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4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Screen Capture</t>
  </si>
  <si>
    <t xml:space="preserve">Gaming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N.B.: Encoding times are not accurate due to the mixture of processors used for these simulations.  Howevever, comparisons can be made on the following worksheets for various QPs of for a given test condition.</t>
  </si>
  <si>
    <t xml:space="preserve">ref</t>
  </si>
  <si>
    <t xml:space="preserve">comp</t>
  </si>
  <si>
    <t xml:space="preserve">HM3.0</t>
  </si>
  <si>
    <t xml:space="preserve">HM3.0 SDI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F</t>
  </si>
  <si>
    <t xml:space="preserve">ScreenCaptureDocEditing</t>
  </si>
  <si>
    <t xml:space="preserve">Huawei</t>
  </si>
  <si>
    <t xml:space="preserve">ScreenCaptureWinSwitching</t>
  </si>
  <si>
    <t xml:space="preserve">ScreenCaptureSlideEditing</t>
  </si>
  <si>
    <t xml:space="preserve">ScreenCaptureWinMoving</t>
  </si>
  <si>
    <t xml:space="preserve">Chinaspeed</t>
  </si>
  <si>
    <t xml:space="preserve">Time geomean</t>
  </si>
  <si>
    <t xml:space="preserve">Time ratio</t>
  </si>
  <si>
    <t xml:space="preserve">Time sum (hours)</t>
  </si>
  <si>
    <t xml:space="preserve">ScreenCaptureDocEditing (SDIP)</t>
  </si>
  <si>
    <t xml:space="preserve">ScreenCaptureWinSwitching (SDIP)</t>
  </si>
  <si>
    <t xml:space="preserve">ScreenCaptureSlideEditing (SDIP)</t>
  </si>
  <si>
    <t xml:space="preserve">ScreenCaptureWinMoving (SDIP)</t>
  </si>
  <si>
    <t xml:space="preserve">Chinaspeed (SDIP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ra</a:t>
            </a:r>
          </a:p>
        </c:rich>
      </c:tx>
      <c:layout>
        <c:manualLayout>
          <c:xMode val="edge"/>
          <c:yMode val="edge"/>
          <c:x val="0.474710424710425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8416988417"/>
          <c:y val="0.0122533212949826"/>
          <c:w val="0.69481981981982"/>
          <c:h val="0.939571778666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F$3:$AF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G$3:$AG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H$3:$AH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Intra!$B$38</c:f>
              <c:strCache>
                <c:ptCount val="1"/>
                <c:pt idx="0">
                  <c:v>ScreenCaptureDocEdit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L$3:$L$6</c:f>
              <c:numCache>
                <c:formatCode>General</c:formatCode>
                <c:ptCount val="4"/>
                <c:pt idx="0">
                  <c:v>89092.2752</c:v>
                </c:pt>
                <c:pt idx="1">
                  <c:v>65850.0312</c:v>
                </c:pt>
                <c:pt idx="2">
                  <c:v>48407.68</c:v>
                </c:pt>
                <c:pt idx="3">
                  <c:v>34462.584</c:v>
                </c:pt>
              </c:numCache>
            </c:numRef>
          </c:xVal>
          <c:yVal>
            <c:numRef>
              <c:f>Intra!$M$3:$M$6</c:f>
              <c:numCache>
                <c:formatCode>General</c:formatCode>
                <c:ptCount val="4"/>
                <c:pt idx="0">
                  <c:v>44.0174</c:v>
                </c:pt>
                <c:pt idx="1">
                  <c:v>40.2718</c:v>
                </c:pt>
                <c:pt idx="2">
                  <c:v>36.3985</c:v>
                </c:pt>
                <c:pt idx="3">
                  <c:v>32.2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Intra!$B$39</c:f>
              <c:strCache>
                <c:ptCount val="1"/>
                <c:pt idx="0">
                  <c:v>ScreenCaptureDocEdit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T$3:$T$6</c:f>
              <c:numCache>
                <c:formatCode>General</c:formatCode>
                <c:ptCount val="4"/>
                <c:pt idx="0">
                  <c:v>79303.7992</c:v>
                </c:pt>
                <c:pt idx="1">
                  <c:v>57716.4392</c:v>
                </c:pt>
                <c:pt idx="2">
                  <c:v>42265.4648</c:v>
                </c:pt>
                <c:pt idx="3">
                  <c:v>30284.2376</c:v>
                </c:pt>
              </c:numCache>
            </c:numRef>
          </c:xVal>
          <c:yVal>
            <c:numRef>
              <c:f>Intra!$U$3:$U$6</c:f>
              <c:numCache>
                <c:formatCode>General</c:formatCode>
                <c:ptCount val="4"/>
                <c:pt idx="0">
                  <c:v>43.9003</c:v>
                </c:pt>
                <c:pt idx="1">
                  <c:v>40.3686</c:v>
                </c:pt>
                <c:pt idx="2">
                  <c:v>36.5817</c:v>
                </c:pt>
                <c:pt idx="3">
                  <c:v>32.61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Intra!$B$40</c:f>
              <c:strCache>
                <c:ptCount val="1"/>
                <c:pt idx="0">
                  <c:v>ScreenCaptureWinSwitch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L$7:$L$10</c:f>
              <c:numCache>
                <c:formatCode>General</c:formatCode>
                <c:ptCount val="4"/>
                <c:pt idx="0">
                  <c:v>76348.016</c:v>
                </c:pt>
                <c:pt idx="1">
                  <c:v>54753.4408</c:v>
                </c:pt>
                <c:pt idx="2">
                  <c:v>38925.5352</c:v>
                </c:pt>
                <c:pt idx="3">
                  <c:v>26849.836</c:v>
                </c:pt>
              </c:numCache>
            </c:numRef>
          </c:xVal>
          <c:yVal>
            <c:numRef>
              <c:f>Intra!$M$7:$M$10</c:f>
              <c:numCache>
                <c:formatCode>General</c:formatCode>
                <c:ptCount val="4"/>
                <c:pt idx="0">
                  <c:v>44.7144</c:v>
                </c:pt>
                <c:pt idx="1">
                  <c:v>40.4948</c:v>
                </c:pt>
                <c:pt idx="2">
                  <c:v>36.4173</c:v>
                </c:pt>
                <c:pt idx="3">
                  <c:v>32.35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Intra!$B$41</c:f>
              <c:strCache>
                <c:ptCount val="1"/>
                <c:pt idx="0">
                  <c:v>ScreenCaptureWinSwitch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T$7:$T$10</c:f>
              <c:numCache>
                <c:formatCode>General</c:formatCode>
                <c:ptCount val="4"/>
                <c:pt idx="0">
                  <c:v>69530.4752</c:v>
                </c:pt>
                <c:pt idx="1">
                  <c:v>49299.0328</c:v>
                </c:pt>
                <c:pt idx="2">
                  <c:v>34958.6664</c:v>
                </c:pt>
                <c:pt idx="3">
                  <c:v>24224.4032</c:v>
                </c:pt>
              </c:numCache>
            </c:numRef>
          </c:xVal>
          <c:yVal>
            <c:numRef>
              <c:f>Intra!$U$7:$U$10</c:f>
              <c:numCache>
                <c:formatCode>General</c:formatCode>
                <c:ptCount val="4"/>
                <c:pt idx="0">
                  <c:v>44.6854</c:v>
                </c:pt>
                <c:pt idx="1">
                  <c:v>40.672</c:v>
                </c:pt>
                <c:pt idx="2">
                  <c:v>36.6547</c:v>
                </c:pt>
                <c:pt idx="3">
                  <c:v>32.7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Intra!$B$42</c:f>
              <c:strCache>
                <c:ptCount val="1"/>
                <c:pt idx="0">
                  <c:v>ScreenCaptureSlideEditi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L$11:$L$14</c:f>
              <c:numCache>
                <c:formatCode>General</c:formatCode>
                <c:ptCount val="4"/>
                <c:pt idx="0">
                  <c:v>38052.4552</c:v>
                </c:pt>
                <c:pt idx="1">
                  <c:v>28650.9768</c:v>
                </c:pt>
                <c:pt idx="2">
                  <c:v>21306.912</c:v>
                </c:pt>
                <c:pt idx="3">
                  <c:v>15224.5304</c:v>
                </c:pt>
              </c:numCache>
            </c:numRef>
          </c:xVal>
          <c:yVal>
            <c:numRef>
              <c:f>Intra!$M$11:$M$14</c:f>
              <c:numCache>
                <c:formatCode>General</c:formatCode>
                <c:ptCount val="4"/>
                <c:pt idx="0">
                  <c:v>46.4327</c:v>
                </c:pt>
                <c:pt idx="1">
                  <c:v>42.0439</c:v>
                </c:pt>
                <c:pt idx="2">
                  <c:v>37.4603</c:v>
                </c:pt>
                <c:pt idx="3">
                  <c:v>32.77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Intra!$B$43</c:f>
              <c:strCache>
                <c:ptCount val="1"/>
                <c:pt idx="0">
                  <c:v>ScreenCaptureSlideEditing (SDIP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T$11:$T$14</c:f>
              <c:numCache>
                <c:formatCode>General</c:formatCode>
                <c:ptCount val="4"/>
                <c:pt idx="0">
                  <c:v>33035.6352</c:v>
                </c:pt>
                <c:pt idx="1">
                  <c:v>24727.5368</c:v>
                </c:pt>
                <c:pt idx="2">
                  <c:v>18455.6776</c:v>
                </c:pt>
                <c:pt idx="3">
                  <c:v>13401.4584</c:v>
                </c:pt>
              </c:numCache>
            </c:numRef>
          </c:xVal>
          <c:yVal>
            <c:numRef>
              <c:f>Intra!$U$11:$U$14</c:f>
              <c:numCache>
                <c:formatCode>General</c:formatCode>
                <c:ptCount val="4"/>
                <c:pt idx="0">
                  <c:v>46.3169</c:v>
                </c:pt>
                <c:pt idx="1">
                  <c:v>42.1878</c:v>
                </c:pt>
                <c:pt idx="2">
                  <c:v>37.772</c:v>
                </c:pt>
                <c:pt idx="3">
                  <c:v>33.30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Intra!$B$44</c:f>
              <c:strCache>
                <c:ptCount val="1"/>
                <c:pt idx="0">
                  <c:v>ScreenCaptureWinMov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L$15:$L$18</c:f>
              <c:numCache>
                <c:formatCode>General</c:formatCode>
                <c:ptCount val="4"/>
                <c:pt idx="0">
                  <c:v>34546.9824</c:v>
                </c:pt>
                <c:pt idx="1">
                  <c:v>27318.3392</c:v>
                </c:pt>
                <c:pt idx="2">
                  <c:v>21495.0312</c:v>
                </c:pt>
                <c:pt idx="3">
                  <c:v>16175.8936</c:v>
                </c:pt>
              </c:numCache>
            </c:numRef>
          </c:xVal>
          <c:yVal>
            <c:numRef>
              <c:f>Intra!$M$15:$M$18</c:f>
              <c:numCache>
                <c:formatCode>General</c:formatCode>
                <c:ptCount val="4"/>
                <c:pt idx="0">
                  <c:v>46.1141</c:v>
                </c:pt>
                <c:pt idx="1">
                  <c:v>42.4912</c:v>
                </c:pt>
                <c:pt idx="2">
                  <c:v>38.4383</c:v>
                </c:pt>
                <c:pt idx="3">
                  <c:v>34.04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Intra!$B$45</c:f>
              <c:strCache>
                <c:ptCount val="1"/>
                <c:pt idx="0">
                  <c:v>ScreenCaptureWinMoving (SDIP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T$15:$T$18</c:f>
              <c:numCache>
                <c:formatCode>General</c:formatCode>
                <c:ptCount val="4"/>
                <c:pt idx="0">
                  <c:v>29891.3736</c:v>
                </c:pt>
                <c:pt idx="1">
                  <c:v>23478.3312</c:v>
                </c:pt>
                <c:pt idx="2">
                  <c:v>18518.812</c:v>
                </c:pt>
                <c:pt idx="3">
                  <c:v>14167.5736</c:v>
                </c:pt>
              </c:numCache>
            </c:numRef>
          </c:xVal>
          <c:yVal>
            <c:numRef>
              <c:f>Intra!$U$15:$U$18</c:f>
              <c:numCache>
                <c:formatCode>General</c:formatCode>
                <c:ptCount val="4"/>
                <c:pt idx="0">
                  <c:v>45.1675</c:v>
                </c:pt>
                <c:pt idx="1">
                  <c:v>42.6041</c:v>
                </c:pt>
                <c:pt idx="2">
                  <c:v>38.7765</c:v>
                </c:pt>
                <c:pt idx="3">
                  <c:v>34.54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Intra!$B$19</c:f>
              <c:strCache>
                <c:ptCount val="1"/>
                <c:pt idx="0">
                  <c:v>Chinaspee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L$19:$L$22</c:f>
              <c:numCache>
                <c:formatCode>General</c:formatCode>
                <c:ptCount val="4"/>
                <c:pt idx="0">
                  <c:v>24636.2962</c:v>
                </c:pt>
                <c:pt idx="1">
                  <c:v>16540.6219</c:v>
                </c:pt>
                <c:pt idx="2">
                  <c:v>10711.7482</c:v>
                </c:pt>
                <c:pt idx="3">
                  <c:v>6714.1349</c:v>
                </c:pt>
              </c:numCache>
            </c:numRef>
          </c:xVal>
          <c:yVal>
            <c:numRef>
              <c:f>Intra!$M$19:$M$22</c:f>
              <c:numCache>
                <c:formatCode>General</c:formatCode>
                <c:ptCount val="4"/>
                <c:pt idx="0">
                  <c:v>44.8925</c:v>
                </c:pt>
                <c:pt idx="1">
                  <c:v>40.7816</c:v>
                </c:pt>
                <c:pt idx="2">
                  <c:v>36.9887</c:v>
                </c:pt>
                <c:pt idx="3">
                  <c:v>33.47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Intra!$B$47</c:f>
              <c:strCache>
                <c:ptCount val="1"/>
                <c:pt idx="0">
                  <c:v>Chinaspeed (SDIP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a!$T$19:$T$22</c:f>
              <c:numCache>
                <c:formatCode>General</c:formatCode>
                <c:ptCount val="4"/>
                <c:pt idx="0">
                  <c:v>23530.0781</c:v>
                </c:pt>
                <c:pt idx="1">
                  <c:v>15771.156</c:v>
                </c:pt>
                <c:pt idx="2">
                  <c:v>10209.5731</c:v>
                </c:pt>
                <c:pt idx="3">
                  <c:v>6402.9763</c:v>
                </c:pt>
              </c:numCache>
            </c:numRef>
          </c:xVal>
          <c:yVal>
            <c:numRef>
              <c:f>Intra!$U$19:$U$22</c:f>
              <c:numCache>
                <c:formatCode>General</c:formatCode>
                <c:ptCount val="4"/>
                <c:pt idx="0">
                  <c:v>44.9711</c:v>
                </c:pt>
                <c:pt idx="1">
                  <c:v>40.9176</c:v>
                </c:pt>
                <c:pt idx="2">
                  <c:v>37.1671</c:v>
                </c:pt>
                <c:pt idx="3">
                  <c:v>33.6686</c:v>
                </c:pt>
              </c:numCache>
            </c:numRef>
          </c:yVal>
          <c:smooth val="0"/>
        </c:ser>
        <c:axId val="91846412"/>
        <c:axId val="16139134"/>
      </c:scatterChart>
      <c:valAx>
        <c:axId val="9184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/s]</a:t>
                </a:r>
              </a:p>
            </c:rich>
          </c:tx>
          <c:layout>
            <c:manualLayout>
              <c:xMode val="edge"/>
              <c:yMode val="edge"/>
              <c:x val="0.357818532818533"/>
              <c:y val="0.93015606861859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9134"/>
        <c:crossesAt val="0"/>
        <c:crossBetween val="midCat"/>
      </c:valAx>
      <c:valAx>
        <c:axId val="1613913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195945945945946"/>
              <c:y val="0.28092351347865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6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464607464608"/>
          <c:y val="0.295047078550239"/>
          <c:w val="0.22020592020592"/>
          <c:h val="0.493679865858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ra LoCo</a:t>
            </a:r>
          </a:p>
        </c:rich>
      </c:tx>
      <c:layout>
        <c:manualLayout>
          <c:xMode val="edge"/>
          <c:yMode val="edge"/>
          <c:x val="0.450546975546976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85842985843"/>
          <c:y val="0.00935121888301303"/>
          <c:w val="0.695785070785071"/>
          <c:h val="0.940345672642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F$3:$AF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G$3:$AG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H$3:$AH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Intra!$B$38</c:f>
              <c:strCache>
                <c:ptCount val="1"/>
                <c:pt idx="0">
                  <c:v>ScreenCaptureDocEdit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LoCo'!$L$3:$L$6</c:f>
              <c:numCache>
                <c:formatCode>General</c:formatCode>
                <c:ptCount val="4"/>
                <c:pt idx="0">
                  <c:v>96417.4792</c:v>
                </c:pt>
                <c:pt idx="1">
                  <c:v>70997.988</c:v>
                </c:pt>
                <c:pt idx="2">
                  <c:v>51920.9904</c:v>
                </c:pt>
                <c:pt idx="3">
                  <c:v>36752.7312</c:v>
                </c:pt>
              </c:numCache>
            </c:numRef>
          </c:xVal>
          <c:yVal>
            <c:numRef>
              <c:f>'Intra LoCo'!$M$3:$M$6</c:f>
              <c:numCache>
                <c:formatCode>General</c:formatCode>
                <c:ptCount val="4"/>
                <c:pt idx="0">
                  <c:v>44.3434</c:v>
                </c:pt>
                <c:pt idx="1">
                  <c:v>40.1979</c:v>
                </c:pt>
                <c:pt idx="2">
                  <c:v>36.2372</c:v>
                </c:pt>
                <c:pt idx="3">
                  <c:v>32.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Intra!$B$39</c:f>
              <c:strCache>
                <c:ptCount val="1"/>
                <c:pt idx="0">
                  <c:v>ScreenCaptureDocEdit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LoCo'!$T$3:$T$6</c:f>
              <c:numCache>
                <c:formatCode>General</c:formatCode>
                <c:ptCount val="4"/>
                <c:pt idx="0">
                  <c:v>86274.8976</c:v>
                </c:pt>
                <c:pt idx="1">
                  <c:v>62719.82</c:v>
                </c:pt>
                <c:pt idx="2">
                  <c:v>45797.904</c:v>
                </c:pt>
                <c:pt idx="3">
                  <c:v>32793.3088</c:v>
                </c:pt>
              </c:numCache>
            </c:numRef>
          </c:xVal>
          <c:yVal>
            <c:numRef>
              <c:f>'Intra LoCo'!$U$3:$U$6</c:f>
              <c:numCache>
                <c:formatCode>General</c:formatCode>
                <c:ptCount val="4"/>
                <c:pt idx="0">
                  <c:v>44.4301</c:v>
                </c:pt>
                <c:pt idx="1">
                  <c:v>40.4424</c:v>
                </c:pt>
                <c:pt idx="2">
                  <c:v>36.5645</c:v>
                </c:pt>
                <c:pt idx="3">
                  <c:v>32.48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Intra!$B$40</c:f>
              <c:strCache>
                <c:ptCount val="1"/>
                <c:pt idx="0">
                  <c:v>ScreenCaptureWinSwitch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LoCo'!$L$7:$L$10</c:f>
              <c:numCache>
                <c:formatCode>General</c:formatCode>
                <c:ptCount val="4"/>
                <c:pt idx="0">
                  <c:v>81221.6896</c:v>
                </c:pt>
                <c:pt idx="1">
                  <c:v>58222.2008</c:v>
                </c:pt>
                <c:pt idx="2">
                  <c:v>41355.2632</c:v>
                </c:pt>
                <c:pt idx="3">
                  <c:v>28459.9064</c:v>
                </c:pt>
              </c:numCache>
            </c:numRef>
          </c:xVal>
          <c:yVal>
            <c:numRef>
              <c:f>'Intra LoCo'!$M$7:$M$10</c:f>
              <c:numCache>
                <c:formatCode>General</c:formatCode>
                <c:ptCount val="4"/>
                <c:pt idx="0">
                  <c:v>44.6261</c:v>
                </c:pt>
                <c:pt idx="1">
                  <c:v>40.3813</c:v>
                </c:pt>
                <c:pt idx="2">
                  <c:v>36.2379</c:v>
                </c:pt>
                <c:pt idx="3">
                  <c:v>32.15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Intra!$B$41</c:f>
              <c:strCache>
                <c:ptCount val="1"/>
                <c:pt idx="0">
                  <c:v>ScreenCaptureWinSwitch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LoCo'!$T$7:$T$10</c:f>
              <c:numCache>
                <c:formatCode>General</c:formatCode>
                <c:ptCount val="4"/>
                <c:pt idx="0">
                  <c:v>74436.328</c:v>
                </c:pt>
                <c:pt idx="1">
                  <c:v>52676.8488</c:v>
                </c:pt>
                <c:pt idx="2">
                  <c:v>37380.808</c:v>
                </c:pt>
                <c:pt idx="3">
                  <c:v>25971.7576</c:v>
                </c:pt>
              </c:numCache>
            </c:numRef>
          </c:xVal>
          <c:yVal>
            <c:numRef>
              <c:f>'Intra LoCo'!$U$7:$U$10</c:f>
              <c:numCache>
                <c:formatCode>General</c:formatCode>
                <c:ptCount val="4"/>
                <c:pt idx="0">
                  <c:v>44.8118</c:v>
                </c:pt>
                <c:pt idx="1">
                  <c:v>40.6086</c:v>
                </c:pt>
                <c:pt idx="2">
                  <c:v>36.5846</c:v>
                </c:pt>
                <c:pt idx="3">
                  <c:v>32.59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Intra!$B$42</c:f>
              <c:strCache>
                <c:ptCount val="1"/>
                <c:pt idx="0">
                  <c:v>ScreenCaptureSlideEditi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LoCo'!$L$11:$L$14</c:f>
              <c:numCache>
                <c:formatCode>General</c:formatCode>
                <c:ptCount val="4"/>
                <c:pt idx="0">
                  <c:v>41068.1776</c:v>
                </c:pt>
                <c:pt idx="1">
                  <c:v>30868.2704</c:v>
                </c:pt>
                <c:pt idx="2">
                  <c:v>22990.5248</c:v>
                </c:pt>
                <c:pt idx="3">
                  <c:v>16317.8328</c:v>
                </c:pt>
              </c:numCache>
            </c:numRef>
          </c:xVal>
          <c:yVal>
            <c:numRef>
              <c:f>'Intra LoCo'!$M$11:$M$14</c:f>
              <c:numCache>
                <c:formatCode>General</c:formatCode>
                <c:ptCount val="4"/>
                <c:pt idx="0">
                  <c:v>46.3035</c:v>
                </c:pt>
                <c:pt idx="1">
                  <c:v>41.8365</c:v>
                </c:pt>
                <c:pt idx="2">
                  <c:v>37.1731</c:v>
                </c:pt>
                <c:pt idx="3">
                  <c:v>32.45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Intra!$B$43</c:f>
              <c:strCache>
                <c:ptCount val="1"/>
                <c:pt idx="0">
                  <c:v>ScreenCaptureSlideEditing (SDIP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LoCo'!$T$11:$T$14</c:f>
              <c:numCache>
                <c:formatCode>General</c:formatCode>
                <c:ptCount val="4"/>
                <c:pt idx="0">
                  <c:v>35861.4744</c:v>
                </c:pt>
                <c:pt idx="1">
                  <c:v>26650.3848</c:v>
                </c:pt>
                <c:pt idx="2">
                  <c:v>19956.5744</c:v>
                </c:pt>
                <c:pt idx="3">
                  <c:v>14481.1176</c:v>
                </c:pt>
              </c:numCache>
            </c:numRef>
          </c:xVal>
          <c:yVal>
            <c:numRef>
              <c:f>'Intra LoCo'!$U$11:$U$14</c:f>
              <c:numCache>
                <c:formatCode>General</c:formatCode>
                <c:ptCount val="4"/>
                <c:pt idx="0">
                  <c:v>46.5986</c:v>
                </c:pt>
                <c:pt idx="1">
                  <c:v>42.1842</c:v>
                </c:pt>
                <c:pt idx="2">
                  <c:v>37.6937</c:v>
                </c:pt>
                <c:pt idx="3">
                  <c:v>33.09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Intra!$B$44</c:f>
              <c:strCache>
                <c:ptCount val="1"/>
                <c:pt idx="0">
                  <c:v>ScreenCaptureWinMov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LoCo'!$L$15:$L$18</c:f>
              <c:numCache>
                <c:formatCode>General</c:formatCode>
                <c:ptCount val="4"/>
                <c:pt idx="0">
                  <c:v>37923.4592</c:v>
                </c:pt>
                <c:pt idx="1">
                  <c:v>29759.3248</c:v>
                </c:pt>
                <c:pt idx="2">
                  <c:v>23154.2504</c:v>
                </c:pt>
                <c:pt idx="3">
                  <c:v>17230.1128</c:v>
                </c:pt>
              </c:numCache>
            </c:numRef>
          </c:xVal>
          <c:yVal>
            <c:numRef>
              <c:f>'Intra LoCo'!$M$15:$M$18</c:f>
              <c:numCache>
                <c:formatCode>General</c:formatCode>
                <c:ptCount val="4"/>
                <c:pt idx="0">
                  <c:v>46.3921</c:v>
                </c:pt>
                <c:pt idx="1">
                  <c:v>42.4769</c:v>
                </c:pt>
                <c:pt idx="2">
                  <c:v>38.2405</c:v>
                </c:pt>
                <c:pt idx="3">
                  <c:v>33.75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Intra!$B$45</c:f>
              <c:strCache>
                <c:ptCount val="1"/>
                <c:pt idx="0">
                  <c:v>ScreenCaptureWinMoving (SDIP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LoCo'!$T$15:$T$18</c:f>
              <c:numCache>
                <c:formatCode>General</c:formatCode>
                <c:ptCount val="4"/>
                <c:pt idx="0">
                  <c:v>33240.8352</c:v>
                </c:pt>
                <c:pt idx="1">
                  <c:v>25934.3512</c:v>
                </c:pt>
                <c:pt idx="2">
                  <c:v>20296.2208</c:v>
                </c:pt>
                <c:pt idx="3">
                  <c:v>15397.5944</c:v>
                </c:pt>
              </c:numCache>
            </c:numRef>
          </c:xVal>
          <c:yVal>
            <c:numRef>
              <c:f>'Intra LoCo'!$U$15:$U$18</c:f>
              <c:numCache>
                <c:formatCode>General</c:formatCode>
                <c:ptCount val="4"/>
                <c:pt idx="0">
                  <c:v>46.5269</c:v>
                </c:pt>
                <c:pt idx="1">
                  <c:v>42.83</c:v>
                </c:pt>
                <c:pt idx="2">
                  <c:v>38.7692</c:v>
                </c:pt>
                <c:pt idx="3">
                  <c:v>34.395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Intra!$B$19</c:f>
              <c:strCache>
                <c:ptCount val="1"/>
                <c:pt idx="0">
                  <c:v>Chinaspee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LoCo'!$L$19:$L$22</c:f>
              <c:numCache>
                <c:formatCode>General</c:formatCode>
                <c:ptCount val="4"/>
                <c:pt idx="0">
                  <c:v>26024.3602</c:v>
                </c:pt>
                <c:pt idx="1">
                  <c:v>17376.4166</c:v>
                </c:pt>
                <c:pt idx="2">
                  <c:v>11242.3517</c:v>
                </c:pt>
                <c:pt idx="3">
                  <c:v>7049.8478</c:v>
                </c:pt>
              </c:numCache>
            </c:numRef>
          </c:xVal>
          <c:yVal>
            <c:numRef>
              <c:f>'Intra LoCo'!$M$19:$M$22</c:f>
              <c:numCache>
                <c:formatCode>General</c:formatCode>
                <c:ptCount val="4"/>
                <c:pt idx="0">
                  <c:v>44.6351</c:v>
                </c:pt>
                <c:pt idx="1">
                  <c:v>40.6333</c:v>
                </c:pt>
                <c:pt idx="2">
                  <c:v>36.877</c:v>
                </c:pt>
                <c:pt idx="3">
                  <c:v>33.33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Intra!$B$47</c:f>
              <c:strCache>
                <c:ptCount val="1"/>
                <c:pt idx="0">
                  <c:v>Chinaspeed (SDIP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tra LoCo'!$T$19:$T$22</c:f>
              <c:numCache>
                <c:formatCode>General</c:formatCode>
                <c:ptCount val="4"/>
                <c:pt idx="0">
                  <c:v>24917.4754</c:v>
                </c:pt>
                <c:pt idx="1">
                  <c:v>16597.4491</c:v>
                </c:pt>
                <c:pt idx="2">
                  <c:v>10745.0818</c:v>
                </c:pt>
                <c:pt idx="3">
                  <c:v>6755.5882</c:v>
                </c:pt>
              </c:numCache>
            </c:numRef>
          </c:xVal>
          <c:yVal>
            <c:numRef>
              <c:f>'Intra LoCo'!$U$19:$U$22</c:f>
              <c:numCache>
                <c:formatCode>General</c:formatCode>
                <c:ptCount val="4"/>
                <c:pt idx="0">
                  <c:v>44.8375</c:v>
                </c:pt>
                <c:pt idx="1">
                  <c:v>40.8214</c:v>
                </c:pt>
                <c:pt idx="2">
                  <c:v>37.0623</c:v>
                </c:pt>
                <c:pt idx="3">
                  <c:v>33.5586</c:v>
                </c:pt>
              </c:numCache>
            </c:numRef>
          </c:yVal>
          <c:smooth val="0"/>
        </c:ser>
        <c:axId val="34921953"/>
        <c:axId val="28948941"/>
      </c:scatterChart>
      <c:valAx>
        <c:axId val="3492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/s]</a:t>
                </a:r>
              </a:p>
            </c:rich>
          </c:tx>
          <c:layout>
            <c:manualLayout>
              <c:xMode val="edge"/>
              <c:yMode val="edge"/>
              <c:x val="0.358558558558559"/>
              <c:y val="0.926802528053657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8941"/>
        <c:crossesAt val="0"/>
        <c:crossBetween val="midCat"/>
      </c:valAx>
      <c:valAx>
        <c:axId val="28948941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205920205920206"/>
              <c:y val="0.277569972913711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19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464607464608"/>
          <c:y val="0.294337675738424"/>
          <c:w val="0.22020592020592"/>
          <c:h val="0.493679865858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</a:t>
            </a:r>
          </a:p>
        </c:rich>
      </c:tx>
      <c:layout>
        <c:manualLayout>
          <c:xMode val="edge"/>
          <c:yMode val="edge"/>
          <c:x val="0.427201647414653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97680105538"/>
          <c:y val="0.0122533212949826"/>
          <c:w val="0.688181730428907"/>
          <c:h val="0.940345672642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F$3:$AF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G$3:$AG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H$3:$AH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Intra!$B$38</c:f>
              <c:strCache>
                <c:ptCount val="1"/>
                <c:pt idx="0">
                  <c:v>ScreenCaptureDocEdit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L$3:$L$6</c:f>
              <c:numCache>
                <c:formatCode>General</c:formatCode>
                <c:ptCount val="4"/>
                <c:pt idx="0">
                  <c:v>3466.6464</c:v>
                </c:pt>
                <c:pt idx="1">
                  <c:v>2034.0088</c:v>
                </c:pt>
                <c:pt idx="2">
                  <c:v>1349.5512</c:v>
                </c:pt>
                <c:pt idx="3">
                  <c:v>922.1496</c:v>
                </c:pt>
              </c:numCache>
            </c:numRef>
          </c:xVal>
          <c:yVal>
            <c:numRef>
              <c:f>'Random access'!$M$3:$M$6</c:f>
              <c:numCache>
                <c:formatCode>General</c:formatCode>
                <c:ptCount val="4"/>
                <c:pt idx="0">
                  <c:v>44.367</c:v>
                </c:pt>
                <c:pt idx="1">
                  <c:v>40.7327</c:v>
                </c:pt>
                <c:pt idx="2">
                  <c:v>37.0392</c:v>
                </c:pt>
                <c:pt idx="3">
                  <c:v>33.23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Intra!$B$39</c:f>
              <c:strCache>
                <c:ptCount val="1"/>
                <c:pt idx="0">
                  <c:v>ScreenCaptureDocEdit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T$3:$T$6</c:f>
              <c:numCache>
                <c:formatCode>General</c:formatCode>
                <c:ptCount val="4"/>
                <c:pt idx="0">
                  <c:v>3243.9088</c:v>
                </c:pt>
                <c:pt idx="1">
                  <c:v>1861.5512</c:v>
                </c:pt>
                <c:pt idx="2">
                  <c:v>1230.7</c:v>
                </c:pt>
                <c:pt idx="3">
                  <c:v>844.3496</c:v>
                </c:pt>
              </c:numCache>
            </c:numRef>
          </c:xVal>
          <c:yVal>
            <c:numRef>
              <c:f>'Random access'!$U$3:$U$6</c:f>
              <c:numCache>
                <c:formatCode>General</c:formatCode>
                <c:ptCount val="4"/>
                <c:pt idx="0">
                  <c:v>44.418</c:v>
                </c:pt>
                <c:pt idx="1">
                  <c:v>40.7726</c:v>
                </c:pt>
                <c:pt idx="2">
                  <c:v>37.1262</c:v>
                </c:pt>
                <c:pt idx="3">
                  <c:v>33.39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Intra!$B$40</c:f>
              <c:strCache>
                <c:ptCount val="1"/>
                <c:pt idx="0">
                  <c:v>ScreenCaptureWinSwitch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L$7:$L$10</c:f>
              <c:numCache>
                <c:formatCode>General</c:formatCode>
                <c:ptCount val="4"/>
                <c:pt idx="0">
                  <c:v>3424.4928</c:v>
                </c:pt>
                <c:pt idx="1">
                  <c:v>1898.508</c:v>
                </c:pt>
                <c:pt idx="2">
                  <c:v>1163.4024</c:v>
                </c:pt>
                <c:pt idx="3">
                  <c:v>743.748</c:v>
                </c:pt>
              </c:numCache>
            </c:numRef>
          </c:xVal>
          <c:yVal>
            <c:numRef>
              <c:f>'Random access'!$M$7:$M$10</c:f>
              <c:numCache>
                <c:formatCode>General</c:formatCode>
                <c:ptCount val="4"/>
                <c:pt idx="0">
                  <c:v>44.3535</c:v>
                </c:pt>
                <c:pt idx="1">
                  <c:v>40.6048</c:v>
                </c:pt>
                <c:pt idx="2">
                  <c:v>36.8756</c:v>
                </c:pt>
                <c:pt idx="3">
                  <c:v>33.06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Intra!$B$41</c:f>
              <c:strCache>
                <c:ptCount val="1"/>
                <c:pt idx="0">
                  <c:v>ScreenCaptureWinSwitch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T$7:$T$10</c:f>
              <c:numCache>
                <c:formatCode>General</c:formatCode>
                <c:ptCount val="4"/>
                <c:pt idx="0">
                  <c:v>3249.4744</c:v>
                </c:pt>
                <c:pt idx="1">
                  <c:v>1776.9536</c:v>
                </c:pt>
                <c:pt idx="2">
                  <c:v>1069.4048</c:v>
                </c:pt>
                <c:pt idx="3">
                  <c:v>689.8816</c:v>
                </c:pt>
              </c:numCache>
            </c:numRef>
          </c:xVal>
          <c:yVal>
            <c:numRef>
              <c:f>'Random access'!$U$7:$U$10</c:f>
              <c:numCache>
                <c:formatCode>General</c:formatCode>
                <c:ptCount val="4"/>
                <c:pt idx="0">
                  <c:v>44.3973</c:v>
                </c:pt>
                <c:pt idx="1">
                  <c:v>40.6703</c:v>
                </c:pt>
                <c:pt idx="2">
                  <c:v>36.9808</c:v>
                </c:pt>
                <c:pt idx="3">
                  <c:v>33.2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Intra!$B$42</c:f>
              <c:strCache>
                <c:ptCount val="1"/>
                <c:pt idx="0">
                  <c:v>ScreenCaptureSlideEditi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L$11:$L$14</c:f>
              <c:numCache>
                <c:formatCode>General</c:formatCode>
                <c:ptCount val="4"/>
                <c:pt idx="0">
                  <c:v>1504.708</c:v>
                </c:pt>
                <c:pt idx="1">
                  <c:v>1133.9968</c:v>
                </c:pt>
                <c:pt idx="2">
                  <c:v>844.8824</c:v>
                </c:pt>
                <c:pt idx="3">
                  <c:v>607.2744</c:v>
                </c:pt>
              </c:numCache>
            </c:numRef>
          </c:xVal>
          <c:yVal>
            <c:numRef>
              <c:f>'Random access'!$M$11:$M$14</c:f>
              <c:numCache>
                <c:formatCode>General</c:formatCode>
                <c:ptCount val="4"/>
                <c:pt idx="0">
                  <c:v>47.9656</c:v>
                </c:pt>
                <c:pt idx="1">
                  <c:v>43.7568</c:v>
                </c:pt>
                <c:pt idx="2">
                  <c:v>39.1321</c:v>
                </c:pt>
                <c:pt idx="3">
                  <c:v>34.29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Intra!$B$43</c:f>
              <c:strCache>
                <c:ptCount val="1"/>
                <c:pt idx="0">
                  <c:v>ScreenCaptureSlideEditing (SDIP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T$11:$T$14</c:f>
              <c:numCache>
                <c:formatCode>General</c:formatCode>
                <c:ptCount val="4"/>
                <c:pt idx="0">
                  <c:v>1324.1488</c:v>
                </c:pt>
                <c:pt idx="1">
                  <c:v>992.9992</c:v>
                </c:pt>
                <c:pt idx="2">
                  <c:v>737.7128</c:v>
                </c:pt>
                <c:pt idx="3">
                  <c:v>536.3584</c:v>
                </c:pt>
              </c:numCache>
            </c:numRef>
          </c:xVal>
          <c:yVal>
            <c:numRef>
              <c:f>'Random access'!$U$11:$U$14</c:f>
              <c:numCache>
                <c:formatCode>General</c:formatCode>
                <c:ptCount val="4"/>
                <c:pt idx="0">
                  <c:v>47.875</c:v>
                </c:pt>
                <c:pt idx="1">
                  <c:v>43.7724</c:v>
                </c:pt>
                <c:pt idx="2">
                  <c:v>39.2105</c:v>
                </c:pt>
                <c:pt idx="3">
                  <c:v>34.55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Intra!$B$44</c:f>
              <c:strCache>
                <c:ptCount val="1"/>
                <c:pt idx="0">
                  <c:v>ScreenCaptureWinMov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L$15:$L$18</c:f>
              <c:numCache>
                <c:formatCode>General</c:formatCode>
                <c:ptCount val="4"/>
                <c:pt idx="0">
                  <c:v>1841.1872</c:v>
                </c:pt>
                <c:pt idx="1">
                  <c:v>1405.916</c:v>
                </c:pt>
                <c:pt idx="2">
                  <c:v>1050.1416</c:v>
                </c:pt>
                <c:pt idx="3">
                  <c:v>781.6552</c:v>
                </c:pt>
              </c:numCache>
            </c:numRef>
          </c:xVal>
          <c:yVal>
            <c:numRef>
              <c:f>'Random access'!$M$15:$M$18</c:f>
              <c:numCache>
                <c:formatCode>General</c:formatCode>
                <c:ptCount val="4"/>
                <c:pt idx="0">
                  <c:v>48.3916</c:v>
                </c:pt>
                <c:pt idx="1">
                  <c:v>44.451</c:v>
                </c:pt>
                <c:pt idx="2">
                  <c:v>40.0631</c:v>
                </c:pt>
                <c:pt idx="3">
                  <c:v>35.40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Intra!$B$45</c:f>
              <c:strCache>
                <c:ptCount val="1"/>
                <c:pt idx="0">
                  <c:v>ScreenCaptureWinMoving (SDIP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T$15:$T$18</c:f>
              <c:numCache>
                <c:formatCode>General</c:formatCode>
                <c:ptCount val="4"/>
                <c:pt idx="0">
                  <c:v>1655.5264</c:v>
                </c:pt>
                <c:pt idx="1">
                  <c:v>1260.3736</c:v>
                </c:pt>
                <c:pt idx="2">
                  <c:v>937.3504</c:v>
                </c:pt>
                <c:pt idx="3">
                  <c:v>701.188</c:v>
                </c:pt>
              </c:numCache>
            </c:numRef>
          </c:xVal>
          <c:yVal>
            <c:numRef>
              <c:f>'Random access'!$U$15:$U$18</c:f>
              <c:numCache>
                <c:formatCode>General</c:formatCode>
                <c:ptCount val="4"/>
                <c:pt idx="0">
                  <c:v>48.4128</c:v>
                </c:pt>
                <c:pt idx="1">
                  <c:v>44.5367</c:v>
                </c:pt>
                <c:pt idx="2">
                  <c:v>40.2089</c:v>
                </c:pt>
                <c:pt idx="3">
                  <c:v>35.68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Intra!$B$19</c:f>
              <c:strCache>
                <c:ptCount val="1"/>
                <c:pt idx="0">
                  <c:v>Chinaspee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L$19:$L$22</c:f>
              <c:numCache>
                <c:formatCode>General</c:formatCode>
                <c:ptCount val="4"/>
                <c:pt idx="0">
                  <c:v>5526.203</c:v>
                </c:pt>
                <c:pt idx="1">
                  <c:v>2840.1917</c:v>
                </c:pt>
                <c:pt idx="2">
                  <c:v>1400.5282</c:v>
                </c:pt>
                <c:pt idx="3">
                  <c:v>691.9459</c:v>
                </c:pt>
              </c:numCache>
            </c:numRef>
          </c:xVal>
          <c:yVal>
            <c:numRef>
              <c:f>'Random access'!$M$19:$M$22</c:f>
              <c:numCache>
                <c:formatCode>General</c:formatCode>
                <c:ptCount val="4"/>
                <c:pt idx="0">
                  <c:v>42.4973</c:v>
                </c:pt>
                <c:pt idx="1">
                  <c:v>38.4655</c:v>
                </c:pt>
                <c:pt idx="2">
                  <c:v>34.7562</c:v>
                </c:pt>
                <c:pt idx="3">
                  <c:v>31.696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Intra!$B$47</c:f>
              <c:strCache>
                <c:ptCount val="1"/>
                <c:pt idx="0">
                  <c:v>Chinaspeed (SDIP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'!$T$19:$T$22</c:f>
              <c:numCache>
                <c:formatCode>General</c:formatCode>
                <c:ptCount val="4"/>
                <c:pt idx="0">
                  <c:v>5448.2573</c:v>
                </c:pt>
                <c:pt idx="1">
                  <c:v>2791.3522</c:v>
                </c:pt>
                <c:pt idx="2">
                  <c:v>1376.1288</c:v>
                </c:pt>
                <c:pt idx="3">
                  <c:v>678.959</c:v>
                </c:pt>
              </c:numCache>
            </c:numRef>
          </c:xVal>
          <c:yVal>
            <c:numRef>
              <c:f>'Random access'!$U$19:$U$22</c:f>
              <c:numCache>
                <c:formatCode>General</c:formatCode>
                <c:ptCount val="4"/>
                <c:pt idx="0">
                  <c:v>42.5361</c:v>
                </c:pt>
                <c:pt idx="1">
                  <c:v>38.5162</c:v>
                </c:pt>
                <c:pt idx="2">
                  <c:v>34.8263</c:v>
                </c:pt>
                <c:pt idx="3">
                  <c:v>31.7778</c:v>
                </c:pt>
              </c:numCache>
            </c:numRef>
          </c:yVal>
          <c:smooth val="0"/>
        </c:ser>
        <c:axId val="71540094"/>
        <c:axId val="2811067"/>
      </c:scatterChart>
      <c:valAx>
        <c:axId val="7154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/s]</a:t>
                </a:r>
              </a:p>
            </c:rich>
          </c:tx>
          <c:layout>
            <c:manualLayout>
              <c:xMode val="edge"/>
              <c:yMode val="edge"/>
              <c:x val="0.357830046011776"/>
              <c:y val="0.93015606861859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067"/>
        <c:crossesAt val="0"/>
        <c:crossBetween val="midCat"/>
      </c:valAx>
      <c:valAx>
        <c:axId val="2811067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195952250715918"/>
              <c:y val="0.28092351347865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0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455999227774"/>
          <c:y val="0.294337675738424"/>
          <c:w val="0.22021300556646"/>
          <c:h val="0.493679865858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dom access LoCo</a:t>
            </a:r>
          </a:p>
        </c:rich>
      </c:tx>
      <c:layout>
        <c:manualLayout>
          <c:xMode val="edge"/>
          <c:yMode val="edge"/>
          <c:x val="0.403327005373403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97680105538"/>
          <c:y val="0.0122533212949826"/>
          <c:w val="0.688181730428907"/>
          <c:h val="0.940345672642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F$3:$AF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G$3:$AG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H$3:$AH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Intra!$B$38</c:f>
              <c:strCache>
                <c:ptCount val="1"/>
                <c:pt idx="0">
                  <c:v>ScreenCaptureDocEdit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 LoCo'!$L$3:$L$6</c:f>
              <c:numCache>
                <c:formatCode>General</c:formatCode>
                <c:ptCount val="4"/>
                <c:pt idx="0">
                  <c:v>3692.0896</c:v>
                </c:pt>
                <c:pt idx="1">
                  <c:v>2175.6144</c:v>
                </c:pt>
                <c:pt idx="2">
                  <c:v>1432.936</c:v>
                </c:pt>
                <c:pt idx="3">
                  <c:v>1003.1272</c:v>
                </c:pt>
              </c:numCache>
            </c:numRef>
          </c:xVal>
          <c:yVal>
            <c:numRef>
              <c:f>'Random access LoCo'!$M$3:$M$6</c:f>
              <c:numCache>
                <c:formatCode>General</c:formatCode>
                <c:ptCount val="4"/>
                <c:pt idx="0">
                  <c:v>44.1061</c:v>
                </c:pt>
                <c:pt idx="1">
                  <c:v>40.4527</c:v>
                </c:pt>
                <c:pt idx="2">
                  <c:v>36.8173</c:v>
                </c:pt>
                <c:pt idx="3">
                  <c:v>33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Intra!$B$39</c:f>
              <c:strCache>
                <c:ptCount val="1"/>
                <c:pt idx="0">
                  <c:v>ScreenCaptureDocEdit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 LoCo'!$T$3:$T$6</c:f>
              <c:numCache>
                <c:formatCode>General</c:formatCode>
                <c:ptCount val="4"/>
                <c:pt idx="0">
                  <c:v>3484.1128</c:v>
                </c:pt>
                <c:pt idx="1">
                  <c:v>2007.2848</c:v>
                </c:pt>
                <c:pt idx="2">
                  <c:v>1331.8632</c:v>
                </c:pt>
                <c:pt idx="3">
                  <c:v>926.2272</c:v>
                </c:pt>
              </c:numCache>
            </c:numRef>
          </c:xVal>
          <c:yVal>
            <c:numRef>
              <c:f>'Random access LoCo'!$U$3:$U$6</c:f>
              <c:numCache>
                <c:formatCode>General</c:formatCode>
                <c:ptCount val="4"/>
                <c:pt idx="0">
                  <c:v>44.2122</c:v>
                </c:pt>
                <c:pt idx="1">
                  <c:v>40.564</c:v>
                </c:pt>
                <c:pt idx="2">
                  <c:v>36.976</c:v>
                </c:pt>
                <c:pt idx="3">
                  <c:v>33.26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Intra!$B$40</c:f>
              <c:strCache>
                <c:ptCount val="1"/>
                <c:pt idx="0">
                  <c:v>ScreenCaptureWinSwitch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 LoCo'!$L$7:$L$10</c:f>
              <c:numCache>
                <c:formatCode>General</c:formatCode>
                <c:ptCount val="4"/>
                <c:pt idx="0">
                  <c:v>3622.9816</c:v>
                </c:pt>
                <c:pt idx="1">
                  <c:v>2007.3696</c:v>
                </c:pt>
                <c:pt idx="2">
                  <c:v>1252.968</c:v>
                </c:pt>
                <c:pt idx="3">
                  <c:v>809.9944</c:v>
                </c:pt>
              </c:numCache>
            </c:numRef>
          </c:xVal>
          <c:yVal>
            <c:numRef>
              <c:f>'Random access LoCo'!$M$7:$M$10</c:f>
              <c:numCache>
                <c:formatCode>General</c:formatCode>
                <c:ptCount val="4"/>
                <c:pt idx="0">
                  <c:v>44.0434</c:v>
                </c:pt>
                <c:pt idx="1">
                  <c:v>40.323</c:v>
                </c:pt>
                <c:pt idx="2">
                  <c:v>36.6588</c:v>
                </c:pt>
                <c:pt idx="3">
                  <c:v>32.84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Intra!$B$41</c:f>
              <c:strCache>
                <c:ptCount val="1"/>
                <c:pt idx="0">
                  <c:v>ScreenCaptureWinSwitch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 LoCo'!$T$7:$T$10</c:f>
              <c:numCache>
                <c:formatCode>General</c:formatCode>
                <c:ptCount val="4"/>
                <c:pt idx="0">
                  <c:v>3478.9288</c:v>
                </c:pt>
                <c:pt idx="1">
                  <c:v>1890.5744</c:v>
                </c:pt>
                <c:pt idx="2">
                  <c:v>1152.74</c:v>
                </c:pt>
                <c:pt idx="3">
                  <c:v>747.4296</c:v>
                </c:pt>
              </c:numCache>
            </c:numRef>
          </c:xVal>
          <c:yVal>
            <c:numRef>
              <c:f>'Random access LoCo'!$U$7:$U$10</c:f>
              <c:numCache>
                <c:formatCode>General</c:formatCode>
                <c:ptCount val="4"/>
                <c:pt idx="0">
                  <c:v>44.1571</c:v>
                </c:pt>
                <c:pt idx="1">
                  <c:v>40.4425</c:v>
                </c:pt>
                <c:pt idx="2">
                  <c:v>36.8449</c:v>
                </c:pt>
                <c:pt idx="3">
                  <c:v>33.12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Intra!$B$42</c:f>
              <c:strCache>
                <c:ptCount val="1"/>
                <c:pt idx="0">
                  <c:v>ScreenCaptureSlideEditi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 LoCo'!$L$11:$L$14</c:f>
              <c:numCache>
                <c:formatCode>General</c:formatCode>
                <c:ptCount val="4"/>
                <c:pt idx="0">
                  <c:v>1628.46</c:v>
                </c:pt>
                <c:pt idx="1">
                  <c:v>1226.36</c:v>
                </c:pt>
                <c:pt idx="2">
                  <c:v>917.4248</c:v>
                </c:pt>
                <c:pt idx="3">
                  <c:v>658.6</c:v>
                </c:pt>
              </c:numCache>
            </c:numRef>
          </c:xVal>
          <c:yVal>
            <c:numRef>
              <c:f>'Random access LoCo'!$M$11:$M$14</c:f>
              <c:numCache>
                <c:formatCode>General</c:formatCode>
                <c:ptCount val="4"/>
                <c:pt idx="0">
                  <c:v>47.494</c:v>
                </c:pt>
                <c:pt idx="1">
                  <c:v>43.3337</c:v>
                </c:pt>
                <c:pt idx="2">
                  <c:v>38.679</c:v>
                </c:pt>
                <c:pt idx="3">
                  <c:v>33.87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Intra!$B$43</c:f>
              <c:strCache>
                <c:ptCount val="1"/>
                <c:pt idx="0">
                  <c:v>ScreenCaptureSlideEditing (SDIP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 LoCo'!$T$11:$T$14</c:f>
              <c:numCache>
                <c:formatCode>General</c:formatCode>
                <c:ptCount val="4"/>
                <c:pt idx="0">
                  <c:v>1444.5984</c:v>
                </c:pt>
                <c:pt idx="1">
                  <c:v>1075.7672</c:v>
                </c:pt>
                <c:pt idx="2">
                  <c:v>803.4248</c:v>
                </c:pt>
                <c:pt idx="3">
                  <c:v>587.5976</c:v>
                </c:pt>
              </c:numCache>
            </c:numRef>
          </c:xVal>
          <c:yVal>
            <c:numRef>
              <c:f>'Random access LoCo'!$U$11:$U$14</c:f>
              <c:numCache>
                <c:formatCode>General</c:formatCode>
                <c:ptCount val="4"/>
                <c:pt idx="0">
                  <c:v>47.6909</c:v>
                </c:pt>
                <c:pt idx="1">
                  <c:v>43.5472</c:v>
                </c:pt>
                <c:pt idx="2">
                  <c:v>38.9716</c:v>
                </c:pt>
                <c:pt idx="3">
                  <c:v>34.30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Intra!$B$44</c:f>
              <c:strCache>
                <c:ptCount val="1"/>
                <c:pt idx="0">
                  <c:v>ScreenCaptureWinMov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 LoCo'!$L$15:$L$18</c:f>
              <c:numCache>
                <c:formatCode>General</c:formatCode>
                <c:ptCount val="4"/>
                <c:pt idx="0">
                  <c:v>2029.4304</c:v>
                </c:pt>
                <c:pt idx="1">
                  <c:v>1555.3672</c:v>
                </c:pt>
                <c:pt idx="2">
                  <c:v>1147.688</c:v>
                </c:pt>
                <c:pt idx="3">
                  <c:v>845.9976</c:v>
                </c:pt>
              </c:numCache>
            </c:numRef>
          </c:xVal>
          <c:yVal>
            <c:numRef>
              <c:f>'Random access LoCo'!$M$15:$M$18</c:f>
              <c:numCache>
                <c:formatCode>General</c:formatCode>
                <c:ptCount val="4"/>
                <c:pt idx="0">
                  <c:v>48.2577</c:v>
                </c:pt>
                <c:pt idx="1">
                  <c:v>44.2145</c:v>
                </c:pt>
                <c:pt idx="2">
                  <c:v>39.7203</c:v>
                </c:pt>
                <c:pt idx="3">
                  <c:v>35.06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Intra!$B$45</c:f>
              <c:strCache>
                <c:ptCount val="1"/>
                <c:pt idx="0">
                  <c:v>ScreenCaptureWinMoving (SDIP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 LoCo'!$T$15:$T$18</c:f>
              <c:numCache>
                <c:formatCode>General</c:formatCode>
                <c:ptCount val="4"/>
                <c:pt idx="0">
                  <c:v>1820.9616</c:v>
                </c:pt>
                <c:pt idx="1">
                  <c:v>1368.2648</c:v>
                </c:pt>
                <c:pt idx="2">
                  <c:v>1038.0008</c:v>
                </c:pt>
                <c:pt idx="3">
                  <c:v>785.452</c:v>
                </c:pt>
              </c:numCache>
            </c:numRef>
          </c:xVal>
          <c:yVal>
            <c:numRef>
              <c:f>'Random access LoCo'!$U$15:$U$18</c:f>
              <c:numCache>
                <c:formatCode>General</c:formatCode>
                <c:ptCount val="4"/>
                <c:pt idx="0">
                  <c:v>48.4667</c:v>
                </c:pt>
                <c:pt idx="1">
                  <c:v>44.4618</c:v>
                </c:pt>
                <c:pt idx="2">
                  <c:v>40.038</c:v>
                </c:pt>
                <c:pt idx="3">
                  <c:v>35.48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Intra!$B$19</c:f>
              <c:strCache>
                <c:ptCount val="1"/>
                <c:pt idx="0">
                  <c:v>Chinaspee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 LoCo'!$L$19:$L$22</c:f>
              <c:numCache>
                <c:formatCode>General</c:formatCode>
                <c:ptCount val="4"/>
                <c:pt idx="0">
                  <c:v>5893.6157</c:v>
                </c:pt>
                <c:pt idx="1">
                  <c:v>3022.7851</c:v>
                </c:pt>
                <c:pt idx="2">
                  <c:v>1480.4563</c:v>
                </c:pt>
                <c:pt idx="3">
                  <c:v>727.5643</c:v>
                </c:pt>
              </c:numCache>
            </c:numRef>
          </c:xVal>
          <c:yVal>
            <c:numRef>
              <c:f>'Random access LoCo'!$M$19:$M$22</c:f>
              <c:numCache>
                <c:formatCode>General</c:formatCode>
                <c:ptCount val="4"/>
                <c:pt idx="0">
                  <c:v>42.2133</c:v>
                </c:pt>
                <c:pt idx="1">
                  <c:v>38.2605</c:v>
                </c:pt>
                <c:pt idx="2">
                  <c:v>34.5924</c:v>
                </c:pt>
                <c:pt idx="3">
                  <c:v>31.57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Intra!$B$47</c:f>
              <c:strCache>
                <c:ptCount val="1"/>
                <c:pt idx="0">
                  <c:v>Chinaspeed (SDIP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ndom access LoCo'!$T$19:$T$22</c:f>
              <c:numCache>
                <c:formatCode>General</c:formatCode>
                <c:ptCount val="4"/>
                <c:pt idx="0">
                  <c:v>5806.4242</c:v>
                </c:pt>
                <c:pt idx="1">
                  <c:v>2974.0469</c:v>
                </c:pt>
                <c:pt idx="2">
                  <c:v>1457.5478</c:v>
                </c:pt>
                <c:pt idx="3">
                  <c:v>717.6701</c:v>
                </c:pt>
              </c:numCache>
            </c:numRef>
          </c:xVal>
          <c:yVal>
            <c:numRef>
              <c:f>'Random access LoCo'!$U$19:$U$22</c:f>
              <c:numCache>
                <c:formatCode>General</c:formatCode>
                <c:ptCount val="4"/>
                <c:pt idx="0">
                  <c:v>42.3024</c:v>
                </c:pt>
                <c:pt idx="1">
                  <c:v>38.3456</c:v>
                </c:pt>
                <c:pt idx="2">
                  <c:v>34.6829</c:v>
                </c:pt>
                <c:pt idx="3">
                  <c:v>31.6798</c:v>
                </c:pt>
              </c:numCache>
            </c:numRef>
          </c:yVal>
          <c:smooth val="0"/>
        </c:ser>
        <c:axId val="7833397"/>
        <c:axId val="6835916"/>
      </c:scatterChart>
      <c:valAx>
        <c:axId val="783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/s]</a:t>
                </a:r>
              </a:p>
            </c:rich>
          </c:tx>
          <c:layout>
            <c:manualLayout>
              <c:xMode val="edge"/>
              <c:yMode val="edge"/>
              <c:x val="0.357830046011776"/>
              <c:y val="0.93015606861859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916"/>
        <c:crossesAt val="0"/>
        <c:crossBetween val="midCat"/>
      </c:valAx>
      <c:valAx>
        <c:axId val="6835916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195952250715918"/>
              <c:y val="0.28092351347865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455999227774"/>
          <c:y val="0.294337675738424"/>
          <c:w val="0.22021300556646"/>
          <c:h val="0.493679865858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</a:t>
            </a:r>
          </a:p>
        </c:rich>
      </c:tx>
      <c:layout>
        <c:manualLayout>
          <c:xMode val="edge"/>
          <c:yMode val="edge"/>
          <c:x val="0.451333697995431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97680105538"/>
          <c:y val="0.0122533212949826"/>
          <c:w val="0.688181730428907"/>
          <c:h val="0.940345672642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F$3:$AF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G$3:$AG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H$3:$AH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Intra!$B$38</c:f>
              <c:strCache>
                <c:ptCount val="1"/>
                <c:pt idx="0">
                  <c:v>ScreenCaptureDocEdit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L$3:$L$6</c:f>
              <c:numCache>
                <c:formatCode>General</c:formatCode>
                <c:ptCount val="4"/>
                <c:pt idx="0">
                  <c:v>2884.7952</c:v>
                </c:pt>
                <c:pt idx="1">
                  <c:v>1286.2592</c:v>
                </c:pt>
                <c:pt idx="2">
                  <c:v>683.6968</c:v>
                </c:pt>
                <c:pt idx="3">
                  <c:v>396.4024</c:v>
                </c:pt>
              </c:numCache>
            </c:numRef>
          </c:xVal>
          <c:yVal>
            <c:numRef>
              <c:f>'Low delay'!$M$3:$M$6</c:f>
              <c:numCache>
                <c:formatCode>General</c:formatCode>
                <c:ptCount val="4"/>
                <c:pt idx="0">
                  <c:v>43.8632</c:v>
                </c:pt>
                <c:pt idx="1">
                  <c:v>39.7756</c:v>
                </c:pt>
                <c:pt idx="2">
                  <c:v>35.8372</c:v>
                </c:pt>
                <c:pt idx="3">
                  <c:v>31.85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Intra!$B$39</c:f>
              <c:strCache>
                <c:ptCount val="1"/>
                <c:pt idx="0">
                  <c:v>ScreenCaptureDocEdit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T$3:$T$6</c:f>
              <c:numCache>
                <c:formatCode>General</c:formatCode>
                <c:ptCount val="4"/>
                <c:pt idx="0">
                  <c:v>2840.5912</c:v>
                </c:pt>
                <c:pt idx="1">
                  <c:v>1250.236</c:v>
                </c:pt>
                <c:pt idx="2">
                  <c:v>660.2688</c:v>
                </c:pt>
                <c:pt idx="3">
                  <c:v>385.9384</c:v>
                </c:pt>
              </c:numCache>
            </c:numRef>
          </c:xVal>
          <c:yVal>
            <c:numRef>
              <c:f>'Low delay'!$U$3:$U$6</c:f>
              <c:numCache>
                <c:formatCode>General</c:formatCode>
                <c:ptCount val="4"/>
                <c:pt idx="0">
                  <c:v>43.9157</c:v>
                </c:pt>
                <c:pt idx="1">
                  <c:v>39.8319</c:v>
                </c:pt>
                <c:pt idx="2">
                  <c:v>35.9284</c:v>
                </c:pt>
                <c:pt idx="3">
                  <c:v>31.9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Intra!$B$40</c:f>
              <c:strCache>
                <c:ptCount val="1"/>
                <c:pt idx="0">
                  <c:v>ScreenCaptureWinSwitch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L$7:$L$10</c:f>
              <c:numCache>
                <c:formatCode>General</c:formatCode>
                <c:ptCount val="4"/>
                <c:pt idx="0">
                  <c:v>3171.2552</c:v>
                </c:pt>
                <c:pt idx="1">
                  <c:v>1436.8728</c:v>
                </c:pt>
                <c:pt idx="2">
                  <c:v>744.8016</c:v>
                </c:pt>
                <c:pt idx="3">
                  <c:v>405.932</c:v>
                </c:pt>
              </c:numCache>
            </c:numRef>
          </c:xVal>
          <c:yVal>
            <c:numRef>
              <c:f>'Low delay'!$M$7:$M$10</c:f>
              <c:numCache>
                <c:formatCode>General</c:formatCode>
                <c:ptCount val="4"/>
                <c:pt idx="0">
                  <c:v>43.6974</c:v>
                </c:pt>
                <c:pt idx="1">
                  <c:v>39.6319</c:v>
                </c:pt>
                <c:pt idx="2">
                  <c:v>35.6912</c:v>
                </c:pt>
                <c:pt idx="3">
                  <c:v>31.64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Intra!$B$41</c:f>
              <c:strCache>
                <c:ptCount val="1"/>
                <c:pt idx="0">
                  <c:v>ScreenCaptureWinSwitch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T$7:$T$10</c:f>
              <c:numCache>
                <c:formatCode>General</c:formatCode>
                <c:ptCount val="4"/>
                <c:pt idx="0">
                  <c:v>3121.6384</c:v>
                </c:pt>
                <c:pt idx="1">
                  <c:v>1403.4432</c:v>
                </c:pt>
                <c:pt idx="2">
                  <c:v>722.736</c:v>
                </c:pt>
                <c:pt idx="3">
                  <c:v>390.696</c:v>
                </c:pt>
              </c:numCache>
            </c:numRef>
          </c:xVal>
          <c:yVal>
            <c:numRef>
              <c:f>'Low delay'!$U$7:$U$10</c:f>
              <c:numCache>
                <c:formatCode>General</c:formatCode>
                <c:ptCount val="4"/>
                <c:pt idx="0">
                  <c:v>43.7521</c:v>
                </c:pt>
                <c:pt idx="1">
                  <c:v>39.687</c:v>
                </c:pt>
                <c:pt idx="2">
                  <c:v>35.7796</c:v>
                </c:pt>
                <c:pt idx="3">
                  <c:v>31.79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Intra!$B$42</c:f>
              <c:strCache>
                <c:ptCount val="1"/>
                <c:pt idx="0">
                  <c:v>ScreenCaptureSlideEditi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L$11:$L$14</c:f>
              <c:numCache>
                <c:formatCode>General</c:formatCode>
                <c:ptCount val="4"/>
                <c:pt idx="0">
                  <c:v>354.9008</c:v>
                </c:pt>
                <c:pt idx="1">
                  <c:v>259.096</c:v>
                </c:pt>
                <c:pt idx="2">
                  <c:v>190.2984</c:v>
                </c:pt>
                <c:pt idx="3">
                  <c:v>134.3688</c:v>
                </c:pt>
              </c:numCache>
            </c:numRef>
          </c:xVal>
          <c:yVal>
            <c:numRef>
              <c:f>'Low delay'!$M$11:$M$14</c:f>
              <c:numCache>
                <c:formatCode>General</c:formatCode>
                <c:ptCount val="4"/>
                <c:pt idx="0">
                  <c:v>46.7492</c:v>
                </c:pt>
                <c:pt idx="1">
                  <c:v>42.3558</c:v>
                </c:pt>
                <c:pt idx="2">
                  <c:v>37.8413</c:v>
                </c:pt>
                <c:pt idx="3">
                  <c:v>33.098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Intra!$B$43</c:f>
              <c:strCache>
                <c:ptCount val="1"/>
                <c:pt idx="0">
                  <c:v>ScreenCaptureSlideEditing (SDIP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T$11:$T$14</c:f>
              <c:numCache>
                <c:formatCode>General</c:formatCode>
                <c:ptCount val="4"/>
                <c:pt idx="0">
                  <c:v>323.7232</c:v>
                </c:pt>
                <c:pt idx="1">
                  <c:v>239.9352</c:v>
                </c:pt>
                <c:pt idx="2">
                  <c:v>174.3048</c:v>
                </c:pt>
                <c:pt idx="3">
                  <c:v>124.4056</c:v>
                </c:pt>
              </c:numCache>
            </c:numRef>
          </c:xVal>
          <c:yVal>
            <c:numRef>
              <c:f>'Low delay'!$U$11:$U$14</c:f>
              <c:numCache>
                <c:formatCode>General</c:formatCode>
                <c:ptCount val="4"/>
                <c:pt idx="0">
                  <c:v>46.7447</c:v>
                </c:pt>
                <c:pt idx="1">
                  <c:v>42.4217</c:v>
                </c:pt>
                <c:pt idx="2">
                  <c:v>37.9217</c:v>
                </c:pt>
                <c:pt idx="3">
                  <c:v>33.26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Intra!$B$44</c:f>
              <c:strCache>
                <c:ptCount val="1"/>
                <c:pt idx="0">
                  <c:v>ScreenCaptureWinMov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L$15:$L$18</c:f>
              <c:numCache>
                <c:formatCode>General</c:formatCode>
                <c:ptCount val="4"/>
                <c:pt idx="0">
                  <c:v>741.8016</c:v>
                </c:pt>
                <c:pt idx="1">
                  <c:v>531.116</c:v>
                </c:pt>
                <c:pt idx="2">
                  <c:v>378.5104</c:v>
                </c:pt>
                <c:pt idx="3">
                  <c:v>258.0792</c:v>
                </c:pt>
              </c:numCache>
            </c:numRef>
          </c:xVal>
          <c:yVal>
            <c:numRef>
              <c:f>'Low delay'!$M$15:$M$18</c:f>
              <c:numCache>
                <c:formatCode>General</c:formatCode>
                <c:ptCount val="4"/>
                <c:pt idx="0">
                  <c:v>46.7888</c:v>
                </c:pt>
                <c:pt idx="1">
                  <c:v>42.6182</c:v>
                </c:pt>
                <c:pt idx="2">
                  <c:v>38.0558</c:v>
                </c:pt>
                <c:pt idx="3">
                  <c:v>33.29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Intra!$B$45</c:f>
              <c:strCache>
                <c:ptCount val="1"/>
                <c:pt idx="0">
                  <c:v>ScreenCaptureWinMoving (SDIP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T$15:$T$18</c:f>
              <c:numCache>
                <c:formatCode>General</c:formatCode>
                <c:ptCount val="4"/>
                <c:pt idx="0">
                  <c:v>695.9168</c:v>
                </c:pt>
                <c:pt idx="1">
                  <c:v>497.2384</c:v>
                </c:pt>
                <c:pt idx="2">
                  <c:v>352.3792</c:v>
                </c:pt>
                <c:pt idx="3">
                  <c:v>243.4056</c:v>
                </c:pt>
              </c:numCache>
            </c:numRef>
          </c:xVal>
          <c:yVal>
            <c:numRef>
              <c:f>'Low delay'!$U$15:$U$18</c:f>
              <c:numCache>
                <c:formatCode>General</c:formatCode>
                <c:ptCount val="4"/>
                <c:pt idx="0">
                  <c:v>46.7507</c:v>
                </c:pt>
                <c:pt idx="1">
                  <c:v>42.7026</c:v>
                </c:pt>
                <c:pt idx="2">
                  <c:v>38.1701</c:v>
                </c:pt>
                <c:pt idx="3">
                  <c:v>33.43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Intra!$B$19</c:f>
              <c:strCache>
                <c:ptCount val="1"/>
                <c:pt idx="0">
                  <c:v>Chinaspee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L$19:$L$22</c:f>
              <c:numCache>
                <c:formatCode>General</c:formatCode>
                <c:ptCount val="4"/>
                <c:pt idx="0">
                  <c:v>5714.5867</c:v>
                </c:pt>
                <c:pt idx="1">
                  <c:v>2847.4296</c:v>
                </c:pt>
                <c:pt idx="2">
                  <c:v>1371.2851</c:v>
                </c:pt>
                <c:pt idx="3">
                  <c:v>631.0915</c:v>
                </c:pt>
              </c:numCache>
            </c:numRef>
          </c:xVal>
          <c:yVal>
            <c:numRef>
              <c:f>'Low delay'!$M$19:$M$22</c:f>
              <c:numCache>
                <c:formatCode>General</c:formatCode>
                <c:ptCount val="4"/>
                <c:pt idx="0">
                  <c:v>42.8108</c:v>
                </c:pt>
                <c:pt idx="1">
                  <c:v>38.7309</c:v>
                </c:pt>
                <c:pt idx="2">
                  <c:v>34.9445</c:v>
                </c:pt>
                <c:pt idx="3">
                  <c:v>31.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Intra!$B$47</c:f>
              <c:strCache>
                <c:ptCount val="1"/>
                <c:pt idx="0">
                  <c:v>Chinaspeed (SDIP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'!$T$19:$T$22</c:f>
              <c:numCache>
                <c:formatCode>General</c:formatCode>
                <c:ptCount val="4"/>
                <c:pt idx="0">
                  <c:v>5686.6675</c:v>
                </c:pt>
                <c:pt idx="1">
                  <c:v>2834.9798</c:v>
                </c:pt>
                <c:pt idx="2">
                  <c:v>1366.704</c:v>
                </c:pt>
                <c:pt idx="3">
                  <c:v>630.8736</c:v>
                </c:pt>
              </c:numCache>
            </c:numRef>
          </c:xVal>
          <c:yVal>
            <c:numRef>
              <c:f>'Low delay'!$U$19:$U$22</c:f>
              <c:numCache>
                <c:formatCode>General</c:formatCode>
                <c:ptCount val="4"/>
                <c:pt idx="0">
                  <c:v>42.8368</c:v>
                </c:pt>
                <c:pt idx="1">
                  <c:v>38.7712</c:v>
                </c:pt>
                <c:pt idx="2">
                  <c:v>35.0012</c:v>
                </c:pt>
                <c:pt idx="3">
                  <c:v>31.6441</c:v>
                </c:pt>
              </c:numCache>
            </c:numRef>
          </c:yVal>
          <c:smooth val="0"/>
        </c:ser>
        <c:axId val="27453535"/>
        <c:axId val="37591213"/>
      </c:scatterChart>
      <c:valAx>
        <c:axId val="2745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/s]</a:t>
                </a:r>
              </a:p>
            </c:rich>
          </c:tx>
          <c:layout>
            <c:manualLayout>
              <c:xMode val="edge"/>
              <c:yMode val="edge"/>
              <c:x val="0.357830046011776"/>
              <c:y val="0.93015606861859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1213"/>
        <c:crossesAt val="0"/>
        <c:crossBetween val="midCat"/>
      </c:valAx>
      <c:valAx>
        <c:axId val="3759121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195952250715918"/>
              <c:y val="0.28092351347865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3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455999227774"/>
          <c:y val="0.294337675738424"/>
          <c:w val="0.22021300556646"/>
          <c:h val="0.493679865858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 LoCo</a:t>
            </a:r>
          </a:p>
        </c:rich>
      </c:tx>
      <c:layout>
        <c:manualLayout>
          <c:xMode val="edge"/>
          <c:yMode val="edge"/>
          <c:x val="0.427201647414653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97680105538"/>
          <c:y val="0.0122533212949826"/>
          <c:w val="0.688181730428907"/>
          <c:h val="0.940345672642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F$3:$AF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G$3:$AG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H$3:$AH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Intra!$B$38</c:f>
              <c:strCache>
                <c:ptCount val="1"/>
                <c:pt idx="0">
                  <c:v>ScreenCaptureDocEdit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L$3:$L$6</c:f>
              <c:numCache>
                <c:formatCode>General</c:formatCode>
                <c:ptCount val="4"/>
                <c:pt idx="0">
                  <c:v>3072.9304</c:v>
                </c:pt>
                <c:pt idx="1">
                  <c:v>1382.0904</c:v>
                </c:pt>
                <c:pt idx="2">
                  <c:v>741.1496</c:v>
                </c:pt>
                <c:pt idx="3">
                  <c:v>436.6224</c:v>
                </c:pt>
              </c:numCache>
            </c:numRef>
          </c:xVal>
          <c:yVal>
            <c:numRef>
              <c:f>'Low delay LoCo'!$M$3:$M$6</c:f>
              <c:numCache>
                <c:formatCode>General</c:formatCode>
                <c:ptCount val="4"/>
                <c:pt idx="0">
                  <c:v>43.6143</c:v>
                </c:pt>
                <c:pt idx="1">
                  <c:v>39.4991</c:v>
                </c:pt>
                <c:pt idx="2">
                  <c:v>35.5614</c:v>
                </c:pt>
                <c:pt idx="3">
                  <c:v>31.6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Intra!$B$39</c:f>
              <c:strCache>
                <c:ptCount val="1"/>
                <c:pt idx="0">
                  <c:v>ScreenCaptureDocEdit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T$3:$T$6</c:f>
              <c:numCache>
                <c:formatCode>General</c:formatCode>
                <c:ptCount val="4"/>
                <c:pt idx="0">
                  <c:v>3024.7064</c:v>
                </c:pt>
                <c:pt idx="1">
                  <c:v>1351.5224</c:v>
                </c:pt>
                <c:pt idx="2">
                  <c:v>712.7192</c:v>
                </c:pt>
                <c:pt idx="3">
                  <c:v>417.1392</c:v>
                </c:pt>
              </c:numCache>
            </c:numRef>
          </c:xVal>
          <c:yVal>
            <c:numRef>
              <c:f>'Low delay LoCo'!$U$3:$U$6</c:f>
              <c:numCache>
                <c:formatCode>General</c:formatCode>
                <c:ptCount val="4"/>
                <c:pt idx="0">
                  <c:v>43.6916</c:v>
                </c:pt>
                <c:pt idx="1">
                  <c:v>39.5985</c:v>
                </c:pt>
                <c:pt idx="2">
                  <c:v>35.7354</c:v>
                </c:pt>
                <c:pt idx="3">
                  <c:v>31.76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Intra!$B$40</c:f>
              <c:strCache>
                <c:ptCount val="1"/>
                <c:pt idx="0">
                  <c:v>ScreenCaptureWinSwitch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L$7:$L$10</c:f>
              <c:numCache>
                <c:formatCode>General</c:formatCode>
                <c:ptCount val="4"/>
                <c:pt idx="0">
                  <c:v>3386.8072</c:v>
                </c:pt>
                <c:pt idx="1">
                  <c:v>1549.0184</c:v>
                </c:pt>
                <c:pt idx="2">
                  <c:v>807.5688</c:v>
                </c:pt>
                <c:pt idx="3">
                  <c:v>448.008</c:v>
                </c:pt>
              </c:numCache>
            </c:numRef>
          </c:xVal>
          <c:yVal>
            <c:numRef>
              <c:f>'Low delay LoCo'!$M$7:$M$10</c:f>
              <c:numCache>
                <c:formatCode>General</c:formatCode>
                <c:ptCount val="4"/>
                <c:pt idx="0">
                  <c:v>43.4165</c:v>
                </c:pt>
                <c:pt idx="1">
                  <c:v>39.3366</c:v>
                </c:pt>
                <c:pt idx="2">
                  <c:v>35.4088</c:v>
                </c:pt>
                <c:pt idx="3">
                  <c:v>31.43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Intra!$B$41</c:f>
              <c:strCache>
                <c:ptCount val="1"/>
                <c:pt idx="0">
                  <c:v>ScreenCaptureWinSwitch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T$7:$T$10</c:f>
              <c:numCache>
                <c:formatCode>General</c:formatCode>
                <c:ptCount val="4"/>
                <c:pt idx="0">
                  <c:v>3333.4296</c:v>
                </c:pt>
                <c:pt idx="1">
                  <c:v>1511.5184</c:v>
                </c:pt>
                <c:pt idx="2">
                  <c:v>784.5072</c:v>
                </c:pt>
                <c:pt idx="3">
                  <c:v>433.384</c:v>
                </c:pt>
              </c:numCache>
            </c:numRef>
          </c:xVal>
          <c:yVal>
            <c:numRef>
              <c:f>'Low delay LoCo'!$U$7:$U$10</c:f>
              <c:numCache>
                <c:formatCode>General</c:formatCode>
                <c:ptCount val="4"/>
                <c:pt idx="0">
                  <c:v>43.4965</c:v>
                </c:pt>
                <c:pt idx="1">
                  <c:v>39.4335</c:v>
                </c:pt>
                <c:pt idx="2">
                  <c:v>35.5604</c:v>
                </c:pt>
                <c:pt idx="3">
                  <c:v>31.60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Intra!$B$42</c:f>
              <c:strCache>
                <c:ptCount val="1"/>
                <c:pt idx="0">
                  <c:v>ScreenCaptureSlideEditi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L$11:$L$14</c:f>
              <c:numCache>
                <c:formatCode>General</c:formatCode>
                <c:ptCount val="4"/>
                <c:pt idx="0">
                  <c:v>394.1824</c:v>
                </c:pt>
                <c:pt idx="1">
                  <c:v>289.3432</c:v>
                </c:pt>
                <c:pt idx="2">
                  <c:v>212.3816</c:v>
                </c:pt>
                <c:pt idx="3">
                  <c:v>151.4352</c:v>
                </c:pt>
              </c:numCache>
            </c:numRef>
          </c:xVal>
          <c:yVal>
            <c:numRef>
              <c:f>'Low delay LoCo'!$M$11:$M$14</c:f>
              <c:numCache>
                <c:formatCode>General</c:formatCode>
                <c:ptCount val="4"/>
                <c:pt idx="0">
                  <c:v>46.1962</c:v>
                </c:pt>
                <c:pt idx="1">
                  <c:v>41.9724</c:v>
                </c:pt>
                <c:pt idx="2">
                  <c:v>37.3623</c:v>
                </c:pt>
                <c:pt idx="3">
                  <c:v>32.634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Intra!$B$43</c:f>
              <c:strCache>
                <c:ptCount val="1"/>
                <c:pt idx="0">
                  <c:v>ScreenCaptureSlideEditing (SDIP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T$11:$T$14</c:f>
              <c:numCache>
                <c:formatCode>General</c:formatCode>
                <c:ptCount val="4"/>
                <c:pt idx="0">
                  <c:v>360.6424</c:v>
                </c:pt>
                <c:pt idx="1">
                  <c:v>263.6944</c:v>
                </c:pt>
                <c:pt idx="2">
                  <c:v>196.3048</c:v>
                </c:pt>
                <c:pt idx="3">
                  <c:v>140.6384</c:v>
                </c:pt>
              </c:numCache>
            </c:numRef>
          </c:xVal>
          <c:yVal>
            <c:numRef>
              <c:f>'Low delay LoCo'!$U$11:$U$14</c:f>
              <c:numCache>
                <c:formatCode>General</c:formatCode>
                <c:ptCount val="4"/>
                <c:pt idx="0">
                  <c:v>46.4016</c:v>
                </c:pt>
                <c:pt idx="1">
                  <c:v>42.144</c:v>
                </c:pt>
                <c:pt idx="2">
                  <c:v>37.5555</c:v>
                </c:pt>
                <c:pt idx="3">
                  <c:v>32.90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Intra!$B$44</c:f>
              <c:strCache>
                <c:ptCount val="1"/>
                <c:pt idx="0">
                  <c:v>ScreenCaptureWinMov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L$15:$L$18</c:f>
              <c:numCache>
                <c:formatCode>General</c:formatCode>
                <c:ptCount val="4"/>
                <c:pt idx="0">
                  <c:v>822.4352</c:v>
                </c:pt>
                <c:pt idx="1">
                  <c:v>589.3696</c:v>
                </c:pt>
                <c:pt idx="2">
                  <c:v>416.7304</c:v>
                </c:pt>
                <c:pt idx="3">
                  <c:v>288.416</c:v>
                </c:pt>
              </c:numCache>
            </c:numRef>
          </c:xVal>
          <c:yVal>
            <c:numRef>
              <c:f>'Low delay LoCo'!$M$15:$M$18</c:f>
              <c:numCache>
                <c:formatCode>General</c:formatCode>
                <c:ptCount val="4"/>
                <c:pt idx="0">
                  <c:v>46.5006</c:v>
                </c:pt>
                <c:pt idx="1">
                  <c:v>42.2614</c:v>
                </c:pt>
                <c:pt idx="2">
                  <c:v>37.6352</c:v>
                </c:pt>
                <c:pt idx="3">
                  <c:v>32.90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Intra!$B$45</c:f>
              <c:strCache>
                <c:ptCount val="1"/>
                <c:pt idx="0">
                  <c:v>ScreenCaptureWinMoving (SDIP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T$15:$T$18</c:f>
              <c:numCache>
                <c:formatCode>General</c:formatCode>
                <c:ptCount val="4"/>
                <c:pt idx="0">
                  <c:v>771.2104</c:v>
                </c:pt>
                <c:pt idx="1">
                  <c:v>553.0384</c:v>
                </c:pt>
                <c:pt idx="2">
                  <c:v>392.9096</c:v>
                </c:pt>
                <c:pt idx="3">
                  <c:v>269.4272</c:v>
                </c:pt>
              </c:numCache>
            </c:numRef>
          </c:xVal>
          <c:yVal>
            <c:numRef>
              <c:f>'Low delay LoCo'!$U$15:$U$18</c:f>
              <c:numCache>
                <c:formatCode>General</c:formatCode>
                <c:ptCount val="4"/>
                <c:pt idx="0">
                  <c:v>46.6491</c:v>
                </c:pt>
                <c:pt idx="1">
                  <c:v>42.4086</c:v>
                </c:pt>
                <c:pt idx="2">
                  <c:v>37.8303</c:v>
                </c:pt>
                <c:pt idx="3">
                  <c:v>33.15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Intra!$B$19</c:f>
              <c:strCache>
                <c:ptCount val="1"/>
                <c:pt idx="0">
                  <c:v>Chinaspee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L$19:$L$22</c:f>
              <c:numCache>
                <c:formatCode>General</c:formatCode>
                <c:ptCount val="4"/>
                <c:pt idx="0">
                  <c:v>6066.5371</c:v>
                </c:pt>
                <c:pt idx="1">
                  <c:v>3016.9733</c:v>
                </c:pt>
                <c:pt idx="2">
                  <c:v>1446.3379</c:v>
                </c:pt>
                <c:pt idx="3">
                  <c:v>663.4421</c:v>
                </c:pt>
              </c:numCache>
            </c:numRef>
          </c:xVal>
          <c:yVal>
            <c:numRef>
              <c:f>'Low delay LoCo'!$M$19:$M$22</c:f>
              <c:numCache>
                <c:formatCode>General</c:formatCode>
                <c:ptCount val="4"/>
                <c:pt idx="0">
                  <c:v>42.5058</c:v>
                </c:pt>
                <c:pt idx="1">
                  <c:v>38.4911</c:v>
                </c:pt>
                <c:pt idx="2">
                  <c:v>34.7721</c:v>
                </c:pt>
                <c:pt idx="3">
                  <c:v>31.47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Intra!$B$47</c:f>
              <c:strCache>
                <c:ptCount val="1"/>
                <c:pt idx="0">
                  <c:v>Chinaspeed (SDIP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LoCo'!$T$19:$T$22</c:f>
              <c:numCache>
                <c:formatCode>General</c:formatCode>
                <c:ptCount val="4"/>
                <c:pt idx="0">
                  <c:v>6035.2013</c:v>
                </c:pt>
                <c:pt idx="1">
                  <c:v>3006.2899</c:v>
                </c:pt>
                <c:pt idx="2">
                  <c:v>1446.2405</c:v>
                </c:pt>
                <c:pt idx="3">
                  <c:v>665.4245</c:v>
                </c:pt>
              </c:numCache>
            </c:numRef>
          </c:xVal>
          <c:yVal>
            <c:numRef>
              <c:f>'Low delay LoCo'!$U$19:$U$22</c:f>
              <c:numCache>
                <c:formatCode>General</c:formatCode>
                <c:ptCount val="4"/>
                <c:pt idx="0">
                  <c:v>42.5919</c:v>
                </c:pt>
                <c:pt idx="1">
                  <c:v>38.5684</c:v>
                </c:pt>
                <c:pt idx="2">
                  <c:v>34.8546</c:v>
                </c:pt>
                <c:pt idx="3">
                  <c:v>31.5513</c:v>
                </c:pt>
              </c:numCache>
            </c:numRef>
          </c:yVal>
          <c:smooth val="0"/>
        </c:ser>
        <c:axId val="79164080"/>
        <c:axId val="30029413"/>
      </c:scatterChart>
      <c:valAx>
        <c:axId val="7916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/s]</a:t>
                </a:r>
              </a:p>
            </c:rich>
          </c:tx>
          <c:layout>
            <c:manualLayout>
              <c:xMode val="edge"/>
              <c:yMode val="edge"/>
              <c:x val="0.357830046011776"/>
              <c:y val="0.93015606861859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9413"/>
        <c:crossesAt val="0"/>
        <c:crossBetween val="midCat"/>
      </c:valAx>
      <c:valAx>
        <c:axId val="30029413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195952250715918"/>
              <c:y val="0.28092351347865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40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455999227774"/>
          <c:y val="0.294337675738424"/>
          <c:w val="0.22021300556646"/>
          <c:h val="0.493679865858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 P</a:t>
            </a:r>
          </a:p>
        </c:rich>
      </c:tx>
      <c:layout>
        <c:manualLayout>
          <c:xMode val="edge"/>
          <c:yMode val="edge"/>
          <c:x val="0.443450561472377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97680105538"/>
          <c:y val="0.0122533212949826"/>
          <c:w val="0.688181730428907"/>
          <c:h val="0.940345672642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F$3:$AF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G$3:$AG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H$3:$AH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Intra!$B$38</c:f>
              <c:strCache>
                <c:ptCount val="1"/>
                <c:pt idx="0">
                  <c:v>ScreenCaptureDocEdit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'!$L$3:$L$6</c:f>
              <c:numCache>
                <c:formatCode>General</c:formatCode>
                <c:ptCount val="4"/>
                <c:pt idx="0">
                  <c:v>3438.1824</c:v>
                </c:pt>
                <c:pt idx="1">
                  <c:v>1432.7144</c:v>
                </c:pt>
                <c:pt idx="2">
                  <c:v>704.1448</c:v>
                </c:pt>
                <c:pt idx="3">
                  <c:v>393.8576</c:v>
                </c:pt>
              </c:numCache>
            </c:numRef>
          </c:xVal>
          <c:yVal>
            <c:numRef>
              <c:f>'Low delay P'!$M$3:$M$6</c:f>
              <c:numCache>
                <c:formatCode>General</c:formatCode>
                <c:ptCount val="4"/>
                <c:pt idx="0">
                  <c:v>43.828</c:v>
                </c:pt>
                <c:pt idx="1">
                  <c:v>39.6633</c:v>
                </c:pt>
                <c:pt idx="2">
                  <c:v>35.7777</c:v>
                </c:pt>
                <c:pt idx="3">
                  <c:v>31.89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Intra!$B$39</c:f>
              <c:strCache>
                <c:ptCount val="1"/>
                <c:pt idx="0">
                  <c:v>ScreenCaptureDocEdit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'!$T$3:$T$6</c:f>
              <c:numCache>
                <c:formatCode>General</c:formatCode>
                <c:ptCount val="4"/>
                <c:pt idx="0">
                  <c:v>3391.1032</c:v>
                </c:pt>
                <c:pt idx="1">
                  <c:v>1399.2984</c:v>
                </c:pt>
                <c:pt idx="2">
                  <c:v>680</c:v>
                </c:pt>
                <c:pt idx="3">
                  <c:v>379.8456</c:v>
                </c:pt>
              </c:numCache>
            </c:numRef>
          </c:xVal>
          <c:yVal>
            <c:numRef>
              <c:f>'Low delay P'!$U$3:$U$6</c:f>
              <c:numCache>
                <c:formatCode>General</c:formatCode>
                <c:ptCount val="4"/>
                <c:pt idx="0">
                  <c:v>43.8988</c:v>
                </c:pt>
                <c:pt idx="1">
                  <c:v>39.7213</c:v>
                </c:pt>
                <c:pt idx="2">
                  <c:v>35.8658</c:v>
                </c:pt>
                <c:pt idx="3">
                  <c:v>31.975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Intra!$B$40</c:f>
              <c:strCache>
                <c:ptCount val="1"/>
                <c:pt idx="0">
                  <c:v>ScreenCaptureWinSwitch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'!$L$7:$L$10</c:f>
              <c:numCache>
                <c:formatCode>General</c:formatCode>
                <c:ptCount val="4"/>
                <c:pt idx="0">
                  <c:v>3736.5344</c:v>
                </c:pt>
                <c:pt idx="1">
                  <c:v>1594.8296</c:v>
                </c:pt>
                <c:pt idx="2">
                  <c:v>771.572</c:v>
                </c:pt>
                <c:pt idx="3">
                  <c:v>405.1584</c:v>
                </c:pt>
              </c:numCache>
            </c:numRef>
          </c:xVal>
          <c:yVal>
            <c:numRef>
              <c:f>'Low delay P'!$M$7:$M$10</c:f>
              <c:numCache>
                <c:formatCode>General</c:formatCode>
                <c:ptCount val="4"/>
                <c:pt idx="0">
                  <c:v>43.6768</c:v>
                </c:pt>
                <c:pt idx="1">
                  <c:v>39.5003</c:v>
                </c:pt>
                <c:pt idx="2">
                  <c:v>35.6441</c:v>
                </c:pt>
                <c:pt idx="3">
                  <c:v>31.66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Intra!$B$41</c:f>
              <c:strCache>
                <c:ptCount val="1"/>
                <c:pt idx="0">
                  <c:v>ScreenCaptureWinSwitch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'!$T$7:$T$10</c:f>
              <c:numCache>
                <c:formatCode>General</c:formatCode>
                <c:ptCount val="4"/>
                <c:pt idx="0">
                  <c:v>3685.288</c:v>
                </c:pt>
                <c:pt idx="1">
                  <c:v>1559.9896</c:v>
                </c:pt>
                <c:pt idx="2">
                  <c:v>748.348</c:v>
                </c:pt>
                <c:pt idx="3">
                  <c:v>392.0448</c:v>
                </c:pt>
              </c:numCache>
            </c:numRef>
          </c:xVal>
          <c:yVal>
            <c:numRef>
              <c:f>'Low delay P'!$U$7:$U$10</c:f>
              <c:numCache>
                <c:formatCode>General</c:formatCode>
                <c:ptCount val="4"/>
                <c:pt idx="0">
                  <c:v>43.7258</c:v>
                </c:pt>
                <c:pt idx="1">
                  <c:v>39.5694</c:v>
                </c:pt>
                <c:pt idx="2">
                  <c:v>35.7122</c:v>
                </c:pt>
                <c:pt idx="3">
                  <c:v>31.79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Intra!$B$42</c:f>
              <c:strCache>
                <c:ptCount val="1"/>
                <c:pt idx="0">
                  <c:v>ScreenCaptureSlideEditi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'!$L$11:$L$14</c:f>
              <c:numCache>
                <c:formatCode>General</c:formatCode>
                <c:ptCount val="4"/>
                <c:pt idx="0">
                  <c:v>352.5968</c:v>
                </c:pt>
                <c:pt idx="1">
                  <c:v>256.7024</c:v>
                </c:pt>
                <c:pt idx="2">
                  <c:v>188.2248</c:v>
                </c:pt>
                <c:pt idx="3">
                  <c:v>133.0768</c:v>
                </c:pt>
              </c:numCache>
            </c:numRef>
          </c:xVal>
          <c:yVal>
            <c:numRef>
              <c:f>'Low delay P'!$M$11:$M$14</c:f>
              <c:numCache>
                <c:formatCode>General</c:formatCode>
                <c:ptCount val="4"/>
                <c:pt idx="0">
                  <c:v>46.7092</c:v>
                </c:pt>
                <c:pt idx="1">
                  <c:v>42.3486</c:v>
                </c:pt>
                <c:pt idx="2">
                  <c:v>37.8159</c:v>
                </c:pt>
                <c:pt idx="3">
                  <c:v>33.08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Intra!$B$43</c:f>
              <c:strCache>
                <c:ptCount val="1"/>
                <c:pt idx="0">
                  <c:v>ScreenCaptureSlideEditing (SDIP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'!$T$11:$T$14</c:f>
              <c:numCache>
                <c:formatCode>General</c:formatCode>
                <c:ptCount val="4"/>
                <c:pt idx="0">
                  <c:v>322.8336</c:v>
                </c:pt>
                <c:pt idx="1">
                  <c:v>238.2208</c:v>
                </c:pt>
                <c:pt idx="2">
                  <c:v>172.9032</c:v>
                </c:pt>
                <c:pt idx="3">
                  <c:v>124.788</c:v>
                </c:pt>
              </c:numCache>
            </c:numRef>
          </c:xVal>
          <c:yVal>
            <c:numRef>
              <c:f>'Low delay P'!$U$11:$U$14</c:f>
              <c:numCache>
                <c:formatCode>General</c:formatCode>
                <c:ptCount val="4"/>
                <c:pt idx="0">
                  <c:v>46.7161</c:v>
                </c:pt>
                <c:pt idx="1">
                  <c:v>42.4304</c:v>
                </c:pt>
                <c:pt idx="2">
                  <c:v>37.913</c:v>
                </c:pt>
                <c:pt idx="3">
                  <c:v>33.23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Intra!$B$44</c:f>
              <c:strCache>
                <c:ptCount val="1"/>
                <c:pt idx="0">
                  <c:v>ScreenCaptureWinMov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'!$L$15:$L$18</c:f>
              <c:numCache>
                <c:formatCode>General</c:formatCode>
                <c:ptCount val="4"/>
                <c:pt idx="0">
                  <c:v>737.8288</c:v>
                </c:pt>
                <c:pt idx="1">
                  <c:v>531.172</c:v>
                </c:pt>
                <c:pt idx="2">
                  <c:v>374.14</c:v>
                </c:pt>
                <c:pt idx="3">
                  <c:v>256.7616</c:v>
                </c:pt>
              </c:numCache>
            </c:numRef>
          </c:xVal>
          <c:yVal>
            <c:numRef>
              <c:f>'Low delay P'!$M$15:$M$18</c:f>
              <c:numCache>
                <c:formatCode>General</c:formatCode>
                <c:ptCount val="4"/>
                <c:pt idx="0">
                  <c:v>46.7079</c:v>
                </c:pt>
                <c:pt idx="1">
                  <c:v>42.5967</c:v>
                </c:pt>
                <c:pt idx="2">
                  <c:v>38.0471</c:v>
                </c:pt>
                <c:pt idx="3">
                  <c:v>33.30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Intra!$B$45</c:f>
              <c:strCache>
                <c:ptCount val="1"/>
                <c:pt idx="0">
                  <c:v>ScreenCaptureWinMoving (SDIP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'!$T$15:$T$18</c:f>
              <c:numCache>
                <c:formatCode>General</c:formatCode>
                <c:ptCount val="4"/>
                <c:pt idx="0">
                  <c:v>692.0112</c:v>
                </c:pt>
                <c:pt idx="1">
                  <c:v>495.4016</c:v>
                </c:pt>
                <c:pt idx="2">
                  <c:v>350.0328</c:v>
                </c:pt>
                <c:pt idx="3">
                  <c:v>242.5176</c:v>
                </c:pt>
              </c:numCache>
            </c:numRef>
          </c:xVal>
          <c:yVal>
            <c:numRef>
              <c:f>'Low delay P'!$U$15:$U$18</c:f>
              <c:numCache>
                <c:formatCode>General</c:formatCode>
                <c:ptCount val="4"/>
                <c:pt idx="0">
                  <c:v>46.7756</c:v>
                </c:pt>
                <c:pt idx="1">
                  <c:v>42.6511</c:v>
                </c:pt>
                <c:pt idx="2">
                  <c:v>38.213</c:v>
                </c:pt>
                <c:pt idx="3">
                  <c:v>33.4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Intra!$B$19</c:f>
              <c:strCache>
                <c:ptCount val="1"/>
                <c:pt idx="0">
                  <c:v>Chinaspee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'!$L$19:$L$22</c:f>
              <c:numCache>
                <c:formatCode>General</c:formatCode>
                <c:ptCount val="4"/>
                <c:pt idx="0">
                  <c:v>5722.0766</c:v>
                </c:pt>
                <c:pt idx="1">
                  <c:v>2842.3795</c:v>
                </c:pt>
                <c:pt idx="2">
                  <c:v>1364.796</c:v>
                </c:pt>
                <c:pt idx="3">
                  <c:v>621.5088</c:v>
                </c:pt>
              </c:numCache>
            </c:numRef>
          </c:xVal>
          <c:yVal>
            <c:numRef>
              <c:f>'Low delay P'!$M$19:$M$22</c:f>
              <c:numCache>
                <c:formatCode>General</c:formatCode>
                <c:ptCount val="4"/>
                <c:pt idx="0">
                  <c:v>42.8076</c:v>
                </c:pt>
                <c:pt idx="1">
                  <c:v>38.731</c:v>
                </c:pt>
                <c:pt idx="2">
                  <c:v>34.9626</c:v>
                </c:pt>
                <c:pt idx="3">
                  <c:v>31.6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Intra!$B$47</c:f>
              <c:strCache>
                <c:ptCount val="1"/>
                <c:pt idx="0">
                  <c:v>Chinaspeed (SDIP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'!$T$19:$T$22</c:f>
              <c:numCache>
                <c:formatCode>General</c:formatCode>
                <c:ptCount val="4"/>
                <c:pt idx="0">
                  <c:v>5699.1859</c:v>
                </c:pt>
                <c:pt idx="1">
                  <c:v>2830.6186</c:v>
                </c:pt>
                <c:pt idx="2">
                  <c:v>1361.375</c:v>
                </c:pt>
                <c:pt idx="3">
                  <c:v>622.0488</c:v>
                </c:pt>
              </c:numCache>
            </c:numRef>
          </c:xVal>
          <c:yVal>
            <c:numRef>
              <c:f>'Low delay P'!$U$19:$U$22</c:f>
              <c:numCache>
                <c:formatCode>General</c:formatCode>
                <c:ptCount val="4"/>
                <c:pt idx="0">
                  <c:v>42.8266</c:v>
                </c:pt>
                <c:pt idx="1">
                  <c:v>38.7767</c:v>
                </c:pt>
                <c:pt idx="2">
                  <c:v>35.0224</c:v>
                </c:pt>
                <c:pt idx="3">
                  <c:v>31.6853</c:v>
                </c:pt>
              </c:numCache>
            </c:numRef>
          </c:yVal>
          <c:smooth val="0"/>
        </c:ser>
        <c:axId val="57615087"/>
        <c:axId val="64931889"/>
      </c:scatterChart>
      <c:valAx>
        <c:axId val="5761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/s]</a:t>
                </a:r>
              </a:p>
            </c:rich>
          </c:tx>
          <c:layout>
            <c:manualLayout>
              <c:xMode val="edge"/>
              <c:yMode val="edge"/>
              <c:x val="0.357830046011776"/>
              <c:y val="0.93015606861859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1889"/>
        <c:crossesAt val="0"/>
        <c:crossBetween val="midCat"/>
      </c:valAx>
      <c:valAx>
        <c:axId val="6493188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195952250715918"/>
              <c:y val="0.28092351347865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5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455999227774"/>
          <c:y val="0.294337675738424"/>
          <c:w val="0.22021300556646"/>
          <c:h val="0.493679865858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w delay P LoCo</a:t>
            </a:r>
          </a:p>
        </c:rich>
      </c:tx>
      <c:layout>
        <c:manualLayout>
          <c:xMode val="edge"/>
          <c:yMode val="edge"/>
          <c:x val="0.419318510891599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97680105538"/>
          <c:y val="0.0122533212949826"/>
          <c:w val="0.688181730428907"/>
          <c:h val="0.940345672642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F$3:$AF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G$3:$AG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xVal>
            <c:numRef>
              <c:f>Intra!$AE$3:$AE$22</c:f>
              <c:numCache>
                <c:formatCode>General</c:formatCode>
                <c:ptCount val="0"/>
              </c:numCache>
            </c:numRef>
          </c:xVal>
          <c:yVal>
            <c:numRef>
              <c:f>Intra!$AH$3:$AH$22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Intra!$B$38</c:f>
              <c:strCache>
                <c:ptCount val="1"/>
                <c:pt idx="0">
                  <c:v>ScreenCaptureDocEdit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 LoCo'!$L$3:$L$6</c:f>
              <c:numCache>
                <c:formatCode>General</c:formatCode>
                <c:ptCount val="4"/>
                <c:pt idx="0">
                  <c:v>3584.7472</c:v>
                </c:pt>
                <c:pt idx="1">
                  <c:v>1509.132</c:v>
                </c:pt>
                <c:pt idx="2">
                  <c:v>754.3592</c:v>
                </c:pt>
                <c:pt idx="3">
                  <c:v>438.52</c:v>
                </c:pt>
              </c:numCache>
            </c:numRef>
          </c:xVal>
          <c:yVal>
            <c:numRef>
              <c:f>'Low delay P LoCo'!$M$3:$M$6</c:f>
              <c:numCache>
                <c:formatCode>General</c:formatCode>
                <c:ptCount val="4"/>
                <c:pt idx="0">
                  <c:v>43.5838</c:v>
                </c:pt>
                <c:pt idx="1">
                  <c:v>39.4256</c:v>
                </c:pt>
                <c:pt idx="2">
                  <c:v>35.5276</c:v>
                </c:pt>
                <c:pt idx="3">
                  <c:v>31.65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Intra!$B$39</c:f>
              <c:strCache>
                <c:ptCount val="1"/>
                <c:pt idx="0">
                  <c:v>ScreenCaptureDocEdit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 LoCo'!$T$3:$T$6</c:f>
              <c:numCache>
                <c:formatCode>General</c:formatCode>
                <c:ptCount val="4"/>
                <c:pt idx="0">
                  <c:v>3539.8744</c:v>
                </c:pt>
                <c:pt idx="1">
                  <c:v>1477.104</c:v>
                </c:pt>
                <c:pt idx="2">
                  <c:v>724.6384</c:v>
                </c:pt>
                <c:pt idx="3">
                  <c:v>416.0584</c:v>
                </c:pt>
              </c:numCache>
            </c:numRef>
          </c:xVal>
          <c:yVal>
            <c:numRef>
              <c:f>'Low delay P LoCo'!$U$3:$U$6</c:f>
              <c:numCache>
                <c:formatCode>General</c:formatCode>
                <c:ptCount val="4"/>
                <c:pt idx="0">
                  <c:v>43.6735</c:v>
                </c:pt>
                <c:pt idx="1">
                  <c:v>39.5296</c:v>
                </c:pt>
                <c:pt idx="2">
                  <c:v>35.6946</c:v>
                </c:pt>
                <c:pt idx="3">
                  <c:v>31.78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Intra!$B$40</c:f>
              <c:strCache>
                <c:ptCount val="1"/>
                <c:pt idx="0">
                  <c:v>ScreenCaptureWinSwitch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 LoCo'!$L$7:$L$10</c:f>
              <c:numCache>
                <c:formatCode>General</c:formatCode>
                <c:ptCount val="4"/>
                <c:pt idx="0">
                  <c:v>3908.0056</c:v>
                </c:pt>
                <c:pt idx="1">
                  <c:v>1684.524</c:v>
                </c:pt>
                <c:pt idx="2">
                  <c:v>827.2376</c:v>
                </c:pt>
                <c:pt idx="3">
                  <c:v>447.2736</c:v>
                </c:pt>
              </c:numCache>
            </c:numRef>
          </c:xVal>
          <c:yVal>
            <c:numRef>
              <c:f>'Low delay P LoCo'!$M$7:$M$10</c:f>
              <c:numCache>
                <c:formatCode>General</c:formatCode>
                <c:ptCount val="4"/>
                <c:pt idx="0">
                  <c:v>43.3851</c:v>
                </c:pt>
                <c:pt idx="1">
                  <c:v>39.251</c:v>
                </c:pt>
                <c:pt idx="2">
                  <c:v>35.3606</c:v>
                </c:pt>
                <c:pt idx="3">
                  <c:v>31.43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Intra!$B$41</c:f>
              <c:strCache>
                <c:ptCount val="1"/>
                <c:pt idx="0">
                  <c:v>ScreenCaptureWinSwitching (SDIP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 LoCo'!$T$7:$T$10</c:f>
              <c:numCache>
                <c:formatCode>General</c:formatCode>
                <c:ptCount val="4"/>
                <c:pt idx="0">
                  <c:v>3854.0088</c:v>
                </c:pt>
                <c:pt idx="1">
                  <c:v>1648.0536</c:v>
                </c:pt>
                <c:pt idx="2">
                  <c:v>804.836</c:v>
                </c:pt>
                <c:pt idx="3">
                  <c:v>433.4536</c:v>
                </c:pt>
              </c:numCache>
            </c:numRef>
          </c:xVal>
          <c:yVal>
            <c:numRef>
              <c:f>'Low delay P LoCo'!$U$7:$U$10</c:f>
              <c:numCache>
                <c:formatCode>General</c:formatCode>
                <c:ptCount val="4"/>
                <c:pt idx="0">
                  <c:v>43.4789</c:v>
                </c:pt>
                <c:pt idx="1">
                  <c:v>39.3576</c:v>
                </c:pt>
                <c:pt idx="2">
                  <c:v>35.5156</c:v>
                </c:pt>
                <c:pt idx="3">
                  <c:v>31.6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Intra!$B$42</c:f>
              <c:strCache>
                <c:ptCount val="1"/>
                <c:pt idx="0">
                  <c:v>ScreenCaptureSlideEditi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 LoCo'!$L$11:$L$14</c:f>
              <c:numCache>
                <c:formatCode>General</c:formatCode>
                <c:ptCount val="4"/>
                <c:pt idx="0">
                  <c:v>391.3632</c:v>
                </c:pt>
                <c:pt idx="1">
                  <c:v>288.3488</c:v>
                </c:pt>
                <c:pt idx="2">
                  <c:v>211.6568</c:v>
                </c:pt>
                <c:pt idx="3">
                  <c:v>150.2472</c:v>
                </c:pt>
              </c:numCache>
            </c:numRef>
          </c:xVal>
          <c:yVal>
            <c:numRef>
              <c:f>'Low delay P LoCo'!$M$11:$M$14</c:f>
              <c:numCache>
                <c:formatCode>General</c:formatCode>
                <c:ptCount val="4"/>
                <c:pt idx="0">
                  <c:v>46.1834</c:v>
                </c:pt>
                <c:pt idx="1">
                  <c:v>41.941</c:v>
                </c:pt>
                <c:pt idx="2">
                  <c:v>37.3261</c:v>
                </c:pt>
                <c:pt idx="3">
                  <c:v>32.62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Intra!$B$43</c:f>
              <c:strCache>
                <c:ptCount val="1"/>
                <c:pt idx="0">
                  <c:v>ScreenCaptureSlideEditing (SDIP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ash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 LoCo'!$T$11:$T$14</c:f>
              <c:numCache>
                <c:formatCode>General</c:formatCode>
                <c:ptCount val="4"/>
                <c:pt idx="0">
                  <c:v>360.2176</c:v>
                </c:pt>
                <c:pt idx="1">
                  <c:v>262.7008</c:v>
                </c:pt>
                <c:pt idx="2">
                  <c:v>195.5624</c:v>
                </c:pt>
                <c:pt idx="3">
                  <c:v>139.9744</c:v>
                </c:pt>
              </c:numCache>
            </c:numRef>
          </c:xVal>
          <c:yVal>
            <c:numRef>
              <c:f>'Low delay P LoCo'!$U$11:$U$14</c:f>
              <c:numCache>
                <c:formatCode>General</c:formatCode>
                <c:ptCount val="4"/>
                <c:pt idx="0">
                  <c:v>46.3958</c:v>
                </c:pt>
                <c:pt idx="1">
                  <c:v>42.1131</c:v>
                </c:pt>
                <c:pt idx="2">
                  <c:v>37.5394</c:v>
                </c:pt>
                <c:pt idx="3">
                  <c:v>32.90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Intra!$B$44</c:f>
              <c:strCache>
                <c:ptCount val="1"/>
                <c:pt idx="0">
                  <c:v>ScreenCaptureWinMov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 LoCo'!$L$15:$L$18</c:f>
              <c:numCache>
                <c:formatCode>General</c:formatCode>
                <c:ptCount val="4"/>
                <c:pt idx="0">
                  <c:v>810.3848</c:v>
                </c:pt>
                <c:pt idx="1">
                  <c:v>578.2856</c:v>
                </c:pt>
                <c:pt idx="2">
                  <c:v>413.6576</c:v>
                </c:pt>
                <c:pt idx="3">
                  <c:v>285.504</c:v>
                </c:pt>
              </c:numCache>
            </c:numRef>
          </c:xVal>
          <c:yVal>
            <c:numRef>
              <c:f>'Low delay P LoCo'!$M$15:$M$18</c:f>
              <c:numCache>
                <c:formatCode>General</c:formatCode>
                <c:ptCount val="4"/>
                <c:pt idx="0">
                  <c:v>46.5116</c:v>
                </c:pt>
                <c:pt idx="1">
                  <c:v>42.2468</c:v>
                </c:pt>
                <c:pt idx="2">
                  <c:v>37.6326</c:v>
                </c:pt>
                <c:pt idx="3">
                  <c:v>32.8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Intra!$B$45</c:f>
              <c:strCache>
                <c:ptCount val="1"/>
                <c:pt idx="0">
                  <c:v>ScreenCaptureWinMoving (SDIP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 LoCo'!$T$15:$T$18</c:f>
              <c:numCache>
                <c:formatCode>General</c:formatCode>
                <c:ptCount val="4"/>
                <c:pt idx="0">
                  <c:v>766.6864</c:v>
                </c:pt>
                <c:pt idx="1">
                  <c:v>549.5472</c:v>
                </c:pt>
                <c:pt idx="2">
                  <c:v>390.084</c:v>
                </c:pt>
                <c:pt idx="3">
                  <c:v>268.7136</c:v>
                </c:pt>
              </c:numCache>
            </c:numRef>
          </c:xVal>
          <c:yVal>
            <c:numRef>
              <c:f>'Low delay P LoCo'!$U$15:$U$18</c:f>
              <c:numCache>
                <c:formatCode>General</c:formatCode>
                <c:ptCount val="4"/>
                <c:pt idx="0">
                  <c:v>46.6854</c:v>
                </c:pt>
                <c:pt idx="1">
                  <c:v>42.4179</c:v>
                </c:pt>
                <c:pt idx="2">
                  <c:v>37.8467</c:v>
                </c:pt>
                <c:pt idx="3">
                  <c:v>33.13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Intra!$B$19</c:f>
              <c:strCache>
                <c:ptCount val="1"/>
                <c:pt idx="0">
                  <c:v>Chinaspee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 LoCo'!$L$19:$L$22</c:f>
              <c:numCache>
                <c:formatCode>General</c:formatCode>
                <c:ptCount val="4"/>
                <c:pt idx="0">
                  <c:v>6057.985</c:v>
                </c:pt>
                <c:pt idx="1">
                  <c:v>2998.2101</c:v>
                </c:pt>
                <c:pt idx="2">
                  <c:v>1428.5669</c:v>
                </c:pt>
                <c:pt idx="3">
                  <c:v>650.255</c:v>
                </c:pt>
              </c:numCache>
            </c:numRef>
          </c:xVal>
          <c:yVal>
            <c:numRef>
              <c:f>'Low delay P LoCo'!$M$19:$M$22</c:f>
              <c:numCache>
                <c:formatCode>General</c:formatCode>
                <c:ptCount val="4"/>
                <c:pt idx="0">
                  <c:v>42.4882</c:v>
                </c:pt>
                <c:pt idx="1">
                  <c:v>38.4928</c:v>
                </c:pt>
                <c:pt idx="2">
                  <c:v>34.7924</c:v>
                </c:pt>
                <c:pt idx="3">
                  <c:v>31.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Intra!$B$47</c:f>
              <c:strCache>
                <c:ptCount val="1"/>
                <c:pt idx="0">
                  <c:v>Chinaspeed (SDIP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w delay P LoCo'!$T$19:$T$22</c:f>
              <c:numCache>
                <c:formatCode>General</c:formatCode>
                <c:ptCount val="4"/>
                <c:pt idx="0">
                  <c:v>6029.4005</c:v>
                </c:pt>
                <c:pt idx="1">
                  <c:v>2989.1621</c:v>
                </c:pt>
                <c:pt idx="2">
                  <c:v>1429.2902</c:v>
                </c:pt>
                <c:pt idx="3">
                  <c:v>653.5224</c:v>
                </c:pt>
              </c:numCache>
            </c:numRef>
          </c:xVal>
          <c:yVal>
            <c:numRef>
              <c:f>'Low delay P LoCo'!$U$19:$U$22</c:f>
              <c:numCache>
                <c:formatCode>General</c:formatCode>
                <c:ptCount val="4"/>
                <c:pt idx="0">
                  <c:v>42.5718</c:v>
                </c:pt>
                <c:pt idx="1">
                  <c:v>38.5673</c:v>
                </c:pt>
                <c:pt idx="2">
                  <c:v>34.87</c:v>
                </c:pt>
                <c:pt idx="3">
                  <c:v>31.6018</c:v>
                </c:pt>
              </c:numCache>
            </c:numRef>
          </c:yVal>
          <c:smooth val="0"/>
        </c:ser>
        <c:axId val="74865348"/>
        <c:axId val="8604964"/>
      </c:scatterChart>
      <c:valAx>
        <c:axId val="7486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rate [kb/s]</a:t>
                </a:r>
              </a:p>
            </c:rich>
          </c:tx>
          <c:layout>
            <c:manualLayout>
              <c:xMode val="edge"/>
              <c:yMode val="edge"/>
              <c:x val="0.357830046011776"/>
              <c:y val="0.930156068618599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964"/>
        <c:crossesAt val="0"/>
        <c:crossBetween val="midCat"/>
      </c:valAx>
      <c:valAx>
        <c:axId val="8604964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[dB]</a:t>
                </a:r>
              </a:p>
            </c:rich>
          </c:tx>
          <c:layout>
            <c:manualLayout>
              <c:xMode val="edge"/>
              <c:yMode val="edge"/>
              <c:x val="0.0195952250715918"/>
              <c:y val="0.28092351347865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5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455999227774"/>
          <c:y val="0.294337675738424"/>
          <c:w val="0.22021300556646"/>
          <c:h val="0.493679865858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432360</xdr:colOff>
      <xdr:row>1</xdr:row>
      <xdr:rowOff>76320</xdr:rowOff>
    </xdr:from>
    <xdr:to>
      <xdr:col>52</xdr:col>
      <xdr:colOff>30960</xdr:colOff>
      <xdr:row>39</xdr:row>
      <xdr:rowOff>142920</xdr:rowOff>
    </xdr:to>
    <xdr:graphicFrame>
      <xdr:nvGraphicFramePr>
        <xdr:cNvPr id="0" name="Chart 3"/>
        <xdr:cNvGraphicFramePr/>
      </xdr:nvGraphicFramePr>
      <xdr:xfrm>
        <a:off x="14262840" y="247680"/>
        <a:ext cx="1118844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9</xdr:col>
      <xdr:colOff>271800</xdr:colOff>
      <xdr:row>14</xdr:row>
      <xdr:rowOff>57240</xdr:rowOff>
    </xdr:from>
    <xdr:to>
      <xdr:col>49</xdr:col>
      <xdr:colOff>463680</xdr:colOff>
      <xdr:row>15</xdr:row>
      <xdr:rowOff>142920</xdr:rowOff>
    </xdr:to>
    <xdr:sp>
      <xdr:nvSpPr>
        <xdr:cNvPr id="2" name="TextBox 4"/>
        <xdr:cNvSpPr/>
      </xdr:nvSpPr>
      <xdr:spPr>
        <a:xfrm>
          <a:off x="23760360" y="2124000"/>
          <a:ext cx="19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92593069275</cdr:x>
      <cdr:y>16.3747581581323</cdr:y>
    </cdr:from>
    <cdr:to>
      <cdr:x>16.3815116316484</cdr:x>
      <cdr:y>16.3792725396621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183258360" y="91406520"/>
          <a:ext cx="25200" cy="25200"/>
        </a:xfrm>
        <a:prstGeom prst="rect">
          <a:avLst/>
        </a:prstGeom>
        <a:ln w="0">
          <a:noFill/>
        </a:ln>
      </cdr:spPr>
    </cdr:pic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1</xdr:row>
      <xdr:rowOff>0</xdr:rowOff>
    </xdr:from>
    <xdr:to>
      <xdr:col>51</xdr:col>
      <xdr:colOff>241920</xdr:colOff>
      <xdr:row>39</xdr:row>
      <xdr:rowOff>95400</xdr:rowOff>
    </xdr:to>
    <xdr:graphicFrame>
      <xdr:nvGraphicFramePr>
        <xdr:cNvPr id="11" name="Chart 1"/>
        <xdr:cNvGraphicFramePr/>
      </xdr:nvGraphicFramePr>
      <xdr:xfrm>
        <a:off x="13809960" y="171360"/>
        <a:ext cx="1118808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92593069275</cdr:x>
      <cdr:y>16.3747581581323</cdr:y>
    </cdr:from>
    <cdr:to>
      <cdr:x>16.3815116316484</cdr:x>
      <cdr:y>16.3792725396621</cdr:y>
    </cdr:to>
    <cdr:pic>
      <cdr:nvPicPr>
        <cdr:cNvPr id="12" name="chart" descr=""/>
        <cdr:cNvPicPr/>
      </cdr:nvPicPr>
      <cdr:blipFill>
        <a:blip r:embed="rId1"/>
        <a:stretch/>
      </cdr:blipFill>
      <cdr:spPr>
        <a:xfrm>
          <a:off x="183258360" y="91406520"/>
          <a:ext cx="25200" cy="25200"/>
        </a:xfrm>
        <a:prstGeom prst="rect">
          <a:avLst/>
        </a:prstGeom>
        <a:ln w="0">
          <a:noFill/>
        </a:ln>
      </cdr:spPr>
    </cdr:pic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1</xdr:row>
      <xdr:rowOff>0</xdr:rowOff>
    </xdr:from>
    <xdr:to>
      <xdr:col>51</xdr:col>
      <xdr:colOff>242280</xdr:colOff>
      <xdr:row>39</xdr:row>
      <xdr:rowOff>95400</xdr:rowOff>
    </xdr:to>
    <xdr:graphicFrame>
      <xdr:nvGraphicFramePr>
        <xdr:cNvPr id="13" name="Chart 2"/>
        <xdr:cNvGraphicFramePr/>
      </xdr:nvGraphicFramePr>
      <xdr:xfrm>
        <a:off x="13819680" y="171360"/>
        <a:ext cx="1118808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92593069275</cdr:x>
      <cdr:y>16.3747581581323</cdr:y>
    </cdr:from>
    <cdr:to>
      <cdr:x>16.3815116316484</cdr:x>
      <cdr:y>16.3792725396621</cdr:y>
    </cdr:to>
    <cdr:pic>
      <cdr:nvPicPr>
        <cdr:cNvPr id="14" name="chart" descr=""/>
        <cdr:cNvPicPr/>
      </cdr:nvPicPr>
      <cdr:blipFill>
        <a:blip r:embed="rId1"/>
        <a:stretch/>
      </cdr:blipFill>
      <cdr:spPr>
        <a:xfrm>
          <a:off x="183258360" y="91406520"/>
          <a:ext cx="25200" cy="25200"/>
        </a:xfrm>
        <a:prstGeom prst="rect">
          <a:avLst/>
        </a:prstGeom>
        <a:ln w="0">
          <a:noFill/>
        </a:ln>
      </cdr:spPr>
    </cdr:pic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1</xdr:row>
      <xdr:rowOff>0</xdr:rowOff>
    </xdr:from>
    <xdr:to>
      <xdr:col>51</xdr:col>
      <xdr:colOff>241920</xdr:colOff>
      <xdr:row>39</xdr:row>
      <xdr:rowOff>104760</xdr:rowOff>
    </xdr:to>
    <xdr:graphicFrame>
      <xdr:nvGraphicFramePr>
        <xdr:cNvPr id="15" name="Chart 1"/>
        <xdr:cNvGraphicFramePr/>
      </xdr:nvGraphicFramePr>
      <xdr:xfrm>
        <a:off x="13809960" y="171360"/>
        <a:ext cx="1118808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92593069275</cdr:x>
      <cdr:y>16.3747581581323</cdr:y>
    </cdr:from>
    <cdr:to>
      <cdr:x>16.3815116316484</cdr:x>
      <cdr:y>16.379272539662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83258360" y="91406520"/>
          <a:ext cx="25200" cy="252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92471042471</cdr:x>
      <cdr:y>16.3747581581323</cdr:y>
    </cdr:from>
    <cdr:to>
      <cdr:x>16.3814993564994</cdr:x>
      <cdr:y>16.3792725396621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183264120" y="91406520"/>
          <a:ext cx="25200" cy="2520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1</xdr:row>
      <xdr:rowOff>0</xdr:rowOff>
    </xdr:from>
    <xdr:to>
      <xdr:col>51</xdr:col>
      <xdr:colOff>242280</xdr:colOff>
      <xdr:row>39</xdr:row>
      <xdr:rowOff>95400</xdr:rowOff>
    </xdr:to>
    <xdr:graphicFrame>
      <xdr:nvGraphicFramePr>
        <xdr:cNvPr id="3" name="Chart 9"/>
        <xdr:cNvGraphicFramePr/>
      </xdr:nvGraphicFramePr>
      <xdr:xfrm>
        <a:off x="13849920" y="171360"/>
        <a:ext cx="1118844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92471042471</cdr:x>
      <cdr:y>16.3747581581323</cdr:y>
    </cdr:from>
    <cdr:to>
      <cdr:x>16.3814993564994</cdr:x>
      <cdr:y>16.3792725396621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183264120" y="91406520"/>
          <a:ext cx="25200" cy="2520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1</xdr:row>
      <xdr:rowOff>0</xdr:rowOff>
    </xdr:from>
    <xdr:to>
      <xdr:col>51</xdr:col>
      <xdr:colOff>241920</xdr:colOff>
      <xdr:row>39</xdr:row>
      <xdr:rowOff>95400</xdr:rowOff>
    </xdr:to>
    <xdr:graphicFrame>
      <xdr:nvGraphicFramePr>
        <xdr:cNvPr id="5" name="Chart 2"/>
        <xdr:cNvGraphicFramePr/>
      </xdr:nvGraphicFramePr>
      <xdr:xfrm>
        <a:off x="13799880" y="171360"/>
        <a:ext cx="1118808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92593069275</cdr:x>
      <cdr:y>16.3747581581323</cdr:y>
    </cdr:from>
    <cdr:to>
      <cdr:x>16.3815116316484</cdr:x>
      <cdr:y>16.3792725396621</cdr:y>
    </cdr:to>
    <cdr:pic>
      <cdr:nvPicPr>
        <cdr:cNvPr id="6" name="chart" descr=""/>
        <cdr:cNvPicPr/>
      </cdr:nvPicPr>
      <cdr:blipFill>
        <a:blip r:embed="rId1"/>
        <a:stretch/>
      </cdr:blipFill>
      <cdr:spPr>
        <a:xfrm>
          <a:off x="183258360" y="91406520"/>
          <a:ext cx="25200" cy="252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1</xdr:row>
      <xdr:rowOff>0</xdr:rowOff>
    </xdr:from>
    <xdr:to>
      <xdr:col>51</xdr:col>
      <xdr:colOff>241920</xdr:colOff>
      <xdr:row>39</xdr:row>
      <xdr:rowOff>95400</xdr:rowOff>
    </xdr:to>
    <xdr:graphicFrame>
      <xdr:nvGraphicFramePr>
        <xdr:cNvPr id="7" name="Chart 1"/>
        <xdr:cNvGraphicFramePr/>
      </xdr:nvGraphicFramePr>
      <xdr:xfrm>
        <a:off x="13809960" y="171360"/>
        <a:ext cx="1118808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92593069275</cdr:x>
      <cdr:y>16.3747581581323</cdr:y>
    </cdr:from>
    <cdr:to>
      <cdr:x>16.3815116316484</cdr:x>
      <cdr:y>16.3792725396621</cdr:y>
    </cdr:to>
    <cdr:pic>
      <cdr:nvPicPr>
        <cdr:cNvPr id="8" name="chart" descr=""/>
        <cdr:cNvPicPr/>
      </cdr:nvPicPr>
      <cdr:blipFill>
        <a:blip r:embed="rId1"/>
        <a:stretch/>
      </cdr:blipFill>
      <cdr:spPr>
        <a:xfrm>
          <a:off x="183258360" y="91406520"/>
          <a:ext cx="25200" cy="25200"/>
        </a:xfrm>
        <a:prstGeom prst="rect">
          <a:avLst/>
        </a:prstGeom>
        <a:ln w="0">
          <a:noFill/>
        </a:ln>
      </cdr:spPr>
    </cdr:pic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1</xdr:row>
      <xdr:rowOff>0</xdr:rowOff>
    </xdr:from>
    <xdr:to>
      <xdr:col>51</xdr:col>
      <xdr:colOff>242280</xdr:colOff>
      <xdr:row>39</xdr:row>
      <xdr:rowOff>95400</xdr:rowOff>
    </xdr:to>
    <xdr:graphicFrame>
      <xdr:nvGraphicFramePr>
        <xdr:cNvPr id="9" name="Chart 1"/>
        <xdr:cNvGraphicFramePr/>
      </xdr:nvGraphicFramePr>
      <xdr:xfrm>
        <a:off x="13819680" y="171360"/>
        <a:ext cx="1118808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8.28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5" hidden="false" customHeight="false" outlineLevel="0" collapsed="false">
      <c r="B4" s="9" t="s">
        <v>5</v>
      </c>
      <c r="C4" s="10" t="e">
        <f aca="false">Intra!$AA$23</f>
        <v>#VALUE!</v>
      </c>
      <c r="D4" s="10" t="e">
        <f aca="false">Intra!$AB$23</f>
        <v>#VALUE!</v>
      </c>
      <c r="E4" s="11" t="e">
        <f aca="false">Intra!$AC$23</f>
        <v>#VALUE!</v>
      </c>
      <c r="F4" s="10" t="e">
        <f aca="false">'Intra LoCo'!$AA$23</f>
        <v>#VALUE!</v>
      </c>
      <c r="G4" s="10" t="e">
        <f aca="false">'Intra LoCo'!$AB$23</f>
        <v>#VALUE!</v>
      </c>
      <c r="H4" s="11" t="e">
        <f aca="false">'Intra LoCo'!$AC$23</f>
        <v>#VALUE!</v>
      </c>
      <c r="I4" s="12"/>
    </row>
    <row r="5" customFormat="false" ht="12.75" hidden="false" customHeight="false" outlineLevel="0" collapsed="false">
      <c r="B5" s="13" t="s">
        <v>6</v>
      </c>
      <c r="C5" s="10" t="e">
        <f aca="false">Intra!$AA$24</f>
        <v>#VALUE!</v>
      </c>
      <c r="D5" s="10" t="e">
        <f aca="false">Intra!$AB$24</f>
        <v>#VALUE!</v>
      </c>
      <c r="E5" s="11" t="e">
        <f aca="false">Intra!$AC$24</f>
        <v>#VALUE!</v>
      </c>
      <c r="F5" s="10" t="e">
        <f aca="false">'Intra LoCo'!$AA$24</f>
        <v>#VALUE!</v>
      </c>
      <c r="G5" s="10" t="e">
        <f aca="false">'Intra LoCo'!$AB$24</f>
        <v>#VALUE!</v>
      </c>
      <c r="H5" s="11" t="e">
        <f aca="false">'Intra LoCo'!$AC$24</f>
        <v>#VALUE!</v>
      </c>
      <c r="I5" s="12"/>
    </row>
    <row r="6" customFormat="false" ht="12.75" hidden="false" customHeight="true" outlineLevel="0" collapsed="false">
      <c r="B6" s="14" t="s">
        <v>7</v>
      </c>
      <c r="C6" s="15" t="e">
        <f aca="false">Intra!$AA$25</f>
        <v>#VALUE!</v>
      </c>
      <c r="D6" s="16" t="e">
        <f aca="false">Intra!$AB$25</f>
        <v>#VALUE!</v>
      </c>
      <c r="E6" s="17" t="e">
        <f aca="false">Intra!$AC$25</f>
        <v>#VALUE!</v>
      </c>
      <c r="F6" s="15" t="e">
        <f aca="false">'Intra LoCo'!$AA$25</f>
        <v>#VALUE!</v>
      </c>
      <c r="G6" s="16" t="e">
        <f aca="false">'Intra LoCo'!$AB$25</f>
        <v>#VALUE!</v>
      </c>
      <c r="H6" s="17" t="e">
        <f aca="false">'Intra LoCo'!$AC$25</f>
        <v>#VALUE!</v>
      </c>
      <c r="I6" s="12"/>
    </row>
    <row r="7" customFormat="false" ht="12.75" hidden="false" customHeight="false" outlineLevel="0" collapsed="false">
      <c r="B7" s="18" t="s">
        <v>8</v>
      </c>
      <c r="C7" s="19" t="n">
        <f aca="false">Intra!$Z$27</f>
        <v>1.33498782196765</v>
      </c>
      <c r="D7" s="19"/>
      <c r="E7" s="19"/>
      <c r="F7" s="19" t="n">
        <f aca="false">'Intra LoCo'!$Z$27</f>
        <v>1.45622260732818</v>
      </c>
      <c r="G7" s="19"/>
      <c r="H7" s="19"/>
      <c r="I7" s="20"/>
    </row>
    <row r="8" customFormat="false" ht="13.5" hidden="false" customHeight="false" outlineLevel="0" collapsed="false">
      <c r="B8" s="21" t="s">
        <v>9</v>
      </c>
      <c r="C8" s="22" t="e">
        <f aca="false">Intra!$Y$27</f>
        <v>#DIV/0!</v>
      </c>
      <c r="D8" s="22"/>
      <c r="E8" s="22"/>
      <c r="F8" s="22" t="e">
        <f aca="false">'Intra LoCo'!$Y$27</f>
        <v>#DIV/0!</v>
      </c>
      <c r="G8" s="22"/>
      <c r="H8" s="22"/>
      <c r="I8" s="20"/>
    </row>
    <row r="9" customFormat="false" ht="13.5" hidden="false" customHeight="false" outlineLevel="0" collapsed="false"/>
    <row r="10" customFormat="false" ht="13.5" hidden="false" customHeight="false" outlineLevel="0" collapsed="false">
      <c r="B10" s="1"/>
      <c r="C10" s="2" t="s">
        <v>10</v>
      </c>
      <c r="D10" s="2"/>
      <c r="E10" s="2"/>
      <c r="F10" s="2" t="s">
        <v>11</v>
      </c>
      <c r="G10" s="2"/>
      <c r="H10" s="2"/>
    </row>
    <row r="11" customFormat="false" ht="13.5" hidden="false" customHeight="false" outlineLevel="0" collapsed="false">
      <c r="B11" s="1"/>
      <c r="C11" s="23" t="s">
        <v>2</v>
      </c>
      <c r="D11" s="24" t="s">
        <v>3</v>
      </c>
      <c r="E11" s="25" t="s">
        <v>4</v>
      </c>
      <c r="F11" s="6" t="s">
        <v>2</v>
      </c>
      <c r="G11" s="7" t="s">
        <v>3</v>
      </c>
      <c r="H11" s="8" t="s">
        <v>4</v>
      </c>
    </row>
    <row r="12" customFormat="false" ht="13.5" hidden="false" customHeight="false" outlineLevel="0" collapsed="false">
      <c r="B12" s="9" t="s">
        <v>5</v>
      </c>
      <c r="C12" s="10" t="e">
        <f aca="false">'Random access'!$AA$23</f>
        <v>#VALUE!</v>
      </c>
      <c r="D12" s="10" t="e">
        <f aca="false">'Random access'!$AB$23</f>
        <v>#VALUE!</v>
      </c>
      <c r="E12" s="11" t="e">
        <f aca="false">'Random access'!$AC$23</f>
        <v>#VALUE!</v>
      </c>
      <c r="F12" s="10" t="e">
        <f aca="false">'Random access LoCo'!$AA$23</f>
        <v>#VALUE!</v>
      </c>
      <c r="G12" s="10" t="e">
        <f aca="false">'Random access LoCo'!$AB$23</f>
        <v>#VALUE!</v>
      </c>
      <c r="H12" s="11" t="e">
        <f aca="false">'Random access LoCo'!$AC$23</f>
        <v>#VALUE!</v>
      </c>
      <c r="I12" s="26"/>
    </row>
    <row r="13" customFormat="false" ht="12.75" hidden="false" customHeight="false" outlineLevel="0" collapsed="false">
      <c r="B13" s="13" t="s">
        <v>6</v>
      </c>
      <c r="C13" s="10" t="e">
        <f aca="false">'Random access'!$AA$24</f>
        <v>#VALUE!</v>
      </c>
      <c r="D13" s="10" t="e">
        <f aca="false">'Random access'!$AB$24</f>
        <v>#VALUE!</v>
      </c>
      <c r="E13" s="11" t="e">
        <f aca="false">'Random access'!$AC$24</f>
        <v>#VALUE!</v>
      </c>
      <c r="F13" s="10" t="e">
        <f aca="false">'Random access LoCo'!$AA$24</f>
        <v>#VALUE!</v>
      </c>
      <c r="G13" s="10" t="e">
        <f aca="false">'Random access LoCo'!$AB$24</f>
        <v>#VALUE!</v>
      </c>
      <c r="H13" s="11" t="e">
        <f aca="false">'Random access LoCo'!$AC$24</f>
        <v>#VALUE!</v>
      </c>
      <c r="I13" s="26"/>
    </row>
    <row r="14" customFormat="false" ht="13.5" hidden="false" customHeight="false" outlineLevel="0" collapsed="false">
      <c r="B14" s="14" t="s">
        <v>7</v>
      </c>
      <c r="C14" s="15" t="e">
        <f aca="false">'Random access'!$AA$25</f>
        <v>#VALUE!</v>
      </c>
      <c r="D14" s="16" t="e">
        <f aca="false">'Random access'!$AB$25</f>
        <v>#VALUE!</v>
      </c>
      <c r="E14" s="17" t="e">
        <f aca="false">'Random access'!$AC$25</f>
        <v>#VALUE!</v>
      </c>
      <c r="F14" s="15" t="e">
        <f aca="false">'Random access LoCo'!$AA$25</f>
        <v>#VALUE!</v>
      </c>
      <c r="G14" s="16" t="e">
        <f aca="false">'Random access LoCo'!$AB$25</f>
        <v>#VALUE!</v>
      </c>
      <c r="H14" s="17" t="e">
        <f aca="false">'Random access LoCo'!$AC$25</f>
        <v>#VALUE!</v>
      </c>
      <c r="I14" s="26"/>
    </row>
    <row r="15" customFormat="false" ht="12.75" hidden="false" customHeight="false" outlineLevel="0" collapsed="false">
      <c r="B15" s="18" t="s">
        <v>8</v>
      </c>
      <c r="C15" s="19" t="n">
        <f aca="false">'Random access'!$Z$27</f>
        <v>1.08432437068696</v>
      </c>
      <c r="D15" s="19"/>
      <c r="E15" s="19"/>
      <c r="F15" s="19" t="n">
        <f aca="false">'Random access LoCo'!$Z$27</f>
        <v>1.05754827763857</v>
      </c>
      <c r="G15" s="19"/>
      <c r="H15" s="19"/>
      <c r="I15" s="20"/>
    </row>
    <row r="16" customFormat="false" ht="13.5" hidden="false" customHeight="false" outlineLevel="0" collapsed="false">
      <c r="B16" s="21" t="s">
        <v>9</v>
      </c>
      <c r="C16" s="22" t="e">
        <f aca="false">'Random access'!$Y$27</f>
        <v>#DIV/0!</v>
      </c>
      <c r="D16" s="22"/>
      <c r="E16" s="22"/>
      <c r="F16" s="22" t="e">
        <f aca="false">'Random access LoCo'!$Y$27</f>
        <v>#DIV/0!</v>
      </c>
      <c r="G16" s="22"/>
      <c r="H16" s="22"/>
      <c r="I16" s="20"/>
    </row>
    <row r="17" customFormat="false" ht="13.5" hidden="false" customHeight="false" outlineLevel="0" collapsed="false"/>
    <row r="18" customFormat="false" ht="13.5" hidden="false" customHeight="false" outlineLevel="0" collapsed="false">
      <c r="B18" s="9"/>
      <c r="C18" s="2" t="s">
        <v>12</v>
      </c>
      <c r="D18" s="2"/>
      <c r="E18" s="2"/>
      <c r="F18" s="2" t="s">
        <v>13</v>
      </c>
      <c r="G18" s="2"/>
      <c r="H18" s="2"/>
    </row>
    <row r="19" customFormat="false" ht="13.5" hidden="false" customHeight="false" outlineLevel="0" collapsed="false">
      <c r="B19" s="14"/>
      <c r="C19" s="23" t="s">
        <v>2</v>
      </c>
      <c r="D19" s="24" t="s">
        <v>3</v>
      </c>
      <c r="E19" s="25" t="s">
        <v>4</v>
      </c>
      <c r="F19" s="24" t="s">
        <v>2</v>
      </c>
      <c r="G19" s="24" t="s">
        <v>3</v>
      </c>
      <c r="H19" s="25" t="s">
        <v>4</v>
      </c>
    </row>
    <row r="20" customFormat="false" ht="13.5" hidden="false" customHeight="false" outlineLevel="0" collapsed="false">
      <c r="B20" s="9" t="s">
        <v>5</v>
      </c>
      <c r="C20" s="27" t="e">
        <f aca="false">'Low delay'!$AA$23</f>
        <v>#VALUE!</v>
      </c>
      <c r="D20" s="10" t="e">
        <f aca="false">'Low delay'!$AB$23</f>
        <v>#VALUE!</v>
      </c>
      <c r="E20" s="11" t="e">
        <f aca="false">'Low delay'!$AC$23</f>
        <v>#VALUE!</v>
      </c>
      <c r="F20" s="27" t="e">
        <f aca="false">'Low delay LoCo'!$AA$23</f>
        <v>#VALUE!</v>
      </c>
      <c r="G20" s="10" t="e">
        <f aca="false">'Low delay LoCo'!$AB$23</f>
        <v>#VALUE!</v>
      </c>
      <c r="H20" s="11" t="e">
        <f aca="false">'Low delay LoCo'!$AC$23</f>
        <v>#VALUE!</v>
      </c>
      <c r="I20" s="26"/>
    </row>
    <row r="21" customFormat="false" ht="12.75" hidden="false" customHeight="false" outlineLevel="0" collapsed="false">
      <c r="B21" s="13" t="s">
        <v>6</v>
      </c>
      <c r="C21" s="27" t="e">
        <f aca="false">'Low delay'!$AA$24</f>
        <v>#VALUE!</v>
      </c>
      <c r="D21" s="10" t="e">
        <f aca="false">'Low delay'!$AB$24</f>
        <v>#VALUE!</v>
      </c>
      <c r="E21" s="11" t="e">
        <f aca="false">'Low delay'!$AC$24</f>
        <v>#VALUE!</v>
      </c>
      <c r="F21" s="27" t="e">
        <f aca="false">'Low delay LoCo'!$AA$24</f>
        <v>#VALUE!</v>
      </c>
      <c r="G21" s="10" t="e">
        <f aca="false">'Low delay LoCo'!$AB$24</f>
        <v>#VALUE!</v>
      </c>
      <c r="H21" s="11" t="e">
        <f aca="false">'Low delay LoCo'!$AC$24</f>
        <v>#VALUE!</v>
      </c>
      <c r="I21" s="26"/>
    </row>
    <row r="22" customFormat="false" ht="13.5" hidden="false" customHeight="false" outlineLevel="0" collapsed="false">
      <c r="B22" s="14" t="s">
        <v>7</v>
      </c>
      <c r="C22" s="28" t="e">
        <f aca="false">'Low delay'!$AA$25</f>
        <v>#VALUE!</v>
      </c>
      <c r="D22" s="28" t="e">
        <f aca="false">'Low delay'!$AB$25</f>
        <v>#VALUE!</v>
      </c>
      <c r="E22" s="28" t="e">
        <f aca="false">'Low delay'!$AC$25</f>
        <v>#VALUE!</v>
      </c>
      <c r="F22" s="15" t="e">
        <f aca="false">'Low delay LoCo'!$AA$25</f>
        <v>#VALUE!</v>
      </c>
      <c r="G22" s="16" t="e">
        <f aca="false">'Low delay LoCo'!$AB$25</f>
        <v>#VALUE!</v>
      </c>
      <c r="H22" s="17" t="e">
        <f aca="false">'Low delay LoCo'!$AC$25</f>
        <v>#VALUE!</v>
      </c>
      <c r="I22" s="26"/>
    </row>
    <row r="23" customFormat="false" ht="12.75" hidden="false" customHeight="false" outlineLevel="0" collapsed="false">
      <c r="B23" s="18" t="s">
        <v>8</v>
      </c>
      <c r="C23" s="19" t="n">
        <f aca="false">'Low delay'!$Z$27</f>
        <v>1.06291255056173</v>
      </c>
      <c r="D23" s="19"/>
      <c r="E23" s="19"/>
      <c r="F23" s="19" t="n">
        <f aca="false">'Low delay LoCo'!$Z$27</f>
        <v>0.903277956929453</v>
      </c>
      <c r="G23" s="19"/>
      <c r="H23" s="19"/>
      <c r="I23" s="20"/>
    </row>
    <row r="24" customFormat="false" ht="13.5" hidden="false" customHeight="false" outlineLevel="0" collapsed="false">
      <c r="B24" s="21" t="s">
        <v>9</v>
      </c>
      <c r="C24" s="22" t="e">
        <f aca="false">'Low delay'!$Y$27</f>
        <v>#DIV/0!</v>
      </c>
      <c r="D24" s="22"/>
      <c r="E24" s="22"/>
      <c r="F24" s="22" t="e">
        <f aca="false">'Low delay LoCo'!$Y$27</f>
        <v>#DIV/0!</v>
      </c>
      <c r="G24" s="22"/>
      <c r="H24" s="22"/>
      <c r="I24" s="20"/>
    </row>
    <row r="25" customFormat="false" ht="13.5" hidden="false" customHeight="false" outlineLevel="0" collapsed="false"/>
    <row r="26" customFormat="false" ht="13.5" hidden="false" customHeight="false" outlineLevel="0" collapsed="false">
      <c r="B26" s="9"/>
      <c r="C26" s="2" t="s">
        <v>14</v>
      </c>
      <c r="D26" s="2"/>
      <c r="E26" s="2"/>
      <c r="F26" s="2" t="s">
        <v>15</v>
      </c>
      <c r="G26" s="2"/>
      <c r="H26" s="2"/>
    </row>
    <row r="27" customFormat="false" ht="13.5" hidden="false" customHeight="false" outlineLevel="0" collapsed="false">
      <c r="B27" s="14"/>
      <c r="C27" s="23" t="s">
        <v>2</v>
      </c>
      <c r="D27" s="24" t="s">
        <v>3</v>
      </c>
      <c r="E27" s="25" t="s">
        <v>4</v>
      </c>
      <c r="F27" s="24" t="s">
        <v>2</v>
      </c>
      <c r="G27" s="24" t="s">
        <v>3</v>
      </c>
      <c r="H27" s="25" t="s">
        <v>4</v>
      </c>
    </row>
    <row r="28" customFormat="false" ht="13.5" hidden="false" customHeight="false" outlineLevel="0" collapsed="false">
      <c r="B28" s="9" t="s">
        <v>5</v>
      </c>
      <c r="C28" s="27" t="e">
        <f aca="false">'Low delay P'!$AA$23</f>
        <v>#VALUE!</v>
      </c>
      <c r="D28" s="10" t="e">
        <f aca="false">'Low delay P'!$AB$23</f>
        <v>#VALUE!</v>
      </c>
      <c r="E28" s="11" t="e">
        <f aca="false">'Low delay P'!$AC$23</f>
        <v>#VALUE!</v>
      </c>
      <c r="F28" s="27" t="e">
        <f aca="false">'Low delay P LoCo'!$AA$23</f>
        <v>#VALUE!</v>
      </c>
      <c r="G28" s="10" t="e">
        <f aca="false">'Low delay P LoCo'!$AB$23</f>
        <v>#VALUE!</v>
      </c>
      <c r="H28" s="11" t="e">
        <f aca="false">'Low delay P LoCo'!$AC$23</f>
        <v>#VALUE!</v>
      </c>
      <c r="I28" s="26"/>
    </row>
    <row r="29" customFormat="false" ht="12.75" hidden="false" customHeight="false" outlineLevel="0" collapsed="false">
      <c r="B29" s="13" t="s">
        <v>6</v>
      </c>
      <c r="C29" s="27" t="e">
        <f aca="false">'Low delay P'!$AA$24</f>
        <v>#VALUE!</v>
      </c>
      <c r="D29" s="10" t="e">
        <f aca="false">'Low delay P'!$AB$24</f>
        <v>#VALUE!</v>
      </c>
      <c r="E29" s="11" t="e">
        <f aca="false">'Low delay P'!$AC$24</f>
        <v>#VALUE!</v>
      </c>
      <c r="F29" s="27" t="e">
        <f aca="false">'Low delay P LoCo'!$AA$24</f>
        <v>#VALUE!</v>
      </c>
      <c r="G29" s="10" t="e">
        <f aca="false">'Low delay P LoCo'!$AB$24</f>
        <v>#VALUE!</v>
      </c>
      <c r="H29" s="11" t="e">
        <f aca="false">'Low delay P LoCo'!$AC$24</f>
        <v>#VALUE!</v>
      </c>
      <c r="I29" s="26"/>
    </row>
    <row r="30" customFormat="false" ht="13.5" hidden="false" customHeight="false" outlineLevel="0" collapsed="false">
      <c r="B30" s="14" t="s">
        <v>7</v>
      </c>
      <c r="C30" s="15" t="e">
        <f aca="false">'Low delay P'!$AA$25</f>
        <v>#VALUE!</v>
      </c>
      <c r="D30" s="16" t="e">
        <f aca="false">'Low delay P'!$AB$25</f>
        <v>#VALUE!</v>
      </c>
      <c r="E30" s="17" t="e">
        <f aca="false">'Low delay P'!$AC$25</f>
        <v>#VALUE!</v>
      </c>
      <c r="F30" s="15" t="e">
        <f aca="false">'Low delay P LoCo'!$AA$25</f>
        <v>#VALUE!</v>
      </c>
      <c r="G30" s="16" t="e">
        <f aca="false">'Low delay P LoCo'!$AB$25</f>
        <v>#VALUE!</v>
      </c>
      <c r="H30" s="17" t="e">
        <f aca="false">'Low delay P LoCo'!$AC$25</f>
        <v>#VALUE!</v>
      </c>
      <c r="I30" s="26"/>
    </row>
    <row r="31" customFormat="false" ht="12.75" hidden="false" customHeight="false" outlineLevel="0" collapsed="false">
      <c r="B31" s="18" t="s">
        <v>8</v>
      </c>
      <c r="C31" s="19" t="n">
        <f aca="false">'Low delay P'!$Z$27</f>
        <v>1.09520457965751</v>
      </c>
      <c r="D31" s="19"/>
      <c r="E31" s="19"/>
      <c r="F31" s="19" t="n">
        <f aca="false">'Low delay P LoCo'!$Z$27</f>
        <v>1.10931515825375</v>
      </c>
      <c r="G31" s="19"/>
      <c r="H31" s="19"/>
      <c r="I31" s="20"/>
    </row>
    <row r="32" customFormat="false" ht="13.5" hidden="false" customHeight="false" outlineLevel="0" collapsed="false">
      <c r="B32" s="21" t="s">
        <v>9</v>
      </c>
      <c r="C32" s="22" t="e">
        <f aca="false">'Low delay P'!$Y$27</f>
        <v>#DIV/0!</v>
      </c>
      <c r="D32" s="22"/>
      <c r="E32" s="22"/>
      <c r="F32" s="22" t="e">
        <f aca="false">'Low delay P LoCo'!$Y$27</f>
        <v>#DIV/0!</v>
      </c>
      <c r="G32" s="22"/>
      <c r="H32" s="22"/>
      <c r="I32" s="20"/>
    </row>
    <row r="34" customFormat="false" ht="12.75" hidden="false" customHeight="false" outlineLevel="0" collapsed="false">
      <c r="B34" s="29" t="s">
        <v>16</v>
      </c>
    </row>
  </sheetData>
  <mergeCells count="26">
    <mergeCell ref="B2:B3"/>
    <mergeCell ref="C2:E2"/>
    <mergeCell ref="F2:H2"/>
    <mergeCell ref="C7:E7"/>
    <mergeCell ref="F7:H7"/>
    <mergeCell ref="C8:E8"/>
    <mergeCell ref="F8:H8"/>
    <mergeCell ref="B10:B11"/>
    <mergeCell ref="C10:E10"/>
    <mergeCell ref="F10:H10"/>
    <mergeCell ref="C15:E15"/>
    <mergeCell ref="F15:H15"/>
    <mergeCell ref="C16:E16"/>
    <mergeCell ref="F16:H16"/>
    <mergeCell ref="C18:E18"/>
    <mergeCell ref="F18:H18"/>
    <mergeCell ref="C23:E23"/>
    <mergeCell ref="F23:H23"/>
    <mergeCell ref="C24:E24"/>
    <mergeCell ref="F24:H24"/>
    <mergeCell ref="C26:E26"/>
    <mergeCell ref="F26:H26"/>
    <mergeCell ref="C31:E31"/>
    <mergeCell ref="F31:H31"/>
    <mergeCell ref="C32:E32"/>
    <mergeCell ref="F32:H32"/>
  </mergeCells>
  <conditionalFormatting sqref="C4:H6 C12:H14 C20:H22 C28:H3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2.28"/>
    <col collapsed="false" customWidth="true" hidden="false" outlineLevel="0" max="2" min="2" style="29" width="21.28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7</v>
      </c>
      <c r="E1" s="33" t="s">
        <v>17</v>
      </c>
      <c r="F1" s="34" t="s">
        <v>17</v>
      </c>
      <c r="G1" s="33" t="s">
        <v>17</v>
      </c>
      <c r="H1" s="33" t="s">
        <v>18</v>
      </c>
      <c r="I1" s="33" t="s">
        <v>18</v>
      </c>
      <c r="J1" s="33" t="s">
        <v>18</v>
      </c>
      <c r="K1" s="33" t="s">
        <v>18</v>
      </c>
      <c r="L1" s="35" t="s">
        <v>19</v>
      </c>
      <c r="M1" s="35"/>
      <c r="N1" s="35"/>
      <c r="O1" s="35"/>
      <c r="P1" s="35"/>
      <c r="Q1" s="35"/>
      <c r="R1" s="35"/>
      <c r="S1" s="35"/>
      <c r="T1" s="35" t="s">
        <v>20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1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2</v>
      </c>
      <c r="M2" s="38" t="s">
        <v>23</v>
      </c>
      <c r="N2" s="38" t="s">
        <v>24</v>
      </c>
      <c r="O2" s="38" t="s">
        <v>25</v>
      </c>
      <c r="P2" s="38" t="s">
        <v>26</v>
      </c>
      <c r="Q2" s="38" t="s">
        <v>27</v>
      </c>
      <c r="R2" s="38" t="s">
        <v>28</v>
      </c>
      <c r="S2" s="39"/>
      <c r="T2" s="38" t="s">
        <v>22</v>
      </c>
      <c r="U2" s="38" t="s">
        <v>23</v>
      </c>
      <c r="V2" s="38" t="s">
        <v>24</v>
      </c>
      <c r="W2" s="38" t="s">
        <v>25</v>
      </c>
      <c r="X2" s="38" t="s">
        <v>29</v>
      </c>
      <c r="Y2" s="38" t="s">
        <v>27</v>
      </c>
      <c r="Z2" s="38" t="s">
        <v>28</v>
      </c>
      <c r="AA2" s="39" t="s">
        <v>30</v>
      </c>
      <c r="AB2" s="39" t="s">
        <v>31</v>
      </c>
      <c r="AC2" s="39" t="s">
        <v>32</v>
      </c>
    </row>
    <row r="3" customFormat="false" ht="11.25" hidden="false" customHeight="false" outlineLevel="0" collapsed="false">
      <c r="A3" s="40" t="s">
        <v>33</v>
      </c>
      <c r="B3" s="40" t="s">
        <v>34</v>
      </c>
      <c r="C3" s="40" t="n">
        <v>22</v>
      </c>
      <c r="D3" s="41" t="n">
        <f aca="false">L3</f>
        <v>89092.2752</v>
      </c>
      <c r="E3" s="41" t="n">
        <f aca="false">N3</f>
        <v>44.9277</v>
      </c>
      <c r="F3" s="41" t="n">
        <f aca="false">L3</f>
        <v>89092.2752</v>
      </c>
      <c r="G3" s="41" t="n">
        <f aca="false">O3</f>
        <v>45.5969</v>
      </c>
      <c r="H3" s="41" t="n">
        <f aca="false">T3</f>
        <v>79303.7992</v>
      </c>
      <c r="I3" s="41" t="n">
        <f aca="false">V3</f>
        <v>44.9973</v>
      </c>
      <c r="J3" s="41" t="n">
        <f aca="false">T3</f>
        <v>79303.7992</v>
      </c>
      <c r="K3" s="41" t="n">
        <f aca="false">W3</f>
        <v>45.6643</v>
      </c>
      <c r="L3" s="42" t="n">
        <v>89092.2752</v>
      </c>
      <c r="M3" s="42" t="n">
        <v>44.0174</v>
      </c>
      <c r="N3" s="42" t="n">
        <v>44.9277</v>
      </c>
      <c r="O3" s="42" t="n">
        <v>45.5969</v>
      </c>
      <c r="P3" s="42" t="n">
        <v>12415.671</v>
      </c>
      <c r="Q3" s="43"/>
      <c r="R3" s="43" t="n">
        <f aca="false">P3/3600</f>
        <v>3.4487975</v>
      </c>
      <c r="S3" s="44"/>
      <c r="T3" s="42" t="n">
        <v>79303.7992</v>
      </c>
      <c r="U3" s="42" t="n">
        <v>43.9003</v>
      </c>
      <c r="V3" s="42" t="n">
        <v>44.9973</v>
      </c>
      <c r="W3" s="42" t="n">
        <v>45.6643</v>
      </c>
      <c r="X3" s="42" t="n">
        <v>17107.721</v>
      </c>
      <c r="Y3" s="43"/>
      <c r="Z3" s="43" t="n">
        <f aca="false">X3/3600</f>
        <v>4.75214472222222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0</v>
      </c>
      <c r="AF3" s="29" t="n">
        <f aca="false">R3/100</f>
        <v>0.034487975</v>
      </c>
      <c r="AG3" s="29" t="n">
        <f aca="false">Y3/100</f>
        <v>0</v>
      </c>
      <c r="AH3" s="29" t="n">
        <f aca="false">Z3/100</f>
        <v>0.0475214472222222</v>
      </c>
    </row>
    <row r="4" customFormat="false" ht="11.25" hidden="false" customHeight="false" outlineLevel="0" collapsed="false">
      <c r="A4" s="46" t="s">
        <v>35</v>
      </c>
      <c r="B4" s="46"/>
      <c r="C4" s="46" t="n">
        <v>27</v>
      </c>
      <c r="D4" s="41" t="n">
        <f aca="false">L4</f>
        <v>65850.0312</v>
      </c>
      <c r="E4" s="41" t="n">
        <f aca="false">N4</f>
        <v>41.1585</v>
      </c>
      <c r="F4" s="41" t="n">
        <f aca="false">L4</f>
        <v>65850.0312</v>
      </c>
      <c r="G4" s="41" t="n">
        <f aca="false">O4</f>
        <v>42.25</v>
      </c>
      <c r="H4" s="41" t="n">
        <f aca="false">T4</f>
        <v>57716.4392</v>
      </c>
      <c r="I4" s="41" t="n">
        <f aca="false">V4</f>
        <v>41.2263</v>
      </c>
      <c r="J4" s="41" t="n">
        <f aca="false">T4</f>
        <v>57716.4392</v>
      </c>
      <c r="K4" s="41" t="n">
        <f aca="false">W4</f>
        <v>42.3183</v>
      </c>
      <c r="L4" s="43" t="n">
        <v>65850.0312</v>
      </c>
      <c r="M4" s="43" t="n">
        <v>40.2718</v>
      </c>
      <c r="N4" s="43" t="n">
        <v>41.1585</v>
      </c>
      <c r="O4" s="43" t="n">
        <v>42.25</v>
      </c>
      <c r="P4" s="43" t="n">
        <v>11504.89</v>
      </c>
      <c r="Q4" s="43"/>
      <c r="R4" s="43" t="n">
        <f aca="false">P4/3600</f>
        <v>3.19580277777778</v>
      </c>
      <c r="S4" s="44"/>
      <c r="T4" s="43" t="n">
        <v>57716.4392</v>
      </c>
      <c r="U4" s="43" t="n">
        <v>40.3686</v>
      </c>
      <c r="V4" s="43" t="n">
        <v>41.2263</v>
      </c>
      <c r="W4" s="43" t="n">
        <v>42.3183</v>
      </c>
      <c r="X4" s="43" t="n">
        <v>15791.718</v>
      </c>
      <c r="Y4" s="43"/>
      <c r="Z4" s="43" t="n">
        <f aca="false">X4/3600</f>
        <v>4.38658833333333</v>
      </c>
      <c r="AA4" s="44"/>
      <c r="AB4" s="44"/>
      <c r="AC4" s="44"/>
      <c r="AE4" s="29" t="n">
        <f aca="false">Q4/100</f>
        <v>0</v>
      </c>
      <c r="AF4" s="29" t="n">
        <f aca="false">R4/100</f>
        <v>0.0319580277777778</v>
      </c>
      <c r="AG4" s="29" t="n">
        <f aca="false">Y4/100</f>
        <v>0</v>
      </c>
      <c r="AH4" s="29" t="n">
        <f aca="false">Z4/100</f>
        <v>0.0438658833333333</v>
      </c>
    </row>
    <row r="5" customFormat="false" ht="11.25" hidden="false" customHeight="false" outlineLevel="0" collapsed="false">
      <c r="A5" s="46" t="s">
        <v>5</v>
      </c>
      <c r="B5" s="46"/>
      <c r="C5" s="46" t="n">
        <v>32</v>
      </c>
      <c r="D5" s="41" t="n">
        <f aca="false">L5</f>
        <v>48407.68</v>
      </c>
      <c r="E5" s="41" t="n">
        <f aca="false">N5</f>
        <v>38.6717</v>
      </c>
      <c r="F5" s="41" t="n">
        <f aca="false">L5</f>
        <v>48407.68</v>
      </c>
      <c r="G5" s="41" t="n">
        <f aca="false">O5</f>
        <v>40.1894</v>
      </c>
      <c r="H5" s="41" t="n">
        <f aca="false">T5</f>
        <v>42265.4648</v>
      </c>
      <c r="I5" s="41" t="n">
        <f aca="false">V5</f>
        <v>38.8534</v>
      </c>
      <c r="J5" s="41" t="n">
        <f aca="false">T5</f>
        <v>42265.4648</v>
      </c>
      <c r="K5" s="41" t="n">
        <f aca="false">W5</f>
        <v>40.3036</v>
      </c>
      <c r="L5" s="43" t="n">
        <v>48407.68</v>
      </c>
      <c r="M5" s="43" t="n">
        <v>36.3985</v>
      </c>
      <c r="N5" s="43" t="n">
        <v>38.6717</v>
      </c>
      <c r="O5" s="43" t="n">
        <v>40.1894</v>
      </c>
      <c r="P5" s="43" t="n">
        <v>10578.201</v>
      </c>
      <c r="Q5" s="43"/>
      <c r="R5" s="43" t="n">
        <f aca="false">P5/3600</f>
        <v>2.93838916666667</v>
      </c>
      <c r="S5" s="44"/>
      <c r="T5" s="43" t="n">
        <v>42265.4648</v>
      </c>
      <c r="U5" s="43" t="n">
        <v>36.5817</v>
      </c>
      <c r="V5" s="43" t="n">
        <v>38.8534</v>
      </c>
      <c r="W5" s="43" t="n">
        <v>40.3036</v>
      </c>
      <c r="X5" s="43" t="n">
        <v>14524.075</v>
      </c>
      <c r="Y5" s="43"/>
      <c r="Z5" s="43" t="n">
        <f aca="false">X5/3600</f>
        <v>4.03446527777778</v>
      </c>
      <c r="AA5" s="44"/>
      <c r="AB5" s="44"/>
      <c r="AC5" s="44"/>
      <c r="AE5" s="29" t="n">
        <f aca="false">Q5/100</f>
        <v>0</v>
      </c>
      <c r="AF5" s="29" t="n">
        <f aca="false">R5/100</f>
        <v>0.0293838916666667</v>
      </c>
      <c r="AG5" s="29" t="n">
        <f aca="false">Y5/100</f>
        <v>0</v>
      </c>
      <c r="AH5" s="29" t="n">
        <f aca="false">Z5/100</f>
        <v>0.0403446527777778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34462.584</v>
      </c>
      <c r="E6" s="48" t="n">
        <f aca="false">N6</f>
        <v>35.9705</v>
      </c>
      <c r="F6" s="48" t="n">
        <f aca="false">L6</f>
        <v>34462.584</v>
      </c>
      <c r="G6" s="48" t="n">
        <f aca="false">O6</f>
        <v>37.7559</v>
      </c>
      <c r="H6" s="48" t="n">
        <f aca="false">T6</f>
        <v>30284.2376</v>
      </c>
      <c r="I6" s="48" t="n">
        <f aca="false">V6</f>
        <v>36.257</v>
      </c>
      <c r="J6" s="48" t="n">
        <f aca="false">T6</f>
        <v>30284.2376</v>
      </c>
      <c r="K6" s="48" t="n">
        <f aca="false">W6</f>
        <v>37.9127</v>
      </c>
      <c r="L6" s="49" t="n">
        <v>34462.584</v>
      </c>
      <c r="M6" s="49" t="n">
        <v>32.2488</v>
      </c>
      <c r="N6" s="49" t="n">
        <v>35.9705</v>
      </c>
      <c r="O6" s="49" t="n">
        <v>37.7559</v>
      </c>
      <c r="P6" s="49" t="n">
        <v>9842.122</v>
      </c>
      <c r="Q6" s="43"/>
      <c r="R6" s="49" t="n">
        <f aca="false">P6/3600</f>
        <v>2.73392277777778</v>
      </c>
      <c r="S6" s="47"/>
      <c r="T6" s="49" t="n">
        <v>30284.2376</v>
      </c>
      <c r="U6" s="49" t="n">
        <v>32.6109</v>
      </c>
      <c r="V6" s="49" t="n">
        <v>36.257</v>
      </c>
      <c r="W6" s="49" t="n">
        <v>37.9127</v>
      </c>
      <c r="X6" s="49" t="n">
        <v>13467.688</v>
      </c>
      <c r="Y6" s="43"/>
      <c r="Z6" s="49" t="n">
        <f aca="false">X6/3600</f>
        <v>3.74102444444444</v>
      </c>
      <c r="AA6" s="47"/>
      <c r="AB6" s="47"/>
      <c r="AC6" s="47"/>
      <c r="AE6" s="29" t="n">
        <f aca="false">Q6/100</f>
        <v>0</v>
      </c>
      <c r="AF6" s="29" t="n">
        <f aca="false">R6/100</f>
        <v>0.0273392277777778</v>
      </c>
      <c r="AG6" s="29" t="n">
        <f aca="false">Y6/100</f>
        <v>0</v>
      </c>
      <c r="AH6" s="29" t="n">
        <f aca="false">Z6/100</f>
        <v>0.0374102444444444</v>
      </c>
    </row>
    <row r="7" customFormat="false" ht="11.25" hidden="false" customHeight="false" outlineLevel="0" collapsed="false">
      <c r="A7" s="46"/>
      <c r="B7" s="46" t="s">
        <v>36</v>
      </c>
      <c r="C7" s="40" t="n">
        <v>22</v>
      </c>
      <c r="D7" s="41" t="n">
        <f aca="false">L7</f>
        <v>76348.016</v>
      </c>
      <c r="E7" s="41" t="n">
        <f aca="false">N7</f>
        <v>44.8545</v>
      </c>
      <c r="F7" s="41" t="n">
        <f aca="false">L7</f>
        <v>76348.016</v>
      </c>
      <c r="G7" s="41" t="n">
        <f aca="false">O7</f>
        <v>45.4286</v>
      </c>
      <c r="H7" s="41" t="n">
        <f aca="false">T7</f>
        <v>69530.4752</v>
      </c>
      <c r="I7" s="41" t="n">
        <f aca="false">V7</f>
        <v>44.8983</v>
      </c>
      <c r="J7" s="41" t="n">
        <f aca="false">T7</f>
        <v>69530.4752</v>
      </c>
      <c r="K7" s="41" t="n">
        <f aca="false">W7</f>
        <v>45.4748</v>
      </c>
      <c r="L7" s="42" t="n">
        <v>76348.016</v>
      </c>
      <c r="M7" s="42" t="n">
        <v>44.7144</v>
      </c>
      <c r="N7" s="42" t="n">
        <v>44.8545</v>
      </c>
      <c r="O7" s="42" t="n">
        <v>45.4286</v>
      </c>
      <c r="P7" s="42" t="n">
        <v>10896.836</v>
      </c>
      <c r="Q7" s="42"/>
      <c r="R7" s="43" t="n">
        <f aca="false">P7/3600</f>
        <v>3.02689888888889</v>
      </c>
      <c r="S7" s="44"/>
      <c r="T7" s="42" t="n">
        <v>69530.4752</v>
      </c>
      <c r="U7" s="42" t="n">
        <v>44.6854</v>
      </c>
      <c r="V7" s="42" t="n">
        <v>44.8983</v>
      </c>
      <c r="W7" s="42" t="n">
        <v>45.4748</v>
      </c>
      <c r="X7" s="42" t="n">
        <v>14726.137</v>
      </c>
      <c r="Y7" s="42"/>
      <c r="Z7" s="43" t="n">
        <f aca="false">X7/3600</f>
        <v>4.09059361111111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</v>
      </c>
      <c r="AF7" s="29" t="n">
        <f aca="false">R7/100</f>
        <v>0.0302689888888889</v>
      </c>
      <c r="AG7" s="29" t="n">
        <f aca="false">Y7/100</f>
        <v>0</v>
      </c>
      <c r="AH7" s="29" t="n">
        <f aca="false">Z7/100</f>
        <v>0.0409059361111111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54753.4408</v>
      </c>
      <c r="E8" s="41" t="n">
        <f aca="false">N8</f>
        <v>40.9269</v>
      </c>
      <c r="F8" s="41" t="n">
        <f aca="false">L8</f>
        <v>54753.4408</v>
      </c>
      <c r="G8" s="41" t="n">
        <f aca="false">O8</f>
        <v>42.0416</v>
      </c>
      <c r="H8" s="41" t="n">
        <f aca="false">T8</f>
        <v>49299.0328</v>
      </c>
      <c r="I8" s="41" t="n">
        <f aca="false">V8</f>
        <v>41.0348</v>
      </c>
      <c r="J8" s="41" t="n">
        <f aca="false">T8</f>
        <v>49299.0328</v>
      </c>
      <c r="K8" s="41" t="n">
        <f aca="false">W8</f>
        <v>42.1401</v>
      </c>
      <c r="L8" s="43" t="n">
        <v>54753.4408</v>
      </c>
      <c r="M8" s="43" t="n">
        <v>40.4948</v>
      </c>
      <c r="N8" s="43" t="n">
        <v>40.9269</v>
      </c>
      <c r="O8" s="43" t="n">
        <v>42.0416</v>
      </c>
      <c r="P8" s="43" t="n">
        <v>10216.581</v>
      </c>
      <c r="Q8" s="43"/>
      <c r="R8" s="43" t="n">
        <f aca="false">P8/3600</f>
        <v>2.83793916666667</v>
      </c>
      <c r="S8" s="44"/>
      <c r="T8" s="43" t="n">
        <v>49299.0328</v>
      </c>
      <c r="U8" s="43" t="n">
        <v>40.672</v>
      </c>
      <c r="V8" s="43" t="n">
        <v>41.0348</v>
      </c>
      <c r="W8" s="43" t="n">
        <v>42.1401</v>
      </c>
      <c r="X8" s="43" t="n">
        <v>13783.701</v>
      </c>
      <c r="Y8" s="43"/>
      <c r="Z8" s="43" t="n">
        <f aca="false">X8/3600</f>
        <v>3.82880583333333</v>
      </c>
      <c r="AA8" s="44"/>
      <c r="AB8" s="44"/>
      <c r="AC8" s="44"/>
      <c r="AE8" s="29" t="n">
        <f aca="false">Q8/100</f>
        <v>0</v>
      </c>
      <c r="AF8" s="29" t="n">
        <f aca="false">R8/100</f>
        <v>0.0283793916666667</v>
      </c>
      <c r="AG8" s="29" t="n">
        <f aca="false">Y8/100</f>
        <v>0</v>
      </c>
      <c r="AH8" s="29" t="n">
        <f aca="false">Z8/100</f>
        <v>0.0382880583333333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8925.5352</v>
      </c>
      <c r="E9" s="41" t="n">
        <f aca="false">N9</f>
        <v>38.3483</v>
      </c>
      <c r="F9" s="41" t="n">
        <f aca="false">L9</f>
        <v>38925.5352</v>
      </c>
      <c r="G9" s="41" t="n">
        <f aca="false">O9</f>
        <v>39.7795</v>
      </c>
      <c r="H9" s="41" t="n">
        <f aca="false">T9</f>
        <v>34958.6664</v>
      </c>
      <c r="I9" s="41" t="n">
        <f aca="false">V9</f>
        <v>38.4941</v>
      </c>
      <c r="J9" s="41" t="n">
        <f aca="false">T9</f>
        <v>34958.6664</v>
      </c>
      <c r="K9" s="41" t="n">
        <f aca="false">W9</f>
        <v>39.9415</v>
      </c>
      <c r="L9" s="43" t="n">
        <v>38925.5352</v>
      </c>
      <c r="M9" s="43" t="n">
        <v>36.4173</v>
      </c>
      <c r="N9" s="43" t="n">
        <v>38.3483</v>
      </c>
      <c r="O9" s="43" t="n">
        <v>39.7795</v>
      </c>
      <c r="P9" s="43" t="n">
        <v>9624.233</v>
      </c>
      <c r="Q9" s="43"/>
      <c r="R9" s="43" t="n">
        <f aca="false">P9/3600</f>
        <v>2.67339805555556</v>
      </c>
      <c r="S9" s="44"/>
      <c r="T9" s="43" t="n">
        <v>34958.6664</v>
      </c>
      <c r="U9" s="43" t="n">
        <v>36.6547</v>
      </c>
      <c r="V9" s="43" t="n">
        <v>38.4941</v>
      </c>
      <c r="W9" s="43" t="n">
        <v>39.9415</v>
      </c>
      <c r="X9" s="43" t="n">
        <v>12930.39</v>
      </c>
      <c r="Y9" s="43"/>
      <c r="Z9" s="43" t="n">
        <f aca="false">X9/3600</f>
        <v>3.591775</v>
      </c>
      <c r="AA9" s="44"/>
      <c r="AB9" s="44"/>
      <c r="AC9" s="44"/>
      <c r="AE9" s="29" t="n">
        <f aca="false">Q9/100</f>
        <v>0</v>
      </c>
      <c r="AF9" s="29" t="n">
        <f aca="false">R9/100</f>
        <v>0.0267339805555556</v>
      </c>
      <c r="AG9" s="29" t="n">
        <f aca="false">Y9/100</f>
        <v>0</v>
      </c>
      <c r="AH9" s="29" t="n">
        <f aca="false">Z9/100</f>
        <v>0.03591775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6849.836</v>
      </c>
      <c r="E10" s="48" t="n">
        <f aca="false">N10</f>
        <v>35.7297</v>
      </c>
      <c r="F10" s="48" t="n">
        <f aca="false">L10</f>
        <v>26849.836</v>
      </c>
      <c r="G10" s="48" t="n">
        <f aca="false">O10</f>
        <v>37.3293</v>
      </c>
      <c r="H10" s="48" t="n">
        <f aca="false">T10</f>
        <v>24224.4032</v>
      </c>
      <c r="I10" s="48" t="n">
        <f aca="false">V10</f>
        <v>35.9478</v>
      </c>
      <c r="J10" s="48" t="n">
        <f aca="false">T10</f>
        <v>24224.4032</v>
      </c>
      <c r="K10" s="48" t="n">
        <f aca="false">W10</f>
        <v>37.6461</v>
      </c>
      <c r="L10" s="49" t="n">
        <v>26849.836</v>
      </c>
      <c r="M10" s="49" t="n">
        <v>32.3542</v>
      </c>
      <c r="N10" s="49" t="n">
        <v>35.7297</v>
      </c>
      <c r="O10" s="49" t="n">
        <v>37.3293</v>
      </c>
      <c r="P10" s="49" t="n">
        <v>9060.089</v>
      </c>
      <c r="Q10" s="49"/>
      <c r="R10" s="49" t="n">
        <f aca="false">P10/3600</f>
        <v>2.51669138888889</v>
      </c>
      <c r="S10" s="47"/>
      <c r="T10" s="49" t="n">
        <v>24224.4032</v>
      </c>
      <c r="U10" s="49" t="n">
        <v>32.711</v>
      </c>
      <c r="V10" s="49" t="n">
        <v>35.9478</v>
      </c>
      <c r="W10" s="49" t="n">
        <v>37.6461</v>
      </c>
      <c r="X10" s="49" t="n">
        <v>12269.885</v>
      </c>
      <c r="Y10" s="49"/>
      <c r="Z10" s="49" t="n">
        <f aca="false">X10/3600</f>
        <v>3.40830138888889</v>
      </c>
      <c r="AA10" s="47"/>
      <c r="AB10" s="47"/>
      <c r="AC10" s="47"/>
      <c r="AE10" s="29" t="n">
        <f aca="false">Q10/100</f>
        <v>0</v>
      </c>
      <c r="AF10" s="29" t="n">
        <f aca="false">R10/100</f>
        <v>0.0251669138888889</v>
      </c>
      <c r="AG10" s="29" t="n">
        <f aca="false">Y10/100</f>
        <v>0</v>
      </c>
      <c r="AH10" s="29" t="n">
        <f aca="false">Z10/100</f>
        <v>0.0340830138888889</v>
      </c>
    </row>
    <row r="11" customFormat="false" ht="11.25" hidden="false" customHeight="false" outlineLevel="0" collapsed="false">
      <c r="A11" s="46"/>
      <c r="B11" s="40" t="s">
        <v>37</v>
      </c>
      <c r="C11" s="40" t="n">
        <v>22</v>
      </c>
      <c r="D11" s="41" t="n">
        <f aca="false">L11</f>
        <v>38052.4552</v>
      </c>
      <c r="E11" s="41" t="n">
        <f aca="false">N11</f>
        <v>44.8174</v>
      </c>
      <c r="F11" s="41" t="n">
        <f aca="false">L11</f>
        <v>38052.4552</v>
      </c>
      <c r="G11" s="41" t="n">
        <f aca="false">O11</f>
        <v>44.9552</v>
      </c>
      <c r="H11" s="41" t="n">
        <f aca="false">T11</f>
        <v>33035.6352</v>
      </c>
      <c r="I11" s="41" t="n">
        <f aca="false">V11</f>
        <v>44.8496</v>
      </c>
      <c r="J11" s="41" t="n">
        <f aca="false">T11</f>
        <v>33035.6352</v>
      </c>
      <c r="K11" s="41" t="n">
        <f aca="false">W11</f>
        <v>44.9953</v>
      </c>
      <c r="L11" s="42" t="n">
        <v>38052.4552</v>
      </c>
      <c r="M11" s="42" t="n">
        <v>46.4327</v>
      </c>
      <c r="N11" s="42" t="n">
        <v>44.8174</v>
      </c>
      <c r="O11" s="42" t="n">
        <v>44.9552</v>
      </c>
      <c r="P11" s="42" t="n">
        <v>4789.883</v>
      </c>
      <c r="Q11" s="43"/>
      <c r="R11" s="43" t="n">
        <f aca="false">P11/3600</f>
        <v>1.33052305555556</v>
      </c>
      <c r="S11" s="44"/>
      <c r="T11" s="42" t="n">
        <v>33035.6352</v>
      </c>
      <c r="U11" s="42" t="n">
        <v>46.3169</v>
      </c>
      <c r="V11" s="42" t="n">
        <v>44.8496</v>
      </c>
      <c r="W11" s="42" t="n">
        <v>44.9953</v>
      </c>
      <c r="X11" s="42" t="n">
        <v>6120.325</v>
      </c>
      <c r="Y11" s="43"/>
      <c r="Z11" s="43" t="n">
        <f aca="false">X11/3600</f>
        <v>1.70009027777778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0</v>
      </c>
      <c r="AF11" s="29" t="n">
        <f aca="false">R11/100</f>
        <v>0.0133052305555556</v>
      </c>
      <c r="AG11" s="29" t="n">
        <f aca="false">Y11/100</f>
        <v>0</v>
      </c>
      <c r="AH11" s="29" t="n">
        <f aca="false">Z11/100</f>
        <v>0.0170009027777778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8650.9768</v>
      </c>
      <c r="E12" s="41" t="n">
        <f aca="false">N12</f>
        <v>40.6996</v>
      </c>
      <c r="F12" s="41" t="n">
        <f aca="false">L12</f>
        <v>28650.9768</v>
      </c>
      <c r="G12" s="41" t="n">
        <f aca="false">O12</f>
        <v>41.1133</v>
      </c>
      <c r="H12" s="41" t="n">
        <f aca="false">T12</f>
        <v>24727.5368</v>
      </c>
      <c r="I12" s="41" t="n">
        <f aca="false">V12</f>
        <v>40.7963</v>
      </c>
      <c r="J12" s="41" t="n">
        <f aca="false">T12</f>
        <v>24727.5368</v>
      </c>
      <c r="K12" s="41" t="n">
        <f aca="false">W12</f>
        <v>41.1628</v>
      </c>
      <c r="L12" s="43" t="n">
        <v>28650.9768</v>
      </c>
      <c r="M12" s="43" t="n">
        <v>42.0439</v>
      </c>
      <c r="N12" s="43" t="n">
        <v>40.6996</v>
      </c>
      <c r="O12" s="43" t="n">
        <v>41.1133</v>
      </c>
      <c r="P12" s="43" t="n">
        <v>4408.079</v>
      </c>
      <c r="Q12" s="43"/>
      <c r="R12" s="43" t="n">
        <f aca="false">P12/3600</f>
        <v>1.22446638888889</v>
      </c>
      <c r="S12" s="44"/>
      <c r="T12" s="43" t="n">
        <v>24727.5368</v>
      </c>
      <c r="U12" s="43" t="n">
        <v>42.1878</v>
      </c>
      <c r="V12" s="43" t="n">
        <v>40.7963</v>
      </c>
      <c r="W12" s="43" t="n">
        <v>41.1628</v>
      </c>
      <c r="X12" s="43" t="n">
        <v>5864.609</v>
      </c>
      <c r="Y12" s="43"/>
      <c r="Z12" s="43" t="n">
        <f aca="false">X12/3600</f>
        <v>1.62905805555556</v>
      </c>
      <c r="AA12" s="44"/>
      <c r="AB12" s="44"/>
      <c r="AC12" s="44"/>
      <c r="AE12" s="29" t="n">
        <f aca="false">Q12/100</f>
        <v>0</v>
      </c>
      <c r="AF12" s="29" t="n">
        <f aca="false">R12/100</f>
        <v>0.0122446638888889</v>
      </c>
      <c r="AG12" s="29" t="n">
        <f aca="false">Y12/100</f>
        <v>0</v>
      </c>
      <c r="AH12" s="29" t="n">
        <f aca="false">Z12/100</f>
        <v>0.0162905805555556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21306.912</v>
      </c>
      <c r="E13" s="41" t="n">
        <f aca="false">N13</f>
        <v>38.1655</v>
      </c>
      <c r="F13" s="41" t="n">
        <f aca="false">L13</f>
        <v>21306.912</v>
      </c>
      <c r="G13" s="41" t="n">
        <f aca="false">O13</f>
        <v>38.6915</v>
      </c>
      <c r="H13" s="41" t="n">
        <f aca="false">T13</f>
        <v>18455.6776</v>
      </c>
      <c r="I13" s="41" t="n">
        <f aca="false">V13</f>
        <v>38.4017</v>
      </c>
      <c r="J13" s="41" t="n">
        <f aca="false">T13</f>
        <v>18455.6776</v>
      </c>
      <c r="K13" s="41" t="n">
        <f aca="false">W13</f>
        <v>38.8203</v>
      </c>
      <c r="L13" s="43" t="n">
        <v>21306.912</v>
      </c>
      <c r="M13" s="43" t="n">
        <v>37.4603</v>
      </c>
      <c r="N13" s="43" t="n">
        <v>38.1655</v>
      </c>
      <c r="O13" s="43" t="n">
        <v>38.6915</v>
      </c>
      <c r="P13" s="43" t="n">
        <v>4170.764</v>
      </c>
      <c r="Q13" s="43"/>
      <c r="R13" s="43" t="n">
        <f aca="false">P13/3600</f>
        <v>1.15854555555556</v>
      </c>
      <c r="S13" s="44"/>
      <c r="T13" s="43" t="n">
        <v>18455.6776</v>
      </c>
      <c r="U13" s="43" t="n">
        <v>37.772</v>
      </c>
      <c r="V13" s="43" t="n">
        <v>38.4017</v>
      </c>
      <c r="W13" s="43" t="n">
        <v>38.8203</v>
      </c>
      <c r="X13" s="43" t="n">
        <v>5432.005</v>
      </c>
      <c r="Y13" s="43"/>
      <c r="Z13" s="43" t="n">
        <f aca="false">X13/3600</f>
        <v>1.50889027777778</v>
      </c>
      <c r="AA13" s="44"/>
      <c r="AB13" s="44"/>
      <c r="AC13" s="44"/>
      <c r="AE13" s="29" t="n">
        <f aca="false">Q13/100</f>
        <v>0</v>
      </c>
      <c r="AF13" s="29" t="n">
        <f aca="false">R13/100</f>
        <v>0.0115854555555556</v>
      </c>
      <c r="AG13" s="29" t="n">
        <f aca="false">Y13/100</f>
        <v>0</v>
      </c>
      <c r="AH13" s="29" t="n">
        <f aca="false">Z13/100</f>
        <v>0.0150889027777778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15224.5304</v>
      </c>
      <c r="E14" s="48" t="n">
        <f aca="false">N14</f>
        <v>36.2248</v>
      </c>
      <c r="F14" s="48" t="n">
        <f aca="false">L14</f>
        <v>15224.5304</v>
      </c>
      <c r="G14" s="48" t="n">
        <f aca="false">O14</f>
        <v>35.999</v>
      </c>
      <c r="H14" s="48" t="n">
        <f aca="false">T14</f>
        <v>13401.4584</v>
      </c>
      <c r="I14" s="48" t="n">
        <f aca="false">V14</f>
        <v>36.4455</v>
      </c>
      <c r="J14" s="48" t="n">
        <f aca="false">T14</f>
        <v>13401.4584</v>
      </c>
      <c r="K14" s="48" t="n">
        <f aca="false">W14</f>
        <v>36.1467</v>
      </c>
      <c r="L14" s="49" t="n">
        <v>15224.5304</v>
      </c>
      <c r="M14" s="49" t="n">
        <v>32.7778</v>
      </c>
      <c r="N14" s="49" t="n">
        <v>36.2248</v>
      </c>
      <c r="O14" s="49" t="n">
        <v>35.999</v>
      </c>
      <c r="P14" s="49" t="n">
        <v>3838.305</v>
      </c>
      <c r="Q14" s="43"/>
      <c r="R14" s="49" t="n">
        <f aca="false">P14/3600</f>
        <v>1.06619583333333</v>
      </c>
      <c r="S14" s="47"/>
      <c r="T14" s="49" t="n">
        <v>13401.4584</v>
      </c>
      <c r="U14" s="49" t="n">
        <v>33.3046</v>
      </c>
      <c r="V14" s="49" t="n">
        <v>36.4455</v>
      </c>
      <c r="W14" s="49" t="n">
        <v>36.1467</v>
      </c>
      <c r="X14" s="49" t="n">
        <v>4935.144</v>
      </c>
      <c r="Y14" s="43"/>
      <c r="Z14" s="49" t="n">
        <f aca="false">X14/3600</f>
        <v>1.37087333333333</v>
      </c>
      <c r="AA14" s="47"/>
      <c r="AB14" s="47"/>
      <c r="AC14" s="47"/>
      <c r="AE14" s="29" t="n">
        <f aca="false">Q14/100</f>
        <v>0</v>
      </c>
      <c r="AF14" s="29" t="n">
        <f aca="false">R14/100</f>
        <v>0.0106619583333333</v>
      </c>
      <c r="AG14" s="29" t="n">
        <f aca="false">Y14/100</f>
        <v>0</v>
      </c>
      <c r="AH14" s="29" t="n">
        <f aca="false">Z14/100</f>
        <v>0.0137087333333333</v>
      </c>
    </row>
    <row r="15" customFormat="false" ht="11.25" hidden="false" customHeight="false" outlineLevel="0" collapsed="false">
      <c r="A15" s="46"/>
      <c r="B15" s="46" t="s">
        <v>38</v>
      </c>
      <c r="C15" s="40" t="n">
        <v>22</v>
      </c>
      <c r="D15" s="41" t="n">
        <f aca="false">L15</f>
        <v>34546.9824</v>
      </c>
      <c r="E15" s="41" t="n">
        <f aca="false">N15</f>
        <v>46.2657</v>
      </c>
      <c r="F15" s="41" t="n">
        <f aca="false">L15</f>
        <v>34546.9824</v>
      </c>
      <c r="G15" s="41" t="n">
        <f aca="false">O15</f>
        <v>46.8586</v>
      </c>
      <c r="H15" s="41" t="n">
        <f aca="false">T15</f>
        <v>29891.3736</v>
      </c>
      <c r="I15" s="41" t="n">
        <f aca="false">V15</f>
        <v>46.3679</v>
      </c>
      <c r="J15" s="41" t="n">
        <f aca="false">T15</f>
        <v>29891.3736</v>
      </c>
      <c r="K15" s="41" t="n">
        <f aca="false">W15</f>
        <v>47.0083</v>
      </c>
      <c r="L15" s="42" t="n">
        <v>34546.9824</v>
      </c>
      <c r="M15" s="42" t="n">
        <v>46.1141</v>
      </c>
      <c r="N15" s="42" t="n">
        <v>46.2657</v>
      </c>
      <c r="O15" s="42" t="n">
        <v>46.8586</v>
      </c>
      <c r="P15" s="42" t="n">
        <v>4587.304</v>
      </c>
      <c r="Q15" s="42"/>
      <c r="R15" s="43" t="n">
        <f aca="false">P15/3600</f>
        <v>1.27425111111111</v>
      </c>
      <c r="S15" s="44"/>
      <c r="T15" s="42" t="n">
        <v>29891.3736</v>
      </c>
      <c r="U15" s="42" t="n">
        <v>45.1675</v>
      </c>
      <c r="V15" s="42" t="n">
        <v>46.3679</v>
      </c>
      <c r="W15" s="42" t="n">
        <v>47.0083</v>
      </c>
      <c r="X15" s="42" t="n">
        <v>6069.968</v>
      </c>
      <c r="Y15" s="42"/>
      <c r="Z15" s="43" t="n">
        <f aca="false">X15/3600</f>
        <v>1.68610222222222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0</v>
      </c>
      <c r="AF15" s="29" t="n">
        <f aca="false">R15/100</f>
        <v>0.0127425111111111</v>
      </c>
      <c r="AG15" s="29" t="n">
        <f aca="false">Y15/100</f>
        <v>0</v>
      </c>
      <c r="AH15" s="29" t="n">
        <f aca="false">Z15/100</f>
        <v>0.0168610222222222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27318.3392</v>
      </c>
      <c r="E16" s="41" t="n">
        <f aca="false">N16</f>
        <v>42.1901</v>
      </c>
      <c r="F16" s="41" t="n">
        <f aca="false">L16</f>
        <v>27318.3392</v>
      </c>
      <c r="G16" s="41" t="n">
        <f aca="false">O16</f>
        <v>43.324</v>
      </c>
      <c r="H16" s="41" t="n">
        <f aca="false">T16</f>
        <v>23478.3312</v>
      </c>
      <c r="I16" s="41" t="n">
        <f aca="false">V16</f>
        <v>42.2799</v>
      </c>
      <c r="J16" s="41" t="n">
        <f aca="false">T16</f>
        <v>23478.3312</v>
      </c>
      <c r="K16" s="41" t="n">
        <f aca="false">W16</f>
        <v>43.4138</v>
      </c>
      <c r="L16" s="43" t="n">
        <v>27318.3392</v>
      </c>
      <c r="M16" s="43" t="n">
        <v>42.4912</v>
      </c>
      <c r="N16" s="43" t="n">
        <v>42.1901</v>
      </c>
      <c r="O16" s="43" t="n">
        <v>43.324</v>
      </c>
      <c r="P16" s="43" t="n">
        <v>4292.483</v>
      </c>
      <c r="Q16" s="43"/>
      <c r="R16" s="43" t="n">
        <f aca="false">P16/3600</f>
        <v>1.19235638888889</v>
      </c>
      <c r="S16" s="44"/>
      <c r="T16" s="43" t="n">
        <v>23478.3312</v>
      </c>
      <c r="U16" s="43" t="n">
        <v>42.6041</v>
      </c>
      <c r="V16" s="43" t="n">
        <v>42.2799</v>
      </c>
      <c r="W16" s="43" t="n">
        <v>43.4138</v>
      </c>
      <c r="X16" s="43" t="n">
        <v>5617.083</v>
      </c>
      <c r="Y16" s="43"/>
      <c r="Z16" s="43" t="n">
        <f aca="false">X16/3600</f>
        <v>1.56030083333333</v>
      </c>
      <c r="AA16" s="44"/>
      <c r="AB16" s="44"/>
      <c r="AC16" s="44"/>
      <c r="AE16" s="29" t="n">
        <f aca="false">Q16/100</f>
        <v>0</v>
      </c>
      <c r="AF16" s="29" t="n">
        <f aca="false">R16/100</f>
        <v>0.0119235638888889</v>
      </c>
      <c r="AG16" s="29" t="n">
        <f aca="false">Y16/100</f>
        <v>0</v>
      </c>
      <c r="AH16" s="29" t="n">
        <f aca="false">Z16/100</f>
        <v>0.0156030083333333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1495.0312</v>
      </c>
      <c r="E17" s="41" t="n">
        <f aca="false">N17</f>
        <v>39.3092</v>
      </c>
      <c r="F17" s="41" t="n">
        <f aca="false">L17</f>
        <v>21495.0312</v>
      </c>
      <c r="G17" s="41" t="n">
        <f aca="false">O17</f>
        <v>41.0904</v>
      </c>
      <c r="H17" s="41" t="n">
        <f aca="false">T17</f>
        <v>18518.812</v>
      </c>
      <c r="I17" s="41" t="n">
        <f aca="false">V17</f>
        <v>39.5531</v>
      </c>
      <c r="J17" s="41" t="n">
        <f aca="false">T17</f>
        <v>18518.812</v>
      </c>
      <c r="K17" s="41" t="n">
        <f aca="false">W17</f>
        <v>41.2584</v>
      </c>
      <c r="L17" s="43" t="n">
        <v>21495.0312</v>
      </c>
      <c r="M17" s="43" t="n">
        <v>38.4383</v>
      </c>
      <c r="N17" s="43" t="n">
        <v>39.3092</v>
      </c>
      <c r="O17" s="43" t="n">
        <v>41.0904</v>
      </c>
      <c r="P17" s="43" t="n">
        <v>4039.054</v>
      </c>
      <c r="Q17" s="43"/>
      <c r="R17" s="43" t="n">
        <f aca="false">P17/3600</f>
        <v>1.12195944444444</v>
      </c>
      <c r="S17" s="44"/>
      <c r="T17" s="43" t="n">
        <v>18518.812</v>
      </c>
      <c r="U17" s="43" t="n">
        <v>38.7765</v>
      </c>
      <c r="V17" s="43" t="n">
        <v>39.5531</v>
      </c>
      <c r="W17" s="43" t="n">
        <v>41.2584</v>
      </c>
      <c r="X17" s="43" t="n">
        <v>5061.239</v>
      </c>
      <c r="Y17" s="43"/>
      <c r="Z17" s="43" t="n">
        <f aca="false">X17/3600</f>
        <v>1.40589972222222</v>
      </c>
      <c r="AA17" s="44"/>
      <c r="AB17" s="44"/>
      <c r="AC17" s="44"/>
      <c r="AE17" s="29" t="n">
        <f aca="false">Q17/100</f>
        <v>0</v>
      </c>
      <c r="AF17" s="29" t="n">
        <f aca="false">R17/100</f>
        <v>0.0112195944444444</v>
      </c>
      <c r="AG17" s="29" t="n">
        <f aca="false">Y17/100</f>
        <v>0</v>
      </c>
      <c r="AH17" s="29" t="n">
        <f aca="false">Z17/100</f>
        <v>0.0140589972222222</v>
      </c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16175.8936</v>
      </c>
      <c r="E18" s="48" t="n">
        <f aca="false">N18</f>
        <v>36.4988</v>
      </c>
      <c r="F18" s="48" t="n">
        <f aca="false">L18</f>
        <v>16175.8936</v>
      </c>
      <c r="G18" s="48" t="n">
        <f aca="false">O18</f>
        <v>38.4406</v>
      </c>
      <c r="H18" s="48" t="n">
        <f aca="false">T18</f>
        <v>14167.5736</v>
      </c>
      <c r="I18" s="48" t="n">
        <f aca="false">V18</f>
        <v>36.8334</v>
      </c>
      <c r="J18" s="48" t="n">
        <f aca="false">T18</f>
        <v>14167.5736</v>
      </c>
      <c r="K18" s="48" t="n">
        <f aca="false">W18</f>
        <v>38.8533</v>
      </c>
      <c r="L18" s="49" t="n">
        <v>16175.8936</v>
      </c>
      <c r="M18" s="49" t="n">
        <v>34.0412</v>
      </c>
      <c r="N18" s="49" t="n">
        <v>36.4988</v>
      </c>
      <c r="O18" s="49" t="n">
        <v>38.4406</v>
      </c>
      <c r="P18" s="49" t="n">
        <v>3732.864</v>
      </c>
      <c r="Q18" s="49"/>
      <c r="R18" s="49" t="n">
        <f aca="false">P18/3600</f>
        <v>1.03690666666667</v>
      </c>
      <c r="S18" s="47"/>
      <c r="T18" s="49" t="n">
        <v>14167.5736</v>
      </c>
      <c r="U18" s="49" t="n">
        <v>34.5423</v>
      </c>
      <c r="V18" s="49" t="n">
        <v>36.8334</v>
      </c>
      <c r="W18" s="49" t="n">
        <v>38.8533</v>
      </c>
      <c r="X18" s="49" t="n">
        <v>4906.502</v>
      </c>
      <c r="Y18" s="49"/>
      <c r="Z18" s="49" t="n">
        <f aca="false">X18/3600</f>
        <v>1.36291722222222</v>
      </c>
      <c r="AA18" s="47"/>
      <c r="AB18" s="47"/>
      <c r="AC18" s="47"/>
      <c r="AE18" s="29" t="n">
        <f aca="false">Q18/100</f>
        <v>0</v>
      </c>
      <c r="AF18" s="29" t="n">
        <f aca="false">R18/100</f>
        <v>0.0103690666666667</v>
      </c>
      <c r="AG18" s="29" t="n">
        <f aca="false">Y18/100</f>
        <v>0</v>
      </c>
      <c r="AH18" s="29" t="n">
        <f aca="false">Z18/100</f>
        <v>0.0136291722222222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41" t="n">
        <f aca="false">L19</f>
        <v>24636.2962</v>
      </c>
      <c r="E19" s="41" t="n">
        <f aca="false">N19</f>
        <v>46.6165</v>
      </c>
      <c r="F19" s="41" t="n">
        <f aca="false">L19</f>
        <v>24636.2962</v>
      </c>
      <c r="G19" s="41" t="n">
        <f aca="false">O19</f>
        <v>46.7807</v>
      </c>
      <c r="H19" s="41" t="n">
        <f aca="false">T19</f>
        <v>23530.0781</v>
      </c>
      <c r="I19" s="41" t="n">
        <f aca="false">V19</f>
        <v>46.7264</v>
      </c>
      <c r="J19" s="41" t="n">
        <f aca="false">T19</f>
        <v>23530.0781</v>
      </c>
      <c r="K19" s="41" t="n">
        <f aca="false">W19</f>
        <v>46.8698</v>
      </c>
      <c r="L19" s="42" t="n">
        <v>24636.2962</v>
      </c>
      <c r="M19" s="42" t="n">
        <v>44.8925</v>
      </c>
      <c r="N19" s="42" t="n">
        <v>46.6165</v>
      </c>
      <c r="O19" s="42" t="n">
        <v>46.7807</v>
      </c>
      <c r="P19" s="42" t="n">
        <v>7958.243</v>
      </c>
      <c r="Q19" s="42"/>
      <c r="R19" s="43" t="n">
        <f aca="false">P19/3600</f>
        <v>2.21062305555556</v>
      </c>
      <c r="S19" s="44"/>
      <c r="T19" s="42" t="n">
        <v>23530.0781</v>
      </c>
      <c r="U19" s="42" t="n">
        <v>44.9711</v>
      </c>
      <c r="V19" s="42" t="n">
        <v>46.7264</v>
      </c>
      <c r="W19" s="42" t="n">
        <v>46.8698</v>
      </c>
      <c r="X19" s="42" t="n">
        <v>10847.957</v>
      </c>
      <c r="Y19" s="42"/>
      <c r="Z19" s="43" t="n">
        <f aca="false">X19/3600</f>
        <v>3.01332138888889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</v>
      </c>
      <c r="AF19" s="29" t="n">
        <f aca="false">R19/100</f>
        <v>0.0221062305555556</v>
      </c>
      <c r="AG19" s="29" t="n">
        <f aca="false">Y19/100</f>
        <v>0</v>
      </c>
      <c r="AH19" s="29" t="n">
        <f aca="false">Z19/100</f>
        <v>0.0301332138888889</v>
      </c>
    </row>
    <row r="20" customFormat="false" ht="11.25" hidden="false" customHeight="false" outlineLevel="0" collapsed="false">
      <c r="A20" s="46"/>
      <c r="B20" s="46"/>
      <c r="C20" s="46" t="n">
        <v>27</v>
      </c>
      <c r="D20" s="41" t="n">
        <f aca="false">L20</f>
        <v>16540.6219</v>
      </c>
      <c r="E20" s="41" t="n">
        <f aca="false">N20</f>
        <v>43.1965</v>
      </c>
      <c r="F20" s="41" t="n">
        <f aca="false">L20</f>
        <v>16540.6219</v>
      </c>
      <c r="G20" s="41" t="n">
        <f aca="false">O20</f>
        <v>43.0842</v>
      </c>
      <c r="H20" s="41" t="n">
        <f aca="false">T20</f>
        <v>15771.156</v>
      </c>
      <c r="I20" s="41" t="n">
        <f aca="false">V20</f>
        <v>43.3444</v>
      </c>
      <c r="J20" s="41" t="n">
        <f aca="false">T20</f>
        <v>15771.156</v>
      </c>
      <c r="K20" s="41" t="n">
        <f aca="false">W20</f>
        <v>43.1465</v>
      </c>
      <c r="L20" s="43" t="n">
        <v>16540.6219</v>
      </c>
      <c r="M20" s="43" t="n">
        <v>40.7816</v>
      </c>
      <c r="N20" s="43" t="n">
        <v>43.1965</v>
      </c>
      <c r="O20" s="43" t="n">
        <v>43.0842</v>
      </c>
      <c r="P20" s="43" t="n">
        <v>7268.27</v>
      </c>
      <c r="Q20" s="43"/>
      <c r="R20" s="43" t="n">
        <f aca="false">P20/3600</f>
        <v>2.01896388888889</v>
      </c>
      <c r="S20" s="44"/>
      <c r="T20" s="43" t="n">
        <v>15771.156</v>
      </c>
      <c r="U20" s="43" t="n">
        <v>40.9176</v>
      </c>
      <c r="V20" s="43" t="n">
        <v>43.3444</v>
      </c>
      <c r="W20" s="43" t="n">
        <v>43.1465</v>
      </c>
      <c r="X20" s="43" t="n">
        <v>9936.067</v>
      </c>
      <c r="Y20" s="43"/>
      <c r="Z20" s="43" t="n">
        <f aca="false">X20/3600</f>
        <v>2.76001861111111</v>
      </c>
      <c r="AA20" s="44"/>
      <c r="AB20" s="44"/>
      <c r="AC20" s="44"/>
      <c r="AE20" s="29" t="n">
        <f aca="false">Q20/100</f>
        <v>0</v>
      </c>
      <c r="AF20" s="29" t="n">
        <f aca="false">R20/100</f>
        <v>0.0201896388888889</v>
      </c>
      <c r="AG20" s="29" t="n">
        <f aca="false">Y20/100</f>
        <v>0</v>
      </c>
      <c r="AH20" s="29" t="n">
        <f aca="false">Z20/100</f>
        <v>0.0276001861111111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10711.7482</v>
      </c>
      <c r="E21" s="41" t="n">
        <f aca="false">N21</f>
        <v>40.3422</v>
      </c>
      <c r="F21" s="41" t="n">
        <f aca="false">L21</f>
        <v>10711.7482</v>
      </c>
      <c r="G21" s="41" t="n">
        <f aca="false">O21</f>
        <v>39.9087</v>
      </c>
      <c r="H21" s="41" t="n">
        <f aca="false">T21</f>
        <v>10209.5731</v>
      </c>
      <c r="I21" s="41" t="n">
        <f aca="false">V21</f>
        <v>40.5251</v>
      </c>
      <c r="J21" s="41" t="n">
        <f aca="false">T21</f>
        <v>10209.5731</v>
      </c>
      <c r="K21" s="41" t="n">
        <f aca="false">W21</f>
        <v>40.0278</v>
      </c>
      <c r="L21" s="43" t="n">
        <v>10711.7482</v>
      </c>
      <c r="M21" s="43" t="n">
        <v>36.9887</v>
      </c>
      <c r="N21" s="43" t="n">
        <v>40.3422</v>
      </c>
      <c r="O21" s="43" t="n">
        <v>39.9087</v>
      </c>
      <c r="P21" s="43" t="n">
        <v>6735.544</v>
      </c>
      <c r="Q21" s="43"/>
      <c r="R21" s="43" t="n">
        <f aca="false">P21/3600</f>
        <v>1.87098444444444</v>
      </c>
      <c r="S21" s="44"/>
      <c r="T21" s="43" t="n">
        <v>10209.5731</v>
      </c>
      <c r="U21" s="43" t="n">
        <v>37.1671</v>
      </c>
      <c r="V21" s="43" t="n">
        <v>40.5251</v>
      </c>
      <c r="W21" s="43" t="n">
        <v>40.0278</v>
      </c>
      <c r="X21" s="43" t="n">
        <v>9024.646</v>
      </c>
      <c r="Y21" s="43"/>
      <c r="Z21" s="43" t="n">
        <f aca="false">X21/3600</f>
        <v>2.50684611111111</v>
      </c>
      <c r="AA21" s="44"/>
      <c r="AB21" s="44"/>
      <c r="AC21" s="44"/>
      <c r="AE21" s="29" t="n">
        <f aca="false">Q21/100</f>
        <v>0</v>
      </c>
      <c r="AF21" s="29" t="n">
        <f aca="false">R21/100</f>
        <v>0.0187098444444444</v>
      </c>
      <c r="AG21" s="29" t="n">
        <f aca="false">Y21/100</f>
        <v>0</v>
      </c>
      <c r="AH21" s="29" t="n">
        <f aca="false">Z21/100</f>
        <v>0.0250684611111111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6714.1349</v>
      </c>
      <c r="E22" s="48" t="n">
        <f aca="false">N22</f>
        <v>37.4925</v>
      </c>
      <c r="F22" s="48" t="n">
        <f aca="false">L22</f>
        <v>6714.1349</v>
      </c>
      <c r="G22" s="48" t="n">
        <f aca="false">O22</f>
        <v>36.5408</v>
      </c>
      <c r="H22" s="48" t="n">
        <f aca="false">T22</f>
        <v>6402.9763</v>
      </c>
      <c r="I22" s="48" t="n">
        <f aca="false">V22</f>
        <v>37.6825</v>
      </c>
      <c r="J22" s="48" t="n">
        <f aca="false">T22</f>
        <v>6402.9763</v>
      </c>
      <c r="K22" s="48" t="n">
        <f aca="false">W22</f>
        <v>36.6776</v>
      </c>
      <c r="L22" s="49" t="n">
        <v>6714.1349</v>
      </c>
      <c r="M22" s="49" t="n">
        <v>33.4782</v>
      </c>
      <c r="N22" s="49" t="n">
        <v>37.4925</v>
      </c>
      <c r="O22" s="49" t="n">
        <v>36.5408</v>
      </c>
      <c r="P22" s="49" t="n">
        <v>6097.659</v>
      </c>
      <c r="Q22" s="49"/>
      <c r="R22" s="49" t="n">
        <f aca="false">P22/3600</f>
        <v>1.69379416666667</v>
      </c>
      <c r="S22" s="47"/>
      <c r="T22" s="49" t="n">
        <v>6402.9763</v>
      </c>
      <c r="U22" s="49" t="n">
        <v>33.6686</v>
      </c>
      <c r="V22" s="49" t="n">
        <v>37.6825</v>
      </c>
      <c r="W22" s="49" t="n">
        <v>36.6776</v>
      </c>
      <c r="X22" s="49" t="n">
        <v>8249.035</v>
      </c>
      <c r="Y22" s="49"/>
      <c r="Z22" s="49" t="n">
        <f aca="false">X22/3600</f>
        <v>2.29139861111111</v>
      </c>
      <c r="AA22" s="47"/>
      <c r="AB22" s="47"/>
      <c r="AC22" s="47"/>
      <c r="AE22" s="29" t="n">
        <f aca="false">Q22/100</f>
        <v>0</v>
      </c>
      <c r="AF22" s="29" t="n">
        <f aca="false">R22/100</f>
        <v>0.0169379416666667</v>
      </c>
      <c r="AG22" s="29" t="n">
        <f aca="false">Y22/100</f>
        <v>0</v>
      </c>
      <c r="AH22" s="29" t="n">
        <f aca="false">Z22/100</f>
        <v>0.0229139861111111</v>
      </c>
    </row>
    <row r="23" customFormat="false" ht="11.25" hidden="false" customHeight="false" outlineLevel="0" collapsed="false">
      <c r="A23" s="50"/>
      <c r="B23" s="29" t="s">
        <v>5</v>
      </c>
      <c r="D23" s="51"/>
      <c r="E23" s="52"/>
      <c r="F23" s="52"/>
      <c r="G23" s="53"/>
      <c r="H23" s="53"/>
      <c r="I23" s="53"/>
      <c r="J23" s="53"/>
      <c r="K23" s="53"/>
      <c r="S23" s="54"/>
      <c r="AA23" s="55" t="e">
        <f aca="false">AVERAGE(AA3,AA7,AA11,AA15)</f>
        <v>#VALUE!</v>
      </c>
      <c r="AB23" s="55" t="e">
        <f aca="false">AVERAGE(AB3,AB7,AB11,AB15)</f>
        <v>#VALUE!</v>
      </c>
      <c r="AC23" s="55" t="e">
        <f aca="false">AVERAGE(AC3,AC7,AC11,AC15)</f>
        <v>#VALUE!</v>
      </c>
    </row>
    <row r="24" customFormat="false" ht="11.25" hidden="false" customHeight="false" outlineLevel="0" collapsed="false">
      <c r="B24" s="29" t="s">
        <v>6</v>
      </c>
      <c r="D24" s="56"/>
      <c r="E24" s="52"/>
      <c r="F24" s="52"/>
      <c r="G24" s="53"/>
      <c r="H24" s="53"/>
      <c r="I24" s="53"/>
      <c r="J24" s="53"/>
      <c r="K24" s="53"/>
      <c r="S24" s="54"/>
      <c r="AA24" s="55" t="e">
        <f aca="false">AVERAGE(AA19)</f>
        <v>#VALUE!</v>
      </c>
      <c r="AB24" s="55" t="e">
        <f aca="false">AVERAGE(AB19)</f>
        <v>#VALUE!</v>
      </c>
      <c r="AC24" s="55" t="e">
        <f aca="false">AVERAGE(AC19)</f>
        <v>#VALUE!</v>
      </c>
    </row>
    <row r="25" customFormat="false" ht="11.25" hidden="false" customHeight="false" outlineLevel="0" collapsed="false">
      <c r="B25" s="57" t="s">
        <v>7</v>
      </c>
      <c r="C25" s="57"/>
      <c r="D25" s="58"/>
      <c r="E25" s="59"/>
      <c r="F25" s="60"/>
      <c r="G25" s="59"/>
      <c r="H25" s="59"/>
      <c r="I25" s="59"/>
      <c r="J25" s="59"/>
      <c r="K25" s="59"/>
      <c r="L25" s="57"/>
      <c r="M25" s="57"/>
      <c r="N25" s="57"/>
      <c r="O25" s="57"/>
      <c r="P25" s="57"/>
      <c r="Q25" s="57"/>
      <c r="R25" s="57"/>
      <c r="S25" s="61"/>
      <c r="T25" s="57"/>
      <c r="U25" s="57"/>
      <c r="V25" s="57"/>
      <c r="W25" s="57"/>
      <c r="X25" s="57"/>
      <c r="Y25" s="57"/>
      <c r="Z25" s="57"/>
      <c r="AA25" s="62" t="e">
        <f aca="false">AVERAGE(AA3,AA7,AA11,AA15,AA19)</f>
        <v>#VALUE!</v>
      </c>
      <c r="AB25" s="62" t="e">
        <f aca="false">AVERAGE(AB3,AB7,AB11,AB15,AB19)</f>
        <v>#VALUE!</v>
      </c>
      <c r="AC25" s="62" t="e">
        <f aca="false">AVERAGE(AC3,AC7,AC11,AC15,AC19)</f>
        <v>#VALUE!</v>
      </c>
    </row>
    <row r="26" customFormat="false" ht="11.25" hidden="false" customHeight="false" outlineLevel="0" collapsed="false">
      <c r="B26" s="29" t="s">
        <v>40</v>
      </c>
      <c r="P26" s="55"/>
      <c r="Q26" s="55" t="n">
        <f aca="false">GEOMEAN(AE3:AE22)*100</f>
        <v>0</v>
      </c>
      <c r="R26" s="55" t="n">
        <f aca="false">GEOMEAN(AF3:AF22)*100</f>
        <v>1.86438439068494</v>
      </c>
      <c r="S26" s="55"/>
      <c r="T26" s="55"/>
      <c r="U26" s="55"/>
      <c r="V26" s="55"/>
      <c r="W26" s="55"/>
      <c r="X26" s="55"/>
      <c r="Y26" s="55" t="n">
        <f aca="false">GEOMEAN(AG3:AG22)*100</f>
        <v>0</v>
      </c>
      <c r="Z26" s="55" t="n">
        <f aca="false">GEOMEAN(AH3:AH22)*100</f>
        <v>2.48893045703096</v>
      </c>
    </row>
    <row r="27" customFormat="false" ht="11.25" hidden="false" customHeight="false" outlineLevel="0" collapsed="false">
      <c r="B27" s="29" t="s">
        <v>41</v>
      </c>
      <c r="X27" s="63"/>
      <c r="Y27" s="63" t="e">
        <f aca="false">Y26/Q26</f>
        <v>#DIV/0!</v>
      </c>
      <c r="Z27" s="63" t="n">
        <f aca="false">Z26/R26</f>
        <v>1.33498782196765</v>
      </c>
    </row>
    <row r="28" customFormat="false" ht="11.25" hidden="false" customHeight="false" outlineLevel="0" collapsed="false">
      <c r="B28" s="29" t="s">
        <v>42</v>
      </c>
      <c r="P28" s="54"/>
      <c r="Q28" s="54" t="n">
        <f aca="false">SUM(Q3:Q22)/3600</f>
        <v>0</v>
      </c>
      <c r="R28" s="54" t="n">
        <f aca="false">SUM(R3:R22)</f>
        <v>40.5714097222222</v>
      </c>
      <c r="X28" s="54"/>
      <c r="Y28" s="54" t="n">
        <f aca="false">SUM(Y3:Y22)/3600</f>
        <v>0</v>
      </c>
      <c r="Z28" s="54" t="n">
        <f aca="false">SUM(Z3:Z22)</f>
        <v>54.6294152777778</v>
      </c>
    </row>
    <row r="30" customFormat="false" ht="12" hidden="false" customHeight="false" outlineLevel="0" collapsed="false"/>
    <row r="31" customFormat="false" ht="12" hidden="false" customHeight="false" outlineLevel="0" collapsed="false">
      <c r="B31" s="40"/>
    </row>
    <row r="32" customFormat="false" ht="11.25" hidden="false" customHeight="false" outlineLevel="0" collapsed="false">
      <c r="B32" s="40"/>
    </row>
    <row r="33" customFormat="false" ht="12" hidden="false" customHeight="false" outlineLevel="0" collapsed="false">
      <c r="B33" s="46"/>
    </row>
    <row r="34" customFormat="false" ht="11.25" hidden="false" customHeight="false" outlineLevel="0" collapsed="false">
      <c r="B34" s="40"/>
    </row>
    <row r="38" customFormat="false" ht="11.25" hidden="false" customHeight="false" outlineLevel="0" collapsed="false">
      <c r="B38" s="29" t="s">
        <v>34</v>
      </c>
    </row>
    <row r="39" customFormat="false" ht="11.25" hidden="false" customHeight="false" outlineLevel="0" collapsed="false">
      <c r="B39" s="29" t="s">
        <v>43</v>
      </c>
    </row>
    <row r="40" customFormat="false" ht="11.25" hidden="false" customHeight="false" outlineLevel="0" collapsed="false">
      <c r="B40" s="29" t="s">
        <v>36</v>
      </c>
    </row>
    <row r="41" customFormat="false" ht="11.25" hidden="false" customHeight="false" outlineLevel="0" collapsed="false">
      <c r="B41" s="29" t="s">
        <v>44</v>
      </c>
    </row>
    <row r="42" customFormat="false" ht="11.25" hidden="false" customHeight="false" outlineLevel="0" collapsed="false">
      <c r="B42" s="29" t="s">
        <v>37</v>
      </c>
    </row>
    <row r="43" customFormat="false" ht="11.25" hidden="false" customHeight="false" outlineLevel="0" collapsed="false">
      <c r="B43" s="29" t="s">
        <v>45</v>
      </c>
    </row>
    <row r="44" customFormat="false" ht="11.25" hidden="false" customHeight="false" outlineLevel="0" collapsed="false">
      <c r="B44" s="29" t="s">
        <v>38</v>
      </c>
    </row>
    <row r="45" customFormat="false" ht="11.25" hidden="false" customHeight="false" outlineLevel="0" collapsed="false">
      <c r="B45" s="29" t="s">
        <v>46</v>
      </c>
    </row>
    <row r="46" customFormat="false" ht="11.25" hidden="false" customHeight="false" outlineLevel="0" collapsed="false">
      <c r="B46" s="29" t="s">
        <v>39</v>
      </c>
    </row>
    <row r="47" customFormat="false" ht="11.25" hidden="false" customHeight="false" outlineLevel="0" collapsed="false">
      <c r="B47" s="29" t="s">
        <v>47</v>
      </c>
    </row>
  </sheetData>
  <mergeCells count="2">
    <mergeCell ref="L1:S1"/>
    <mergeCell ref="T1:AA1"/>
  </mergeCells>
  <conditionalFormatting sqref="AA3:AC25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2.28"/>
    <col collapsed="false" customWidth="true" hidden="false" outlineLevel="0" max="2" min="2" style="29" width="21.56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7</v>
      </c>
      <c r="E1" s="33" t="s">
        <v>17</v>
      </c>
      <c r="F1" s="34" t="s">
        <v>17</v>
      </c>
      <c r="G1" s="33" t="s">
        <v>17</v>
      </c>
      <c r="H1" s="33" t="s">
        <v>18</v>
      </c>
      <c r="I1" s="33" t="s">
        <v>18</v>
      </c>
      <c r="J1" s="33" t="s">
        <v>18</v>
      </c>
      <c r="K1" s="33" t="s">
        <v>18</v>
      </c>
      <c r="L1" s="35" t="s">
        <v>19</v>
      </c>
      <c r="M1" s="35"/>
      <c r="N1" s="35"/>
      <c r="O1" s="35"/>
      <c r="P1" s="35"/>
      <c r="Q1" s="35"/>
      <c r="R1" s="35"/>
      <c r="S1" s="35"/>
      <c r="T1" s="35" t="s">
        <v>20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1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2</v>
      </c>
      <c r="M2" s="38" t="s">
        <v>23</v>
      </c>
      <c r="N2" s="38" t="s">
        <v>24</v>
      </c>
      <c r="O2" s="38" t="s">
        <v>25</v>
      </c>
      <c r="P2" s="38" t="s">
        <v>26</v>
      </c>
      <c r="Q2" s="38" t="s">
        <v>27</v>
      </c>
      <c r="R2" s="38" t="s">
        <v>28</v>
      </c>
      <c r="S2" s="39"/>
      <c r="T2" s="38" t="s">
        <v>22</v>
      </c>
      <c r="U2" s="38" t="s">
        <v>23</v>
      </c>
      <c r="V2" s="38" t="s">
        <v>24</v>
      </c>
      <c r="W2" s="38" t="s">
        <v>25</v>
      </c>
      <c r="X2" s="38" t="s">
        <v>29</v>
      </c>
      <c r="Y2" s="38" t="s">
        <v>27</v>
      </c>
      <c r="Z2" s="38" t="s">
        <v>28</v>
      </c>
      <c r="AA2" s="39" t="s">
        <v>30</v>
      </c>
      <c r="AB2" s="39" t="s">
        <v>31</v>
      </c>
      <c r="AC2" s="39" t="s">
        <v>32</v>
      </c>
    </row>
    <row r="3" customFormat="false" ht="11.25" hidden="false" customHeight="false" outlineLevel="0" collapsed="false">
      <c r="A3" s="40" t="s">
        <v>33</v>
      </c>
      <c r="B3" s="40" t="s">
        <v>34</v>
      </c>
      <c r="C3" s="40" t="n">
        <v>22</v>
      </c>
      <c r="D3" s="41" t="n">
        <f aca="false">L3</f>
        <v>96417.4792</v>
      </c>
      <c r="E3" s="41" t="n">
        <f aca="false">N3</f>
        <v>44.8518</v>
      </c>
      <c r="F3" s="41" t="n">
        <f aca="false">L3</f>
        <v>96417.4792</v>
      </c>
      <c r="G3" s="41" t="n">
        <f aca="false">O3</f>
        <v>45.5619</v>
      </c>
      <c r="H3" s="41" t="n">
        <f aca="false">T3</f>
        <v>86274.8976</v>
      </c>
      <c r="I3" s="41" t="n">
        <f aca="false">V3</f>
        <v>44.8178</v>
      </c>
      <c r="J3" s="41" t="n">
        <f aca="false">T3</f>
        <v>86274.8976</v>
      </c>
      <c r="K3" s="41" t="n">
        <f aca="false">W3</f>
        <v>45.5107</v>
      </c>
      <c r="L3" s="43" t="n">
        <v>96417.4792</v>
      </c>
      <c r="M3" s="43" t="n">
        <v>44.3434</v>
      </c>
      <c r="N3" s="43" t="n">
        <v>44.8518</v>
      </c>
      <c r="O3" s="43" t="n">
        <v>45.5619</v>
      </c>
      <c r="P3" s="43" t="n">
        <v>6649.213</v>
      </c>
      <c r="Q3" s="43"/>
      <c r="R3" s="43" t="n">
        <f aca="false">P3/3600</f>
        <v>1.84700361111111</v>
      </c>
      <c r="S3" s="44"/>
      <c r="T3" s="42" t="n">
        <v>86274.8976</v>
      </c>
      <c r="U3" s="42" t="n">
        <v>44.4301</v>
      </c>
      <c r="V3" s="42" t="n">
        <v>44.8178</v>
      </c>
      <c r="W3" s="42" t="n">
        <v>45.5107</v>
      </c>
      <c r="X3" s="42" t="n">
        <v>9785.206</v>
      </c>
      <c r="Y3" s="42"/>
      <c r="Z3" s="43" t="n">
        <f aca="false">X3/3600</f>
        <v>2.71811277777778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0</v>
      </c>
      <c r="AF3" s="29" t="n">
        <f aca="false">R3/100</f>
        <v>0.0184700361111111</v>
      </c>
      <c r="AG3" s="29" t="n">
        <f aca="false">Y3/100</f>
        <v>0</v>
      </c>
      <c r="AH3" s="29" t="n">
        <f aca="false">Z3/100</f>
        <v>0.0271811277777778</v>
      </c>
    </row>
    <row r="4" customFormat="false" ht="11.25" hidden="false" customHeight="false" outlineLevel="0" collapsed="false">
      <c r="A4" s="46" t="s">
        <v>35</v>
      </c>
      <c r="B4" s="46"/>
      <c r="C4" s="46" t="n">
        <v>27</v>
      </c>
      <c r="D4" s="41" t="n">
        <f aca="false">L4</f>
        <v>70997.988</v>
      </c>
      <c r="E4" s="41" t="n">
        <f aca="false">N4</f>
        <v>41.348</v>
      </c>
      <c r="F4" s="41" t="n">
        <f aca="false">L4</f>
        <v>70997.988</v>
      </c>
      <c r="G4" s="41" t="n">
        <f aca="false">O4</f>
        <v>42.4886</v>
      </c>
      <c r="H4" s="41" t="n">
        <f aca="false">T4</f>
        <v>62719.82</v>
      </c>
      <c r="I4" s="41" t="n">
        <f aca="false">V4</f>
        <v>41.3384</v>
      </c>
      <c r="J4" s="41" t="n">
        <f aca="false">T4</f>
        <v>62719.82</v>
      </c>
      <c r="K4" s="41" t="n">
        <f aca="false">W4</f>
        <v>42.4692</v>
      </c>
      <c r="L4" s="43" t="n">
        <v>70997.988</v>
      </c>
      <c r="M4" s="43" t="n">
        <v>40.1979</v>
      </c>
      <c r="N4" s="43" t="n">
        <v>41.348</v>
      </c>
      <c r="O4" s="43" t="n">
        <v>42.4886</v>
      </c>
      <c r="P4" s="43" t="n">
        <v>6312.722</v>
      </c>
      <c r="Q4" s="43"/>
      <c r="R4" s="43" t="n">
        <f aca="false">P4/3600</f>
        <v>1.75353388888889</v>
      </c>
      <c r="S4" s="44"/>
      <c r="T4" s="43" t="n">
        <v>62719.82</v>
      </c>
      <c r="U4" s="43" t="n">
        <v>40.4424</v>
      </c>
      <c r="V4" s="43" t="n">
        <v>41.3384</v>
      </c>
      <c r="W4" s="43" t="n">
        <v>42.4692</v>
      </c>
      <c r="X4" s="43" t="n">
        <v>9305.646</v>
      </c>
      <c r="Y4" s="43"/>
      <c r="Z4" s="43" t="n">
        <f aca="false">X4/3600</f>
        <v>2.58490166666667</v>
      </c>
      <c r="AA4" s="44"/>
      <c r="AB4" s="44"/>
      <c r="AC4" s="44"/>
      <c r="AE4" s="29" t="n">
        <f aca="false">Q4/100</f>
        <v>0</v>
      </c>
      <c r="AF4" s="29" t="n">
        <f aca="false">R4/100</f>
        <v>0.0175353388888889</v>
      </c>
      <c r="AG4" s="29" t="n">
        <f aca="false">Y4/100</f>
        <v>0</v>
      </c>
      <c r="AH4" s="29" t="n">
        <f aca="false">Z4/100</f>
        <v>0.0258490166666667</v>
      </c>
    </row>
    <row r="5" customFormat="false" ht="11.25" hidden="false" customHeight="false" outlineLevel="0" collapsed="false">
      <c r="A5" s="46" t="s">
        <v>5</v>
      </c>
      <c r="B5" s="46"/>
      <c r="C5" s="46" t="n">
        <v>32</v>
      </c>
      <c r="D5" s="41" t="n">
        <f aca="false">L5</f>
        <v>51920.9904</v>
      </c>
      <c r="E5" s="41" t="n">
        <f aca="false">N5</f>
        <v>38.9969</v>
      </c>
      <c r="F5" s="41" t="n">
        <f aca="false">L5</f>
        <v>51920.9904</v>
      </c>
      <c r="G5" s="41" t="n">
        <f aca="false">O5</f>
        <v>40.5404</v>
      </c>
      <c r="H5" s="41" t="n">
        <f aca="false">T5</f>
        <v>45797.904</v>
      </c>
      <c r="I5" s="41" t="n">
        <f aca="false">V5</f>
        <v>39.0774</v>
      </c>
      <c r="J5" s="41" t="n">
        <f aca="false">T5</f>
        <v>45797.904</v>
      </c>
      <c r="K5" s="41" t="n">
        <f aca="false">W5</f>
        <v>40.6506</v>
      </c>
      <c r="L5" s="43" t="n">
        <v>51920.9904</v>
      </c>
      <c r="M5" s="43" t="n">
        <v>36.2372</v>
      </c>
      <c r="N5" s="43" t="n">
        <v>38.9969</v>
      </c>
      <c r="O5" s="43" t="n">
        <v>40.5404</v>
      </c>
      <c r="P5" s="43" t="n">
        <v>6014.841</v>
      </c>
      <c r="Q5" s="43"/>
      <c r="R5" s="43" t="n">
        <f aca="false">P5/3600</f>
        <v>1.67078916666667</v>
      </c>
      <c r="S5" s="44"/>
      <c r="T5" s="43" t="n">
        <v>45797.904</v>
      </c>
      <c r="U5" s="43" t="n">
        <v>36.5645</v>
      </c>
      <c r="V5" s="43" t="n">
        <v>39.0774</v>
      </c>
      <c r="W5" s="43" t="n">
        <v>40.6506</v>
      </c>
      <c r="X5" s="43" t="n">
        <v>8828.086</v>
      </c>
      <c r="Y5" s="43"/>
      <c r="Z5" s="43" t="n">
        <f aca="false">X5/3600</f>
        <v>2.45224611111111</v>
      </c>
      <c r="AA5" s="44"/>
      <c r="AB5" s="44"/>
      <c r="AC5" s="44"/>
      <c r="AE5" s="29" t="n">
        <f aca="false">Q5/100</f>
        <v>0</v>
      </c>
      <c r="AF5" s="29" t="n">
        <f aca="false">R5/100</f>
        <v>0.0167078916666667</v>
      </c>
      <c r="AG5" s="29" t="n">
        <f aca="false">Y5/100</f>
        <v>0</v>
      </c>
      <c r="AH5" s="29" t="n">
        <f aca="false">Z5/100</f>
        <v>0.0245224611111111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36752.7312</v>
      </c>
      <c r="E6" s="48" t="n">
        <f aca="false">N6</f>
        <v>36.6515</v>
      </c>
      <c r="F6" s="48" t="n">
        <f aca="false">L6</f>
        <v>36752.7312</v>
      </c>
      <c r="G6" s="48" t="n">
        <f aca="false">O6</f>
        <v>38.455</v>
      </c>
      <c r="H6" s="48" t="n">
        <f aca="false">T6</f>
        <v>32793.3088</v>
      </c>
      <c r="I6" s="48" t="n">
        <f aca="false">V6</f>
        <v>36.8695</v>
      </c>
      <c r="J6" s="48" t="n">
        <f aca="false">T6</f>
        <v>32793.3088</v>
      </c>
      <c r="K6" s="48" t="n">
        <f aca="false">W6</f>
        <v>38.7299</v>
      </c>
      <c r="L6" s="43" t="n">
        <v>36752.7312</v>
      </c>
      <c r="M6" s="43" t="n">
        <v>32.0305</v>
      </c>
      <c r="N6" s="43" t="n">
        <v>36.6515</v>
      </c>
      <c r="O6" s="43" t="n">
        <v>38.455</v>
      </c>
      <c r="P6" s="43" t="n">
        <v>5658.749</v>
      </c>
      <c r="Q6" s="43"/>
      <c r="R6" s="49" t="n">
        <f aca="false">P6/3600</f>
        <v>1.57187472222222</v>
      </c>
      <c r="S6" s="47"/>
      <c r="T6" s="49" t="n">
        <v>32793.3088</v>
      </c>
      <c r="U6" s="49" t="n">
        <v>32.4871</v>
      </c>
      <c r="V6" s="49" t="n">
        <v>36.8695</v>
      </c>
      <c r="W6" s="49" t="n">
        <v>38.7299</v>
      </c>
      <c r="X6" s="49" t="n">
        <v>8306.768</v>
      </c>
      <c r="Y6" s="49"/>
      <c r="Z6" s="49" t="n">
        <f aca="false">X6/3600</f>
        <v>2.30743555555556</v>
      </c>
      <c r="AA6" s="47"/>
      <c r="AB6" s="47"/>
      <c r="AC6" s="47"/>
      <c r="AE6" s="29" t="n">
        <f aca="false">Q6/100</f>
        <v>0</v>
      </c>
      <c r="AF6" s="29" t="n">
        <f aca="false">R6/100</f>
        <v>0.0157187472222222</v>
      </c>
      <c r="AG6" s="29" t="n">
        <f aca="false">Y6/100</f>
        <v>0</v>
      </c>
      <c r="AH6" s="29" t="n">
        <f aca="false">Z6/100</f>
        <v>0.0230743555555556</v>
      </c>
    </row>
    <row r="7" customFormat="false" ht="11.25" hidden="false" customHeight="false" outlineLevel="0" collapsed="false">
      <c r="A7" s="46"/>
      <c r="B7" s="46" t="s">
        <v>36</v>
      </c>
      <c r="C7" s="40" t="n">
        <v>22</v>
      </c>
      <c r="D7" s="41" t="n">
        <f aca="false">L7</f>
        <v>81221.6896</v>
      </c>
      <c r="E7" s="41" t="n">
        <f aca="false">N7</f>
        <v>44.7621</v>
      </c>
      <c r="F7" s="41" t="n">
        <f aca="false">L7</f>
        <v>81221.6896</v>
      </c>
      <c r="G7" s="41" t="n">
        <f aca="false">O7</f>
        <v>45.3899</v>
      </c>
      <c r="H7" s="41" t="n">
        <f aca="false">T7</f>
        <v>74436.328</v>
      </c>
      <c r="I7" s="41" t="n">
        <f aca="false">V7</f>
        <v>44.7075</v>
      </c>
      <c r="J7" s="41" t="n">
        <f aca="false">T7</f>
        <v>74436.328</v>
      </c>
      <c r="K7" s="41" t="n">
        <f aca="false">W7</f>
        <v>45.3243</v>
      </c>
      <c r="L7" s="42" t="n">
        <v>81221.6896</v>
      </c>
      <c r="M7" s="42" t="n">
        <v>44.6261</v>
      </c>
      <c r="N7" s="42" t="n">
        <v>44.7621</v>
      </c>
      <c r="O7" s="42" t="n">
        <v>45.3899</v>
      </c>
      <c r="P7" s="42" t="n">
        <v>4392.703</v>
      </c>
      <c r="Q7" s="42"/>
      <c r="R7" s="43" t="n">
        <f aca="false">P7/3600</f>
        <v>1.22019527777778</v>
      </c>
      <c r="S7" s="44"/>
      <c r="T7" s="42" t="n">
        <v>74436.328</v>
      </c>
      <c r="U7" s="42" t="n">
        <v>44.8118</v>
      </c>
      <c r="V7" s="42" t="n">
        <v>44.7075</v>
      </c>
      <c r="W7" s="42" t="n">
        <v>45.3243</v>
      </c>
      <c r="X7" s="42" t="n">
        <v>6367.587</v>
      </c>
      <c r="Y7" s="42"/>
      <c r="Z7" s="43" t="n">
        <f aca="false">X7/3600</f>
        <v>1.76877416666667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</v>
      </c>
      <c r="AF7" s="29" t="n">
        <f aca="false">R7/100</f>
        <v>0.0122019527777778</v>
      </c>
      <c r="AG7" s="29" t="n">
        <f aca="false">Y7/100</f>
        <v>0</v>
      </c>
      <c r="AH7" s="29" t="n">
        <f aca="false">Z7/100</f>
        <v>0.0176877416666667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58222.2008</v>
      </c>
      <c r="E8" s="41" t="n">
        <f aca="false">N8</f>
        <v>41.1194</v>
      </c>
      <c r="F8" s="41" t="n">
        <f aca="false">L8</f>
        <v>58222.2008</v>
      </c>
      <c r="G8" s="41" t="n">
        <f aca="false">O8</f>
        <v>42.2625</v>
      </c>
      <c r="H8" s="41" t="n">
        <f aca="false">T8</f>
        <v>52676.8488</v>
      </c>
      <c r="I8" s="41" t="n">
        <f aca="false">V8</f>
        <v>41.1194</v>
      </c>
      <c r="J8" s="41" t="n">
        <f aca="false">T8</f>
        <v>52676.8488</v>
      </c>
      <c r="K8" s="41" t="n">
        <f aca="false">W8</f>
        <v>42.2805</v>
      </c>
      <c r="L8" s="43" t="n">
        <v>58222.2008</v>
      </c>
      <c r="M8" s="43" t="n">
        <v>40.3813</v>
      </c>
      <c r="N8" s="43" t="n">
        <v>41.1194</v>
      </c>
      <c r="O8" s="43" t="n">
        <v>42.2625</v>
      </c>
      <c r="P8" s="43" t="n">
        <v>3578.696</v>
      </c>
      <c r="Q8" s="43"/>
      <c r="R8" s="43" t="n">
        <f aca="false">P8/3600</f>
        <v>0.994082222222222</v>
      </c>
      <c r="S8" s="44"/>
      <c r="T8" s="43" t="n">
        <v>52676.8488</v>
      </c>
      <c r="U8" s="43" t="n">
        <v>40.6086</v>
      </c>
      <c r="V8" s="43" t="n">
        <v>41.1194</v>
      </c>
      <c r="W8" s="43" t="n">
        <v>42.2805</v>
      </c>
      <c r="X8" s="43" t="n">
        <v>5954.639</v>
      </c>
      <c r="Y8" s="43"/>
      <c r="Z8" s="43" t="n">
        <f aca="false">X8/3600</f>
        <v>1.65406638888889</v>
      </c>
      <c r="AA8" s="44"/>
      <c r="AB8" s="44"/>
      <c r="AC8" s="44"/>
      <c r="AE8" s="29" t="n">
        <f aca="false">Q8/100</f>
        <v>0</v>
      </c>
      <c r="AF8" s="29" t="n">
        <f aca="false">R8/100</f>
        <v>0.00994082222222222</v>
      </c>
      <c r="AG8" s="29" t="n">
        <f aca="false">Y8/100</f>
        <v>0</v>
      </c>
      <c r="AH8" s="29" t="n">
        <f aca="false">Z8/100</f>
        <v>0.0165406638888889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41355.2632</v>
      </c>
      <c r="E9" s="41" t="n">
        <f aca="false">N9</f>
        <v>38.669</v>
      </c>
      <c r="F9" s="41" t="n">
        <f aca="false">L9</f>
        <v>41355.2632</v>
      </c>
      <c r="G9" s="41" t="n">
        <f aca="false">O9</f>
        <v>40.1721</v>
      </c>
      <c r="H9" s="41" t="n">
        <f aca="false">T9</f>
        <v>37380.808</v>
      </c>
      <c r="I9" s="41" t="n">
        <f aca="false">V9</f>
        <v>38.6998</v>
      </c>
      <c r="J9" s="41" t="n">
        <f aca="false">T9</f>
        <v>37380.808</v>
      </c>
      <c r="K9" s="41" t="n">
        <f aca="false">W9</f>
        <v>40.2728</v>
      </c>
      <c r="L9" s="43" t="n">
        <v>41355.2632</v>
      </c>
      <c r="M9" s="43" t="n">
        <v>36.2379</v>
      </c>
      <c r="N9" s="43" t="n">
        <v>38.669</v>
      </c>
      <c r="O9" s="43" t="n">
        <v>40.1721</v>
      </c>
      <c r="P9" s="43" t="n">
        <v>3794.442</v>
      </c>
      <c r="Q9" s="43"/>
      <c r="R9" s="43" t="n">
        <f aca="false">P9/3600</f>
        <v>1.05401166666667</v>
      </c>
      <c r="S9" s="44"/>
      <c r="T9" s="43" t="n">
        <v>37380.808</v>
      </c>
      <c r="U9" s="43" t="n">
        <v>36.5846</v>
      </c>
      <c r="V9" s="43" t="n">
        <v>38.6998</v>
      </c>
      <c r="W9" s="43" t="n">
        <v>40.2728</v>
      </c>
      <c r="X9" s="43" t="n">
        <v>5533.672</v>
      </c>
      <c r="Y9" s="43"/>
      <c r="Z9" s="43" t="n">
        <f aca="false">X9/3600</f>
        <v>1.53713111111111</v>
      </c>
      <c r="AA9" s="44"/>
      <c r="AB9" s="44"/>
      <c r="AC9" s="44"/>
      <c r="AE9" s="29" t="n">
        <f aca="false">Q9/100</f>
        <v>0</v>
      </c>
      <c r="AF9" s="29" t="n">
        <f aca="false">R9/100</f>
        <v>0.0105401166666667</v>
      </c>
      <c r="AG9" s="29" t="n">
        <f aca="false">Y9/100</f>
        <v>0</v>
      </c>
      <c r="AH9" s="29" t="n">
        <f aca="false">Z9/100</f>
        <v>0.0153713111111111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8459.9064</v>
      </c>
      <c r="E10" s="48" t="n">
        <f aca="false">N10</f>
        <v>36.3442</v>
      </c>
      <c r="F10" s="48" t="n">
        <f aca="false">L10</f>
        <v>28459.9064</v>
      </c>
      <c r="G10" s="48" t="n">
        <f aca="false">O10</f>
        <v>38.1066</v>
      </c>
      <c r="H10" s="48" t="n">
        <f aca="false">T10</f>
        <v>25971.7576</v>
      </c>
      <c r="I10" s="48" t="n">
        <f aca="false">V10</f>
        <v>36.508</v>
      </c>
      <c r="J10" s="48" t="n">
        <f aca="false">T10</f>
        <v>25971.7576</v>
      </c>
      <c r="K10" s="48" t="n">
        <f aca="false">W10</f>
        <v>38.3486</v>
      </c>
      <c r="L10" s="49" t="n">
        <v>28459.9064</v>
      </c>
      <c r="M10" s="49" t="n">
        <v>32.1564</v>
      </c>
      <c r="N10" s="49" t="n">
        <v>36.3442</v>
      </c>
      <c r="O10" s="49" t="n">
        <v>38.1066</v>
      </c>
      <c r="P10" s="49" t="n">
        <v>3507.325</v>
      </c>
      <c r="Q10" s="49"/>
      <c r="R10" s="49" t="n">
        <f aca="false">P10/3600</f>
        <v>0.974256944444444</v>
      </c>
      <c r="S10" s="47"/>
      <c r="T10" s="49" t="n">
        <v>25971.7576</v>
      </c>
      <c r="U10" s="49" t="n">
        <v>32.5925</v>
      </c>
      <c r="V10" s="49" t="n">
        <v>36.508</v>
      </c>
      <c r="W10" s="49" t="n">
        <v>38.3486</v>
      </c>
      <c r="X10" s="49" t="n">
        <v>5166.276</v>
      </c>
      <c r="Y10" s="49"/>
      <c r="Z10" s="49" t="n">
        <f aca="false">X10/3600</f>
        <v>1.43507666666667</v>
      </c>
      <c r="AA10" s="47"/>
      <c r="AB10" s="47"/>
      <c r="AC10" s="47"/>
      <c r="AE10" s="29" t="n">
        <f aca="false">Q10/100</f>
        <v>0</v>
      </c>
      <c r="AF10" s="29" t="n">
        <f aca="false">R10/100</f>
        <v>0.00974256944444444</v>
      </c>
      <c r="AG10" s="29" t="n">
        <f aca="false">Y10/100</f>
        <v>0</v>
      </c>
      <c r="AH10" s="29" t="n">
        <f aca="false">Z10/100</f>
        <v>0.0143507666666667</v>
      </c>
    </row>
    <row r="11" customFormat="false" ht="11.25" hidden="false" customHeight="false" outlineLevel="0" collapsed="false">
      <c r="A11" s="46"/>
      <c r="B11" s="40" t="s">
        <v>37</v>
      </c>
      <c r="C11" s="40" t="n">
        <v>22</v>
      </c>
      <c r="D11" s="41" t="n">
        <f aca="false">L11</f>
        <v>41068.1776</v>
      </c>
      <c r="E11" s="41" t="n">
        <f aca="false">N11</f>
        <v>44.6817</v>
      </c>
      <c r="F11" s="41" t="n">
        <f aca="false">L11</f>
        <v>41068.1776</v>
      </c>
      <c r="G11" s="41" t="n">
        <f aca="false">O11</f>
        <v>44.8065</v>
      </c>
      <c r="H11" s="41" t="n">
        <f aca="false">T11</f>
        <v>35861.4744</v>
      </c>
      <c r="I11" s="41" t="n">
        <f aca="false">V11</f>
        <v>44.5637</v>
      </c>
      <c r="J11" s="41" t="n">
        <f aca="false">T11</f>
        <v>35861.4744</v>
      </c>
      <c r="K11" s="41" t="n">
        <f aca="false">W11</f>
        <v>44.6865</v>
      </c>
      <c r="L11" s="43" t="n">
        <v>41068.1776</v>
      </c>
      <c r="M11" s="43" t="n">
        <v>46.3035</v>
      </c>
      <c r="N11" s="43" t="n">
        <v>44.6817</v>
      </c>
      <c r="O11" s="43" t="n">
        <v>44.8065</v>
      </c>
      <c r="P11" s="43" t="n">
        <v>3431.946</v>
      </c>
      <c r="Q11" s="43"/>
      <c r="R11" s="43" t="n">
        <f aca="false">P11/3600</f>
        <v>0.953318333333333</v>
      </c>
      <c r="S11" s="44"/>
      <c r="T11" s="42" t="n">
        <v>35861.4744</v>
      </c>
      <c r="U11" s="42" t="n">
        <v>46.5986</v>
      </c>
      <c r="V11" s="42" t="n">
        <v>44.5637</v>
      </c>
      <c r="W11" s="42" t="n">
        <v>44.6865</v>
      </c>
      <c r="X11" s="42" t="n">
        <v>4892.124</v>
      </c>
      <c r="Y11" s="42"/>
      <c r="Z11" s="43" t="n">
        <f aca="false">X11/3600</f>
        <v>1.35892333333333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0</v>
      </c>
      <c r="AF11" s="29" t="n">
        <f aca="false">R11/100</f>
        <v>0.00953318333333333</v>
      </c>
      <c r="AG11" s="29" t="n">
        <f aca="false">Y11/100</f>
        <v>0</v>
      </c>
      <c r="AH11" s="29" t="n">
        <f aca="false">Z11/100</f>
        <v>0.0135892333333333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30868.2704</v>
      </c>
      <c r="E12" s="41" t="n">
        <f aca="false">N12</f>
        <v>40.875</v>
      </c>
      <c r="F12" s="41" t="n">
        <f aca="false">L12</f>
        <v>30868.2704</v>
      </c>
      <c r="G12" s="41" t="n">
        <f aca="false">O12</f>
        <v>41.1678</v>
      </c>
      <c r="H12" s="41" t="n">
        <f aca="false">T12</f>
        <v>26650.3848</v>
      </c>
      <c r="I12" s="41" t="n">
        <f aca="false">V12</f>
        <v>40.7924</v>
      </c>
      <c r="J12" s="41" t="n">
        <f aca="false">T12</f>
        <v>26650.3848</v>
      </c>
      <c r="K12" s="41" t="n">
        <f aca="false">W12</f>
        <v>41.119</v>
      </c>
      <c r="L12" s="43" t="n">
        <v>30868.2704</v>
      </c>
      <c r="M12" s="43" t="n">
        <v>41.8365</v>
      </c>
      <c r="N12" s="43" t="n">
        <v>40.875</v>
      </c>
      <c r="O12" s="43" t="n">
        <v>41.1678</v>
      </c>
      <c r="P12" s="43" t="n">
        <v>3146.766</v>
      </c>
      <c r="Q12" s="43"/>
      <c r="R12" s="43" t="n">
        <f aca="false">P12/3600</f>
        <v>0.874101666666667</v>
      </c>
      <c r="S12" s="44"/>
      <c r="T12" s="43" t="n">
        <v>26650.3848</v>
      </c>
      <c r="U12" s="43" t="n">
        <v>42.1842</v>
      </c>
      <c r="V12" s="43" t="n">
        <v>40.7924</v>
      </c>
      <c r="W12" s="43" t="n">
        <v>41.119</v>
      </c>
      <c r="X12" s="43" t="n">
        <v>4552.854</v>
      </c>
      <c r="Y12" s="43"/>
      <c r="Z12" s="43" t="n">
        <f aca="false">X12/3600</f>
        <v>1.26468166666667</v>
      </c>
      <c r="AA12" s="44"/>
      <c r="AB12" s="44"/>
      <c r="AC12" s="44"/>
      <c r="AE12" s="29" t="n">
        <f aca="false">Q12/100</f>
        <v>0</v>
      </c>
      <c r="AF12" s="29" t="n">
        <f aca="false">R12/100</f>
        <v>0.00874101666666667</v>
      </c>
      <c r="AG12" s="29" t="n">
        <f aca="false">Y12/100</f>
        <v>0</v>
      </c>
      <c r="AH12" s="29" t="n">
        <f aca="false">Z12/100</f>
        <v>0.0126468166666667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22990.5248</v>
      </c>
      <c r="E13" s="41" t="n">
        <f aca="false">N13</f>
        <v>38.6563</v>
      </c>
      <c r="F13" s="41" t="n">
        <f aca="false">L13</f>
        <v>22990.5248</v>
      </c>
      <c r="G13" s="41" t="n">
        <f aca="false">O13</f>
        <v>39.0067</v>
      </c>
      <c r="H13" s="41" t="n">
        <f aca="false">T13</f>
        <v>19956.5744</v>
      </c>
      <c r="I13" s="41" t="n">
        <f aca="false">V13</f>
        <v>38.7196</v>
      </c>
      <c r="J13" s="41" t="n">
        <f aca="false">T13</f>
        <v>19956.5744</v>
      </c>
      <c r="K13" s="41" t="n">
        <f aca="false">W13</f>
        <v>39.0726</v>
      </c>
      <c r="L13" s="43" t="n">
        <v>22990.5248</v>
      </c>
      <c r="M13" s="43" t="n">
        <v>37.1731</v>
      </c>
      <c r="N13" s="43" t="n">
        <v>38.6563</v>
      </c>
      <c r="O13" s="43" t="n">
        <v>39.0067</v>
      </c>
      <c r="P13" s="43" t="n">
        <v>2937.33</v>
      </c>
      <c r="Q13" s="43"/>
      <c r="R13" s="43" t="n">
        <f aca="false">P13/3600</f>
        <v>0.815925</v>
      </c>
      <c r="S13" s="44"/>
      <c r="T13" s="43" t="n">
        <v>19956.5744</v>
      </c>
      <c r="U13" s="43" t="n">
        <v>37.6937</v>
      </c>
      <c r="V13" s="43" t="n">
        <v>38.7196</v>
      </c>
      <c r="W13" s="43" t="n">
        <v>39.0726</v>
      </c>
      <c r="X13" s="43" t="n">
        <v>4230.548</v>
      </c>
      <c r="Y13" s="43"/>
      <c r="Z13" s="43" t="n">
        <f aca="false">X13/3600</f>
        <v>1.17515222222222</v>
      </c>
      <c r="AA13" s="44"/>
      <c r="AB13" s="44"/>
      <c r="AC13" s="44"/>
      <c r="AE13" s="29" t="n">
        <f aca="false">Q13/100</f>
        <v>0</v>
      </c>
      <c r="AF13" s="29" t="n">
        <f aca="false">R13/100</f>
        <v>0.00815925</v>
      </c>
      <c r="AG13" s="29" t="n">
        <f aca="false">Y13/100</f>
        <v>0</v>
      </c>
      <c r="AH13" s="29" t="n">
        <f aca="false">Z13/100</f>
        <v>0.0117515222222222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16317.8328</v>
      </c>
      <c r="E14" s="48" t="n">
        <f aca="false">N14</f>
        <v>36.8329</v>
      </c>
      <c r="F14" s="48" t="n">
        <f aca="false">L14</f>
        <v>16317.8328</v>
      </c>
      <c r="G14" s="48" t="n">
        <f aca="false">O14</f>
        <v>36.7509</v>
      </c>
      <c r="H14" s="48" t="n">
        <f aca="false">T14</f>
        <v>14481.1176</v>
      </c>
      <c r="I14" s="48" t="n">
        <f aca="false">V14</f>
        <v>37.0292</v>
      </c>
      <c r="J14" s="48" t="n">
        <f aca="false">T14</f>
        <v>14481.1176</v>
      </c>
      <c r="K14" s="48" t="n">
        <f aca="false">W14</f>
        <v>36.9196</v>
      </c>
      <c r="L14" s="43" t="n">
        <v>16317.8328</v>
      </c>
      <c r="M14" s="43" t="n">
        <v>32.4569</v>
      </c>
      <c r="N14" s="43" t="n">
        <v>36.8329</v>
      </c>
      <c r="O14" s="43" t="n">
        <v>36.7509</v>
      </c>
      <c r="P14" s="43" t="n">
        <v>2704.481</v>
      </c>
      <c r="Q14" s="43"/>
      <c r="R14" s="49" t="n">
        <f aca="false">P14/3600</f>
        <v>0.751244722222222</v>
      </c>
      <c r="S14" s="47"/>
      <c r="T14" s="49" t="n">
        <v>14481.1176</v>
      </c>
      <c r="U14" s="49" t="n">
        <v>33.0928</v>
      </c>
      <c r="V14" s="49" t="n">
        <v>37.0292</v>
      </c>
      <c r="W14" s="49" t="n">
        <v>36.9196</v>
      </c>
      <c r="X14" s="49" t="n">
        <v>3938.138</v>
      </c>
      <c r="Y14" s="49"/>
      <c r="Z14" s="49" t="n">
        <f aca="false">X14/3600</f>
        <v>1.09392722222222</v>
      </c>
      <c r="AA14" s="47"/>
      <c r="AB14" s="47"/>
      <c r="AC14" s="47"/>
      <c r="AE14" s="29" t="n">
        <f aca="false">Q14/100</f>
        <v>0</v>
      </c>
      <c r="AF14" s="29" t="n">
        <f aca="false">R14/100</f>
        <v>0.00751244722222222</v>
      </c>
      <c r="AG14" s="29" t="n">
        <f aca="false">Y14/100</f>
        <v>0</v>
      </c>
      <c r="AH14" s="29" t="n">
        <f aca="false">Z14/100</f>
        <v>0.0109392722222222</v>
      </c>
    </row>
    <row r="15" customFormat="false" ht="11.25" hidden="false" customHeight="false" outlineLevel="0" collapsed="false">
      <c r="A15" s="46"/>
      <c r="B15" s="46" t="s">
        <v>38</v>
      </c>
      <c r="C15" s="40" t="n">
        <v>22</v>
      </c>
      <c r="D15" s="41" t="n">
        <f aca="false">L15</f>
        <v>37923.4592</v>
      </c>
      <c r="E15" s="41" t="n">
        <f aca="false">N15</f>
        <v>46.3036</v>
      </c>
      <c r="F15" s="41" t="n">
        <f aca="false">L15</f>
        <v>37923.4592</v>
      </c>
      <c r="G15" s="41" t="n">
        <f aca="false">O15</f>
        <v>46.9984</v>
      </c>
      <c r="H15" s="41" t="n">
        <f aca="false">T15</f>
        <v>33240.8352</v>
      </c>
      <c r="I15" s="41" t="n">
        <f aca="false">V15</f>
        <v>46.2182</v>
      </c>
      <c r="J15" s="41" t="n">
        <f aca="false">T15</f>
        <v>33240.8352</v>
      </c>
      <c r="K15" s="41" t="n">
        <f aca="false">W15</f>
        <v>46.9378</v>
      </c>
      <c r="L15" s="42" t="n">
        <v>37923.4592</v>
      </c>
      <c r="M15" s="42" t="n">
        <v>46.3921</v>
      </c>
      <c r="N15" s="42" t="n">
        <v>46.3036</v>
      </c>
      <c r="O15" s="42" t="n">
        <v>46.9984</v>
      </c>
      <c r="P15" s="42" t="n">
        <v>3283.295</v>
      </c>
      <c r="Q15" s="42"/>
      <c r="R15" s="43" t="n">
        <f aca="false">P15/3600</f>
        <v>0.912026388888889</v>
      </c>
      <c r="S15" s="44"/>
      <c r="T15" s="42" t="n">
        <v>33240.8352</v>
      </c>
      <c r="U15" s="42" t="n">
        <v>46.5269</v>
      </c>
      <c r="V15" s="42" t="n">
        <v>46.2182</v>
      </c>
      <c r="W15" s="42" t="n">
        <v>46.9378</v>
      </c>
      <c r="X15" s="42" t="n">
        <v>4612.296</v>
      </c>
      <c r="Y15" s="42"/>
      <c r="Z15" s="43" t="n">
        <f aca="false">X15/3600</f>
        <v>1.28119333333333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0</v>
      </c>
      <c r="AF15" s="29" t="n">
        <f aca="false">R15/100</f>
        <v>0.00912026388888889</v>
      </c>
      <c r="AG15" s="29" t="n">
        <f aca="false">Y15/100</f>
        <v>0</v>
      </c>
      <c r="AH15" s="29" t="n">
        <f aca="false">Z15/100</f>
        <v>0.0128119333333333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29759.3248</v>
      </c>
      <c r="E16" s="41" t="n">
        <f aca="false">N16</f>
        <v>42.509</v>
      </c>
      <c r="F16" s="41" t="n">
        <f aca="false">L16</f>
        <v>29759.3248</v>
      </c>
      <c r="G16" s="41" t="n">
        <f aca="false">O16</f>
        <v>43.6456</v>
      </c>
      <c r="H16" s="41" t="n">
        <f aca="false">T16</f>
        <v>25934.3512</v>
      </c>
      <c r="I16" s="41" t="n">
        <f aca="false">V16</f>
        <v>42.4788</v>
      </c>
      <c r="J16" s="41" t="n">
        <f aca="false">T16</f>
        <v>25934.3512</v>
      </c>
      <c r="K16" s="41" t="n">
        <f aca="false">W16</f>
        <v>43.6589</v>
      </c>
      <c r="L16" s="43" t="n">
        <v>29759.3248</v>
      </c>
      <c r="M16" s="43" t="n">
        <v>42.4769</v>
      </c>
      <c r="N16" s="43" t="n">
        <v>42.509</v>
      </c>
      <c r="O16" s="43" t="n">
        <v>43.6456</v>
      </c>
      <c r="P16" s="43" t="n">
        <v>3132.082</v>
      </c>
      <c r="Q16" s="43"/>
      <c r="R16" s="43" t="n">
        <f aca="false">P16/3600</f>
        <v>0.870022777777778</v>
      </c>
      <c r="S16" s="44"/>
      <c r="T16" s="43" t="n">
        <v>25934.3512</v>
      </c>
      <c r="U16" s="43" t="n">
        <v>42.83</v>
      </c>
      <c r="V16" s="43" t="n">
        <v>42.4788</v>
      </c>
      <c r="W16" s="43" t="n">
        <v>43.6589</v>
      </c>
      <c r="X16" s="43" t="n">
        <v>4398.679</v>
      </c>
      <c r="Y16" s="43"/>
      <c r="Z16" s="43" t="n">
        <f aca="false">X16/3600</f>
        <v>1.22185527777778</v>
      </c>
      <c r="AA16" s="44"/>
      <c r="AB16" s="44"/>
      <c r="AC16" s="44"/>
      <c r="AE16" s="29" t="n">
        <f aca="false">Q16/100</f>
        <v>0</v>
      </c>
      <c r="AF16" s="29" t="n">
        <f aca="false">R16/100</f>
        <v>0.00870022777777778</v>
      </c>
      <c r="AG16" s="29" t="n">
        <f aca="false">Y16/100</f>
        <v>0</v>
      </c>
      <c r="AH16" s="29" t="n">
        <f aca="false">Z16/100</f>
        <v>0.0122185527777778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3154.2504</v>
      </c>
      <c r="E17" s="41" t="n">
        <f aca="false">N17</f>
        <v>39.9336</v>
      </c>
      <c r="F17" s="41" t="n">
        <f aca="false">L17</f>
        <v>23154.2504</v>
      </c>
      <c r="G17" s="41" t="n">
        <f aca="false">O17</f>
        <v>41.7668</v>
      </c>
      <c r="H17" s="41" t="n">
        <f aca="false">T17</f>
        <v>20296.2208</v>
      </c>
      <c r="I17" s="41" t="n">
        <f aca="false">V17</f>
        <v>40.0626</v>
      </c>
      <c r="J17" s="41" t="n">
        <f aca="false">T17</f>
        <v>20296.2208</v>
      </c>
      <c r="K17" s="41" t="n">
        <f aca="false">W17</f>
        <v>41.8591</v>
      </c>
      <c r="L17" s="43" t="n">
        <v>23154.2504</v>
      </c>
      <c r="M17" s="43" t="n">
        <v>38.2405</v>
      </c>
      <c r="N17" s="43" t="n">
        <v>39.9336</v>
      </c>
      <c r="O17" s="43" t="n">
        <v>41.7668</v>
      </c>
      <c r="P17" s="43" t="n">
        <v>2918.029</v>
      </c>
      <c r="Q17" s="43"/>
      <c r="R17" s="43" t="n">
        <f aca="false">P17/3600</f>
        <v>0.810563611111111</v>
      </c>
      <c r="S17" s="44"/>
      <c r="T17" s="43" t="n">
        <v>20296.2208</v>
      </c>
      <c r="U17" s="43" t="n">
        <v>38.7692</v>
      </c>
      <c r="V17" s="43" t="n">
        <v>40.0626</v>
      </c>
      <c r="W17" s="43" t="n">
        <v>41.8591</v>
      </c>
      <c r="X17" s="43" t="n">
        <v>4124.962</v>
      </c>
      <c r="Y17" s="43"/>
      <c r="Z17" s="43" t="n">
        <f aca="false">X17/3600</f>
        <v>1.14582277777778</v>
      </c>
      <c r="AA17" s="44"/>
      <c r="AB17" s="44"/>
      <c r="AC17" s="44"/>
      <c r="AE17" s="29" t="n">
        <f aca="false">Q17/100</f>
        <v>0</v>
      </c>
      <c r="AF17" s="29" t="n">
        <f aca="false">R17/100</f>
        <v>0.00810563611111111</v>
      </c>
      <c r="AG17" s="29" t="n">
        <f aca="false">Y17/100</f>
        <v>0</v>
      </c>
      <c r="AH17" s="29" t="n">
        <f aca="false">Z17/100</f>
        <v>0.0114582277777778</v>
      </c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17230.1128</v>
      </c>
      <c r="E18" s="48" t="n">
        <f aca="false">N18</f>
        <v>37.5629</v>
      </c>
      <c r="F18" s="48" t="n">
        <f aca="false">L18</f>
        <v>17230.1128</v>
      </c>
      <c r="G18" s="48" t="n">
        <f aca="false">O18</f>
        <v>39.8513</v>
      </c>
      <c r="H18" s="48" t="n">
        <f aca="false">T18</f>
        <v>15397.5944</v>
      </c>
      <c r="I18" s="48" t="n">
        <f aca="false">V18</f>
        <v>37.7666</v>
      </c>
      <c r="J18" s="48" t="n">
        <f aca="false">T18</f>
        <v>15397.5944</v>
      </c>
      <c r="K18" s="48" t="n">
        <f aca="false">W18</f>
        <v>40.0147</v>
      </c>
      <c r="L18" s="49" t="n">
        <v>17230.1128</v>
      </c>
      <c r="M18" s="49" t="n">
        <v>33.7519</v>
      </c>
      <c r="N18" s="49" t="n">
        <v>37.5629</v>
      </c>
      <c r="O18" s="49" t="n">
        <v>39.8513</v>
      </c>
      <c r="P18" s="49" t="n">
        <v>2696.465</v>
      </c>
      <c r="Q18" s="49"/>
      <c r="R18" s="49" t="n">
        <f aca="false">P18/3600</f>
        <v>0.749018055555556</v>
      </c>
      <c r="S18" s="47"/>
      <c r="T18" s="49" t="n">
        <v>15397.5944</v>
      </c>
      <c r="U18" s="49" t="n">
        <v>34.3959</v>
      </c>
      <c r="V18" s="49" t="n">
        <v>37.7666</v>
      </c>
      <c r="W18" s="49" t="n">
        <v>40.0147</v>
      </c>
      <c r="X18" s="49" t="n">
        <v>3886.649</v>
      </c>
      <c r="Y18" s="49"/>
      <c r="Z18" s="49" t="n">
        <f aca="false">X18/3600</f>
        <v>1.07962472222222</v>
      </c>
      <c r="AA18" s="47"/>
      <c r="AB18" s="47"/>
      <c r="AC18" s="47"/>
      <c r="AE18" s="29" t="n">
        <f aca="false">Q18/100</f>
        <v>0</v>
      </c>
      <c r="AF18" s="29" t="n">
        <f aca="false">R18/100</f>
        <v>0.00749018055555556</v>
      </c>
      <c r="AG18" s="29" t="n">
        <f aca="false">Y18/100</f>
        <v>0</v>
      </c>
      <c r="AH18" s="29" t="n">
        <f aca="false">Z18/100</f>
        <v>0.0107962472222222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41" t="n">
        <f aca="false">L19</f>
        <v>26024.3602</v>
      </c>
      <c r="E19" s="41" t="n">
        <f aca="false">N19</f>
        <v>46.5705</v>
      </c>
      <c r="F19" s="41" t="n">
        <f aca="false">L19</f>
        <v>26024.3602</v>
      </c>
      <c r="G19" s="41" t="n">
        <f aca="false">O19</f>
        <v>46.6986</v>
      </c>
      <c r="H19" s="41" t="n">
        <f aca="false">T19</f>
        <v>24917.4754</v>
      </c>
      <c r="I19" s="41" t="n">
        <f aca="false">V19</f>
        <v>46.5886</v>
      </c>
      <c r="J19" s="41" t="n">
        <f aca="false">T19</f>
        <v>24917.4754</v>
      </c>
      <c r="K19" s="41" t="n">
        <f aca="false">W19</f>
        <v>46.696</v>
      </c>
      <c r="L19" s="42" t="n">
        <v>26024.3602</v>
      </c>
      <c r="M19" s="42" t="n">
        <v>44.6351</v>
      </c>
      <c r="N19" s="42" t="n">
        <v>46.5705</v>
      </c>
      <c r="O19" s="42" t="n">
        <v>46.6986</v>
      </c>
      <c r="P19" s="42" t="n">
        <v>3039.55</v>
      </c>
      <c r="Q19" s="42"/>
      <c r="R19" s="43" t="n">
        <f aca="false">P19/3600</f>
        <v>0.844319444444445</v>
      </c>
      <c r="S19" s="44"/>
      <c r="T19" s="42" t="n">
        <v>24917.4754</v>
      </c>
      <c r="U19" s="42" t="n">
        <v>44.8375</v>
      </c>
      <c r="V19" s="42" t="n">
        <v>46.5886</v>
      </c>
      <c r="W19" s="42" t="n">
        <v>46.696</v>
      </c>
      <c r="X19" s="42" t="n">
        <v>4477.629</v>
      </c>
      <c r="Y19" s="42"/>
      <c r="Z19" s="43" t="n">
        <f aca="false">X19/3600</f>
        <v>1.24378583333333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</v>
      </c>
      <c r="AF19" s="29" t="n">
        <f aca="false">R19/100</f>
        <v>0.00844319444444445</v>
      </c>
      <c r="AG19" s="29" t="n">
        <f aca="false">Y19/100</f>
        <v>0</v>
      </c>
      <c r="AH19" s="29" t="n">
        <f aca="false">Z19/100</f>
        <v>0.0124378583333333</v>
      </c>
    </row>
    <row r="20" customFormat="false" ht="11.25" hidden="false" customHeight="false" outlineLevel="0" collapsed="false">
      <c r="A20" s="46"/>
      <c r="B20" s="46"/>
      <c r="C20" s="46" t="n">
        <v>27</v>
      </c>
      <c r="D20" s="41" t="n">
        <f aca="false">L20</f>
        <v>17376.4166</v>
      </c>
      <c r="E20" s="41" t="n">
        <f aca="false">N20</f>
        <v>43.3475</v>
      </c>
      <c r="F20" s="41" t="n">
        <f aca="false">L20</f>
        <v>17376.4166</v>
      </c>
      <c r="G20" s="41" t="n">
        <f aca="false">O20</f>
        <v>43.1073</v>
      </c>
      <c r="H20" s="41" t="n">
        <f aca="false">T20</f>
        <v>16597.4491</v>
      </c>
      <c r="I20" s="41" t="n">
        <f aca="false">V20</f>
        <v>43.4231</v>
      </c>
      <c r="J20" s="41" t="n">
        <f aca="false">T20</f>
        <v>16597.4491</v>
      </c>
      <c r="K20" s="41" t="n">
        <f aca="false">W20</f>
        <v>43.0707</v>
      </c>
      <c r="L20" s="43" t="n">
        <v>17376.4166</v>
      </c>
      <c r="M20" s="43" t="n">
        <v>40.6333</v>
      </c>
      <c r="N20" s="43" t="n">
        <v>43.3475</v>
      </c>
      <c r="O20" s="43" t="n">
        <v>43.1073</v>
      </c>
      <c r="P20" s="43" t="n">
        <v>2785.878</v>
      </c>
      <c r="Q20" s="43"/>
      <c r="R20" s="43" t="n">
        <f aca="false">P20/3600</f>
        <v>0.773855</v>
      </c>
      <c r="S20" s="44"/>
      <c r="T20" s="43" t="n">
        <v>16597.4491</v>
      </c>
      <c r="U20" s="43" t="n">
        <v>40.8214</v>
      </c>
      <c r="V20" s="43" t="n">
        <v>43.4231</v>
      </c>
      <c r="W20" s="43" t="n">
        <v>43.0707</v>
      </c>
      <c r="X20" s="43" t="n">
        <v>4058.425</v>
      </c>
      <c r="Y20" s="43"/>
      <c r="Z20" s="43" t="n">
        <f aca="false">X20/3600</f>
        <v>1.12734027777778</v>
      </c>
      <c r="AA20" s="44"/>
      <c r="AB20" s="44"/>
      <c r="AC20" s="44"/>
      <c r="AE20" s="29" t="n">
        <f aca="false">Q20/100</f>
        <v>0</v>
      </c>
      <c r="AF20" s="29" t="n">
        <f aca="false">R20/100</f>
        <v>0.00773855</v>
      </c>
      <c r="AG20" s="29" t="n">
        <f aca="false">Y20/100</f>
        <v>0</v>
      </c>
      <c r="AH20" s="29" t="n">
        <f aca="false">Z20/100</f>
        <v>0.0112734027777778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11242.3517</v>
      </c>
      <c r="E21" s="41" t="n">
        <f aca="false">N21</f>
        <v>40.7658</v>
      </c>
      <c r="F21" s="41" t="n">
        <f aca="false">L21</f>
        <v>11242.3517</v>
      </c>
      <c r="G21" s="41" t="n">
        <f aca="false">O21</f>
        <v>40.0451</v>
      </c>
      <c r="H21" s="41" t="n">
        <f aca="false">T21</f>
        <v>10745.0818</v>
      </c>
      <c r="I21" s="41" t="n">
        <f aca="false">V21</f>
        <v>40.8625</v>
      </c>
      <c r="J21" s="41" t="n">
        <f aca="false">T21</f>
        <v>10745.0818</v>
      </c>
      <c r="K21" s="41" t="n">
        <f aca="false">W21</f>
        <v>40.0661</v>
      </c>
      <c r="L21" s="43" t="n">
        <v>11242.3517</v>
      </c>
      <c r="M21" s="43" t="n">
        <v>36.877</v>
      </c>
      <c r="N21" s="43" t="n">
        <v>40.7658</v>
      </c>
      <c r="O21" s="43" t="n">
        <v>40.0451</v>
      </c>
      <c r="P21" s="43" t="n">
        <v>2573.246</v>
      </c>
      <c r="Q21" s="43"/>
      <c r="R21" s="43" t="n">
        <f aca="false">P21/3600</f>
        <v>0.714790555555556</v>
      </c>
      <c r="S21" s="44"/>
      <c r="T21" s="43" t="n">
        <v>10745.0818</v>
      </c>
      <c r="U21" s="43" t="n">
        <v>37.0623</v>
      </c>
      <c r="V21" s="43" t="n">
        <v>40.8625</v>
      </c>
      <c r="W21" s="43" t="n">
        <v>40.0661</v>
      </c>
      <c r="X21" s="43" t="n">
        <v>3660.499</v>
      </c>
      <c r="Y21" s="43"/>
      <c r="Z21" s="43" t="n">
        <f aca="false">X21/3600</f>
        <v>1.01680527777778</v>
      </c>
      <c r="AA21" s="44"/>
      <c r="AB21" s="44"/>
      <c r="AC21" s="44"/>
      <c r="AE21" s="29" t="n">
        <f aca="false">Q21/100</f>
        <v>0</v>
      </c>
      <c r="AF21" s="29" t="n">
        <f aca="false">R21/100</f>
        <v>0.00714790555555556</v>
      </c>
      <c r="AG21" s="29" t="n">
        <f aca="false">Y21/100</f>
        <v>0</v>
      </c>
      <c r="AH21" s="29" t="n">
        <f aca="false">Z21/100</f>
        <v>0.0101680527777778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7049.8478</v>
      </c>
      <c r="E22" s="48" t="n">
        <f aca="false">N22</f>
        <v>38.3199</v>
      </c>
      <c r="F22" s="48" t="n">
        <f aca="false">L22</f>
        <v>7049.8478</v>
      </c>
      <c r="G22" s="48" t="n">
        <f aca="false">O22</f>
        <v>36.8784</v>
      </c>
      <c r="H22" s="48" t="n">
        <f aca="false">T22</f>
        <v>6755.5882</v>
      </c>
      <c r="I22" s="48" t="n">
        <f aca="false">V22</f>
        <v>38.4111</v>
      </c>
      <c r="J22" s="48" t="n">
        <f aca="false">T22</f>
        <v>6755.5882</v>
      </c>
      <c r="K22" s="48" t="n">
        <f aca="false">W22</f>
        <v>36.9412</v>
      </c>
      <c r="L22" s="49" t="n">
        <v>7049.8478</v>
      </c>
      <c r="M22" s="49" t="n">
        <v>33.3381</v>
      </c>
      <c r="N22" s="49" t="n">
        <v>38.3199</v>
      </c>
      <c r="O22" s="49" t="n">
        <v>36.8784</v>
      </c>
      <c r="P22" s="49" t="n">
        <v>2393.137</v>
      </c>
      <c r="Q22" s="49"/>
      <c r="R22" s="49" t="n">
        <f aca="false">P22/3600</f>
        <v>0.664760277777778</v>
      </c>
      <c r="S22" s="47"/>
      <c r="T22" s="49" t="n">
        <v>6755.5882</v>
      </c>
      <c r="U22" s="49" t="n">
        <v>33.5586</v>
      </c>
      <c r="V22" s="49" t="n">
        <v>38.4111</v>
      </c>
      <c r="W22" s="49" t="n">
        <v>36.9412</v>
      </c>
      <c r="X22" s="49" t="n">
        <v>3423.504</v>
      </c>
      <c r="Y22" s="49"/>
      <c r="Z22" s="49" t="n">
        <f aca="false">X22/3600</f>
        <v>0.950973333333333</v>
      </c>
      <c r="AA22" s="47"/>
      <c r="AB22" s="47"/>
      <c r="AC22" s="47"/>
      <c r="AE22" s="29" t="n">
        <f aca="false">Q22/100</f>
        <v>0</v>
      </c>
      <c r="AF22" s="29" t="n">
        <f aca="false">R22/100</f>
        <v>0.00664760277777778</v>
      </c>
      <c r="AG22" s="29" t="n">
        <f aca="false">Y22/100</f>
        <v>0</v>
      </c>
      <c r="AH22" s="29" t="n">
        <f aca="false">Z22/100</f>
        <v>0.00950973333333333</v>
      </c>
    </row>
    <row r="23" customFormat="false" ht="11.25" hidden="false" customHeight="false" outlineLevel="0" collapsed="false">
      <c r="A23" s="50"/>
      <c r="B23" s="29" t="s">
        <v>5</v>
      </c>
      <c r="D23" s="51"/>
      <c r="E23" s="52"/>
      <c r="F23" s="52"/>
      <c r="G23" s="53"/>
      <c r="H23" s="53"/>
      <c r="I23" s="53"/>
      <c r="J23" s="53"/>
      <c r="K23" s="53"/>
      <c r="S23" s="54"/>
      <c r="AA23" s="55" t="e">
        <f aca="false">AVERAGE(AA3,AA7,AA11,AA15)</f>
        <v>#VALUE!</v>
      </c>
      <c r="AB23" s="55" t="e">
        <f aca="false">AVERAGE(AB3,AB7,AB11,AB15)</f>
        <v>#VALUE!</v>
      </c>
      <c r="AC23" s="55" t="e">
        <f aca="false">AVERAGE(AC3,AC7,AC11,AC15)</f>
        <v>#VALUE!</v>
      </c>
    </row>
    <row r="24" customFormat="false" ht="11.25" hidden="false" customHeight="false" outlineLevel="0" collapsed="false">
      <c r="B24" s="29" t="s">
        <v>6</v>
      </c>
      <c r="D24" s="56"/>
      <c r="E24" s="52"/>
      <c r="F24" s="52"/>
      <c r="G24" s="53"/>
      <c r="H24" s="53"/>
      <c r="I24" s="53"/>
      <c r="J24" s="53"/>
      <c r="K24" s="53"/>
      <c r="S24" s="54"/>
      <c r="AA24" s="55" t="e">
        <f aca="false">AVERAGE(AA19)</f>
        <v>#VALUE!</v>
      </c>
      <c r="AB24" s="55" t="e">
        <f aca="false">AVERAGE(AB19)</f>
        <v>#VALUE!</v>
      </c>
      <c r="AC24" s="55" t="e">
        <f aca="false">AVERAGE(AC19)</f>
        <v>#VALUE!</v>
      </c>
    </row>
    <row r="25" customFormat="false" ht="11.25" hidden="false" customHeight="false" outlineLevel="0" collapsed="false">
      <c r="B25" s="57" t="s">
        <v>7</v>
      </c>
      <c r="C25" s="57"/>
      <c r="D25" s="58"/>
      <c r="E25" s="59"/>
      <c r="F25" s="60"/>
      <c r="G25" s="59"/>
      <c r="H25" s="59"/>
      <c r="I25" s="59"/>
      <c r="J25" s="59"/>
      <c r="K25" s="59"/>
      <c r="L25" s="57"/>
      <c r="M25" s="57"/>
      <c r="N25" s="57"/>
      <c r="O25" s="57"/>
      <c r="P25" s="57"/>
      <c r="Q25" s="57"/>
      <c r="R25" s="57"/>
      <c r="S25" s="61"/>
      <c r="T25" s="57"/>
      <c r="U25" s="57"/>
      <c r="V25" s="57"/>
      <c r="W25" s="57"/>
      <c r="X25" s="57"/>
      <c r="Y25" s="57"/>
      <c r="Z25" s="57"/>
      <c r="AA25" s="62" t="e">
        <f aca="false">AVERAGE(AA3,AA7,AA11,AA15,AA19)</f>
        <v>#VALUE!</v>
      </c>
      <c r="AB25" s="62" t="e">
        <f aca="false">AVERAGE(AB3,AB7,AB11,AB15,AB19)</f>
        <v>#VALUE!</v>
      </c>
      <c r="AC25" s="62" t="e">
        <f aca="false">AVERAGE(AC3,AC7,AC11,AC15,AC19)</f>
        <v>#VALUE!</v>
      </c>
    </row>
    <row r="26" customFormat="false" ht="11.25" hidden="false" customHeight="false" outlineLevel="0" collapsed="false">
      <c r="B26" s="29" t="s">
        <v>40</v>
      </c>
      <c r="P26" s="55"/>
      <c r="Q26" s="55" t="n">
        <f aca="false">GEOMEAN(AE3:AE22)*100</f>
        <v>0</v>
      </c>
      <c r="R26" s="55" t="n">
        <f aca="false">GEOMEAN(AF3:AF22)*100</f>
        <v>0.989481240659199</v>
      </c>
      <c r="S26" s="55"/>
      <c r="T26" s="55"/>
      <c r="U26" s="55"/>
      <c r="V26" s="55"/>
      <c r="W26" s="55"/>
      <c r="X26" s="55"/>
      <c r="Y26" s="55" t="n">
        <f aca="false">GEOMEAN(AG3:AG22)*100</f>
        <v>0</v>
      </c>
      <c r="Z26" s="55" t="n">
        <f aca="false">GEOMEAN(AH3:AH22)*100</f>
        <v>1.44090495217506</v>
      </c>
    </row>
    <row r="27" customFormat="false" ht="11.25" hidden="false" customHeight="false" outlineLevel="0" collapsed="false">
      <c r="B27" s="29" t="s">
        <v>41</v>
      </c>
      <c r="X27" s="63"/>
      <c r="Y27" s="63" t="e">
        <f aca="false">Y26/Q26</f>
        <v>#DIV/0!</v>
      </c>
      <c r="Z27" s="63" t="n">
        <f aca="false">Z26/R26</f>
        <v>1.45622260732818</v>
      </c>
    </row>
    <row r="28" customFormat="false" ht="11.25" hidden="false" customHeight="false" outlineLevel="0" collapsed="false">
      <c r="B28" s="29" t="s">
        <v>42</v>
      </c>
      <c r="P28" s="54"/>
      <c r="Q28" s="54" t="n">
        <f aca="false">SUM(Q3:Q22)/3600</f>
        <v>0</v>
      </c>
      <c r="R28" s="54" t="n">
        <f aca="false">SUM(R3:R22)</f>
        <v>20.8196933333333</v>
      </c>
      <c r="X28" s="54"/>
      <c r="Y28" s="54" t="n">
        <f aca="false">SUM(Y3:Y22)/3600</f>
        <v>0</v>
      </c>
      <c r="Z28" s="54" t="n">
        <f aca="false">SUM(Z3:Z22)</f>
        <v>30.4178297222222</v>
      </c>
    </row>
  </sheetData>
  <mergeCells count="2">
    <mergeCell ref="L1:S1"/>
    <mergeCell ref="T1:AA1"/>
  </mergeCells>
  <conditionalFormatting sqref="AA3:AC24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A23:AC25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conditionalFormatting sqref="AA23:AC25">
    <cfRule type="cellIs" priority="8" operator="between" aboveAverage="0" equalAverage="0" bottom="0" percent="0" rank="0" text="" dxfId="12">
      <formula>-1</formula>
      <formula>1</formula>
    </cfRule>
    <cfRule type="cellIs" priority="9" operator="lessThan" aboveAverage="0" equalAverage="0" bottom="0" percent="0" rank="0" text="" dxfId="13">
      <formula>-3</formula>
    </cfRule>
    <cfRule type="cellIs" priority="10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1.99"/>
    <col collapsed="false" customWidth="true" hidden="false" outlineLevel="0" max="2" min="2" style="29" width="21.13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7</v>
      </c>
      <c r="E1" s="33" t="s">
        <v>17</v>
      </c>
      <c r="F1" s="34" t="s">
        <v>17</v>
      </c>
      <c r="G1" s="33" t="s">
        <v>17</v>
      </c>
      <c r="H1" s="33" t="s">
        <v>18</v>
      </c>
      <c r="I1" s="33" t="s">
        <v>18</v>
      </c>
      <c r="J1" s="33" t="s">
        <v>18</v>
      </c>
      <c r="K1" s="33" t="s">
        <v>18</v>
      </c>
      <c r="L1" s="35" t="s">
        <v>19</v>
      </c>
      <c r="M1" s="35"/>
      <c r="N1" s="35"/>
      <c r="O1" s="35"/>
      <c r="P1" s="35"/>
      <c r="Q1" s="35"/>
      <c r="R1" s="35"/>
      <c r="S1" s="35"/>
      <c r="T1" s="35" t="s">
        <v>20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1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2</v>
      </c>
      <c r="M2" s="38" t="s">
        <v>23</v>
      </c>
      <c r="N2" s="38" t="s">
        <v>24</v>
      </c>
      <c r="O2" s="38" t="s">
        <v>25</v>
      </c>
      <c r="P2" s="38" t="s">
        <v>26</v>
      </c>
      <c r="Q2" s="38" t="s">
        <v>27</v>
      </c>
      <c r="R2" s="38" t="s">
        <v>28</v>
      </c>
      <c r="S2" s="39"/>
      <c r="T2" s="38" t="s">
        <v>22</v>
      </c>
      <c r="U2" s="38" t="s">
        <v>23</v>
      </c>
      <c r="V2" s="38" t="s">
        <v>24</v>
      </c>
      <c r="W2" s="38" t="s">
        <v>25</v>
      </c>
      <c r="X2" s="38" t="s">
        <v>29</v>
      </c>
      <c r="Y2" s="38" t="s">
        <v>27</v>
      </c>
      <c r="Z2" s="38" t="s">
        <v>28</v>
      </c>
      <c r="AA2" s="39" t="s">
        <v>30</v>
      </c>
      <c r="AB2" s="39" t="s">
        <v>31</v>
      </c>
      <c r="AC2" s="39" t="s">
        <v>32</v>
      </c>
    </row>
    <row r="3" customFormat="false" ht="11.25" hidden="false" customHeight="false" outlineLevel="0" collapsed="false">
      <c r="A3" s="40" t="s">
        <v>33</v>
      </c>
      <c r="B3" s="40" t="s">
        <v>34</v>
      </c>
      <c r="C3" s="40" t="n">
        <v>22</v>
      </c>
      <c r="D3" s="41" t="n">
        <f aca="false">L3</f>
        <v>3466.6464</v>
      </c>
      <c r="E3" s="41" t="n">
        <f aca="false">N3</f>
        <v>45.4114</v>
      </c>
      <c r="F3" s="41" t="n">
        <f aca="false">L3</f>
        <v>3466.6464</v>
      </c>
      <c r="G3" s="41" t="n">
        <f aca="false">O3</f>
        <v>46.1265</v>
      </c>
      <c r="H3" s="41" t="n">
        <f aca="false">T3</f>
        <v>3243.9088</v>
      </c>
      <c r="I3" s="41" t="n">
        <f aca="false">V3</f>
        <v>45.4609</v>
      </c>
      <c r="J3" s="41" t="n">
        <f aca="false">T3</f>
        <v>3243.9088</v>
      </c>
      <c r="K3" s="41" t="n">
        <f aca="false">W3</f>
        <v>46.1674</v>
      </c>
      <c r="L3" s="42" t="n">
        <v>3466.6464</v>
      </c>
      <c r="M3" s="42" t="n">
        <v>44.367</v>
      </c>
      <c r="N3" s="42" t="n">
        <v>45.4114</v>
      </c>
      <c r="O3" s="42" t="n">
        <v>46.1265</v>
      </c>
      <c r="P3" s="42" t="n">
        <v>16627.869</v>
      </c>
      <c r="Q3" s="42"/>
      <c r="R3" s="43" t="n">
        <f aca="false">P3/3600</f>
        <v>4.6188525</v>
      </c>
      <c r="S3" s="44"/>
      <c r="T3" s="42" t="n">
        <v>3243.9088</v>
      </c>
      <c r="U3" s="42" t="n">
        <v>44.418</v>
      </c>
      <c r="V3" s="42" t="n">
        <v>45.4609</v>
      </c>
      <c r="W3" s="42" t="n">
        <v>46.1674</v>
      </c>
      <c r="X3" s="42" t="n">
        <v>18999.053</v>
      </c>
      <c r="Y3" s="42"/>
      <c r="Z3" s="43" t="n">
        <f aca="false">X3/3600</f>
        <v>5.27751472222222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0</v>
      </c>
      <c r="AF3" s="29" t="n">
        <f aca="false">R3/100</f>
        <v>0.046188525</v>
      </c>
      <c r="AG3" s="29" t="n">
        <f aca="false">Y3/100</f>
        <v>0</v>
      </c>
      <c r="AH3" s="29" t="n">
        <f aca="false">Z3/100</f>
        <v>0.0527751472222222</v>
      </c>
    </row>
    <row r="4" customFormat="false" ht="11.25" hidden="false" customHeight="false" outlineLevel="0" collapsed="false">
      <c r="A4" s="46" t="s">
        <v>35</v>
      </c>
      <c r="B4" s="46"/>
      <c r="C4" s="46" t="n">
        <v>27</v>
      </c>
      <c r="D4" s="41" t="n">
        <f aca="false">L4</f>
        <v>2034.0088</v>
      </c>
      <c r="E4" s="41" t="n">
        <f aca="false">N4</f>
        <v>41.8905</v>
      </c>
      <c r="F4" s="41" t="n">
        <f aca="false">L4</f>
        <v>2034.0088</v>
      </c>
      <c r="G4" s="41" t="n">
        <f aca="false">O4</f>
        <v>42.9112</v>
      </c>
      <c r="H4" s="41" t="n">
        <f aca="false">T4</f>
        <v>1861.5512</v>
      </c>
      <c r="I4" s="41" t="n">
        <f aca="false">V4</f>
        <v>41.9181</v>
      </c>
      <c r="J4" s="41" t="n">
        <f aca="false">T4</f>
        <v>1861.5512</v>
      </c>
      <c r="K4" s="41" t="n">
        <f aca="false">W4</f>
        <v>42.9423</v>
      </c>
      <c r="L4" s="43" t="n">
        <v>2034.0088</v>
      </c>
      <c r="M4" s="43" t="n">
        <v>40.7327</v>
      </c>
      <c r="N4" s="43" t="n">
        <v>41.8905</v>
      </c>
      <c r="O4" s="43" t="n">
        <v>42.9112</v>
      </c>
      <c r="P4" s="43" t="n">
        <v>16163.963</v>
      </c>
      <c r="Q4" s="43"/>
      <c r="R4" s="43" t="n">
        <f aca="false">P4/3600</f>
        <v>4.48998972222222</v>
      </c>
      <c r="S4" s="44"/>
      <c r="T4" s="43" t="n">
        <v>1861.5512</v>
      </c>
      <c r="U4" s="43" t="n">
        <v>40.7726</v>
      </c>
      <c r="V4" s="43" t="n">
        <v>41.9181</v>
      </c>
      <c r="W4" s="43" t="n">
        <v>42.9423</v>
      </c>
      <c r="X4" s="43" t="n">
        <v>18265.836</v>
      </c>
      <c r="Y4" s="43"/>
      <c r="Z4" s="43" t="n">
        <f aca="false">X4/3600</f>
        <v>5.07384333333333</v>
      </c>
      <c r="AA4" s="44"/>
      <c r="AB4" s="44"/>
      <c r="AC4" s="44"/>
      <c r="AE4" s="29" t="n">
        <f aca="false">Q4/100</f>
        <v>0</v>
      </c>
      <c r="AF4" s="29" t="n">
        <f aca="false">R4/100</f>
        <v>0.0448998972222222</v>
      </c>
      <c r="AG4" s="29" t="n">
        <f aca="false">Y4/100</f>
        <v>0</v>
      </c>
      <c r="AH4" s="29" t="n">
        <f aca="false">Z4/100</f>
        <v>0.0507384333333333</v>
      </c>
    </row>
    <row r="5" customFormat="false" ht="11.25" hidden="false" customHeight="false" outlineLevel="0" collapsed="false">
      <c r="A5" s="46" t="s">
        <v>5</v>
      </c>
      <c r="B5" s="46"/>
      <c r="C5" s="46" t="n">
        <v>32</v>
      </c>
      <c r="D5" s="41" t="n">
        <f aca="false">L5</f>
        <v>1349.5512</v>
      </c>
      <c r="E5" s="41" t="n">
        <f aca="false">N5</f>
        <v>39.463</v>
      </c>
      <c r="F5" s="41" t="n">
        <f aca="false">L5</f>
        <v>1349.5512</v>
      </c>
      <c r="G5" s="41" t="n">
        <f aca="false">O5</f>
        <v>40.8769</v>
      </c>
      <c r="H5" s="41" t="n">
        <f aca="false">T5</f>
        <v>1230.7</v>
      </c>
      <c r="I5" s="41" t="n">
        <f aca="false">V5</f>
        <v>39.6009</v>
      </c>
      <c r="J5" s="41" t="n">
        <f aca="false">T5</f>
        <v>1230.7</v>
      </c>
      <c r="K5" s="41" t="n">
        <f aca="false">W5</f>
        <v>40.9227</v>
      </c>
      <c r="L5" s="43" t="n">
        <v>1349.5512</v>
      </c>
      <c r="M5" s="43" t="n">
        <v>37.0392</v>
      </c>
      <c r="N5" s="43" t="n">
        <v>39.463</v>
      </c>
      <c r="O5" s="43" t="n">
        <v>40.8769</v>
      </c>
      <c r="P5" s="43" t="n">
        <v>15985.67</v>
      </c>
      <c r="Q5" s="43"/>
      <c r="R5" s="43" t="n">
        <f aca="false">P5/3600</f>
        <v>4.44046388888889</v>
      </c>
      <c r="S5" s="44"/>
      <c r="T5" s="43" t="n">
        <v>1230.7</v>
      </c>
      <c r="U5" s="43" t="n">
        <v>37.1262</v>
      </c>
      <c r="V5" s="43" t="n">
        <v>39.6009</v>
      </c>
      <c r="W5" s="43" t="n">
        <v>40.9227</v>
      </c>
      <c r="X5" s="43" t="n">
        <v>18137.276</v>
      </c>
      <c r="Y5" s="43"/>
      <c r="Z5" s="43" t="n">
        <f aca="false">X5/3600</f>
        <v>5.03813222222222</v>
      </c>
      <c r="AA5" s="44"/>
      <c r="AB5" s="44"/>
      <c r="AC5" s="44"/>
      <c r="AE5" s="29" t="n">
        <f aca="false">Q5/100</f>
        <v>0</v>
      </c>
      <c r="AF5" s="29" t="n">
        <f aca="false">R5/100</f>
        <v>0.0444046388888889</v>
      </c>
      <c r="AG5" s="29" t="n">
        <f aca="false">Y5/100</f>
        <v>0</v>
      </c>
      <c r="AH5" s="29" t="n">
        <f aca="false">Z5/100</f>
        <v>0.0503813222222222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922.1496</v>
      </c>
      <c r="E6" s="48" t="n">
        <f aca="false">N6</f>
        <v>37.2987</v>
      </c>
      <c r="F6" s="48" t="n">
        <f aca="false">L6</f>
        <v>922.1496</v>
      </c>
      <c r="G6" s="48" t="n">
        <f aca="false">O6</f>
        <v>38.9832</v>
      </c>
      <c r="H6" s="48" t="n">
        <f aca="false">T6</f>
        <v>844.3496</v>
      </c>
      <c r="I6" s="48" t="n">
        <f aca="false">V6</f>
        <v>37.4248</v>
      </c>
      <c r="J6" s="48" t="n">
        <f aca="false">T6</f>
        <v>844.3496</v>
      </c>
      <c r="K6" s="48" t="n">
        <f aca="false">W6</f>
        <v>39.0483</v>
      </c>
      <c r="L6" s="49" t="n">
        <v>922.1496</v>
      </c>
      <c r="M6" s="49" t="n">
        <v>33.2395</v>
      </c>
      <c r="N6" s="49" t="n">
        <v>37.2987</v>
      </c>
      <c r="O6" s="49" t="n">
        <v>38.9832</v>
      </c>
      <c r="P6" s="49" t="n">
        <v>15832.301</v>
      </c>
      <c r="Q6" s="49"/>
      <c r="R6" s="49" t="n">
        <f aca="false">P6/3600</f>
        <v>4.39786138888889</v>
      </c>
      <c r="S6" s="47"/>
      <c r="T6" s="49" t="n">
        <v>844.3496</v>
      </c>
      <c r="U6" s="49" t="n">
        <v>33.3904</v>
      </c>
      <c r="V6" s="49" t="n">
        <v>37.4248</v>
      </c>
      <c r="W6" s="49" t="n">
        <v>39.0483</v>
      </c>
      <c r="X6" s="49" t="n">
        <v>17863.027</v>
      </c>
      <c r="Y6" s="49"/>
      <c r="Z6" s="49" t="n">
        <f aca="false">X6/3600</f>
        <v>4.96195194444444</v>
      </c>
      <c r="AA6" s="47"/>
      <c r="AB6" s="47"/>
      <c r="AC6" s="47"/>
      <c r="AE6" s="29" t="n">
        <f aca="false">Q6/100</f>
        <v>0</v>
      </c>
      <c r="AF6" s="29" t="n">
        <f aca="false">R6/100</f>
        <v>0.0439786138888889</v>
      </c>
      <c r="AG6" s="29" t="n">
        <f aca="false">Y6/100</f>
        <v>0</v>
      </c>
      <c r="AH6" s="29" t="n">
        <f aca="false">Z6/100</f>
        <v>0.0496195194444444</v>
      </c>
    </row>
    <row r="7" customFormat="false" ht="11.25" hidden="false" customHeight="false" outlineLevel="0" collapsed="false">
      <c r="A7" s="46"/>
      <c r="B7" s="46" t="s">
        <v>36</v>
      </c>
      <c r="C7" s="40" t="n">
        <v>22</v>
      </c>
      <c r="D7" s="41" t="n">
        <f aca="false">L7</f>
        <v>3424.4928</v>
      </c>
      <c r="E7" s="41" t="n">
        <f aca="false">N7</f>
        <v>45.2042</v>
      </c>
      <c r="F7" s="41" t="n">
        <f aca="false">L7</f>
        <v>3424.4928</v>
      </c>
      <c r="G7" s="41" t="n">
        <f aca="false">O7</f>
        <v>45.8398</v>
      </c>
      <c r="H7" s="41" t="n">
        <f aca="false">T7</f>
        <v>3249.4744</v>
      </c>
      <c r="I7" s="41" t="n">
        <f aca="false">V7</f>
        <v>45.216</v>
      </c>
      <c r="J7" s="41" t="n">
        <f aca="false">T7</f>
        <v>3249.4744</v>
      </c>
      <c r="K7" s="41" t="n">
        <f aca="false">W7</f>
        <v>45.8722</v>
      </c>
      <c r="L7" s="42" t="n">
        <v>3424.4928</v>
      </c>
      <c r="M7" s="42" t="n">
        <v>44.3535</v>
      </c>
      <c r="N7" s="42" t="n">
        <v>45.2042</v>
      </c>
      <c r="O7" s="42" t="n">
        <v>45.8398</v>
      </c>
      <c r="P7" s="42" t="n">
        <v>15681.796</v>
      </c>
      <c r="Q7" s="42"/>
      <c r="R7" s="43" t="n">
        <f aca="false">P7/3600</f>
        <v>4.35605444444444</v>
      </c>
      <c r="S7" s="44"/>
      <c r="T7" s="42" t="n">
        <v>3249.4744</v>
      </c>
      <c r="U7" s="42" t="n">
        <v>44.3973</v>
      </c>
      <c r="V7" s="42" t="n">
        <v>45.216</v>
      </c>
      <c r="W7" s="42" t="n">
        <v>45.8722</v>
      </c>
      <c r="X7" s="42" t="n">
        <v>17685.314</v>
      </c>
      <c r="Y7" s="42"/>
      <c r="Z7" s="43" t="n">
        <f aca="false">X7/3600</f>
        <v>4.91258722222222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</v>
      </c>
      <c r="AF7" s="29" t="n">
        <f aca="false">R7/100</f>
        <v>0.0435605444444444</v>
      </c>
      <c r="AG7" s="29" t="n">
        <f aca="false">Y7/100</f>
        <v>0</v>
      </c>
      <c r="AH7" s="29" t="n">
        <f aca="false">Z7/100</f>
        <v>0.0491258722222222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1898.508</v>
      </c>
      <c r="E8" s="41" t="n">
        <f aca="false">N8</f>
        <v>41.5746</v>
      </c>
      <c r="F8" s="41" t="n">
        <f aca="false">L8</f>
        <v>1898.508</v>
      </c>
      <c r="G8" s="41" t="n">
        <f aca="false">O8</f>
        <v>42.6181</v>
      </c>
      <c r="H8" s="41" t="n">
        <f aca="false">T8</f>
        <v>1776.9536</v>
      </c>
      <c r="I8" s="41" t="n">
        <f aca="false">V8</f>
        <v>41.6185</v>
      </c>
      <c r="J8" s="41" t="n">
        <f aca="false">T8</f>
        <v>1776.9536</v>
      </c>
      <c r="K8" s="41" t="n">
        <f aca="false">W8</f>
        <v>42.6734</v>
      </c>
      <c r="L8" s="43" t="n">
        <v>1898.508</v>
      </c>
      <c r="M8" s="43" t="n">
        <v>40.6048</v>
      </c>
      <c r="N8" s="43" t="n">
        <v>41.5746</v>
      </c>
      <c r="O8" s="43" t="n">
        <v>42.6181</v>
      </c>
      <c r="P8" s="43" t="n">
        <v>15785.677</v>
      </c>
      <c r="Q8" s="43"/>
      <c r="R8" s="43" t="n">
        <f aca="false">P8/3600</f>
        <v>4.38491027777778</v>
      </c>
      <c r="S8" s="44"/>
      <c r="T8" s="43" t="n">
        <v>1776.9536</v>
      </c>
      <c r="U8" s="43" t="n">
        <v>40.6703</v>
      </c>
      <c r="V8" s="43" t="n">
        <v>41.6185</v>
      </c>
      <c r="W8" s="43" t="n">
        <v>42.6734</v>
      </c>
      <c r="X8" s="43" t="n">
        <v>17749.415</v>
      </c>
      <c r="Y8" s="43"/>
      <c r="Z8" s="43" t="n">
        <f aca="false">X8/3600</f>
        <v>4.93039305555556</v>
      </c>
      <c r="AA8" s="44"/>
      <c r="AB8" s="44"/>
      <c r="AC8" s="44"/>
      <c r="AE8" s="29" t="n">
        <f aca="false">Q8/100</f>
        <v>0</v>
      </c>
      <c r="AF8" s="29" t="n">
        <f aca="false">R8/100</f>
        <v>0.0438491027777778</v>
      </c>
      <c r="AG8" s="29" t="n">
        <f aca="false">Y8/100</f>
        <v>0</v>
      </c>
      <c r="AH8" s="29" t="n">
        <f aca="false">Z8/100</f>
        <v>0.0493039305555556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1163.4024</v>
      </c>
      <c r="E9" s="41" t="n">
        <f aca="false">N9</f>
        <v>39.0311</v>
      </c>
      <c r="F9" s="41" t="n">
        <f aca="false">L9</f>
        <v>1163.4024</v>
      </c>
      <c r="G9" s="41" t="n">
        <f aca="false">O9</f>
        <v>40.4637</v>
      </c>
      <c r="H9" s="41" t="n">
        <f aca="false">T9</f>
        <v>1069.4048</v>
      </c>
      <c r="I9" s="41" t="n">
        <f aca="false">V9</f>
        <v>39.0923</v>
      </c>
      <c r="J9" s="41" t="n">
        <f aca="false">T9</f>
        <v>1069.4048</v>
      </c>
      <c r="K9" s="41" t="n">
        <f aca="false">W9</f>
        <v>40.5683</v>
      </c>
      <c r="L9" s="43" t="n">
        <v>1163.4024</v>
      </c>
      <c r="M9" s="43" t="n">
        <v>36.8756</v>
      </c>
      <c r="N9" s="43" t="n">
        <v>39.0311</v>
      </c>
      <c r="O9" s="43" t="n">
        <v>40.4637</v>
      </c>
      <c r="P9" s="43" t="n">
        <v>15808.214</v>
      </c>
      <c r="Q9" s="43"/>
      <c r="R9" s="43" t="n">
        <f aca="false">P9/3600</f>
        <v>4.39117055555556</v>
      </c>
      <c r="S9" s="44"/>
      <c r="T9" s="43" t="n">
        <v>1069.4048</v>
      </c>
      <c r="U9" s="43" t="n">
        <v>36.9808</v>
      </c>
      <c r="V9" s="43" t="n">
        <v>39.0923</v>
      </c>
      <c r="W9" s="43" t="n">
        <v>40.5683</v>
      </c>
      <c r="X9" s="43" t="n">
        <v>17670.322</v>
      </c>
      <c r="Y9" s="43"/>
      <c r="Z9" s="43" t="n">
        <f aca="false">X9/3600</f>
        <v>4.90842277777778</v>
      </c>
      <c r="AA9" s="44"/>
      <c r="AB9" s="44"/>
      <c r="AC9" s="44"/>
      <c r="AE9" s="29" t="n">
        <f aca="false">Q9/100</f>
        <v>0</v>
      </c>
      <c r="AF9" s="29" t="n">
        <f aca="false">R9/100</f>
        <v>0.0439117055555556</v>
      </c>
      <c r="AG9" s="29" t="n">
        <f aca="false">Y9/100</f>
        <v>0</v>
      </c>
      <c r="AH9" s="29" t="n">
        <f aca="false">Z9/100</f>
        <v>0.0490842277777778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743.748</v>
      </c>
      <c r="E10" s="48" t="n">
        <f aca="false">N10</f>
        <v>36.7881</v>
      </c>
      <c r="F10" s="48" t="n">
        <f aca="false">L10</f>
        <v>743.748</v>
      </c>
      <c r="G10" s="48" t="n">
        <f aca="false">O10</f>
        <v>38.4814</v>
      </c>
      <c r="H10" s="48" t="n">
        <f aca="false">T10</f>
        <v>689.8816</v>
      </c>
      <c r="I10" s="48" t="n">
        <f aca="false">V10</f>
        <v>36.9987</v>
      </c>
      <c r="J10" s="48" t="n">
        <f aca="false">T10</f>
        <v>689.8816</v>
      </c>
      <c r="K10" s="48" t="n">
        <f aca="false">W10</f>
        <v>38.5647</v>
      </c>
      <c r="L10" s="49" t="n">
        <v>743.748</v>
      </c>
      <c r="M10" s="49" t="n">
        <v>33.0644</v>
      </c>
      <c r="N10" s="49" t="n">
        <v>36.7881</v>
      </c>
      <c r="O10" s="49" t="n">
        <v>38.4814</v>
      </c>
      <c r="P10" s="49" t="n">
        <v>15836.101</v>
      </c>
      <c r="Q10" s="49"/>
      <c r="R10" s="49" t="n">
        <f aca="false">P10/3600</f>
        <v>4.39891694444444</v>
      </c>
      <c r="S10" s="47"/>
      <c r="T10" s="49" t="n">
        <v>689.8816</v>
      </c>
      <c r="U10" s="49" t="n">
        <v>33.2356</v>
      </c>
      <c r="V10" s="49" t="n">
        <v>36.9987</v>
      </c>
      <c r="W10" s="49" t="n">
        <v>38.5647</v>
      </c>
      <c r="X10" s="49" t="n">
        <v>17598.609</v>
      </c>
      <c r="Y10" s="49"/>
      <c r="Z10" s="49" t="n">
        <f aca="false">X10/3600</f>
        <v>4.8885025</v>
      </c>
      <c r="AA10" s="47"/>
      <c r="AB10" s="47"/>
      <c r="AC10" s="47"/>
      <c r="AE10" s="29" t="n">
        <f aca="false">Q10/100</f>
        <v>0</v>
      </c>
      <c r="AF10" s="29" t="n">
        <f aca="false">R10/100</f>
        <v>0.0439891694444444</v>
      </c>
      <c r="AG10" s="29" t="n">
        <f aca="false">Y10/100</f>
        <v>0</v>
      </c>
      <c r="AH10" s="29" t="n">
        <f aca="false">Z10/100</f>
        <v>0.048885025</v>
      </c>
    </row>
    <row r="11" customFormat="false" ht="11.25" hidden="false" customHeight="false" outlineLevel="0" collapsed="false">
      <c r="A11" s="46"/>
      <c r="B11" s="40" t="s">
        <v>37</v>
      </c>
      <c r="C11" s="40" t="n">
        <v>22</v>
      </c>
      <c r="D11" s="41" t="n">
        <f aca="false">L11</f>
        <v>1504.708</v>
      </c>
      <c r="E11" s="41" t="n">
        <f aca="false">N11</f>
        <v>45.4631</v>
      </c>
      <c r="F11" s="41" t="n">
        <f aca="false">L11</f>
        <v>1504.708</v>
      </c>
      <c r="G11" s="41" t="n">
        <f aca="false">O11</f>
        <v>45.567</v>
      </c>
      <c r="H11" s="41" t="n">
        <f aca="false">T11</f>
        <v>1324.1488</v>
      </c>
      <c r="I11" s="41" t="n">
        <f aca="false">V11</f>
        <v>45.4903</v>
      </c>
      <c r="J11" s="41" t="n">
        <f aca="false">T11</f>
        <v>1324.1488</v>
      </c>
      <c r="K11" s="41" t="n">
        <f aca="false">W11</f>
        <v>45.6001</v>
      </c>
      <c r="L11" s="42" t="n">
        <v>1504.708</v>
      </c>
      <c r="M11" s="42" t="n">
        <v>47.9656</v>
      </c>
      <c r="N11" s="42" t="n">
        <v>45.4631</v>
      </c>
      <c r="O11" s="42" t="n">
        <v>45.567</v>
      </c>
      <c r="P11" s="42" t="n">
        <v>6079.68</v>
      </c>
      <c r="Q11" s="42"/>
      <c r="R11" s="43" t="n">
        <f aca="false">P11/3600</f>
        <v>1.6888</v>
      </c>
      <c r="S11" s="44"/>
      <c r="T11" s="42" t="n">
        <v>1324.1488</v>
      </c>
      <c r="U11" s="42" t="n">
        <v>47.875</v>
      </c>
      <c r="V11" s="42" t="n">
        <v>45.4903</v>
      </c>
      <c r="W11" s="42" t="n">
        <v>45.6001</v>
      </c>
      <c r="X11" s="42" t="n">
        <v>6438.272</v>
      </c>
      <c r="Y11" s="42"/>
      <c r="Z11" s="43" t="n">
        <f aca="false">X11/3600</f>
        <v>1.78840888888889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0</v>
      </c>
      <c r="AF11" s="29" t="n">
        <f aca="false">R11/100</f>
        <v>0.016888</v>
      </c>
      <c r="AG11" s="29" t="n">
        <f aca="false">Y11/100</f>
        <v>0</v>
      </c>
      <c r="AH11" s="29" t="n">
        <f aca="false">Z11/100</f>
        <v>0.0178840888888889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1133.9968</v>
      </c>
      <c r="E12" s="41" t="n">
        <f aca="false">N12</f>
        <v>41.4267</v>
      </c>
      <c r="F12" s="41" t="n">
        <f aca="false">L12</f>
        <v>1133.9968</v>
      </c>
      <c r="G12" s="41" t="n">
        <f aca="false">O12</f>
        <v>41.7081</v>
      </c>
      <c r="H12" s="41" t="n">
        <f aca="false">T12</f>
        <v>992.9992</v>
      </c>
      <c r="I12" s="41" t="n">
        <f aca="false">V12</f>
        <v>41.44</v>
      </c>
      <c r="J12" s="41" t="n">
        <f aca="false">T12</f>
        <v>992.9992</v>
      </c>
      <c r="K12" s="41" t="n">
        <f aca="false">W12</f>
        <v>41.716</v>
      </c>
      <c r="L12" s="43" t="n">
        <v>1133.9968</v>
      </c>
      <c r="M12" s="43" t="n">
        <v>43.7568</v>
      </c>
      <c r="N12" s="43" t="n">
        <v>41.4267</v>
      </c>
      <c r="O12" s="43" t="n">
        <v>41.7081</v>
      </c>
      <c r="P12" s="43" t="n">
        <v>6111.841</v>
      </c>
      <c r="Q12" s="43"/>
      <c r="R12" s="43" t="n">
        <f aca="false">P12/3600</f>
        <v>1.69773361111111</v>
      </c>
      <c r="S12" s="44"/>
      <c r="T12" s="43" t="n">
        <v>992.9992</v>
      </c>
      <c r="U12" s="43" t="n">
        <v>43.7724</v>
      </c>
      <c r="V12" s="43" t="n">
        <v>41.44</v>
      </c>
      <c r="W12" s="43" t="n">
        <v>41.716</v>
      </c>
      <c r="X12" s="43" t="n">
        <v>6530.452</v>
      </c>
      <c r="Y12" s="43"/>
      <c r="Z12" s="43" t="n">
        <f aca="false">X12/3600</f>
        <v>1.81401444444444</v>
      </c>
      <c r="AA12" s="44"/>
      <c r="AB12" s="44"/>
      <c r="AC12" s="44"/>
      <c r="AE12" s="29" t="n">
        <f aca="false">Q12/100</f>
        <v>0</v>
      </c>
      <c r="AF12" s="29" t="n">
        <f aca="false">R12/100</f>
        <v>0.0169773361111111</v>
      </c>
      <c r="AG12" s="29" t="n">
        <f aca="false">Y12/100</f>
        <v>0</v>
      </c>
      <c r="AH12" s="29" t="n">
        <f aca="false">Z12/100</f>
        <v>0.0181401444444444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844.8824</v>
      </c>
      <c r="E13" s="41" t="n">
        <f aca="false">N13</f>
        <v>38.9891</v>
      </c>
      <c r="F13" s="41" t="n">
        <f aca="false">L13</f>
        <v>844.8824</v>
      </c>
      <c r="G13" s="41" t="n">
        <f aca="false">O13</f>
        <v>39.4073</v>
      </c>
      <c r="H13" s="41" t="n">
        <f aca="false">T13</f>
        <v>737.7128</v>
      </c>
      <c r="I13" s="41" t="n">
        <f aca="false">V13</f>
        <v>39.0478</v>
      </c>
      <c r="J13" s="41" t="n">
        <f aca="false">T13</f>
        <v>737.7128</v>
      </c>
      <c r="K13" s="41" t="n">
        <f aca="false">W13</f>
        <v>39.4851</v>
      </c>
      <c r="L13" s="43" t="n">
        <v>844.8824</v>
      </c>
      <c r="M13" s="43" t="n">
        <v>39.1321</v>
      </c>
      <c r="N13" s="43" t="n">
        <v>38.9891</v>
      </c>
      <c r="O13" s="43" t="n">
        <v>39.4073</v>
      </c>
      <c r="P13" s="43" t="n">
        <v>6091.238</v>
      </c>
      <c r="Q13" s="43"/>
      <c r="R13" s="43" t="n">
        <f aca="false">P13/3600</f>
        <v>1.69201055555556</v>
      </c>
      <c r="S13" s="44"/>
      <c r="T13" s="43" t="n">
        <v>737.7128</v>
      </c>
      <c r="U13" s="43" t="n">
        <v>39.2105</v>
      </c>
      <c r="V13" s="43" t="n">
        <v>39.0478</v>
      </c>
      <c r="W13" s="43" t="n">
        <v>39.4851</v>
      </c>
      <c r="X13" s="43" t="n">
        <v>6435.838</v>
      </c>
      <c r="Y13" s="43"/>
      <c r="Z13" s="43" t="n">
        <f aca="false">X13/3600</f>
        <v>1.78773277777778</v>
      </c>
      <c r="AA13" s="44"/>
      <c r="AB13" s="44"/>
      <c r="AC13" s="44"/>
      <c r="AE13" s="29" t="n">
        <f aca="false">Q13/100</f>
        <v>0</v>
      </c>
      <c r="AF13" s="29" t="n">
        <f aca="false">R13/100</f>
        <v>0.0169201055555556</v>
      </c>
      <c r="AG13" s="29" t="n">
        <f aca="false">Y13/100</f>
        <v>0</v>
      </c>
      <c r="AH13" s="29" t="n">
        <f aca="false">Z13/100</f>
        <v>0.0178773277777778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607.2744</v>
      </c>
      <c r="E14" s="48" t="n">
        <f aca="false">N14</f>
        <v>37.3006</v>
      </c>
      <c r="F14" s="48" t="n">
        <f aca="false">L14</f>
        <v>607.2744</v>
      </c>
      <c r="G14" s="48" t="n">
        <f aca="false">O14</f>
        <v>37.3291</v>
      </c>
      <c r="H14" s="48" t="n">
        <f aca="false">T14</f>
        <v>536.3584</v>
      </c>
      <c r="I14" s="48" t="n">
        <f aca="false">V14</f>
        <v>37.3398</v>
      </c>
      <c r="J14" s="48" t="n">
        <f aca="false">T14</f>
        <v>536.3584</v>
      </c>
      <c r="K14" s="48" t="n">
        <f aca="false">W14</f>
        <v>37.2724</v>
      </c>
      <c r="L14" s="49" t="n">
        <v>607.2744</v>
      </c>
      <c r="M14" s="49" t="n">
        <v>34.2942</v>
      </c>
      <c r="N14" s="49" t="n">
        <v>37.3006</v>
      </c>
      <c r="O14" s="49" t="n">
        <v>37.3291</v>
      </c>
      <c r="P14" s="49" t="n">
        <v>6050.366</v>
      </c>
      <c r="Q14" s="49"/>
      <c r="R14" s="49" t="n">
        <f aca="false">P14/3600</f>
        <v>1.68065722222222</v>
      </c>
      <c r="S14" s="47"/>
      <c r="T14" s="49" t="n">
        <v>536.3584</v>
      </c>
      <c r="U14" s="49" t="n">
        <v>34.5506</v>
      </c>
      <c r="V14" s="49" t="n">
        <v>37.3398</v>
      </c>
      <c r="W14" s="49" t="n">
        <v>37.2724</v>
      </c>
      <c r="X14" s="49" t="n">
        <v>6181.48</v>
      </c>
      <c r="Y14" s="49"/>
      <c r="Z14" s="49" t="n">
        <f aca="false">X14/3600</f>
        <v>1.71707777777778</v>
      </c>
      <c r="AA14" s="47"/>
      <c r="AB14" s="47"/>
      <c r="AC14" s="47"/>
      <c r="AE14" s="29" t="n">
        <f aca="false">Q14/100</f>
        <v>0</v>
      </c>
      <c r="AF14" s="29" t="n">
        <f aca="false">R14/100</f>
        <v>0.0168065722222222</v>
      </c>
      <c r="AG14" s="29" t="n">
        <f aca="false">Y14/100</f>
        <v>0</v>
      </c>
      <c r="AH14" s="29" t="n">
        <f aca="false">Z14/100</f>
        <v>0.0171707777777778</v>
      </c>
    </row>
    <row r="15" customFormat="false" ht="11.25" hidden="false" customHeight="false" outlineLevel="0" collapsed="false">
      <c r="A15" s="46"/>
      <c r="B15" s="46" t="s">
        <v>38</v>
      </c>
      <c r="C15" s="40" t="n">
        <v>22</v>
      </c>
      <c r="D15" s="41" t="n">
        <f aca="false">L15</f>
        <v>1841.1872</v>
      </c>
      <c r="E15" s="41" t="n">
        <f aca="false">N15</f>
        <v>46.7154</v>
      </c>
      <c r="F15" s="41" t="n">
        <f aca="false">L15</f>
        <v>1841.1872</v>
      </c>
      <c r="G15" s="41" t="n">
        <f aca="false">O15</f>
        <v>47.3684</v>
      </c>
      <c r="H15" s="41" t="n">
        <f aca="false">T15</f>
        <v>1655.5264</v>
      </c>
      <c r="I15" s="41" t="n">
        <f aca="false">V15</f>
        <v>46.7644</v>
      </c>
      <c r="J15" s="41" t="n">
        <f aca="false">T15</f>
        <v>1655.5264</v>
      </c>
      <c r="K15" s="41" t="n">
        <f aca="false">W15</f>
        <v>47.4693</v>
      </c>
      <c r="L15" s="42" t="n">
        <v>1841.1872</v>
      </c>
      <c r="M15" s="42" t="n">
        <v>48.3916</v>
      </c>
      <c r="N15" s="42" t="n">
        <v>46.7154</v>
      </c>
      <c r="O15" s="42" t="n">
        <v>47.3684</v>
      </c>
      <c r="P15" s="42" t="n">
        <v>6271.694</v>
      </c>
      <c r="Q15" s="42"/>
      <c r="R15" s="43" t="n">
        <f aca="false">P15/3600</f>
        <v>1.74213722222222</v>
      </c>
      <c r="S15" s="44"/>
      <c r="T15" s="42" t="n">
        <v>1655.5264</v>
      </c>
      <c r="U15" s="42" t="n">
        <v>48.4128</v>
      </c>
      <c r="V15" s="42" t="n">
        <v>46.7644</v>
      </c>
      <c r="W15" s="42" t="n">
        <v>47.4693</v>
      </c>
      <c r="X15" s="42" t="n">
        <v>6582.977</v>
      </c>
      <c r="Y15" s="42"/>
      <c r="Z15" s="43" t="n">
        <f aca="false">X15/3600</f>
        <v>1.82860472222222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0</v>
      </c>
      <c r="AF15" s="29" t="n">
        <f aca="false">R15/100</f>
        <v>0.0174213722222222</v>
      </c>
      <c r="AG15" s="29" t="n">
        <f aca="false">Y15/100</f>
        <v>0</v>
      </c>
      <c r="AH15" s="29" t="n">
        <f aca="false">Z15/100</f>
        <v>0.0182860472222222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1405.916</v>
      </c>
      <c r="E16" s="41" t="n">
        <f aca="false">N16</f>
        <v>42.791</v>
      </c>
      <c r="F16" s="41" t="n">
        <f aca="false">L16</f>
        <v>1405.916</v>
      </c>
      <c r="G16" s="41" t="n">
        <f aca="false">O16</f>
        <v>43.7579</v>
      </c>
      <c r="H16" s="41" t="n">
        <f aca="false">T16</f>
        <v>1260.3736</v>
      </c>
      <c r="I16" s="41" t="n">
        <f aca="false">V16</f>
        <v>42.867</v>
      </c>
      <c r="J16" s="41" t="n">
        <f aca="false">T16</f>
        <v>1260.3736</v>
      </c>
      <c r="K16" s="41" t="n">
        <f aca="false">W16</f>
        <v>43.8627</v>
      </c>
      <c r="L16" s="43" t="n">
        <v>1405.916</v>
      </c>
      <c r="M16" s="43" t="n">
        <v>44.451</v>
      </c>
      <c r="N16" s="43" t="n">
        <v>42.791</v>
      </c>
      <c r="O16" s="43" t="n">
        <v>43.7579</v>
      </c>
      <c r="P16" s="43" t="n">
        <v>6254.949</v>
      </c>
      <c r="Q16" s="43"/>
      <c r="R16" s="43" t="n">
        <f aca="false">P16/3600</f>
        <v>1.73748583333333</v>
      </c>
      <c r="S16" s="44"/>
      <c r="T16" s="43" t="n">
        <v>1260.3736</v>
      </c>
      <c r="U16" s="43" t="n">
        <v>44.5367</v>
      </c>
      <c r="V16" s="43" t="n">
        <v>42.867</v>
      </c>
      <c r="W16" s="43" t="n">
        <v>43.8627</v>
      </c>
      <c r="X16" s="43" t="n">
        <v>6743.439</v>
      </c>
      <c r="Y16" s="43"/>
      <c r="Z16" s="43" t="n">
        <f aca="false">X16/3600</f>
        <v>1.8731775</v>
      </c>
      <c r="AA16" s="44"/>
      <c r="AB16" s="44"/>
      <c r="AC16" s="44"/>
      <c r="AE16" s="29" t="n">
        <f aca="false">Q16/100</f>
        <v>0</v>
      </c>
      <c r="AF16" s="29" t="n">
        <f aca="false">R16/100</f>
        <v>0.0173748583333333</v>
      </c>
      <c r="AG16" s="29" t="n">
        <f aca="false">Y16/100</f>
        <v>0</v>
      </c>
      <c r="AH16" s="29" t="n">
        <f aca="false">Z16/100</f>
        <v>0.018731775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1050.1416</v>
      </c>
      <c r="E17" s="41" t="n">
        <f aca="false">N17</f>
        <v>40.1363</v>
      </c>
      <c r="F17" s="41" t="n">
        <f aca="false">L17</f>
        <v>1050.1416</v>
      </c>
      <c r="G17" s="41" t="n">
        <f aca="false">O17</f>
        <v>41.7316</v>
      </c>
      <c r="H17" s="41" t="n">
        <f aca="false">T17</f>
        <v>937.3504</v>
      </c>
      <c r="I17" s="41" t="n">
        <f aca="false">V17</f>
        <v>40.2438</v>
      </c>
      <c r="J17" s="41" t="n">
        <f aca="false">T17</f>
        <v>937.3504</v>
      </c>
      <c r="K17" s="41" t="n">
        <f aca="false">W17</f>
        <v>41.7907</v>
      </c>
      <c r="L17" s="43" t="n">
        <v>1050.1416</v>
      </c>
      <c r="M17" s="43" t="n">
        <v>40.0631</v>
      </c>
      <c r="N17" s="43" t="n">
        <v>40.1363</v>
      </c>
      <c r="O17" s="43" t="n">
        <v>41.7316</v>
      </c>
      <c r="P17" s="43" t="n">
        <v>6295.74</v>
      </c>
      <c r="Q17" s="43"/>
      <c r="R17" s="43" t="n">
        <f aca="false">P17/3600</f>
        <v>1.74881666666667</v>
      </c>
      <c r="S17" s="44"/>
      <c r="T17" s="43" t="n">
        <v>937.3504</v>
      </c>
      <c r="U17" s="43" t="n">
        <v>40.2089</v>
      </c>
      <c r="V17" s="43" t="n">
        <v>40.2438</v>
      </c>
      <c r="W17" s="43" t="n">
        <v>41.7907</v>
      </c>
      <c r="X17" s="43" t="n">
        <v>6425.885</v>
      </c>
      <c r="Y17" s="43"/>
      <c r="Z17" s="43" t="n">
        <f aca="false">X17/3600</f>
        <v>1.78496805555556</v>
      </c>
      <c r="AA17" s="44"/>
      <c r="AB17" s="44"/>
      <c r="AC17" s="44"/>
      <c r="AE17" s="29" t="n">
        <f aca="false">Q17/100</f>
        <v>0</v>
      </c>
      <c r="AF17" s="29" t="n">
        <f aca="false">R17/100</f>
        <v>0.0174881666666667</v>
      </c>
      <c r="AG17" s="29" t="n">
        <f aca="false">Y17/100</f>
        <v>0</v>
      </c>
      <c r="AH17" s="29" t="n">
        <f aca="false">Z17/100</f>
        <v>0.0178496805555556</v>
      </c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781.6552</v>
      </c>
      <c r="E18" s="48" t="n">
        <f aca="false">N18</f>
        <v>37.9015</v>
      </c>
      <c r="F18" s="48" t="n">
        <f aca="false">L18</f>
        <v>781.6552</v>
      </c>
      <c r="G18" s="48" t="n">
        <f aca="false">O18</f>
        <v>39.934</v>
      </c>
      <c r="H18" s="48" t="n">
        <f aca="false">T18</f>
        <v>701.188</v>
      </c>
      <c r="I18" s="48" t="n">
        <f aca="false">V18</f>
        <v>38.0761</v>
      </c>
      <c r="J18" s="48" t="n">
        <f aca="false">T18</f>
        <v>701.188</v>
      </c>
      <c r="K18" s="48" t="n">
        <f aca="false">W18</f>
        <v>40.0086</v>
      </c>
      <c r="L18" s="49" t="n">
        <v>781.6552</v>
      </c>
      <c r="M18" s="49" t="n">
        <v>35.4049</v>
      </c>
      <c r="N18" s="49" t="n">
        <v>37.9015</v>
      </c>
      <c r="O18" s="49" t="n">
        <v>39.934</v>
      </c>
      <c r="P18" s="49" t="n">
        <v>6100.427</v>
      </c>
      <c r="Q18" s="49"/>
      <c r="R18" s="49" t="n">
        <f aca="false">P18/3600</f>
        <v>1.69456305555556</v>
      </c>
      <c r="S18" s="47"/>
      <c r="T18" s="49" t="n">
        <v>701.188</v>
      </c>
      <c r="U18" s="49" t="n">
        <v>35.6823</v>
      </c>
      <c r="V18" s="49" t="n">
        <v>38.0761</v>
      </c>
      <c r="W18" s="49" t="n">
        <v>40.0086</v>
      </c>
      <c r="X18" s="49" t="n">
        <v>6285.438</v>
      </c>
      <c r="Y18" s="49"/>
      <c r="Z18" s="49" t="n">
        <f aca="false">X18/3600</f>
        <v>1.745955</v>
      </c>
      <c r="AA18" s="47"/>
      <c r="AB18" s="47"/>
      <c r="AC18" s="47"/>
      <c r="AE18" s="29" t="n">
        <f aca="false">Q18/100</f>
        <v>0</v>
      </c>
      <c r="AF18" s="29" t="n">
        <f aca="false">R18/100</f>
        <v>0.0169456305555556</v>
      </c>
      <c r="AG18" s="29" t="n">
        <f aca="false">Y18/100</f>
        <v>0</v>
      </c>
      <c r="AH18" s="29" t="n">
        <f aca="false">Z18/100</f>
        <v>0.01745955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41" t="n">
        <f aca="false">L19</f>
        <v>5526.203</v>
      </c>
      <c r="E19" s="41" t="n">
        <f aca="false">N19</f>
        <v>45.8247</v>
      </c>
      <c r="F19" s="41" t="n">
        <f aca="false">L19</f>
        <v>5526.203</v>
      </c>
      <c r="G19" s="41" t="n">
        <f aca="false">O19</f>
        <v>45.6993</v>
      </c>
      <c r="H19" s="41" t="n">
        <f aca="false">T19</f>
        <v>5448.2573</v>
      </c>
      <c r="I19" s="41" t="n">
        <f aca="false">V19</f>
        <v>45.8642</v>
      </c>
      <c r="J19" s="41" t="n">
        <f aca="false">T19</f>
        <v>5448.2573</v>
      </c>
      <c r="K19" s="41" t="n">
        <f aca="false">W19</f>
        <v>45.7425</v>
      </c>
      <c r="L19" s="42" t="n">
        <v>5526.203</v>
      </c>
      <c r="M19" s="42" t="n">
        <v>42.4973</v>
      </c>
      <c r="N19" s="42" t="n">
        <v>45.8247</v>
      </c>
      <c r="O19" s="42" t="n">
        <v>45.6993</v>
      </c>
      <c r="P19" s="42" t="n">
        <v>17771.255</v>
      </c>
      <c r="Q19" s="42"/>
      <c r="R19" s="43" t="n">
        <f aca="false">P19/3600</f>
        <v>4.93645972222222</v>
      </c>
      <c r="S19" s="44"/>
      <c r="T19" s="42" t="n">
        <v>5448.2573</v>
      </c>
      <c r="U19" s="42" t="n">
        <v>42.5361</v>
      </c>
      <c r="V19" s="42" t="n">
        <v>45.8642</v>
      </c>
      <c r="W19" s="42" t="n">
        <v>45.7425</v>
      </c>
      <c r="X19" s="42" t="n">
        <v>19454.863</v>
      </c>
      <c r="Y19" s="42"/>
      <c r="Z19" s="43" t="n">
        <f aca="false">X19/3600</f>
        <v>5.40412861111111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</v>
      </c>
      <c r="AF19" s="29" t="n">
        <f aca="false">R19/100</f>
        <v>0.0493645972222222</v>
      </c>
      <c r="AG19" s="29" t="n">
        <f aca="false">Y19/100</f>
        <v>0</v>
      </c>
      <c r="AH19" s="29" t="n">
        <f aca="false">Z19/100</f>
        <v>0.0540412861111111</v>
      </c>
    </row>
    <row r="20" customFormat="false" ht="11.25" hidden="false" customHeight="false" outlineLevel="0" collapsed="false">
      <c r="A20" s="46"/>
      <c r="B20" s="46"/>
      <c r="C20" s="46" t="n">
        <v>27</v>
      </c>
      <c r="D20" s="41" t="n">
        <f aca="false">L20</f>
        <v>2840.1917</v>
      </c>
      <c r="E20" s="41" t="n">
        <f aca="false">N20</f>
        <v>42.9287</v>
      </c>
      <c r="F20" s="41" t="n">
        <f aca="false">L20</f>
        <v>2840.1917</v>
      </c>
      <c r="G20" s="41" t="n">
        <f aca="false">O20</f>
        <v>42.4744</v>
      </c>
      <c r="H20" s="41" t="n">
        <f aca="false">T20</f>
        <v>2791.3522</v>
      </c>
      <c r="I20" s="41" t="n">
        <f aca="false">V20</f>
        <v>42.9799</v>
      </c>
      <c r="J20" s="41" t="n">
        <f aca="false">T20</f>
        <v>2791.3522</v>
      </c>
      <c r="K20" s="41" t="n">
        <f aca="false">W20</f>
        <v>42.4894</v>
      </c>
      <c r="L20" s="43" t="n">
        <v>2840.1917</v>
      </c>
      <c r="M20" s="43" t="n">
        <v>38.4655</v>
      </c>
      <c r="N20" s="43" t="n">
        <v>42.9287</v>
      </c>
      <c r="O20" s="43" t="n">
        <v>42.4744</v>
      </c>
      <c r="P20" s="43" t="n">
        <v>17513.617</v>
      </c>
      <c r="Q20" s="43"/>
      <c r="R20" s="43" t="n">
        <f aca="false">P20/3600</f>
        <v>4.86489361111111</v>
      </c>
      <c r="S20" s="44"/>
      <c r="T20" s="43" t="n">
        <v>2791.3522</v>
      </c>
      <c r="U20" s="43" t="n">
        <v>38.5162</v>
      </c>
      <c r="V20" s="43" t="n">
        <v>42.9799</v>
      </c>
      <c r="W20" s="43" t="n">
        <v>42.4894</v>
      </c>
      <c r="X20" s="43" t="n">
        <v>19048.028</v>
      </c>
      <c r="Y20" s="43"/>
      <c r="Z20" s="43" t="n">
        <f aca="false">X20/3600</f>
        <v>5.29111888888889</v>
      </c>
      <c r="AA20" s="44"/>
      <c r="AB20" s="44"/>
      <c r="AC20" s="44"/>
      <c r="AE20" s="29" t="n">
        <f aca="false">Q20/100</f>
        <v>0</v>
      </c>
      <c r="AF20" s="29" t="n">
        <f aca="false">R20/100</f>
        <v>0.0486489361111111</v>
      </c>
      <c r="AG20" s="29" t="n">
        <f aca="false">Y20/100</f>
        <v>0</v>
      </c>
      <c r="AH20" s="29" t="n">
        <f aca="false">Z20/100</f>
        <v>0.0529111888888889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1400.5282</v>
      </c>
      <c r="E21" s="41" t="n">
        <f aca="false">N21</f>
        <v>40.4872</v>
      </c>
      <c r="F21" s="41" t="n">
        <f aca="false">L21</f>
        <v>1400.5282</v>
      </c>
      <c r="G21" s="41" t="n">
        <f aca="false">O21</f>
        <v>39.7697</v>
      </c>
      <c r="H21" s="41" t="n">
        <f aca="false">T21</f>
        <v>1376.1288</v>
      </c>
      <c r="I21" s="41" t="n">
        <f aca="false">V21</f>
        <v>40.5463</v>
      </c>
      <c r="J21" s="41" t="n">
        <f aca="false">T21</f>
        <v>1376.1288</v>
      </c>
      <c r="K21" s="41" t="n">
        <f aca="false">W21</f>
        <v>39.804</v>
      </c>
      <c r="L21" s="43" t="n">
        <v>1400.5282</v>
      </c>
      <c r="M21" s="43" t="n">
        <v>34.7562</v>
      </c>
      <c r="N21" s="43" t="n">
        <v>40.4872</v>
      </c>
      <c r="O21" s="43" t="n">
        <v>39.7697</v>
      </c>
      <c r="P21" s="43" t="n">
        <v>16680.374</v>
      </c>
      <c r="Q21" s="43"/>
      <c r="R21" s="43" t="n">
        <f aca="false">P21/3600</f>
        <v>4.63343722222222</v>
      </c>
      <c r="S21" s="44"/>
      <c r="T21" s="43" t="n">
        <v>1376.1288</v>
      </c>
      <c r="U21" s="43" t="n">
        <v>34.8263</v>
      </c>
      <c r="V21" s="43" t="n">
        <v>40.5463</v>
      </c>
      <c r="W21" s="43" t="n">
        <v>39.804</v>
      </c>
      <c r="X21" s="43" t="n">
        <v>17688.075</v>
      </c>
      <c r="Y21" s="43"/>
      <c r="Z21" s="43" t="n">
        <f aca="false">X21/3600</f>
        <v>4.91335416666667</v>
      </c>
      <c r="AA21" s="44"/>
      <c r="AB21" s="44"/>
      <c r="AC21" s="44"/>
      <c r="AE21" s="29" t="n">
        <f aca="false">Q21/100</f>
        <v>0</v>
      </c>
      <c r="AF21" s="29" t="n">
        <f aca="false">R21/100</f>
        <v>0.0463343722222222</v>
      </c>
      <c r="AG21" s="29" t="n">
        <f aca="false">Y21/100</f>
        <v>0</v>
      </c>
      <c r="AH21" s="29" t="n">
        <f aca="false">Z21/100</f>
        <v>0.0491335416666667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691.9459</v>
      </c>
      <c r="E22" s="48" t="n">
        <f aca="false">N22</f>
        <v>38.1821</v>
      </c>
      <c r="F22" s="48" t="n">
        <f aca="false">L22</f>
        <v>691.9459</v>
      </c>
      <c r="G22" s="48" t="n">
        <f aca="false">O22</f>
        <v>37.1131</v>
      </c>
      <c r="H22" s="48" t="n">
        <f aca="false">T22</f>
        <v>678.959</v>
      </c>
      <c r="I22" s="48" t="n">
        <f aca="false">V22</f>
        <v>38.2642</v>
      </c>
      <c r="J22" s="48" t="n">
        <f aca="false">T22</f>
        <v>678.959</v>
      </c>
      <c r="K22" s="48" t="n">
        <f aca="false">W22</f>
        <v>37.2042</v>
      </c>
      <c r="L22" s="49" t="n">
        <v>691.9459</v>
      </c>
      <c r="M22" s="49" t="n">
        <v>31.6964</v>
      </c>
      <c r="N22" s="49" t="n">
        <v>38.1821</v>
      </c>
      <c r="O22" s="49" t="n">
        <v>37.1131</v>
      </c>
      <c r="P22" s="49" t="n">
        <v>15496.996</v>
      </c>
      <c r="Q22" s="49"/>
      <c r="R22" s="49" t="n">
        <f aca="false">P22/3600</f>
        <v>4.30472111111111</v>
      </c>
      <c r="S22" s="47"/>
      <c r="T22" s="49" t="n">
        <v>678.959</v>
      </c>
      <c r="U22" s="49" t="n">
        <v>31.7778</v>
      </c>
      <c r="V22" s="49" t="n">
        <v>38.2642</v>
      </c>
      <c r="W22" s="49" t="n">
        <v>37.2042</v>
      </c>
      <c r="X22" s="49" t="n">
        <v>16374.847</v>
      </c>
      <c r="Y22" s="49"/>
      <c r="Z22" s="49" t="n">
        <f aca="false">X22/3600</f>
        <v>4.54856861111111</v>
      </c>
      <c r="AA22" s="47"/>
      <c r="AB22" s="47"/>
      <c r="AC22" s="47"/>
      <c r="AE22" s="29" t="n">
        <f aca="false">Q22/100</f>
        <v>0</v>
      </c>
      <c r="AF22" s="29" t="n">
        <f aca="false">R22/100</f>
        <v>0.0430472111111111</v>
      </c>
      <c r="AG22" s="29" t="n">
        <f aca="false">Y22/100</f>
        <v>0</v>
      </c>
      <c r="AH22" s="29" t="n">
        <f aca="false">Z22/100</f>
        <v>0.0454856861111111</v>
      </c>
    </row>
    <row r="23" customFormat="false" ht="11.25" hidden="false" customHeight="false" outlineLevel="0" collapsed="false">
      <c r="A23" s="50"/>
      <c r="B23" s="29" t="s">
        <v>5</v>
      </c>
      <c r="D23" s="51"/>
      <c r="E23" s="52"/>
      <c r="F23" s="52"/>
      <c r="G23" s="53"/>
      <c r="H23" s="53"/>
      <c r="I23" s="53"/>
      <c r="J23" s="53"/>
      <c r="K23" s="53"/>
      <c r="S23" s="54"/>
      <c r="AA23" s="55" t="e">
        <f aca="false">AVERAGE(AA3,AA7,AA11,AA15)</f>
        <v>#VALUE!</v>
      </c>
      <c r="AB23" s="55" t="e">
        <f aca="false">AVERAGE(AB3,AB7,AB11,AB15)</f>
        <v>#VALUE!</v>
      </c>
      <c r="AC23" s="55" t="e">
        <f aca="false">AVERAGE(AC3,AC7,AC11,AC15)</f>
        <v>#VALUE!</v>
      </c>
    </row>
    <row r="24" customFormat="false" ht="11.25" hidden="false" customHeight="false" outlineLevel="0" collapsed="false">
      <c r="B24" s="29" t="s">
        <v>6</v>
      </c>
      <c r="D24" s="56"/>
      <c r="E24" s="52"/>
      <c r="F24" s="52"/>
      <c r="G24" s="53"/>
      <c r="H24" s="53"/>
      <c r="I24" s="53"/>
      <c r="J24" s="53"/>
      <c r="K24" s="53"/>
      <c r="S24" s="54"/>
      <c r="AA24" s="55" t="e">
        <f aca="false">AVERAGE(AA19)</f>
        <v>#VALUE!</v>
      </c>
      <c r="AB24" s="55" t="e">
        <f aca="false">AVERAGE(AB19)</f>
        <v>#VALUE!</v>
      </c>
      <c r="AC24" s="55" t="e">
        <f aca="false">AVERAGE(AC19)</f>
        <v>#VALUE!</v>
      </c>
    </row>
    <row r="25" customFormat="false" ht="11.25" hidden="false" customHeight="false" outlineLevel="0" collapsed="false">
      <c r="B25" s="57" t="s">
        <v>7</v>
      </c>
      <c r="C25" s="57"/>
      <c r="D25" s="58"/>
      <c r="E25" s="59"/>
      <c r="F25" s="60"/>
      <c r="G25" s="59"/>
      <c r="H25" s="59"/>
      <c r="I25" s="59"/>
      <c r="J25" s="59"/>
      <c r="K25" s="59"/>
      <c r="L25" s="57"/>
      <c r="M25" s="57"/>
      <c r="N25" s="57"/>
      <c r="O25" s="57"/>
      <c r="P25" s="57"/>
      <c r="Q25" s="57"/>
      <c r="R25" s="57"/>
      <c r="S25" s="61"/>
      <c r="T25" s="57"/>
      <c r="U25" s="57"/>
      <c r="V25" s="57"/>
      <c r="W25" s="57"/>
      <c r="X25" s="57"/>
      <c r="Y25" s="57"/>
      <c r="Z25" s="57"/>
      <c r="AA25" s="62" t="e">
        <f aca="false">AVERAGE(AA3,AA7,AA11,AA15,AA19)</f>
        <v>#VALUE!</v>
      </c>
      <c r="AB25" s="62" t="e">
        <f aca="false">AVERAGE(AB3,AB7,AB11,AB15,AB19)</f>
        <v>#VALUE!</v>
      </c>
      <c r="AC25" s="62" t="e">
        <f aca="false">AVERAGE(AC3,AC7,AC11,AC15,AC19)</f>
        <v>#VALUE!</v>
      </c>
    </row>
    <row r="26" customFormat="false" ht="11.25" hidden="false" customHeight="false" outlineLevel="0" collapsed="false">
      <c r="B26" s="29" t="s">
        <v>40</v>
      </c>
      <c r="P26" s="55"/>
      <c r="Q26" s="55" t="n">
        <f aca="false">GEOMEAN(AE3:AE22)*100</f>
        <v>0</v>
      </c>
      <c r="R26" s="55" t="n">
        <f aca="false">GEOMEAN(AF3:AF22)*100</f>
        <v>3.06157648743647</v>
      </c>
      <c r="S26" s="55"/>
      <c r="T26" s="55"/>
      <c r="U26" s="55"/>
      <c r="V26" s="55"/>
      <c r="W26" s="55"/>
      <c r="X26" s="55"/>
      <c r="Y26" s="55" t="n">
        <f aca="false">GEOMEAN(AG3:AG22)*100</f>
        <v>0</v>
      </c>
      <c r="Z26" s="55" t="n">
        <f aca="false">GEOMEAN(AH3:AH22)*100</f>
        <v>3.31974199804953</v>
      </c>
    </row>
    <row r="27" customFormat="false" ht="11.25" hidden="false" customHeight="false" outlineLevel="0" collapsed="false">
      <c r="B27" s="29" t="s">
        <v>41</v>
      </c>
      <c r="X27" s="63"/>
      <c r="Y27" s="63" t="e">
        <f aca="false">Y26/Q26</f>
        <v>#DIV/0!</v>
      </c>
      <c r="Z27" s="63" t="n">
        <f aca="false">Z26/R26</f>
        <v>1.08432437068696</v>
      </c>
    </row>
    <row r="28" customFormat="false" ht="11.25" hidden="false" customHeight="false" outlineLevel="0" collapsed="false">
      <c r="B28" s="29" t="s">
        <v>42</v>
      </c>
      <c r="P28" s="54"/>
      <c r="Q28" s="54" t="n">
        <f aca="false">SUM(Q3:Q22)/3600</f>
        <v>0</v>
      </c>
      <c r="R28" s="54" t="n">
        <f aca="false">SUM(R3:R22)</f>
        <v>67.8999355555556</v>
      </c>
      <c r="X28" s="54"/>
      <c r="Y28" s="54" t="n">
        <f aca="false">SUM(Y3:Y22)/3600</f>
        <v>0</v>
      </c>
      <c r="Z28" s="54" t="n">
        <f aca="false">SUM(Z3:Z22)</f>
        <v>74.4884572222222</v>
      </c>
    </row>
  </sheetData>
  <mergeCells count="2">
    <mergeCell ref="L1:S1"/>
    <mergeCell ref="T1:AA1"/>
  </mergeCells>
  <conditionalFormatting sqref="AA3:AC25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23:AC2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23:AC25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23:AC25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1.99"/>
    <col collapsed="false" customWidth="true" hidden="false" outlineLevel="0" max="2" min="2" style="29" width="21.28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7</v>
      </c>
      <c r="E1" s="33" t="s">
        <v>17</v>
      </c>
      <c r="F1" s="34" t="s">
        <v>17</v>
      </c>
      <c r="G1" s="33" t="s">
        <v>17</v>
      </c>
      <c r="H1" s="33" t="s">
        <v>18</v>
      </c>
      <c r="I1" s="33" t="s">
        <v>18</v>
      </c>
      <c r="J1" s="33" t="s">
        <v>18</v>
      </c>
      <c r="K1" s="33" t="s">
        <v>18</v>
      </c>
      <c r="L1" s="35" t="s">
        <v>19</v>
      </c>
      <c r="M1" s="35"/>
      <c r="N1" s="35"/>
      <c r="O1" s="35"/>
      <c r="P1" s="35"/>
      <c r="Q1" s="35"/>
      <c r="R1" s="35"/>
      <c r="S1" s="35"/>
      <c r="T1" s="35" t="s">
        <v>20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1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2</v>
      </c>
      <c r="M2" s="38" t="s">
        <v>23</v>
      </c>
      <c r="N2" s="38" t="s">
        <v>24</v>
      </c>
      <c r="O2" s="38" t="s">
        <v>25</v>
      </c>
      <c r="P2" s="38" t="s">
        <v>26</v>
      </c>
      <c r="Q2" s="38" t="s">
        <v>27</v>
      </c>
      <c r="R2" s="38" t="s">
        <v>28</v>
      </c>
      <c r="S2" s="39"/>
      <c r="T2" s="38" t="s">
        <v>22</v>
      </c>
      <c r="U2" s="38" t="s">
        <v>23</v>
      </c>
      <c r="V2" s="38" t="s">
        <v>24</v>
      </c>
      <c r="W2" s="38" t="s">
        <v>25</v>
      </c>
      <c r="X2" s="38" t="s">
        <v>29</v>
      </c>
      <c r="Y2" s="38" t="s">
        <v>27</v>
      </c>
      <c r="Z2" s="38" t="s">
        <v>28</v>
      </c>
      <c r="AA2" s="39" t="s">
        <v>30</v>
      </c>
      <c r="AB2" s="39" t="s">
        <v>31</v>
      </c>
      <c r="AC2" s="39" t="s">
        <v>32</v>
      </c>
    </row>
    <row r="3" customFormat="false" ht="11.25" hidden="false" customHeight="false" outlineLevel="0" collapsed="false">
      <c r="A3" s="40" t="s">
        <v>33</v>
      </c>
      <c r="B3" s="40" t="s">
        <v>34</v>
      </c>
      <c r="C3" s="40" t="n">
        <v>22</v>
      </c>
      <c r="D3" s="41" t="n">
        <f aca="false">L3</f>
        <v>3692.0896</v>
      </c>
      <c r="E3" s="41" t="n">
        <f aca="false">N3</f>
        <v>45.3522</v>
      </c>
      <c r="F3" s="41" t="n">
        <f aca="false">L3</f>
        <v>3692.0896</v>
      </c>
      <c r="G3" s="41" t="n">
        <f aca="false">O3</f>
        <v>46.0472</v>
      </c>
      <c r="H3" s="41" t="n">
        <f aca="false">T3</f>
        <v>3484.1128</v>
      </c>
      <c r="I3" s="41" t="n">
        <f aca="false">V3</f>
        <v>45.3353</v>
      </c>
      <c r="J3" s="41" t="n">
        <f aca="false">T3</f>
        <v>3484.1128</v>
      </c>
      <c r="K3" s="41" t="n">
        <f aca="false">W3</f>
        <v>46.0447</v>
      </c>
      <c r="L3" s="43" t="n">
        <v>3692.0896</v>
      </c>
      <c r="M3" s="43" t="n">
        <v>44.1061</v>
      </c>
      <c r="N3" s="43" t="n">
        <v>45.3522</v>
      </c>
      <c r="O3" s="43" t="n">
        <v>46.0472</v>
      </c>
      <c r="P3" s="43" t="n">
        <v>12389.244</v>
      </c>
      <c r="Q3" s="43"/>
      <c r="R3" s="43" t="n">
        <f aca="false">P3/3600</f>
        <v>3.44145666666667</v>
      </c>
      <c r="S3" s="44"/>
      <c r="T3" s="43" t="n">
        <v>3484.1128</v>
      </c>
      <c r="U3" s="43" t="n">
        <v>44.2122</v>
      </c>
      <c r="V3" s="43" t="n">
        <v>45.3353</v>
      </c>
      <c r="W3" s="43" t="n">
        <v>46.0447</v>
      </c>
      <c r="X3" s="43" t="n">
        <v>12229.542</v>
      </c>
      <c r="Y3" s="43"/>
      <c r="Z3" s="43" t="n">
        <f aca="false">X3/3600</f>
        <v>3.397095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0</v>
      </c>
      <c r="AF3" s="29" t="n">
        <f aca="false">R3/100</f>
        <v>0.0344145666666667</v>
      </c>
      <c r="AG3" s="29" t="n">
        <f aca="false">Y3/100</f>
        <v>0</v>
      </c>
      <c r="AH3" s="29" t="n">
        <f aca="false">Z3/100</f>
        <v>0.03397095</v>
      </c>
    </row>
    <row r="4" customFormat="false" ht="11.25" hidden="false" customHeight="false" outlineLevel="0" collapsed="false">
      <c r="A4" s="46" t="s">
        <v>35</v>
      </c>
      <c r="B4" s="46"/>
      <c r="C4" s="46" t="n">
        <v>27</v>
      </c>
      <c r="D4" s="41" t="n">
        <f aca="false">L4</f>
        <v>2175.6144</v>
      </c>
      <c r="E4" s="41" t="n">
        <f aca="false">N4</f>
        <v>41.9347</v>
      </c>
      <c r="F4" s="41" t="n">
        <f aca="false">L4</f>
        <v>2175.6144</v>
      </c>
      <c r="G4" s="41" t="n">
        <f aca="false">O4</f>
        <v>42.968</v>
      </c>
      <c r="H4" s="41" t="n">
        <f aca="false">T4</f>
        <v>2007.2848</v>
      </c>
      <c r="I4" s="41" t="n">
        <f aca="false">V4</f>
        <v>41.9341</v>
      </c>
      <c r="J4" s="41" t="n">
        <f aca="false">T4</f>
        <v>2007.2848</v>
      </c>
      <c r="K4" s="41" t="n">
        <f aca="false">W4</f>
        <v>42.997</v>
      </c>
      <c r="L4" s="43" t="n">
        <v>2175.6144</v>
      </c>
      <c r="M4" s="43" t="n">
        <v>40.4527</v>
      </c>
      <c r="N4" s="43" t="n">
        <v>41.9347</v>
      </c>
      <c r="O4" s="43" t="n">
        <v>42.968</v>
      </c>
      <c r="P4" s="43" t="n">
        <v>13246.432</v>
      </c>
      <c r="Q4" s="43"/>
      <c r="R4" s="43" t="n">
        <f aca="false">P4/3600</f>
        <v>3.67956444444445</v>
      </c>
      <c r="S4" s="44"/>
      <c r="T4" s="43" t="n">
        <v>2007.2848</v>
      </c>
      <c r="U4" s="43" t="n">
        <v>40.564</v>
      </c>
      <c r="V4" s="43" t="n">
        <v>41.9341</v>
      </c>
      <c r="W4" s="43" t="n">
        <v>42.997</v>
      </c>
      <c r="X4" s="43" t="n">
        <v>13231.293</v>
      </c>
      <c r="Y4" s="43"/>
      <c r="Z4" s="43" t="n">
        <f aca="false">X4/3600</f>
        <v>3.67535916666667</v>
      </c>
      <c r="AA4" s="44"/>
      <c r="AB4" s="44"/>
      <c r="AC4" s="44"/>
      <c r="AE4" s="29" t="n">
        <f aca="false">Q4/100</f>
        <v>0</v>
      </c>
      <c r="AF4" s="29" t="n">
        <f aca="false">R4/100</f>
        <v>0.0367956444444445</v>
      </c>
      <c r="AG4" s="29" t="n">
        <f aca="false">Y4/100</f>
        <v>0</v>
      </c>
      <c r="AH4" s="29" t="n">
        <f aca="false">Z4/100</f>
        <v>0.0367535916666667</v>
      </c>
    </row>
    <row r="5" customFormat="false" ht="11.25" hidden="false" customHeight="false" outlineLevel="0" collapsed="false">
      <c r="A5" s="46" t="s">
        <v>5</v>
      </c>
      <c r="B5" s="46"/>
      <c r="C5" s="46" t="n">
        <v>32</v>
      </c>
      <c r="D5" s="41" t="n">
        <f aca="false">L5</f>
        <v>1432.936</v>
      </c>
      <c r="E5" s="41" t="n">
        <f aca="false">N5</f>
        <v>39.6497</v>
      </c>
      <c r="F5" s="41" t="n">
        <f aca="false">L5</f>
        <v>1432.936</v>
      </c>
      <c r="G5" s="41" t="n">
        <f aca="false">O5</f>
        <v>41.0632</v>
      </c>
      <c r="H5" s="41" t="n">
        <f aca="false">T5</f>
        <v>1331.8632</v>
      </c>
      <c r="I5" s="41" t="n">
        <f aca="false">V5</f>
        <v>39.7029</v>
      </c>
      <c r="J5" s="41" t="n">
        <f aca="false">T5</f>
        <v>1331.8632</v>
      </c>
      <c r="K5" s="41" t="n">
        <f aca="false">W5</f>
        <v>41.1548</v>
      </c>
      <c r="L5" s="43" t="n">
        <v>1432.936</v>
      </c>
      <c r="M5" s="43" t="n">
        <v>36.8173</v>
      </c>
      <c r="N5" s="43" t="n">
        <v>39.6497</v>
      </c>
      <c r="O5" s="43" t="n">
        <v>41.0632</v>
      </c>
      <c r="P5" s="43" t="n">
        <v>13701.982</v>
      </c>
      <c r="Q5" s="43"/>
      <c r="R5" s="43" t="n">
        <f aca="false">P5/3600</f>
        <v>3.80610611111111</v>
      </c>
      <c r="S5" s="44"/>
      <c r="T5" s="43" t="n">
        <v>1331.8632</v>
      </c>
      <c r="U5" s="43" t="n">
        <v>36.976</v>
      </c>
      <c r="V5" s="43" t="n">
        <v>39.7029</v>
      </c>
      <c r="W5" s="43" t="n">
        <v>41.1548</v>
      </c>
      <c r="X5" s="43" t="n">
        <v>13931.908</v>
      </c>
      <c r="Y5" s="43"/>
      <c r="Z5" s="43" t="n">
        <f aca="false">X5/3600</f>
        <v>3.86997444444444</v>
      </c>
      <c r="AA5" s="44"/>
      <c r="AB5" s="44"/>
      <c r="AC5" s="44"/>
      <c r="AE5" s="29" t="n">
        <f aca="false">Q5/100</f>
        <v>0</v>
      </c>
      <c r="AF5" s="29" t="n">
        <f aca="false">R5/100</f>
        <v>0.0380610611111111</v>
      </c>
      <c r="AG5" s="29" t="n">
        <f aca="false">Y5/100</f>
        <v>0</v>
      </c>
      <c r="AH5" s="29" t="n">
        <f aca="false">Z5/100</f>
        <v>0.0386997444444444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003.1272</v>
      </c>
      <c r="E6" s="48" t="n">
        <f aca="false">N6</f>
        <v>37.6216</v>
      </c>
      <c r="F6" s="48" t="n">
        <f aca="false">L6</f>
        <v>1003.1272</v>
      </c>
      <c r="G6" s="48" t="n">
        <f aca="false">O6</f>
        <v>39.2771</v>
      </c>
      <c r="H6" s="48" t="n">
        <f aca="false">T6</f>
        <v>926.2272</v>
      </c>
      <c r="I6" s="48" t="n">
        <f aca="false">V6</f>
        <v>37.7748</v>
      </c>
      <c r="J6" s="48" t="n">
        <f aca="false">T6</f>
        <v>926.2272</v>
      </c>
      <c r="K6" s="48" t="n">
        <f aca="false">W6</f>
        <v>39.5071</v>
      </c>
      <c r="L6" s="43" t="n">
        <v>1003.1272</v>
      </c>
      <c r="M6" s="43" t="n">
        <v>33.01</v>
      </c>
      <c r="N6" s="43" t="n">
        <v>37.6216</v>
      </c>
      <c r="O6" s="43" t="n">
        <v>39.2771</v>
      </c>
      <c r="P6" s="43" t="n">
        <v>13991.998</v>
      </c>
      <c r="Q6" s="43"/>
      <c r="R6" s="49" t="n">
        <f aca="false">P6/3600</f>
        <v>3.88666611111111</v>
      </c>
      <c r="S6" s="47"/>
      <c r="T6" s="43" t="n">
        <v>926.2272</v>
      </c>
      <c r="U6" s="43" t="n">
        <v>33.2634</v>
      </c>
      <c r="V6" s="43" t="n">
        <v>37.7748</v>
      </c>
      <c r="W6" s="43" t="n">
        <v>39.5071</v>
      </c>
      <c r="X6" s="43" t="n">
        <v>14260.771</v>
      </c>
      <c r="Y6" s="43"/>
      <c r="Z6" s="49" t="n">
        <f aca="false">X6/3600</f>
        <v>3.96132527777778</v>
      </c>
      <c r="AA6" s="47"/>
      <c r="AB6" s="47"/>
      <c r="AC6" s="47"/>
      <c r="AE6" s="29" t="n">
        <f aca="false">Q6/100</f>
        <v>0</v>
      </c>
      <c r="AF6" s="29" t="n">
        <f aca="false">R6/100</f>
        <v>0.0388666611111111</v>
      </c>
      <c r="AG6" s="29" t="n">
        <f aca="false">Y6/100</f>
        <v>0</v>
      </c>
      <c r="AH6" s="29" t="n">
        <f aca="false">Z6/100</f>
        <v>0.0396132527777778</v>
      </c>
    </row>
    <row r="7" customFormat="false" ht="11.25" hidden="false" customHeight="false" outlineLevel="0" collapsed="false">
      <c r="A7" s="46"/>
      <c r="B7" s="46" t="s">
        <v>36</v>
      </c>
      <c r="C7" s="40" t="n">
        <v>22</v>
      </c>
      <c r="D7" s="41" t="n">
        <f aca="false">L7</f>
        <v>3622.9816</v>
      </c>
      <c r="E7" s="41" t="n">
        <f aca="false">N7</f>
        <v>45.1237</v>
      </c>
      <c r="F7" s="41" t="n">
        <f aca="false">L7</f>
        <v>3622.9816</v>
      </c>
      <c r="G7" s="41" t="n">
        <f aca="false">O7</f>
        <v>45.7858</v>
      </c>
      <c r="H7" s="41" t="n">
        <f aca="false">T7</f>
        <v>3478.9288</v>
      </c>
      <c r="I7" s="41" t="n">
        <f aca="false">V7</f>
        <v>45.0984</v>
      </c>
      <c r="J7" s="41" t="n">
        <f aca="false">T7</f>
        <v>3478.9288</v>
      </c>
      <c r="K7" s="41" t="n">
        <f aca="false">W7</f>
        <v>45.7684</v>
      </c>
      <c r="L7" s="42" t="n">
        <v>3622.9816</v>
      </c>
      <c r="M7" s="42" t="n">
        <v>44.0434</v>
      </c>
      <c r="N7" s="42" t="n">
        <v>45.1237</v>
      </c>
      <c r="O7" s="42" t="n">
        <v>45.7858</v>
      </c>
      <c r="P7" s="42" t="n">
        <v>12772.458</v>
      </c>
      <c r="Q7" s="42"/>
      <c r="R7" s="43" t="n">
        <f aca="false">P7/3600</f>
        <v>3.547905</v>
      </c>
      <c r="S7" s="44"/>
      <c r="T7" s="43" t="n">
        <v>3478.9288</v>
      </c>
      <c r="U7" s="43" t="n">
        <v>44.1571</v>
      </c>
      <c r="V7" s="43" t="n">
        <v>45.0984</v>
      </c>
      <c r="W7" s="43" t="n">
        <v>45.7684</v>
      </c>
      <c r="X7" s="43" t="n">
        <v>12915.091</v>
      </c>
      <c r="Y7" s="43"/>
      <c r="Z7" s="43" t="n">
        <f aca="false">X7/3600</f>
        <v>3.58752527777778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</v>
      </c>
      <c r="AF7" s="29" t="n">
        <f aca="false">R7/100</f>
        <v>0.03547905</v>
      </c>
      <c r="AG7" s="29" t="n">
        <f aca="false">Y7/100</f>
        <v>0</v>
      </c>
      <c r="AH7" s="29" t="n">
        <f aca="false">Z7/100</f>
        <v>0.0358752527777778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2007.3696</v>
      </c>
      <c r="E8" s="41" t="n">
        <f aca="false">N8</f>
        <v>41.6277</v>
      </c>
      <c r="F8" s="41" t="n">
        <f aca="false">L8</f>
        <v>2007.3696</v>
      </c>
      <c r="G8" s="41" t="n">
        <f aca="false">O8</f>
        <v>42.6701</v>
      </c>
      <c r="H8" s="41" t="n">
        <f aca="false">T8</f>
        <v>1890.5744</v>
      </c>
      <c r="I8" s="41" t="n">
        <f aca="false">V8</f>
        <v>41.6496</v>
      </c>
      <c r="J8" s="41" t="n">
        <f aca="false">T8</f>
        <v>1890.5744</v>
      </c>
      <c r="K8" s="41" t="n">
        <f aca="false">W8</f>
        <v>42.6899</v>
      </c>
      <c r="L8" s="43" t="n">
        <v>2007.3696</v>
      </c>
      <c r="M8" s="43" t="n">
        <v>40.323</v>
      </c>
      <c r="N8" s="43" t="n">
        <v>41.6277</v>
      </c>
      <c r="O8" s="43" t="n">
        <v>42.6701</v>
      </c>
      <c r="P8" s="43" t="n">
        <v>13569.793</v>
      </c>
      <c r="Q8" s="43"/>
      <c r="R8" s="43" t="n">
        <f aca="false">P8/3600</f>
        <v>3.76938694444444</v>
      </c>
      <c r="S8" s="44"/>
      <c r="T8" s="43" t="n">
        <v>1890.5744</v>
      </c>
      <c r="U8" s="43" t="n">
        <v>40.4425</v>
      </c>
      <c r="V8" s="43" t="n">
        <v>41.6496</v>
      </c>
      <c r="W8" s="43" t="n">
        <v>42.6899</v>
      </c>
      <c r="X8" s="43" t="n">
        <v>14135.434</v>
      </c>
      <c r="Y8" s="43"/>
      <c r="Z8" s="43" t="n">
        <f aca="false">X8/3600</f>
        <v>3.92650944444444</v>
      </c>
      <c r="AA8" s="44"/>
      <c r="AB8" s="44"/>
      <c r="AC8" s="44"/>
      <c r="AE8" s="29" t="n">
        <f aca="false">Q8/100</f>
        <v>0</v>
      </c>
      <c r="AF8" s="29" t="n">
        <f aca="false">R8/100</f>
        <v>0.0376938694444444</v>
      </c>
      <c r="AG8" s="29" t="n">
        <f aca="false">Y8/100</f>
        <v>0</v>
      </c>
      <c r="AH8" s="29" t="n">
        <f aca="false">Z8/100</f>
        <v>0.0392650944444444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1252.968</v>
      </c>
      <c r="E9" s="41" t="n">
        <f aca="false">N9</f>
        <v>39.2745</v>
      </c>
      <c r="F9" s="41" t="n">
        <f aca="false">L9</f>
        <v>1252.968</v>
      </c>
      <c r="G9" s="41" t="n">
        <f aca="false">O9</f>
        <v>40.6921</v>
      </c>
      <c r="H9" s="41" t="n">
        <f aca="false">T9</f>
        <v>1152.74</v>
      </c>
      <c r="I9" s="41" t="n">
        <f aca="false">V9</f>
        <v>39.2833</v>
      </c>
      <c r="J9" s="41" t="n">
        <f aca="false">T9</f>
        <v>1152.74</v>
      </c>
      <c r="K9" s="41" t="n">
        <f aca="false">W9</f>
        <v>40.7147</v>
      </c>
      <c r="L9" s="43" t="n">
        <v>1252.968</v>
      </c>
      <c r="M9" s="43" t="n">
        <v>36.6588</v>
      </c>
      <c r="N9" s="43" t="n">
        <v>39.2745</v>
      </c>
      <c r="O9" s="43" t="n">
        <v>40.6921</v>
      </c>
      <c r="P9" s="43" t="n">
        <v>13934.073</v>
      </c>
      <c r="Q9" s="43"/>
      <c r="R9" s="43" t="n">
        <f aca="false">P9/3600</f>
        <v>3.87057583333333</v>
      </c>
      <c r="S9" s="44"/>
      <c r="T9" s="43" t="n">
        <v>1152.74</v>
      </c>
      <c r="U9" s="43" t="n">
        <v>36.8449</v>
      </c>
      <c r="V9" s="43" t="n">
        <v>39.2833</v>
      </c>
      <c r="W9" s="43" t="n">
        <v>40.7147</v>
      </c>
      <c r="X9" s="43" t="n">
        <v>14708.751</v>
      </c>
      <c r="Y9" s="43"/>
      <c r="Z9" s="43" t="n">
        <f aca="false">X9/3600</f>
        <v>4.08576416666667</v>
      </c>
      <c r="AA9" s="44"/>
      <c r="AB9" s="44"/>
      <c r="AC9" s="44"/>
      <c r="AE9" s="29" t="n">
        <f aca="false">Q9/100</f>
        <v>0</v>
      </c>
      <c r="AF9" s="29" t="n">
        <f aca="false">R9/100</f>
        <v>0.0387057583333333</v>
      </c>
      <c r="AG9" s="29" t="n">
        <f aca="false">Y9/100</f>
        <v>0</v>
      </c>
      <c r="AH9" s="29" t="n">
        <f aca="false">Z9/100</f>
        <v>0.0408576416666667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809.9944</v>
      </c>
      <c r="E10" s="48" t="n">
        <f aca="false">N10</f>
        <v>37.2522</v>
      </c>
      <c r="F10" s="48" t="n">
        <f aca="false">L10</f>
        <v>809.9944</v>
      </c>
      <c r="G10" s="48" t="n">
        <f aca="false">O10</f>
        <v>38.8998</v>
      </c>
      <c r="H10" s="48" t="n">
        <f aca="false">T10</f>
        <v>747.4296</v>
      </c>
      <c r="I10" s="48" t="n">
        <f aca="false">V10</f>
        <v>37.3279</v>
      </c>
      <c r="J10" s="48" t="n">
        <f aca="false">T10</f>
        <v>747.4296</v>
      </c>
      <c r="K10" s="48" t="n">
        <f aca="false">W10</f>
        <v>39.0043</v>
      </c>
      <c r="L10" s="49" t="n">
        <v>809.9944</v>
      </c>
      <c r="M10" s="49" t="n">
        <v>32.8478</v>
      </c>
      <c r="N10" s="49" t="n">
        <v>37.2522</v>
      </c>
      <c r="O10" s="49" t="n">
        <v>38.8998</v>
      </c>
      <c r="P10" s="49" t="n">
        <v>13957.597</v>
      </c>
      <c r="Q10" s="49"/>
      <c r="R10" s="49" t="n">
        <f aca="false">P10/3600</f>
        <v>3.87711027777778</v>
      </c>
      <c r="S10" s="47"/>
      <c r="T10" s="43" t="n">
        <v>747.4296</v>
      </c>
      <c r="U10" s="43" t="n">
        <v>33.1231</v>
      </c>
      <c r="V10" s="43" t="n">
        <v>37.3279</v>
      </c>
      <c r="W10" s="43" t="n">
        <v>39.0043</v>
      </c>
      <c r="X10" s="43" t="n">
        <v>14865.858</v>
      </c>
      <c r="Y10" s="43"/>
      <c r="Z10" s="49" t="n">
        <f aca="false">X10/3600</f>
        <v>4.129405</v>
      </c>
      <c r="AA10" s="47"/>
      <c r="AB10" s="47"/>
      <c r="AC10" s="47"/>
      <c r="AE10" s="29" t="n">
        <f aca="false">Q10/100</f>
        <v>0</v>
      </c>
      <c r="AF10" s="29" t="n">
        <f aca="false">R10/100</f>
        <v>0.0387711027777778</v>
      </c>
      <c r="AG10" s="29" t="n">
        <f aca="false">Y10/100</f>
        <v>0</v>
      </c>
      <c r="AH10" s="29" t="n">
        <f aca="false">Z10/100</f>
        <v>0.04129405</v>
      </c>
    </row>
    <row r="11" customFormat="false" ht="11.25" hidden="false" customHeight="false" outlineLevel="0" collapsed="false">
      <c r="A11" s="46"/>
      <c r="B11" s="40" t="s">
        <v>37</v>
      </c>
      <c r="C11" s="40" t="n">
        <v>22</v>
      </c>
      <c r="D11" s="41" t="n">
        <f aca="false">L11</f>
        <v>1628.46</v>
      </c>
      <c r="E11" s="41" t="n">
        <f aca="false">N11</f>
        <v>45.3122</v>
      </c>
      <c r="F11" s="41" t="n">
        <f aca="false">L11</f>
        <v>1628.46</v>
      </c>
      <c r="G11" s="41" t="n">
        <f aca="false">O11</f>
        <v>45.3991</v>
      </c>
      <c r="H11" s="41" t="n">
        <f aca="false">T11</f>
        <v>1444.5984</v>
      </c>
      <c r="I11" s="41" t="n">
        <f aca="false">V11</f>
        <v>45.2673</v>
      </c>
      <c r="J11" s="41" t="n">
        <f aca="false">T11</f>
        <v>1444.5984</v>
      </c>
      <c r="K11" s="41" t="n">
        <f aca="false">W11</f>
        <v>45.3453</v>
      </c>
      <c r="L11" s="43" t="n">
        <v>1628.46</v>
      </c>
      <c r="M11" s="43" t="n">
        <v>47.494</v>
      </c>
      <c r="N11" s="43" t="n">
        <v>45.3122</v>
      </c>
      <c r="O11" s="43" t="n">
        <v>45.3991</v>
      </c>
      <c r="P11" s="43" t="n">
        <v>6866.333</v>
      </c>
      <c r="Q11" s="43"/>
      <c r="R11" s="43" t="n">
        <f aca="false">P11/3600</f>
        <v>1.90731472222222</v>
      </c>
      <c r="S11" s="44"/>
      <c r="T11" s="43" t="n">
        <v>1444.5984</v>
      </c>
      <c r="U11" s="43" t="n">
        <v>47.6909</v>
      </c>
      <c r="V11" s="43" t="n">
        <v>45.2673</v>
      </c>
      <c r="W11" s="43" t="n">
        <v>45.3453</v>
      </c>
      <c r="X11" s="43" t="n">
        <v>7356.708</v>
      </c>
      <c r="Y11" s="43"/>
      <c r="Z11" s="43" t="n">
        <f aca="false">X11/3600</f>
        <v>2.04353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0</v>
      </c>
      <c r="AF11" s="29" t="n">
        <f aca="false">R11/100</f>
        <v>0.0190731472222222</v>
      </c>
      <c r="AG11" s="29" t="n">
        <f aca="false">Y11/100</f>
        <v>0</v>
      </c>
      <c r="AH11" s="29" t="n">
        <f aca="false">Z11/100</f>
        <v>0.0204353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1226.36</v>
      </c>
      <c r="E12" s="41" t="n">
        <f aca="false">N12</f>
        <v>41.462</v>
      </c>
      <c r="F12" s="41" t="n">
        <f aca="false">L12</f>
        <v>1226.36</v>
      </c>
      <c r="G12" s="41" t="n">
        <f aca="false">O12</f>
        <v>41.6337</v>
      </c>
      <c r="H12" s="41" t="n">
        <f aca="false">T12</f>
        <v>1075.7672</v>
      </c>
      <c r="I12" s="41" t="n">
        <f aca="false">V12</f>
        <v>41.4091</v>
      </c>
      <c r="J12" s="41" t="n">
        <f aca="false">T12</f>
        <v>1075.7672</v>
      </c>
      <c r="K12" s="41" t="n">
        <f aca="false">W12</f>
        <v>41.6121</v>
      </c>
      <c r="L12" s="43" t="n">
        <v>1226.36</v>
      </c>
      <c r="M12" s="43" t="n">
        <v>43.3337</v>
      </c>
      <c r="N12" s="43" t="n">
        <v>41.462</v>
      </c>
      <c r="O12" s="43" t="n">
        <v>41.6337</v>
      </c>
      <c r="P12" s="43" t="n">
        <v>6909.955</v>
      </c>
      <c r="Q12" s="43"/>
      <c r="R12" s="43" t="n">
        <f aca="false">P12/3600</f>
        <v>1.91943194444444</v>
      </c>
      <c r="S12" s="44"/>
      <c r="T12" s="43" t="n">
        <v>1075.7672</v>
      </c>
      <c r="U12" s="43" t="n">
        <v>43.5472</v>
      </c>
      <c r="V12" s="43" t="n">
        <v>41.4091</v>
      </c>
      <c r="W12" s="43" t="n">
        <v>41.6121</v>
      </c>
      <c r="X12" s="43" t="n">
        <v>7481.177</v>
      </c>
      <c r="Y12" s="43"/>
      <c r="Z12" s="43" t="n">
        <f aca="false">X12/3600</f>
        <v>2.07810472222222</v>
      </c>
      <c r="AA12" s="44"/>
      <c r="AB12" s="44"/>
      <c r="AC12" s="44"/>
      <c r="AE12" s="29" t="n">
        <f aca="false">Q12/100</f>
        <v>0</v>
      </c>
      <c r="AF12" s="29" t="n">
        <f aca="false">R12/100</f>
        <v>0.0191943194444444</v>
      </c>
      <c r="AG12" s="29" t="n">
        <f aca="false">Y12/100</f>
        <v>0</v>
      </c>
      <c r="AH12" s="29" t="n">
        <f aca="false">Z12/100</f>
        <v>0.0207810472222222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917.4248</v>
      </c>
      <c r="E13" s="41" t="n">
        <f aca="false">N13</f>
        <v>39.2226</v>
      </c>
      <c r="F13" s="41" t="n">
        <f aca="false">L13</f>
        <v>917.4248</v>
      </c>
      <c r="G13" s="41" t="n">
        <f aca="false">O13</f>
        <v>39.5259</v>
      </c>
      <c r="H13" s="41" t="n">
        <f aca="false">T13</f>
        <v>803.4248</v>
      </c>
      <c r="I13" s="41" t="n">
        <f aca="false">V13</f>
        <v>39.244</v>
      </c>
      <c r="J13" s="41" t="n">
        <f aca="false">T13</f>
        <v>803.4248</v>
      </c>
      <c r="K13" s="41" t="n">
        <f aca="false">W13</f>
        <v>39.5613</v>
      </c>
      <c r="L13" s="43" t="n">
        <v>917.4248</v>
      </c>
      <c r="M13" s="43" t="n">
        <v>38.679</v>
      </c>
      <c r="N13" s="43" t="n">
        <v>39.2226</v>
      </c>
      <c r="O13" s="43" t="n">
        <v>39.5259</v>
      </c>
      <c r="P13" s="43" t="n">
        <v>6943.935</v>
      </c>
      <c r="Q13" s="43"/>
      <c r="R13" s="43" t="n">
        <f aca="false">P13/3600</f>
        <v>1.92887083333333</v>
      </c>
      <c r="S13" s="44"/>
      <c r="T13" s="43" t="n">
        <v>803.4248</v>
      </c>
      <c r="U13" s="43" t="n">
        <v>38.9716</v>
      </c>
      <c r="V13" s="43" t="n">
        <v>39.244</v>
      </c>
      <c r="W13" s="43" t="n">
        <v>39.5613</v>
      </c>
      <c r="X13" s="43" t="n">
        <v>7453.216</v>
      </c>
      <c r="Y13" s="43"/>
      <c r="Z13" s="43" t="n">
        <f aca="false">X13/3600</f>
        <v>2.07033777777778</v>
      </c>
      <c r="AA13" s="44"/>
      <c r="AB13" s="44"/>
      <c r="AC13" s="44"/>
      <c r="AE13" s="29" t="n">
        <f aca="false">Q13/100</f>
        <v>0</v>
      </c>
      <c r="AF13" s="29" t="n">
        <f aca="false">R13/100</f>
        <v>0.0192887083333333</v>
      </c>
      <c r="AG13" s="29" t="n">
        <f aca="false">Y13/100</f>
        <v>0</v>
      </c>
      <c r="AH13" s="29" t="n">
        <f aca="false">Z13/100</f>
        <v>0.0207033777777778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658.6</v>
      </c>
      <c r="E14" s="48" t="n">
        <f aca="false">N14</f>
        <v>37.5709</v>
      </c>
      <c r="F14" s="48" t="n">
        <f aca="false">L14</f>
        <v>658.6</v>
      </c>
      <c r="G14" s="48" t="n">
        <f aca="false">O14</f>
        <v>37.6087</v>
      </c>
      <c r="H14" s="48" t="n">
        <f aca="false">T14</f>
        <v>587.5976</v>
      </c>
      <c r="I14" s="48" t="n">
        <f aca="false">V14</f>
        <v>37.6641</v>
      </c>
      <c r="J14" s="48" t="n">
        <f aca="false">T14</f>
        <v>587.5976</v>
      </c>
      <c r="K14" s="48" t="n">
        <f aca="false">W14</f>
        <v>37.6375</v>
      </c>
      <c r="L14" s="43" t="n">
        <v>658.6</v>
      </c>
      <c r="M14" s="43" t="n">
        <v>33.8786</v>
      </c>
      <c r="N14" s="43" t="n">
        <v>37.5709</v>
      </c>
      <c r="O14" s="43" t="n">
        <v>37.6087</v>
      </c>
      <c r="P14" s="43" t="n">
        <v>6966.519</v>
      </c>
      <c r="Q14" s="43"/>
      <c r="R14" s="49" t="n">
        <f aca="false">P14/3600</f>
        <v>1.93514416666667</v>
      </c>
      <c r="S14" s="47"/>
      <c r="T14" s="43" t="n">
        <v>587.5976</v>
      </c>
      <c r="U14" s="43" t="n">
        <v>34.3035</v>
      </c>
      <c r="V14" s="43" t="n">
        <v>37.6641</v>
      </c>
      <c r="W14" s="43" t="n">
        <v>37.6375</v>
      </c>
      <c r="X14" s="43" t="n">
        <v>7426.916</v>
      </c>
      <c r="Y14" s="43"/>
      <c r="Z14" s="49" t="n">
        <f aca="false">X14/3600</f>
        <v>2.06303222222222</v>
      </c>
      <c r="AA14" s="47"/>
      <c r="AB14" s="47"/>
      <c r="AC14" s="47"/>
      <c r="AE14" s="29" t="n">
        <f aca="false">Q14/100</f>
        <v>0</v>
      </c>
      <c r="AF14" s="29" t="n">
        <f aca="false">R14/100</f>
        <v>0.0193514416666667</v>
      </c>
      <c r="AG14" s="29" t="n">
        <f aca="false">Y14/100</f>
        <v>0</v>
      </c>
      <c r="AH14" s="29" t="n">
        <f aca="false">Z14/100</f>
        <v>0.0206303222222222</v>
      </c>
    </row>
    <row r="15" customFormat="false" ht="11.25" hidden="false" customHeight="false" outlineLevel="0" collapsed="false">
      <c r="A15" s="46"/>
      <c r="B15" s="46" t="s">
        <v>38</v>
      </c>
      <c r="C15" s="40" t="n">
        <v>22</v>
      </c>
      <c r="D15" s="41" t="n">
        <f aca="false">L15</f>
        <v>2029.4304</v>
      </c>
      <c r="E15" s="41" t="n">
        <f aca="false">N15</f>
        <v>46.659</v>
      </c>
      <c r="F15" s="41" t="n">
        <f aca="false">L15</f>
        <v>2029.4304</v>
      </c>
      <c r="G15" s="41" t="n">
        <f aca="false">O15</f>
        <v>47.382</v>
      </c>
      <c r="H15" s="41" t="n">
        <f aca="false">T15</f>
        <v>1820.9616</v>
      </c>
      <c r="I15" s="41" t="n">
        <f aca="false">V15</f>
        <v>46.6205</v>
      </c>
      <c r="J15" s="41" t="n">
        <f aca="false">T15</f>
        <v>1820.9616</v>
      </c>
      <c r="K15" s="41" t="n">
        <f aca="false">W15</f>
        <v>47.3877</v>
      </c>
      <c r="L15" s="42" t="n">
        <v>2029.4304</v>
      </c>
      <c r="M15" s="42" t="n">
        <v>48.2577</v>
      </c>
      <c r="N15" s="42" t="n">
        <v>46.659</v>
      </c>
      <c r="O15" s="42" t="n">
        <v>47.382</v>
      </c>
      <c r="P15" s="42" t="n">
        <v>6703.705</v>
      </c>
      <c r="Q15" s="42"/>
      <c r="R15" s="43" t="n">
        <f aca="false">P15/3600</f>
        <v>1.86214027777778</v>
      </c>
      <c r="S15" s="44"/>
      <c r="T15" s="43" t="n">
        <v>1820.9616</v>
      </c>
      <c r="U15" s="43" t="n">
        <v>48.4667</v>
      </c>
      <c r="V15" s="43" t="n">
        <v>46.6205</v>
      </c>
      <c r="W15" s="43" t="n">
        <v>47.3877</v>
      </c>
      <c r="X15" s="43" t="n">
        <v>7560.621</v>
      </c>
      <c r="Y15" s="43"/>
      <c r="Z15" s="43" t="n">
        <f aca="false">X15/3600</f>
        <v>2.1001725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0</v>
      </c>
      <c r="AF15" s="29" t="n">
        <f aca="false">R15/100</f>
        <v>0.0186214027777778</v>
      </c>
      <c r="AG15" s="29" t="n">
        <f aca="false">Y15/100</f>
        <v>0</v>
      </c>
      <c r="AH15" s="29" t="n">
        <f aca="false">Z15/100</f>
        <v>0.021001725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1555.3672</v>
      </c>
      <c r="E16" s="41" t="n">
        <f aca="false">N16</f>
        <v>42.8884</v>
      </c>
      <c r="F16" s="41" t="n">
        <f aca="false">L16</f>
        <v>1555.3672</v>
      </c>
      <c r="G16" s="41" t="n">
        <f aca="false">O16</f>
        <v>43.9165</v>
      </c>
      <c r="H16" s="41" t="n">
        <f aca="false">T16</f>
        <v>1368.2648</v>
      </c>
      <c r="I16" s="41" t="n">
        <f aca="false">V16</f>
        <v>42.9003</v>
      </c>
      <c r="J16" s="41" t="n">
        <f aca="false">T16</f>
        <v>1368.2648</v>
      </c>
      <c r="K16" s="41" t="n">
        <f aca="false">W16</f>
        <v>43.9461</v>
      </c>
      <c r="L16" s="43" t="n">
        <v>1555.3672</v>
      </c>
      <c r="M16" s="43" t="n">
        <v>44.2145</v>
      </c>
      <c r="N16" s="43" t="n">
        <v>42.8884</v>
      </c>
      <c r="O16" s="43" t="n">
        <v>43.9165</v>
      </c>
      <c r="P16" s="43" t="n">
        <v>6830</v>
      </c>
      <c r="Q16" s="43"/>
      <c r="R16" s="43" t="n">
        <f aca="false">P16/3600</f>
        <v>1.89722222222222</v>
      </c>
      <c r="S16" s="44"/>
      <c r="T16" s="43" t="n">
        <v>1368.2648</v>
      </c>
      <c r="U16" s="43" t="n">
        <v>44.4618</v>
      </c>
      <c r="V16" s="43" t="n">
        <v>42.9003</v>
      </c>
      <c r="W16" s="43" t="n">
        <v>43.9461</v>
      </c>
      <c r="X16" s="43" t="n">
        <v>7593.814</v>
      </c>
      <c r="Y16" s="43"/>
      <c r="Z16" s="43" t="n">
        <f aca="false">X16/3600</f>
        <v>2.10939277777778</v>
      </c>
      <c r="AA16" s="44"/>
      <c r="AB16" s="44"/>
      <c r="AC16" s="44"/>
      <c r="AE16" s="29" t="n">
        <f aca="false">Q16/100</f>
        <v>0</v>
      </c>
      <c r="AF16" s="29" t="n">
        <f aca="false">R16/100</f>
        <v>0.0189722222222222</v>
      </c>
      <c r="AG16" s="29" t="n">
        <f aca="false">Y16/100</f>
        <v>0</v>
      </c>
      <c r="AH16" s="29" t="n">
        <f aca="false">Z16/100</f>
        <v>0.0210939277777778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1147.688</v>
      </c>
      <c r="E17" s="41" t="n">
        <f aca="false">N17</f>
        <v>40.4032</v>
      </c>
      <c r="F17" s="41" t="n">
        <f aca="false">L17</f>
        <v>1147.688</v>
      </c>
      <c r="G17" s="41" t="n">
        <f aca="false">O17</f>
        <v>42.0354</v>
      </c>
      <c r="H17" s="41" t="n">
        <f aca="false">T17</f>
        <v>1038.0008</v>
      </c>
      <c r="I17" s="41" t="n">
        <f aca="false">V17</f>
        <v>40.4893</v>
      </c>
      <c r="J17" s="41" t="n">
        <f aca="false">T17</f>
        <v>1038.0008</v>
      </c>
      <c r="K17" s="41" t="n">
        <f aca="false">W17</f>
        <v>42.0878</v>
      </c>
      <c r="L17" s="43" t="n">
        <v>1147.688</v>
      </c>
      <c r="M17" s="43" t="n">
        <v>39.7203</v>
      </c>
      <c r="N17" s="43" t="n">
        <v>40.4032</v>
      </c>
      <c r="O17" s="43" t="n">
        <v>42.0354</v>
      </c>
      <c r="P17" s="43" t="n">
        <v>6932.687</v>
      </c>
      <c r="Q17" s="43"/>
      <c r="R17" s="43" t="n">
        <f aca="false">P17/3600</f>
        <v>1.92574638888889</v>
      </c>
      <c r="S17" s="44"/>
      <c r="T17" s="43" t="n">
        <v>1038.0008</v>
      </c>
      <c r="U17" s="43" t="n">
        <v>40.038</v>
      </c>
      <c r="V17" s="43" t="n">
        <v>40.4893</v>
      </c>
      <c r="W17" s="43" t="n">
        <v>42.0878</v>
      </c>
      <c r="X17" s="43" t="n">
        <v>7714.706</v>
      </c>
      <c r="Y17" s="43"/>
      <c r="Z17" s="43" t="n">
        <f aca="false">X17/3600</f>
        <v>2.14297388888889</v>
      </c>
      <c r="AA17" s="44"/>
      <c r="AB17" s="44"/>
      <c r="AC17" s="44"/>
      <c r="AE17" s="29" t="n">
        <f aca="false">Q17/100</f>
        <v>0</v>
      </c>
      <c r="AF17" s="29" t="n">
        <f aca="false">R17/100</f>
        <v>0.0192574638888889</v>
      </c>
      <c r="AG17" s="29" t="n">
        <f aca="false">Y17/100</f>
        <v>0</v>
      </c>
      <c r="AH17" s="29" t="n">
        <f aca="false">Z17/100</f>
        <v>0.0214297388888889</v>
      </c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845.9976</v>
      </c>
      <c r="E18" s="48" t="n">
        <f aca="false">N18</f>
        <v>38.3528</v>
      </c>
      <c r="F18" s="48" t="n">
        <f aca="false">L18</f>
        <v>845.9976</v>
      </c>
      <c r="G18" s="48" t="n">
        <f aca="false">O18</f>
        <v>40.4414</v>
      </c>
      <c r="H18" s="48" t="n">
        <f aca="false">T18</f>
        <v>785.452</v>
      </c>
      <c r="I18" s="48" t="n">
        <f aca="false">V18</f>
        <v>38.4684</v>
      </c>
      <c r="J18" s="48" t="n">
        <f aca="false">T18</f>
        <v>785.452</v>
      </c>
      <c r="K18" s="48" t="n">
        <f aca="false">W18</f>
        <v>40.5473</v>
      </c>
      <c r="L18" s="49" t="n">
        <v>845.9976</v>
      </c>
      <c r="M18" s="49" t="n">
        <v>35.0666</v>
      </c>
      <c r="N18" s="49" t="n">
        <v>38.3528</v>
      </c>
      <c r="O18" s="49" t="n">
        <v>40.4414</v>
      </c>
      <c r="P18" s="49" t="n">
        <v>7033.684</v>
      </c>
      <c r="Q18" s="49"/>
      <c r="R18" s="49" t="n">
        <f aca="false">P18/3600</f>
        <v>1.95380111111111</v>
      </c>
      <c r="S18" s="47"/>
      <c r="T18" s="43" t="n">
        <v>785.452</v>
      </c>
      <c r="U18" s="43" t="n">
        <v>35.4821</v>
      </c>
      <c r="V18" s="43" t="n">
        <v>38.4684</v>
      </c>
      <c r="W18" s="43" t="n">
        <v>40.5473</v>
      </c>
      <c r="X18" s="43" t="n">
        <v>7719.916</v>
      </c>
      <c r="Y18" s="43"/>
      <c r="Z18" s="49" t="n">
        <f aca="false">X18/3600</f>
        <v>2.14442111111111</v>
      </c>
      <c r="AA18" s="47"/>
      <c r="AB18" s="47"/>
      <c r="AC18" s="47"/>
      <c r="AE18" s="29" t="n">
        <f aca="false">Q18/100</f>
        <v>0</v>
      </c>
      <c r="AF18" s="29" t="n">
        <f aca="false">R18/100</f>
        <v>0.0195380111111111</v>
      </c>
      <c r="AG18" s="29" t="n">
        <f aca="false">Y18/100</f>
        <v>0</v>
      </c>
      <c r="AH18" s="29" t="n">
        <f aca="false">Z18/100</f>
        <v>0.0214442111111111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41" t="n">
        <f aca="false">L19</f>
        <v>5893.6157</v>
      </c>
      <c r="E19" s="41" t="n">
        <f aca="false">N19</f>
        <v>45.8054</v>
      </c>
      <c r="F19" s="41" t="n">
        <f aca="false">L19</f>
        <v>5893.6157</v>
      </c>
      <c r="G19" s="41" t="n">
        <f aca="false">O19</f>
        <v>45.6944</v>
      </c>
      <c r="H19" s="41" t="n">
        <f aca="false">T19</f>
        <v>5806.4242</v>
      </c>
      <c r="I19" s="41" t="n">
        <f aca="false">V19</f>
        <v>45.8177</v>
      </c>
      <c r="J19" s="41" t="n">
        <f aca="false">T19</f>
        <v>5806.4242</v>
      </c>
      <c r="K19" s="41" t="n">
        <f aca="false">W19</f>
        <v>45.7004</v>
      </c>
      <c r="L19" s="42" t="n">
        <v>5893.6157</v>
      </c>
      <c r="M19" s="42" t="n">
        <v>42.2133</v>
      </c>
      <c r="N19" s="42" t="n">
        <v>45.8054</v>
      </c>
      <c r="O19" s="42" t="n">
        <v>45.6944</v>
      </c>
      <c r="P19" s="42" t="n">
        <v>9540.554</v>
      </c>
      <c r="Q19" s="42"/>
      <c r="R19" s="43" t="n">
        <f aca="false">P19/3600</f>
        <v>2.65015388888889</v>
      </c>
      <c r="S19" s="44"/>
      <c r="T19" s="43" t="n">
        <v>5806.4242</v>
      </c>
      <c r="U19" s="43" t="n">
        <v>42.3024</v>
      </c>
      <c r="V19" s="43" t="n">
        <v>45.8177</v>
      </c>
      <c r="W19" s="43" t="n">
        <v>45.7004</v>
      </c>
      <c r="X19" s="43" t="n">
        <v>9916.547</v>
      </c>
      <c r="Y19" s="43"/>
      <c r="Z19" s="43" t="n">
        <f aca="false">X19/3600</f>
        <v>2.75459638888889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</v>
      </c>
      <c r="AF19" s="29" t="n">
        <f aca="false">R19/100</f>
        <v>0.0265015388888889</v>
      </c>
      <c r="AG19" s="29" t="n">
        <f aca="false">Y19/100</f>
        <v>0</v>
      </c>
      <c r="AH19" s="29" t="n">
        <f aca="false">Z19/100</f>
        <v>0.0275459638888889</v>
      </c>
    </row>
    <row r="20" customFormat="false" ht="11.25" hidden="false" customHeight="false" outlineLevel="0" collapsed="false">
      <c r="A20" s="46"/>
      <c r="B20" s="46"/>
      <c r="C20" s="46" t="n">
        <v>27</v>
      </c>
      <c r="D20" s="41" t="n">
        <f aca="false">L20</f>
        <v>3022.7851</v>
      </c>
      <c r="E20" s="41" t="n">
        <f aca="false">N20</f>
        <v>43.0509</v>
      </c>
      <c r="F20" s="41" t="n">
        <f aca="false">L20</f>
        <v>3022.7851</v>
      </c>
      <c r="G20" s="41" t="n">
        <f aca="false">O20</f>
        <v>42.5884</v>
      </c>
      <c r="H20" s="41" t="n">
        <f aca="false">T20</f>
        <v>2974.0469</v>
      </c>
      <c r="I20" s="41" t="n">
        <f aca="false">V20</f>
        <v>43.0769</v>
      </c>
      <c r="J20" s="41" t="n">
        <f aca="false">T20</f>
        <v>2974.0469</v>
      </c>
      <c r="K20" s="41" t="n">
        <f aca="false">W20</f>
        <v>42.5715</v>
      </c>
      <c r="L20" s="43" t="n">
        <v>3022.7851</v>
      </c>
      <c r="M20" s="43" t="n">
        <v>38.2605</v>
      </c>
      <c r="N20" s="43" t="n">
        <v>43.0509</v>
      </c>
      <c r="O20" s="43" t="n">
        <v>42.5884</v>
      </c>
      <c r="P20" s="43" t="n">
        <v>11555.436</v>
      </c>
      <c r="Q20" s="43"/>
      <c r="R20" s="43" t="n">
        <f aca="false">P20/3600</f>
        <v>3.20984333333333</v>
      </c>
      <c r="S20" s="44"/>
      <c r="T20" s="43" t="n">
        <v>2974.0469</v>
      </c>
      <c r="U20" s="43" t="n">
        <v>38.3456</v>
      </c>
      <c r="V20" s="43" t="n">
        <v>43.0769</v>
      </c>
      <c r="W20" s="43" t="n">
        <v>42.5715</v>
      </c>
      <c r="X20" s="43" t="n">
        <v>12164.402</v>
      </c>
      <c r="Y20" s="43"/>
      <c r="Z20" s="43" t="n">
        <f aca="false">X20/3600</f>
        <v>3.37900055555556</v>
      </c>
      <c r="AA20" s="44"/>
      <c r="AB20" s="44"/>
      <c r="AC20" s="44"/>
      <c r="AE20" s="29" t="n">
        <f aca="false">Q20/100</f>
        <v>0</v>
      </c>
      <c r="AF20" s="29" t="n">
        <f aca="false">R20/100</f>
        <v>0.0320984333333333</v>
      </c>
      <c r="AG20" s="29" t="n">
        <f aca="false">Y20/100</f>
        <v>0</v>
      </c>
      <c r="AH20" s="29" t="n">
        <f aca="false">Z20/100</f>
        <v>0.0337900055555556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1480.4563</v>
      </c>
      <c r="E21" s="41" t="n">
        <f aca="false">N21</f>
        <v>40.743</v>
      </c>
      <c r="F21" s="41" t="n">
        <f aca="false">L21</f>
        <v>1480.4563</v>
      </c>
      <c r="G21" s="41" t="n">
        <f aca="false">O21</f>
        <v>39.948</v>
      </c>
      <c r="H21" s="41" t="n">
        <f aca="false">T21</f>
        <v>1457.5478</v>
      </c>
      <c r="I21" s="41" t="n">
        <f aca="false">V21</f>
        <v>40.779</v>
      </c>
      <c r="J21" s="41" t="n">
        <f aca="false">T21</f>
        <v>1457.5478</v>
      </c>
      <c r="K21" s="41" t="n">
        <f aca="false">W21</f>
        <v>39.9242</v>
      </c>
      <c r="L21" s="43" t="n">
        <v>1480.4563</v>
      </c>
      <c r="M21" s="43" t="n">
        <v>34.5924</v>
      </c>
      <c r="N21" s="43" t="n">
        <v>40.743</v>
      </c>
      <c r="O21" s="43" t="n">
        <v>39.948</v>
      </c>
      <c r="P21" s="43" t="n">
        <v>12934.333</v>
      </c>
      <c r="Q21" s="43"/>
      <c r="R21" s="43" t="n">
        <f aca="false">P21/3600</f>
        <v>3.59287027777778</v>
      </c>
      <c r="S21" s="44"/>
      <c r="T21" s="43" t="n">
        <v>1457.5478</v>
      </c>
      <c r="U21" s="43" t="n">
        <v>34.6829</v>
      </c>
      <c r="V21" s="43" t="n">
        <v>40.779</v>
      </c>
      <c r="W21" s="43" t="n">
        <v>39.9242</v>
      </c>
      <c r="X21" s="43" t="n">
        <v>13843.932</v>
      </c>
      <c r="Y21" s="43"/>
      <c r="Z21" s="43" t="n">
        <f aca="false">X21/3600</f>
        <v>3.84553666666667</v>
      </c>
      <c r="AA21" s="44"/>
      <c r="AB21" s="44"/>
      <c r="AC21" s="44"/>
      <c r="AE21" s="29" t="n">
        <f aca="false">Q21/100</f>
        <v>0</v>
      </c>
      <c r="AF21" s="29" t="n">
        <f aca="false">R21/100</f>
        <v>0.0359287027777778</v>
      </c>
      <c r="AG21" s="29" t="n">
        <f aca="false">Y21/100</f>
        <v>0</v>
      </c>
      <c r="AH21" s="29" t="n">
        <f aca="false">Z21/100</f>
        <v>0.0384553666666667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727.5643</v>
      </c>
      <c r="E22" s="48" t="n">
        <f aca="false">N22</f>
        <v>38.6465</v>
      </c>
      <c r="F22" s="48" t="n">
        <f aca="false">L22</f>
        <v>727.5643</v>
      </c>
      <c r="G22" s="48" t="n">
        <f aca="false">O22</f>
        <v>37.3833</v>
      </c>
      <c r="H22" s="48" t="n">
        <f aca="false">T22</f>
        <v>717.6701</v>
      </c>
      <c r="I22" s="48" t="n">
        <f aca="false">V22</f>
        <v>38.6916</v>
      </c>
      <c r="J22" s="48" t="n">
        <f aca="false">T22</f>
        <v>717.6701</v>
      </c>
      <c r="K22" s="48" t="n">
        <f aca="false">W22</f>
        <v>37.3869</v>
      </c>
      <c r="L22" s="49" t="n">
        <v>727.5643</v>
      </c>
      <c r="M22" s="49" t="n">
        <v>31.5739</v>
      </c>
      <c r="N22" s="49" t="n">
        <v>38.6465</v>
      </c>
      <c r="O22" s="49" t="n">
        <v>37.3833</v>
      </c>
      <c r="P22" s="49" t="n">
        <v>12319.401</v>
      </c>
      <c r="Q22" s="49"/>
      <c r="R22" s="49" t="n">
        <f aca="false">P22/3600</f>
        <v>3.42205583333333</v>
      </c>
      <c r="S22" s="47"/>
      <c r="T22" s="43" t="n">
        <v>717.6701</v>
      </c>
      <c r="U22" s="43" t="n">
        <v>31.6798</v>
      </c>
      <c r="V22" s="43" t="n">
        <v>38.6916</v>
      </c>
      <c r="W22" s="43" t="n">
        <v>37.3869</v>
      </c>
      <c r="X22" s="43" t="n">
        <v>13094.179</v>
      </c>
      <c r="Y22" s="43"/>
      <c r="Z22" s="49" t="n">
        <f aca="false">X22/3600</f>
        <v>3.63727194444444</v>
      </c>
      <c r="AA22" s="47"/>
      <c r="AB22" s="47"/>
      <c r="AC22" s="47"/>
      <c r="AE22" s="29" t="n">
        <f aca="false">Q22/100</f>
        <v>0</v>
      </c>
      <c r="AF22" s="29" t="n">
        <f aca="false">R22/100</f>
        <v>0.0342205583333333</v>
      </c>
      <c r="AG22" s="29" t="n">
        <f aca="false">Y22/100</f>
        <v>0</v>
      </c>
      <c r="AH22" s="29" t="n">
        <f aca="false">Z22/100</f>
        <v>0.0363727194444444</v>
      </c>
    </row>
    <row r="23" customFormat="false" ht="11.25" hidden="false" customHeight="false" outlineLevel="0" collapsed="false">
      <c r="A23" s="50"/>
      <c r="B23" s="29" t="s">
        <v>5</v>
      </c>
      <c r="D23" s="51"/>
      <c r="E23" s="52"/>
      <c r="F23" s="52"/>
      <c r="G23" s="53"/>
      <c r="H23" s="53"/>
      <c r="I23" s="53"/>
      <c r="J23" s="53"/>
      <c r="K23" s="53"/>
      <c r="S23" s="54"/>
      <c r="AA23" s="55" t="e">
        <f aca="false">AVERAGE(AA3,AA7,AA11,AA15)</f>
        <v>#VALUE!</v>
      </c>
      <c r="AB23" s="55" t="e">
        <f aca="false">AVERAGE(AB3,AB7,AB11,AB15)</f>
        <v>#VALUE!</v>
      </c>
      <c r="AC23" s="55" t="e">
        <f aca="false">AVERAGE(AC3,AC7,AC11,AC15)</f>
        <v>#VALUE!</v>
      </c>
    </row>
    <row r="24" customFormat="false" ht="11.25" hidden="false" customHeight="false" outlineLevel="0" collapsed="false">
      <c r="B24" s="29" t="s">
        <v>6</v>
      </c>
      <c r="D24" s="56"/>
      <c r="E24" s="52"/>
      <c r="F24" s="52"/>
      <c r="G24" s="53"/>
      <c r="H24" s="53"/>
      <c r="I24" s="53"/>
      <c r="J24" s="53"/>
      <c r="K24" s="53"/>
      <c r="S24" s="54"/>
      <c r="AA24" s="55" t="e">
        <f aca="false">AVERAGE(AA19)</f>
        <v>#VALUE!</v>
      </c>
      <c r="AB24" s="55" t="e">
        <f aca="false">AVERAGE(AB19)</f>
        <v>#VALUE!</v>
      </c>
      <c r="AC24" s="55" t="e">
        <f aca="false">AVERAGE(AC19)</f>
        <v>#VALUE!</v>
      </c>
    </row>
    <row r="25" customFormat="false" ht="11.25" hidden="false" customHeight="false" outlineLevel="0" collapsed="false">
      <c r="B25" s="57" t="s">
        <v>7</v>
      </c>
      <c r="C25" s="57"/>
      <c r="D25" s="58"/>
      <c r="E25" s="59"/>
      <c r="F25" s="60"/>
      <c r="G25" s="59"/>
      <c r="H25" s="59"/>
      <c r="I25" s="59"/>
      <c r="J25" s="59"/>
      <c r="K25" s="59"/>
      <c r="L25" s="57"/>
      <c r="M25" s="57"/>
      <c r="N25" s="57"/>
      <c r="O25" s="57"/>
      <c r="P25" s="57"/>
      <c r="Q25" s="57"/>
      <c r="R25" s="57"/>
      <c r="S25" s="61"/>
      <c r="T25" s="57"/>
      <c r="U25" s="57"/>
      <c r="V25" s="57"/>
      <c r="W25" s="57"/>
      <c r="X25" s="57"/>
      <c r="Y25" s="57"/>
      <c r="Z25" s="57"/>
      <c r="AA25" s="62" t="e">
        <f aca="false">AVERAGE(AA3,AA7,AA11,AA15,AA19)</f>
        <v>#VALUE!</v>
      </c>
      <c r="AB25" s="62" t="e">
        <f aca="false">AVERAGE(AB3,AB7,AB11,AB15,AB19)</f>
        <v>#VALUE!</v>
      </c>
      <c r="AC25" s="62" t="e">
        <f aca="false">AVERAGE(AC3,AC7,AC11,AC15,AC19)</f>
        <v>#VALUE!</v>
      </c>
    </row>
    <row r="26" customFormat="false" ht="11.25" hidden="false" customHeight="false" outlineLevel="0" collapsed="false">
      <c r="B26" s="29" t="s">
        <v>40</v>
      </c>
      <c r="P26" s="55"/>
      <c r="Q26" s="55" t="n">
        <f aca="false">GEOMEAN(AE3:AE22)*100</f>
        <v>0</v>
      </c>
      <c r="R26" s="55" t="n">
        <f aca="false">GEOMEAN(AF3:AF22)*100</f>
        <v>2.77135028315965</v>
      </c>
      <c r="S26" s="55"/>
      <c r="T26" s="55"/>
      <c r="U26" s="55"/>
      <c r="V26" s="55"/>
      <c r="W26" s="55"/>
      <c r="X26" s="55"/>
      <c r="Y26" s="55" t="n">
        <f aca="false">GEOMEAN(AG3:AG22)*100</f>
        <v>0</v>
      </c>
      <c r="Z26" s="55" t="n">
        <f aca="false">GEOMEAN(AH3:AH22)*100</f>
        <v>2.93083671868866</v>
      </c>
    </row>
    <row r="27" customFormat="false" ht="11.25" hidden="false" customHeight="false" outlineLevel="0" collapsed="false">
      <c r="B27" s="29" t="s">
        <v>41</v>
      </c>
      <c r="X27" s="63"/>
      <c r="Y27" s="63" t="e">
        <f aca="false">Y26/Q26</f>
        <v>#DIV/0!</v>
      </c>
      <c r="Z27" s="63" t="n">
        <f aca="false">Z26/R26</f>
        <v>1.05754827763857</v>
      </c>
    </row>
    <row r="28" customFormat="false" ht="11.25" hidden="false" customHeight="false" outlineLevel="0" collapsed="false">
      <c r="B28" s="29" t="s">
        <v>42</v>
      </c>
      <c r="P28" s="54"/>
      <c r="Q28" s="54" t="n">
        <f aca="false">SUM(Q3:Q22)/3600</f>
        <v>0</v>
      </c>
      <c r="R28" s="54" t="n">
        <f aca="false">SUM(R3:R22)</f>
        <v>58.0833663888889</v>
      </c>
      <c r="X28" s="54"/>
      <c r="Y28" s="54" t="n">
        <f aca="false">SUM(Y3:Y22)/3600</f>
        <v>0</v>
      </c>
      <c r="Z28" s="54" t="n">
        <f aca="false">SUM(Z3:Z22)</f>
        <v>61.0013283333333</v>
      </c>
    </row>
  </sheetData>
  <mergeCells count="2">
    <mergeCell ref="L1:S1"/>
    <mergeCell ref="T1:AA1"/>
  </mergeCells>
  <conditionalFormatting sqref="AA3:AC25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23:AC25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23:AC24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A23:AC25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A23:AC25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1.99"/>
    <col collapsed="false" customWidth="true" hidden="false" outlineLevel="0" max="2" min="2" style="29" width="21.42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7</v>
      </c>
      <c r="E1" s="33" t="s">
        <v>17</v>
      </c>
      <c r="F1" s="34" t="s">
        <v>17</v>
      </c>
      <c r="G1" s="33" t="s">
        <v>17</v>
      </c>
      <c r="H1" s="33" t="s">
        <v>18</v>
      </c>
      <c r="I1" s="33" t="s">
        <v>18</v>
      </c>
      <c r="J1" s="33" t="s">
        <v>18</v>
      </c>
      <c r="K1" s="33" t="s">
        <v>18</v>
      </c>
      <c r="L1" s="35" t="s">
        <v>19</v>
      </c>
      <c r="M1" s="35"/>
      <c r="N1" s="35"/>
      <c r="O1" s="35"/>
      <c r="P1" s="35"/>
      <c r="Q1" s="35"/>
      <c r="R1" s="35"/>
      <c r="S1" s="35"/>
      <c r="T1" s="35" t="s">
        <v>20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1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2</v>
      </c>
      <c r="M2" s="38" t="s">
        <v>23</v>
      </c>
      <c r="N2" s="38" t="s">
        <v>24</v>
      </c>
      <c r="O2" s="38" t="s">
        <v>25</v>
      </c>
      <c r="P2" s="38" t="s">
        <v>26</v>
      </c>
      <c r="Q2" s="38" t="s">
        <v>27</v>
      </c>
      <c r="R2" s="38" t="s">
        <v>28</v>
      </c>
      <c r="S2" s="39"/>
      <c r="T2" s="38" t="s">
        <v>22</v>
      </c>
      <c r="U2" s="38" t="s">
        <v>23</v>
      </c>
      <c r="V2" s="38" t="s">
        <v>24</v>
      </c>
      <c r="W2" s="38" t="s">
        <v>25</v>
      </c>
      <c r="X2" s="38" t="s">
        <v>29</v>
      </c>
      <c r="Y2" s="38" t="s">
        <v>27</v>
      </c>
      <c r="Z2" s="38" t="s">
        <v>28</v>
      </c>
      <c r="AA2" s="39" t="s">
        <v>30</v>
      </c>
      <c r="AB2" s="39" t="s">
        <v>31</v>
      </c>
      <c r="AC2" s="39" t="s">
        <v>32</v>
      </c>
    </row>
    <row r="3" customFormat="false" ht="11.25" hidden="false" customHeight="false" outlineLevel="0" collapsed="false">
      <c r="A3" s="40" t="s">
        <v>33</v>
      </c>
      <c r="B3" s="40" t="s">
        <v>34</v>
      </c>
      <c r="C3" s="40" t="n">
        <v>22</v>
      </c>
      <c r="D3" s="41" t="n">
        <f aca="false">L3</f>
        <v>2884.7952</v>
      </c>
      <c r="E3" s="41" t="n">
        <f aca="false">N3</f>
        <v>44.5307</v>
      </c>
      <c r="F3" s="41" t="n">
        <f aca="false">L3</f>
        <v>2884.7952</v>
      </c>
      <c r="G3" s="41" t="n">
        <f aca="false">O3</f>
        <v>45.2763</v>
      </c>
      <c r="H3" s="41" t="n">
        <f aca="false">T3</f>
        <v>2840.5912</v>
      </c>
      <c r="I3" s="41" t="n">
        <f aca="false">V3</f>
        <v>44.6041</v>
      </c>
      <c r="J3" s="41" t="n">
        <f aca="false">T3</f>
        <v>2840.5912</v>
      </c>
      <c r="K3" s="41" t="n">
        <f aca="false">W3</f>
        <v>45.3123</v>
      </c>
      <c r="L3" s="64" t="n">
        <v>2884.7952</v>
      </c>
      <c r="M3" s="42" t="n">
        <v>43.8632</v>
      </c>
      <c r="N3" s="42" t="n">
        <v>44.5307</v>
      </c>
      <c r="O3" s="42" t="n">
        <v>45.2763</v>
      </c>
      <c r="P3" s="42" t="n">
        <v>19978.574</v>
      </c>
      <c r="Q3" s="43"/>
      <c r="R3" s="43" t="n">
        <f aca="false">P3/3600</f>
        <v>5.54960388888889</v>
      </c>
      <c r="S3" s="44"/>
      <c r="T3" s="64" t="n">
        <v>2840.5912</v>
      </c>
      <c r="U3" s="42" t="n">
        <v>43.9157</v>
      </c>
      <c r="V3" s="42" t="n">
        <v>44.6041</v>
      </c>
      <c r="W3" s="42" t="n">
        <v>45.3123</v>
      </c>
      <c r="X3" s="42" t="n">
        <v>22459.076</v>
      </c>
      <c r="Y3" s="42"/>
      <c r="Z3" s="43" t="n">
        <f aca="false">X3/3600</f>
        <v>6.23863222222222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0</v>
      </c>
      <c r="AF3" s="29" t="n">
        <f aca="false">R3/100</f>
        <v>0.0554960388888889</v>
      </c>
      <c r="AG3" s="29" t="n">
        <f aca="false">Y3/100</f>
        <v>0</v>
      </c>
      <c r="AH3" s="29" t="n">
        <f aca="false">Z3/100</f>
        <v>0.0623863222222222</v>
      </c>
    </row>
    <row r="4" customFormat="false" ht="11.25" hidden="false" customHeight="false" outlineLevel="0" collapsed="false">
      <c r="A4" s="46" t="s">
        <v>35</v>
      </c>
      <c r="B4" s="46"/>
      <c r="C4" s="46" t="n">
        <v>27</v>
      </c>
      <c r="D4" s="41" t="n">
        <f aca="false">L4</f>
        <v>1286.2592</v>
      </c>
      <c r="E4" s="41" t="n">
        <f aca="false">N4</f>
        <v>41.1814</v>
      </c>
      <c r="F4" s="41" t="n">
        <f aca="false">L4</f>
        <v>1286.2592</v>
      </c>
      <c r="G4" s="41" t="n">
        <f aca="false">O4</f>
        <v>42.2334</v>
      </c>
      <c r="H4" s="41" t="n">
        <f aca="false">T4</f>
        <v>1250.236</v>
      </c>
      <c r="I4" s="41" t="n">
        <f aca="false">V4</f>
        <v>41.3282</v>
      </c>
      <c r="J4" s="41" t="n">
        <f aca="false">T4</f>
        <v>1250.236</v>
      </c>
      <c r="K4" s="41" t="n">
        <f aca="false">W4</f>
        <v>42.3519</v>
      </c>
      <c r="L4" s="65" t="n">
        <v>1286.2592</v>
      </c>
      <c r="M4" s="43" t="n">
        <v>39.7756</v>
      </c>
      <c r="N4" s="43" t="n">
        <v>41.1814</v>
      </c>
      <c r="O4" s="43" t="n">
        <v>42.2334</v>
      </c>
      <c r="P4" s="43" t="n">
        <v>19224.69</v>
      </c>
      <c r="Q4" s="43"/>
      <c r="R4" s="43" t="n">
        <f aca="false">P4/3600</f>
        <v>5.34019166666667</v>
      </c>
      <c r="S4" s="44"/>
      <c r="T4" s="65" t="n">
        <v>1250.236</v>
      </c>
      <c r="U4" s="43" t="n">
        <v>39.8319</v>
      </c>
      <c r="V4" s="43" t="n">
        <v>41.3282</v>
      </c>
      <c r="W4" s="43" t="n">
        <v>42.3519</v>
      </c>
      <c r="X4" s="43" t="n">
        <v>21459.77</v>
      </c>
      <c r="Y4" s="43"/>
      <c r="Z4" s="43" t="n">
        <f aca="false">X4/3600</f>
        <v>5.96104722222222</v>
      </c>
      <c r="AA4" s="44"/>
      <c r="AB4" s="44"/>
      <c r="AC4" s="44"/>
      <c r="AE4" s="29" t="n">
        <f aca="false">Q4/100</f>
        <v>0</v>
      </c>
      <c r="AF4" s="29" t="n">
        <f aca="false">R4/100</f>
        <v>0.0534019166666667</v>
      </c>
      <c r="AG4" s="29" t="n">
        <f aca="false">Y4/100</f>
        <v>0</v>
      </c>
      <c r="AH4" s="29" t="n">
        <f aca="false">Z4/100</f>
        <v>0.0596104722222222</v>
      </c>
    </row>
    <row r="5" customFormat="false" ht="11.25" hidden="false" customHeight="false" outlineLevel="0" collapsed="false">
      <c r="A5" s="46" t="s">
        <v>5</v>
      </c>
      <c r="B5" s="46"/>
      <c r="C5" s="46" t="n">
        <v>32</v>
      </c>
      <c r="D5" s="41" t="n">
        <f aca="false">L5</f>
        <v>683.6968</v>
      </c>
      <c r="E5" s="41" t="n">
        <f aca="false">N5</f>
        <v>38.8939</v>
      </c>
      <c r="F5" s="41" t="n">
        <f aca="false">L5</f>
        <v>683.6968</v>
      </c>
      <c r="G5" s="41" t="n">
        <f aca="false">O5</f>
        <v>40.3963</v>
      </c>
      <c r="H5" s="41" t="n">
        <f aca="false">T5</f>
        <v>660.2688</v>
      </c>
      <c r="I5" s="41" t="n">
        <f aca="false">V5</f>
        <v>39.0241</v>
      </c>
      <c r="J5" s="41" t="n">
        <f aca="false">T5</f>
        <v>660.2688</v>
      </c>
      <c r="K5" s="41" t="n">
        <f aca="false">W5</f>
        <v>40.4195</v>
      </c>
      <c r="L5" s="65" t="n">
        <v>683.6968</v>
      </c>
      <c r="M5" s="43" t="n">
        <v>35.8372</v>
      </c>
      <c r="N5" s="43" t="n">
        <v>38.8939</v>
      </c>
      <c r="O5" s="43" t="n">
        <v>40.3963</v>
      </c>
      <c r="P5" s="43" t="n">
        <v>19109.352</v>
      </c>
      <c r="Q5" s="43"/>
      <c r="R5" s="43" t="n">
        <f aca="false">P5/3600</f>
        <v>5.30815333333333</v>
      </c>
      <c r="S5" s="44"/>
      <c r="T5" s="65" t="n">
        <v>660.2688</v>
      </c>
      <c r="U5" s="43" t="n">
        <v>35.9284</v>
      </c>
      <c r="V5" s="43" t="n">
        <v>39.0241</v>
      </c>
      <c r="W5" s="43" t="n">
        <v>40.4195</v>
      </c>
      <c r="X5" s="43" t="n">
        <v>21229.7</v>
      </c>
      <c r="Y5" s="43"/>
      <c r="Z5" s="43" t="n">
        <f aca="false">X5/3600</f>
        <v>5.89713888888889</v>
      </c>
      <c r="AA5" s="44"/>
      <c r="AB5" s="44"/>
      <c r="AC5" s="44"/>
      <c r="AE5" s="29" t="n">
        <f aca="false">Q5/100</f>
        <v>0</v>
      </c>
      <c r="AF5" s="29" t="n">
        <f aca="false">R5/100</f>
        <v>0.0530815333333333</v>
      </c>
      <c r="AG5" s="29" t="n">
        <f aca="false">Y5/100</f>
        <v>0</v>
      </c>
      <c r="AH5" s="29" t="n">
        <f aca="false">Z5/100</f>
        <v>0.0589713888888889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396.4024</v>
      </c>
      <c r="E6" s="48" t="n">
        <f aca="false">N6</f>
        <v>36.4381</v>
      </c>
      <c r="F6" s="48" t="n">
        <f aca="false">L6</f>
        <v>396.4024</v>
      </c>
      <c r="G6" s="48" t="n">
        <f aca="false">O6</f>
        <v>38.1452</v>
      </c>
      <c r="H6" s="48" t="n">
        <f aca="false">T6</f>
        <v>385.9384</v>
      </c>
      <c r="I6" s="48" t="n">
        <f aca="false">V6</f>
        <v>36.6458</v>
      </c>
      <c r="J6" s="48" t="n">
        <f aca="false">T6</f>
        <v>385.9384</v>
      </c>
      <c r="K6" s="48" t="n">
        <f aca="false">W6</f>
        <v>38.3475</v>
      </c>
      <c r="L6" s="66" t="n">
        <v>396.4024</v>
      </c>
      <c r="M6" s="49" t="n">
        <v>31.8558</v>
      </c>
      <c r="N6" s="49" t="n">
        <v>36.4381</v>
      </c>
      <c r="O6" s="49" t="n">
        <v>38.1452</v>
      </c>
      <c r="P6" s="49" t="n">
        <v>18749.048</v>
      </c>
      <c r="Q6" s="43"/>
      <c r="R6" s="49" t="n">
        <f aca="false">P6/3600</f>
        <v>5.20806888888889</v>
      </c>
      <c r="S6" s="47"/>
      <c r="T6" s="66" t="n">
        <v>385.9384</v>
      </c>
      <c r="U6" s="49" t="n">
        <v>31.9359</v>
      </c>
      <c r="V6" s="49" t="n">
        <v>36.6458</v>
      </c>
      <c r="W6" s="49" t="n">
        <v>38.3475</v>
      </c>
      <c r="X6" s="49" t="n">
        <v>20951.084</v>
      </c>
      <c r="Y6" s="49"/>
      <c r="Z6" s="49" t="n">
        <f aca="false">X6/3600</f>
        <v>5.81974555555556</v>
      </c>
      <c r="AA6" s="47"/>
      <c r="AB6" s="47"/>
      <c r="AC6" s="47"/>
      <c r="AE6" s="29" t="n">
        <f aca="false">Q6/100</f>
        <v>0</v>
      </c>
      <c r="AF6" s="29" t="n">
        <f aca="false">R6/100</f>
        <v>0.0520806888888889</v>
      </c>
      <c r="AG6" s="29" t="n">
        <f aca="false">Y6/100</f>
        <v>0</v>
      </c>
      <c r="AH6" s="29" t="n">
        <f aca="false">Z6/100</f>
        <v>0.0581974555555556</v>
      </c>
    </row>
    <row r="7" customFormat="false" ht="11.25" hidden="false" customHeight="false" outlineLevel="0" collapsed="false">
      <c r="A7" s="46"/>
      <c r="B7" s="46" t="s">
        <v>36</v>
      </c>
      <c r="C7" s="40" t="n">
        <v>22</v>
      </c>
      <c r="D7" s="67" t="n">
        <f aca="false">L7</f>
        <v>3171.2552</v>
      </c>
      <c r="E7" s="67" t="n">
        <f aca="false">N7</f>
        <v>44.0909</v>
      </c>
      <c r="F7" s="67" t="n">
        <f aca="false">L7</f>
        <v>3171.2552</v>
      </c>
      <c r="G7" s="67" t="n">
        <f aca="false">O7</f>
        <v>44.853</v>
      </c>
      <c r="H7" s="67" t="n">
        <f aca="false">T7</f>
        <v>3121.6384</v>
      </c>
      <c r="I7" s="67" t="n">
        <f aca="false">V7</f>
        <v>44.1115</v>
      </c>
      <c r="J7" s="67" t="n">
        <f aca="false">T7</f>
        <v>3121.6384</v>
      </c>
      <c r="K7" s="68" t="n">
        <f aca="false">W7</f>
        <v>44.8219</v>
      </c>
      <c r="L7" s="64" t="n">
        <v>3171.2552</v>
      </c>
      <c r="M7" s="42" t="n">
        <v>43.6974</v>
      </c>
      <c r="N7" s="42" t="n">
        <v>44.0909</v>
      </c>
      <c r="O7" s="42" t="n">
        <v>44.853</v>
      </c>
      <c r="P7" s="42" t="n">
        <v>25452.136</v>
      </c>
      <c r="Q7" s="42"/>
      <c r="R7" s="42" t="n">
        <f aca="false">P7/3600</f>
        <v>7.07003777777778</v>
      </c>
      <c r="S7" s="69"/>
      <c r="T7" s="64" t="n">
        <v>3121.6384</v>
      </c>
      <c r="U7" s="42" t="n">
        <v>43.7521</v>
      </c>
      <c r="V7" s="42" t="n">
        <v>44.1115</v>
      </c>
      <c r="W7" s="42" t="n">
        <v>44.8219</v>
      </c>
      <c r="X7" s="42" t="n">
        <v>27157.214</v>
      </c>
      <c r="Y7" s="42"/>
      <c r="Z7" s="42" t="n">
        <f aca="false">X7/3600</f>
        <v>7.54367055555556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</v>
      </c>
      <c r="AF7" s="29" t="n">
        <f aca="false">R7/100</f>
        <v>0.0707003777777778</v>
      </c>
      <c r="AG7" s="29" t="n">
        <f aca="false">Y7/100</f>
        <v>0</v>
      </c>
      <c r="AH7" s="29" t="n">
        <f aca="false">Z7/100</f>
        <v>0.0754367055555556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1436.8728</v>
      </c>
      <c r="E8" s="41" t="n">
        <f aca="false">N8</f>
        <v>40.6985</v>
      </c>
      <c r="F8" s="41" t="n">
        <f aca="false">L8</f>
        <v>1436.8728</v>
      </c>
      <c r="G8" s="41" t="n">
        <f aca="false">O8</f>
        <v>41.9011</v>
      </c>
      <c r="H8" s="41" t="n">
        <f aca="false">T8</f>
        <v>1403.4432</v>
      </c>
      <c r="I8" s="41" t="n">
        <f aca="false">V8</f>
        <v>40.7624</v>
      </c>
      <c r="J8" s="41" t="n">
        <f aca="false">T8</f>
        <v>1403.4432</v>
      </c>
      <c r="K8" s="70" t="n">
        <f aca="false">W8</f>
        <v>41.8681</v>
      </c>
      <c r="L8" s="65" t="n">
        <v>1436.8728</v>
      </c>
      <c r="M8" s="43" t="n">
        <v>39.6319</v>
      </c>
      <c r="N8" s="43" t="n">
        <v>40.6985</v>
      </c>
      <c r="O8" s="43" t="n">
        <v>41.9011</v>
      </c>
      <c r="P8" s="43" t="n">
        <v>24045.865</v>
      </c>
      <c r="Q8" s="43"/>
      <c r="R8" s="43" t="n">
        <f aca="false">P8/3600</f>
        <v>6.67940694444445</v>
      </c>
      <c r="S8" s="44"/>
      <c r="T8" s="65" t="n">
        <v>1403.4432</v>
      </c>
      <c r="U8" s="43" t="n">
        <v>39.687</v>
      </c>
      <c r="V8" s="43" t="n">
        <v>40.7624</v>
      </c>
      <c r="W8" s="43" t="n">
        <v>41.8681</v>
      </c>
      <c r="X8" s="43" t="n">
        <v>25449.276</v>
      </c>
      <c r="Y8" s="43"/>
      <c r="Z8" s="43" t="n">
        <f aca="false">X8/3600</f>
        <v>7.06924333333333</v>
      </c>
      <c r="AA8" s="44"/>
      <c r="AB8" s="44"/>
      <c r="AC8" s="44"/>
      <c r="AE8" s="29" t="n">
        <f aca="false">Q8/100</f>
        <v>0</v>
      </c>
      <c r="AF8" s="29" t="n">
        <f aca="false">R8/100</f>
        <v>0.0667940694444445</v>
      </c>
      <c r="AG8" s="29" t="n">
        <f aca="false">Y8/100</f>
        <v>0</v>
      </c>
      <c r="AH8" s="29" t="n">
        <f aca="false">Z8/100</f>
        <v>0.0706924333333333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744.8016</v>
      </c>
      <c r="E9" s="41" t="n">
        <f aca="false">N9</f>
        <v>38.2733</v>
      </c>
      <c r="F9" s="41" t="n">
        <f aca="false">L9</f>
        <v>744.8016</v>
      </c>
      <c r="G9" s="41" t="n">
        <f aca="false">O9</f>
        <v>39.7674</v>
      </c>
      <c r="H9" s="41" t="n">
        <f aca="false">T9</f>
        <v>722.736</v>
      </c>
      <c r="I9" s="41" t="n">
        <f aca="false">V9</f>
        <v>38.3133</v>
      </c>
      <c r="J9" s="41" t="n">
        <f aca="false">T9</f>
        <v>722.736</v>
      </c>
      <c r="K9" s="70" t="n">
        <f aca="false">W9</f>
        <v>39.8412</v>
      </c>
      <c r="L9" s="65" t="n">
        <v>744.8016</v>
      </c>
      <c r="M9" s="43" t="n">
        <v>35.6912</v>
      </c>
      <c r="N9" s="43" t="n">
        <v>38.2733</v>
      </c>
      <c r="O9" s="43" t="n">
        <v>39.7674</v>
      </c>
      <c r="P9" s="43" t="n">
        <v>23662.575</v>
      </c>
      <c r="Q9" s="43"/>
      <c r="R9" s="43" t="n">
        <f aca="false">P9/3600</f>
        <v>6.5729375</v>
      </c>
      <c r="S9" s="44"/>
      <c r="T9" s="65" t="n">
        <v>722.736</v>
      </c>
      <c r="U9" s="43" t="n">
        <v>35.7796</v>
      </c>
      <c r="V9" s="43" t="n">
        <v>38.3133</v>
      </c>
      <c r="W9" s="43" t="n">
        <v>39.8412</v>
      </c>
      <c r="X9" s="43" t="n">
        <v>25004.067</v>
      </c>
      <c r="Y9" s="43"/>
      <c r="Z9" s="43" t="n">
        <f aca="false">X9/3600</f>
        <v>6.94557416666667</v>
      </c>
      <c r="AA9" s="44"/>
      <c r="AB9" s="44"/>
      <c r="AC9" s="44"/>
      <c r="AE9" s="29" t="n">
        <f aca="false">Q9/100</f>
        <v>0</v>
      </c>
      <c r="AF9" s="29" t="n">
        <f aca="false">R9/100</f>
        <v>0.065729375</v>
      </c>
      <c r="AG9" s="29" t="n">
        <f aca="false">Y9/100</f>
        <v>0</v>
      </c>
      <c r="AH9" s="29" t="n">
        <f aca="false">Z9/100</f>
        <v>0.0694557416666667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405.932</v>
      </c>
      <c r="E10" s="48" t="n">
        <f aca="false">N10</f>
        <v>35.9287</v>
      </c>
      <c r="F10" s="48" t="n">
        <f aca="false">L10</f>
        <v>405.932</v>
      </c>
      <c r="G10" s="48" t="n">
        <f aca="false">O10</f>
        <v>37.6586</v>
      </c>
      <c r="H10" s="48" t="n">
        <f aca="false">T10</f>
        <v>390.696</v>
      </c>
      <c r="I10" s="48" t="n">
        <f aca="false">V10</f>
        <v>35.961</v>
      </c>
      <c r="J10" s="48" t="n">
        <f aca="false">T10</f>
        <v>390.696</v>
      </c>
      <c r="K10" s="71" t="n">
        <f aca="false">W10</f>
        <v>37.7494</v>
      </c>
      <c r="L10" s="66" t="n">
        <v>405.932</v>
      </c>
      <c r="M10" s="49" t="n">
        <v>31.6408</v>
      </c>
      <c r="N10" s="49" t="n">
        <v>35.9287</v>
      </c>
      <c r="O10" s="49" t="n">
        <v>37.6586</v>
      </c>
      <c r="P10" s="49" t="n">
        <v>23048.412</v>
      </c>
      <c r="Q10" s="49"/>
      <c r="R10" s="49" t="n">
        <f aca="false">P10/3600</f>
        <v>6.40233666666667</v>
      </c>
      <c r="S10" s="47"/>
      <c r="T10" s="66" t="n">
        <v>390.696</v>
      </c>
      <c r="U10" s="49" t="n">
        <v>31.7907</v>
      </c>
      <c r="V10" s="49" t="n">
        <v>35.961</v>
      </c>
      <c r="W10" s="49" t="n">
        <v>37.7494</v>
      </c>
      <c r="X10" s="49" t="n">
        <v>24267.059</v>
      </c>
      <c r="Y10" s="49"/>
      <c r="Z10" s="49" t="n">
        <f aca="false">X10/3600</f>
        <v>6.74084972222222</v>
      </c>
      <c r="AA10" s="47"/>
      <c r="AB10" s="47"/>
      <c r="AC10" s="47"/>
      <c r="AE10" s="29" t="n">
        <f aca="false">Q10/100</f>
        <v>0</v>
      </c>
      <c r="AF10" s="29" t="n">
        <f aca="false">R10/100</f>
        <v>0.0640233666666667</v>
      </c>
      <c r="AG10" s="29" t="n">
        <f aca="false">Y10/100</f>
        <v>0</v>
      </c>
      <c r="AH10" s="29" t="n">
        <f aca="false">Z10/100</f>
        <v>0.0674084972222222</v>
      </c>
    </row>
    <row r="11" customFormat="false" ht="11.25" hidden="false" customHeight="false" outlineLevel="0" collapsed="false">
      <c r="A11" s="46"/>
      <c r="B11" s="40" t="s">
        <v>37</v>
      </c>
      <c r="C11" s="40" t="n">
        <v>22</v>
      </c>
      <c r="D11" s="41" t="n">
        <f aca="false">L11</f>
        <v>354.9008</v>
      </c>
      <c r="E11" s="41" t="n">
        <f aca="false">N11</f>
        <v>44.5109</v>
      </c>
      <c r="F11" s="41" t="n">
        <f aca="false">L11</f>
        <v>354.9008</v>
      </c>
      <c r="G11" s="41" t="n">
        <f aca="false">O11</f>
        <v>44.4743</v>
      </c>
      <c r="H11" s="41" t="n">
        <f aca="false">T11</f>
        <v>323.7232</v>
      </c>
      <c r="I11" s="41" t="n">
        <f aca="false">V11</f>
        <v>44.493</v>
      </c>
      <c r="J11" s="41" t="n">
        <f aca="false">T11</f>
        <v>323.7232</v>
      </c>
      <c r="K11" s="41" t="n">
        <f aca="false">W11</f>
        <v>44.4573</v>
      </c>
      <c r="L11" s="64" t="n">
        <v>354.9008</v>
      </c>
      <c r="M11" s="42" t="n">
        <v>46.7492</v>
      </c>
      <c r="N11" s="42" t="n">
        <v>44.5109</v>
      </c>
      <c r="O11" s="42" t="n">
        <v>44.4743</v>
      </c>
      <c r="P11" s="42" t="n">
        <v>8295.621</v>
      </c>
      <c r="Q11" s="43"/>
      <c r="R11" s="43" t="n">
        <f aca="false">P11/3600</f>
        <v>2.30433916666667</v>
      </c>
      <c r="S11" s="44"/>
      <c r="T11" s="64" t="n">
        <v>323.7232</v>
      </c>
      <c r="U11" s="42" t="n">
        <v>46.7447</v>
      </c>
      <c r="V11" s="42" t="n">
        <v>44.493</v>
      </c>
      <c r="W11" s="42" t="n">
        <v>44.4573</v>
      </c>
      <c r="X11" s="42" t="n">
        <v>8531.982</v>
      </c>
      <c r="Y11" s="42"/>
      <c r="Z11" s="43" t="n">
        <f aca="false">X11/3600</f>
        <v>2.369995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0</v>
      </c>
      <c r="AF11" s="29" t="n">
        <f aca="false">R11/100</f>
        <v>0.0230433916666667</v>
      </c>
      <c r="AG11" s="29" t="n">
        <f aca="false">Y11/100</f>
        <v>0</v>
      </c>
      <c r="AH11" s="29" t="n">
        <f aca="false">Z11/100</f>
        <v>0.02369995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59.096</v>
      </c>
      <c r="E12" s="41" t="n">
        <f aca="false">N12</f>
        <v>40.7024</v>
      </c>
      <c r="F12" s="41" t="n">
        <f aca="false">L12</f>
        <v>259.096</v>
      </c>
      <c r="G12" s="41" t="n">
        <f aca="false">O12</f>
        <v>40.8439</v>
      </c>
      <c r="H12" s="41" t="n">
        <f aca="false">T12</f>
        <v>239.9352</v>
      </c>
      <c r="I12" s="41" t="n">
        <f aca="false">V12</f>
        <v>40.6689</v>
      </c>
      <c r="J12" s="41" t="n">
        <f aca="false">T12</f>
        <v>239.9352</v>
      </c>
      <c r="K12" s="41" t="n">
        <f aca="false">W12</f>
        <v>40.8998</v>
      </c>
      <c r="L12" s="65" t="n">
        <v>259.096</v>
      </c>
      <c r="M12" s="43" t="n">
        <v>42.3558</v>
      </c>
      <c r="N12" s="43" t="n">
        <v>40.7024</v>
      </c>
      <c r="O12" s="43" t="n">
        <v>40.8439</v>
      </c>
      <c r="P12" s="43" t="n">
        <v>8163.14</v>
      </c>
      <c r="Q12" s="43"/>
      <c r="R12" s="43" t="n">
        <f aca="false">P12/3600</f>
        <v>2.26753888888889</v>
      </c>
      <c r="S12" s="44"/>
      <c r="T12" s="65" t="n">
        <v>239.9352</v>
      </c>
      <c r="U12" s="43" t="n">
        <v>42.4217</v>
      </c>
      <c r="V12" s="43" t="n">
        <v>40.6689</v>
      </c>
      <c r="W12" s="43" t="n">
        <v>40.8998</v>
      </c>
      <c r="X12" s="43" t="n">
        <v>8694.534</v>
      </c>
      <c r="Y12" s="43"/>
      <c r="Z12" s="43" t="n">
        <f aca="false">X12/3600</f>
        <v>2.41514833333333</v>
      </c>
      <c r="AA12" s="44"/>
      <c r="AB12" s="44"/>
      <c r="AC12" s="44"/>
      <c r="AE12" s="29" t="n">
        <f aca="false">Q12/100</f>
        <v>0</v>
      </c>
      <c r="AF12" s="29" t="n">
        <f aca="false">R12/100</f>
        <v>0.0226753888888889</v>
      </c>
      <c r="AG12" s="29" t="n">
        <f aca="false">Y12/100</f>
        <v>0</v>
      </c>
      <c r="AH12" s="29" t="n">
        <f aca="false">Z12/100</f>
        <v>0.0241514833333333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90.2984</v>
      </c>
      <c r="E13" s="41" t="n">
        <f aca="false">N13</f>
        <v>38.2354</v>
      </c>
      <c r="F13" s="41" t="n">
        <f aca="false">L13</f>
        <v>190.2984</v>
      </c>
      <c r="G13" s="41" t="n">
        <f aca="false">O13</f>
        <v>38.4461</v>
      </c>
      <c r="H13" s="41" t="n">
        <f aca="false">T13</f>
        <v>174.3048</v>
      </c>
      <c r="I13" s="41" t="n">
        <f aca="false">V13</f>
        <v>38.452</v>
      </c>
      <c r="J13" s="41" t="n">
        <f aca="false">T13</f>
        <v>174.3048</v>
      </c>
      <c r="K13" s="41" t="n">
        <f aca="false">W13</f>
        <v>38.5579</v>
      </c>
      <c r="L13" s="65" t="n">
        <v>190.2984</v>
      </c>
      <c r="M13" s="43" t="n">
        <v>37.8413</v>
      </c>
      <c r="N13" s="43" t="n">
        <v>38.2354</v>
      </c>
      <c r="O13" s="43" t="n">
        <v>38.4461</v>
      </c>
      <c r="P13" s="43" t="n">
        <v>8028.555</v>
      </c>
      <c r="Q13" s="43"/>
      <c r="R13" s="43" t="n">
        <f aca="false">P13/3600</f>
        <v>2.23015416666667</v>
      </c>
      <c r="S13" s="44"/>
      <c r="T13" s="65" t="n">
        <v>174.3048</v>
      </c>
      <c r="U13" s="43" t="n">
        <v>37.9217</v>
      </c>
      <c r="V13" s="43" t="n">
        <v>38.452</v>
      </c>
      <c r="W13" s="43" t="n">
        <v>38.5579</v>
      </c>
      <c r="X13" s="43" t="n">
        <v>8312.302</v>
      </c>
      <c r="Y13" s="43"/>
      <c r="Z13" s="43" t="n">
        <f aca="false">X13/3600</f>
        <v>2.30897277777778</v>
      </c>
      <c r="AA13" s="44"/>
      <c r="AB13" s="44"/>
      <c r="AC13" s="44"/>
      <c r="AE13" s="29" t="n">
        <f aca="false">Q13/100</f>
        <v>0</v>
      </c>
      <c r="AF13" s="29" t="n">
        <f aca="false">R13/100</f>
        <v>0.0223015416666667</v>
      </c>
      <c r="AG13" s="29" t="n">
        <f aca="false">Y13/100</f>
        <v>0</v>
      </c>
      <c r="AH13" s="29" t="n">
        <f aca="false">Z13/100</f>
        <v>0.0230897277777778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134.3688</v>
      </c>
      <c r="E14" s="48" t="n">
        <f aca="false">N14</f>
        <v>36.573</v>
      </c>
      <c r="F14" s="48" t="n">
        <f aca="false">L14</f>
        <v>134.3688</v>
      </c>
      <c r="G14" s="48" t="n">
        <f aca="false">O14</f>
        <v>36.1189</v>
      </c>
      <c r="H14" s="48" t="n">
        <f aca="false">T14</f>
        <v>124.4056</v>
      </c>
      <c r="I14" s="48" t="n">
        <f aca="false">V14</f>
        <v>36.6115</v>
      </c>
      <c r="J14" s="48" t="n">
        <f aca="false">T14</f>
        <v>124.4056</v>
      </c>
      <c r="K14" s="48" t="n">
        <f aca="false">W14</f>
        <v>36.1684</v>
      </c>
      <c r="L14" s="66" t="n">
        <v>134.3688</v>
      </c>
      <c r="M14" s="49" t="n">
        <v>33.0981</v>
      </c>
      <c r="N14" s="49" t="n">
        <v>36.573</v>
      </c>
      <c r="O14" s="49" t="n">
        <v>36.1189</v>
      </c>
      <c r="P14" s="49" t="n">
        <v>7932.57</v>
      </c>
      <c r="Q14" s="43"/>
      <c r="R14" s="49" t="n">
        <f aca="false">P14/3600</f>
        <v>2.20349166666667</v>
      </c>
      <c r="S14" s="47"/>
      <c r="T14" s="66" t="n">
        <v>124.4056</v>
      </c>
      <c r="U14" s="49" t="n">
        <v>33.2623</v>
      </c>
      <c r="V14" s="49" t="n">
        <v>36.6115</v>
      </c>
      <c r="W14" s="49" t="n">
        <v>36.1684</v>
      </c>
      <c r="X14" s="49" t="n">
        <v>8027.477</v>
      </c>
      <c r="Y14" s="49"/>
      <c r="Z14" s="49" t="n">
        <f aca="false">X14/3600</f>
        <v>2.22985472222222</v>
      </c>
      <c r="AA14" s="47"/>
      <c r="AB14" s="47"/>
      <c r="AC14" s="47"/>
      <c r="AE14" s="29" t="n">
        <f aca="false">Q14/100</f>
        <v>0</v>
      </c>
      <c r="AF14" s="29" t="n">
        <f aca="false">R14/100</f>
        <v>0.0220349166666667</v>
      </c>
      <c r="AG14" s="29" t="n">
        <f aca="false">Y14/100</f>
        <v>0</v>
      </c>
      <c r="AH14" s="29" t="n">
        <f aca="false">Z14/100</f>
        <v>0.0222985472222222</v>
      </c>
    </row>
    <row r="15" customFormat="false" ht="11.25" hidden="false" customHeight="false" outlineLevel="0" collapsed="false">
      <c r="A15" s="46"/>
      <c r="B15" s="46" t="s">
        <v>38</v>
      </c>
      <c r="C15" s="40" t="n">
        <v>22</v>
      </c>
      <c r="D15" s="67" t="n">
        <f aca="false">L15</f>
        <v>741.8016</v>
      </c>
      <c r="E15" s="67" t="n">
        <f aca="false">N15</f>
        <v>45.2958</v>
      </c>
      <c r="F15" s="67" t="n">
        <f aca="false">L15</f>
        <v>741.8016</v>
      </c>
      <c r="G15" s="67" t="n">
        <f aca="false">O15</f>
        <v>46.1403</v>
      </c>
      <c r="H15" s="67" t="n">
        <f aca="false">T15</f>
        <v>695.9168</v>
      </c>
      <c r="I15" s="67" t="n">
        <f aca="false">V15</f>
        <v>45.3669</v>
      </c>
      <c r="J15" s="67" t="n">
        <f aca="false">T15</f>
        <v>695.9168</v>
      </c>
      <c r="K15" s="68" t="n">
        <f aca="false">W15</f>
        <v>46.2341</v>
      </c>
      <c r="L15" s="64" t="n">
        <v>741.8016</v>
      </c>
      <c r="M15" s="42" t="n">
        <v>46.7888</v>
      </c>
      <c r="N15" s="42" t="n">
        <v>45.2958</v>
      </c>
      <c r="O15" s="42" t="n">
        <v>46.1403</v>
      </c>
      <c r="P15" s="42" t="n">
        <v>8993.945</v>
      </c>
      <c r="Q15" s="42"/>
      <c r="R15" s="42" t="n">
        <f aca="false">P15/3600</f>
        <v>2.49831805555556</v>
      </c>
      <c r="S15" s="69"/>
      <c r="T15" s="64" t="n">
        <v>695.9168</v>
      </c>
      <c r="U15" s="42" t="n">
        <v>46.7507</v>
      </c>
      <c r="V15" s="42" t="n">
        <v>45.3669</v>
      </c>
      <c r="W15" s="42" t="n">
        <v>46.2341</v>
      </c>
      <c r="X15" s="42" t="n">
        <v>9609.664</v>
      </c>
      <c r="Y15" s="42"/>
      <c r="Z15" s="42" t="n">
        <f aca="false">X15/3600</f>
        <v>2.66935111111111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0</v>
      </c>
      <c r="AF15" s="29" t="n">
        <f aca="false">R15/100</f>
        <v>0.0249831805555556</v>
      </c>
      <c r="AG15" s="29" t="n">
        <f aca="false">Y15/100</f>
        <v>0</v>
      </c>
      <c r="AH15" s="29" t="n">
        <f aca="false">Z15/100</f>
        <v>0.0266935111111111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31.116</v>
      </c>
      <c r="E16" s="41" t="n">
        <f aca="false">N16</f>
        <v>41.707</v>
      </c>
      <c r="F16" s="41" t="n">
        <f aca="false">L16</f>
        <v>531.116</v>
      </c>
      <c r="G16" s="41" t="n">
        <f aca="false">O16</f>
        <v>42.9498</v>
      </c>
      <c r="H16" s="41" t="n">
        <f aca="false">T16</f>
        <v>497.2384</v>
      </c>
      <c r="I16" s="41" t="n">
        <f aca="false">V16</f>
        <v>41.8196</v>
      </c>
      <c r="J16" s="41" t="n">
        <f aca="false">T16</f>
        <v>497.2384</v>
      </c>
      <c r="K16" s="70" t="n">
        <f aca="false">W16</f>
        <v>43.0506</v>
      </c>
      <c r="L16" s="65" t="n">
        <v>531.116</v>
      </c>
      <c r="M16" s="43" t="n">
        <v>42.6182</v>
      </c>
      <c r="N16" s="43" t="n">
        <v>41.707</v>
      </c>
      <c r="O16" s="43" t="n">
        <v>42.9498</v>
      </c>
      <c r="P16" s="43" t="n">
        <v>8758.021</v>
      </c>
      <c r="Q16" s="43"/>
      <c r="R16" s="43" t="n">
        <f aca="false">P16/3600</f>
        <v>2.43278361111111</v>
      </c>
      <c r="S16" s="44"/>
      <c r="T16" s="65" t="n">
        <v>497.2384</v>
      </c>
      <c r="U16" s="43" t="n">
        <v>42.7026</v>
      </c>
      <c r="V16" s="43" t="n">
        <v>41.8196</v>
      </c>
      <c r="W16" s="43" t="n">
        <v>43.0506</v>
      </c>
      <c r="X16" s="43" t="n">
        <v>9036.986</v>
      </c>
      <c r="Y16" s="43"/>
      <c r="Z16" s="43" t="n">
        <f aca="false">X16/3600</f>
        <v>2.51027388888889</v>
      </c>
      <c r="AA16" s="44"/>
      <c r="AB16" s="44"/>
      <c r="AC16" s="44"/>
      <c r="AE16" s="29" t="n">
        <f aca="false">Q16/100</f>
        <v>0</v>
      </c>
      <c r="AF16" s="29" t="n">
        <f aca="false">R16/100</f>
        <v>0.0243278361111111</v>
      </c>
      <c r="AG16" s="29" t="n">
        <f aca="false">Y16/100</f>
        <v>0</v>
      </c>
      <c r="AH16" s="29" t="n">
        <f aca="false">Z16/100</f>
        <v>0.0251027388888889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378.5104</v>
      </c>
      <c r="E17" s="41" t="n">
        <f aca="false">N17</f>
        <v>39.09</v>
      </c>
      <c r="F17" s="41" t="n">
        <f aca="false">L17</f>
        <v>378.5104</v>
      </c>
      <c r="G17" s="41" t="n">
        <f aca="false">O17</f>
        <v>40.8819</v>
      </c>
      <c r="H17" s="41" t="n">
        <f aca="false">T17</f>
        <v>352.3792</v>
      </c>
      <c r="I17" s="41" t="n">
        <f aca="false">V17</f>
        <v>39.22</v>
      </c>
      <c r="J17" s="41" t="n">
        <f aca="false">T17</f>
        <v>352.3792</v>
      </c>
      <c r="K17" s="70" t="n">
        <f aca="false">W17</f>
        <v>40.8548</v>
      </c>
      <c r="L17" s="65" t="n">
        <v>378.5104</v>
      </c>
      <c r="M17" s="43" t="n">
        <v>38.0558</v>
      </c>
      <c r="N17" s="43" t="n">
        <v>39.09</v>
      </c>
      <c r="O17" s="43" t="n">
        <v>40.8819</v>
      </c>
      <c r="P17" s="43" t="n">
        <v>8504.36</v>
      </c>
      <c r="Q17" s="43"/>
      <c r="R17" s="43" t="n">
        <f aca="false">P17/3600</f>
        <v>2.36232222222222</v>
      </c>
      <c r="S17" s="44"/>
      <c r="T17" s="65" t="n">
        <v>352.3792</v>
      </c>
      <c r="U17" s="43" t="n">
        <v>38.1701</v>
      </c>
      <c r="V17" s="43" t="n">
        <v>39.22</v>
      </c>
      <c r="W17" s="43" t="n">
        <v>40.8548</v>
      </c>
      <c r="X17" s="43" t="n">
        <v>8998.907</v>
      </c>
      <c r="Y17" s="43"/>
      <c r="Z17" s="43" t="n">
        <f aca="false">X17/3600</f>
        <v>2.49969638888889</v>
      </c>
      <c r="AA17" s="44"/>
      <c r="AB17" s="44"/>
      <c r="AC17" s="44"/>
      <c r="AE17" s="29" t="n">
        <f aca="false">Q17/100</f>
        <v>0</v>
      </c>
      <c r="AF17" s="29" t="n">
        <f aca="false">R17/100</f>
        <v>0.0236232222222222</v>
      </c>
      <c r="AG17" s="29" t="n">
        <f aca="false">Y17/100</f>
        <v>0</v>
      </c>
      <c r="AH17" s="29" t="n">
        <f aca="false">Z17/100</f>
        <v>0.0249969638888889</v>
      </c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258.0792</v>
      </c>
      <c r="E18" s="48" t="n">
        <f aca="false">N18</f>
        <v>36.6741</v>
      </c>
      <c r="F18" s="48" t="n">
        <f aca="false">L18</f>
        <v>258.0792</v>
      </c>
      <c r="G18" s="48" t="n">
        <f aca="false">O18</f>
        <v>38.6221</v>
      </c>
      <c r="H18" s="48" t="n">
        <f aca="false">T18</f>
        <v>243.4056</v>
      </c>
      <c r="I18" s="48" t="n">
        <f aca="false">V18</f>
        <v>36.6633</v>
      </c>
      <c r="J18" s="48" t="n">
        <f aca="false">T18</f>
        <v>243.4056</v>
      </c>
      <c r="K18" s="71" t="n">
        <f aca="false">W18</f>
        <v>38.6346</v>
      </c>
      <c r="L18" s="66" t="n">
        <v>258.0792</v>
      </c>
      <c r="M18" s="49" t="n">
        <v>33.2916</v>
      </c>
      <c r="N18" s="49" t="n">
        <v>36.6741</v>
      </c>
      <c r="O18" s="49" t="n">
        <v>38.6221</v>
      </c>
      <c r="P18" s="49" t="n">
        <v>8301.597</v>
      </c>
      <c r="Q18" s="49"/>
      <c r="R18" s="49" t="n">
        <f aca="false">P18/3600</f>
        <v>2.30599916666667</v>
      </c>
      <c r="S18" s="47"/>
      <c r="T18" s="66" t="n">
        <v>243.4056</v>
      </c>
      <c r="U18" s="49" t="n">
        <v>33.4352</v>
      </c>
      <c r="V18" s="49" t="n">
        <v>36.6633</v>
      </c>
      <c r="W18" s="49" t="n">
        <v>38.6346</v>
      </c>
      <c r="X18" s="49" t="n">
        <v>8825.684</v>
      </c>
      <c r="Y18" s="49"/>
      <c r="Z18" s="49" t="n">
        <f aca="false">X18/3600</f>
        <v>2.45157888888889</v>
      </c>
      <c r="AA18" s="47"/>
      <c r="AB18" s="47"/>
      <c r="AC18" s="47"/>
      <c r="AE18" s="29" t="n">
        <f aca="false">Q18/100</f>
        <v>0</v>
      </c>
      <c r="AF18" s="29" t="n">
        <f aca="false">R18/100</f>
        <v>0.0230599916666667</v>
      </c>
      <c r="AG18" s="29" t="n">
        <f aca="false">Y18/100</f>
        <v>0</v>
      </c>
      <c r="AH18" s="29" t="n">
        <f aca="false">Z18/100</f>
        <v>0.0245157888888889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67" t="n">
        <f aca="false">L19</f>
        <v>5714.5867</v>
      </c>
      <c r="E19" s="67" t="n">
        <f aca="false">N19</f>
        <v>45.2954</v>
      </c>
      <c r="F19" s="67" t="n">
        <f aca="false">L19</f>
        <v>5714.5867</v>
      </c>
      <c r="G19" s="67" t="n">
        <f aca="false">O19</f>
        <v>45.3373</v>
      </c>
      <c r="H19" s="67" t="n">
        <f aca="false">T19</f>
        <v>5686.6675</v>
      </c>
      <c r="I19" s="67" t="n">
        <f aca="false">V19</f>
        <v>45.3402</v>
      </c>
      <c r="J19" s="67" t="n">
        <f aca="false">T19</f>
        <v>5686.6675</v>
      </c>
      <c r="K19" s="67" t="n">
        <f aca="false">W19</f>
        <v>45.368</v>
      </c>
      <c r="L19" s="64" t="n">
        <v>5714.5867</v>
      </c>
      <c r="M19" s="42" t="n">
        <v>42.8108</v>
      </c>
      <c r="N19" s="42" t="n">
        <v>45.2954</v>
      </c>
      <c r="O19" s="42" t="n">
        <v>45.3373</v>
      </c>
      <c r="P19" s="42" t="n">
        <v>29449</v>
      </c>
      <c r="Q19" s="42"/>
      <c r="R19" s="42" t="n">
        <f aca="false">P19/3600</f>
        <v>8.18027777777778</v>
      </c>
      <c r="S19" s="69"/>
      <c r="T19" s="64" t="n">
        <v>5686.6675</v>
      </c>
      <c r="U19" s="42" t="n">
        <v>42.8368</v>
      </c>
      <c r="V19" s="42" t="n">
        <v>45.3402</v>
      </c>
      <c r="W19" s="42" t="n">
        <v>45.368</v>
      </c>
      <c r="X19" s="42" t="n">
        <v>31122.185</v>
      </c>
      <c r="Y19" s="42"/>
      <c r="Z19" s="42" t="n">
        <f aca="false">X19/3600</f>
        <v>8.64505138888889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</v>
      </c>
      <c r="AF19" s="29" t="n">
        <f aca="false">R19/100</f>
        <v>0.0818027777777778</v>
      </c>
      <c r="AG19" s="29" t="n">
        <f aca="false">Y19/100</f>
        <v>0</v>
      </c>
      <c r="AH19" s="29" t="n">
        <f aca="false">Z19/100</f>
        <v>0.0864505138888889</v>
      </c>
    </row>
    <row r="20" customFormat="false" ht="11.25" hidden="false" customHeight="false" outlineLevel="0" collapsed="false">
      <c r="A20" s="46"/>
      <c r="B20" s="46"/>
      <c r="C20" s="46" t="n">
        <v>27</v>
      </c>
      <c r="D20" s="41" t="n">
        <f aca="false">L20</f>
        <v>2847.4296</v>
      </c>
      <c r="E20" s="41" t="n">
        <f aca="false">N20</f>
        <v>42.2654</v>
      </c>
      <c r="F20" s="41" t="n">
        <f aca="false">L20</f>
        <v>2847.4296</v>
      </c>
      <c r="G20" s="41" t="n">
        <f aca="false">O20</f>
        <v>41.9083</v>
      </c>
      <c r="H20" s="41" t="n">
        <f aca="false">T20</f>
        <v>2834.9798</v>
      </c>
      <c r="I20" s="41" t="n">
        <f aca="false">V20</f>
        <v>42.2928</v>
      </c>
      <c r="J20" s="41" t="n">
        <f aca="false">T20</f>
        <v>2834.9798</v>
      </c>
      <c r="K20" s="41" t="n">
        <f aca="false">W20</f>
        <v>41.9323</v>
      </c>
      <c r="L20" s="65" t="n">
        <v>2847.4296</v>
      </c>
      <c r="M20" s="43" t="n">
        <v>38.7309</v>
      </c>
      <c r="N20" s="43" t="n">
        <v>42.2654</v>
      </c>
      <c r="O20" s="43" t="n">
        <v>41.9083</v>
      </c>
      <c r="P20" s="43" t="n">
        <v>25673.163</v>
      </c>
      <c r="Q20" s="43"/>
      <c r="R20" s="43" t="n">
        <f aca="false">P20/3600</f>
        <v>7.13143416666667</v>
      </c>
      <c r="S20" s="44"/>
      <c r="T20" s="65" t="n">
        <v>2834.9798</v>
      </c>
      <c r="U20" s="43" t="n">
        <v>38.7712</v>
      </c>
      <c r="V20" s="43" t="n">
        <v>42.2928</v>
      </c>
      <c r="W20" s="43" t="n">
        <v>41.9323</v>
      </c>
      <c r="X20" s="43" t="n">
        <v>26978.04</v>
      </c>
      <c r="Y20" s="43"/>
      <c r="Z20" s="43" t="n">
        <f aca="false">X20/3600</f>
        <v>7.4939</v>
      </c>
      <c r="AA20" s="44"/>
      <c r="AB20" s="44"/>
      <c r="AC20" s="44"/>
      <c r="AE20" s="29" t="n">
        <f aca="false">Q20/100</f>
        <v>0</v>
      </c>
      <c r="AF20" s="29" t="n">
        <f aca="false">R20/100</f>
        <v>0.0713143416666667</v>
      </c>
      <c r="AG20" s="29" t="n">
        <f aca="false">Y20/100</f>
        <v>0</v>
      </c>
      <c r="AH20" s="29" t="n">
        <f aca="false">Z20/100</f>
        <v>0.074939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1371.2851</v>
      </c>
      <c r="E21" s="41" t="n">
        <f aca="false">N21</f>
        <v>39.6363</v>
      </c>
      <c r="F21" s="41" t="n">
        <f aca="false">L21</f>
        <v>1371.2851</v>
      </c>
      <c r="G21" s="41" t="n">
        <f aca="false">O21</f>
        <v>38.9664</v>
      </c>
      <c r="H21" s="41" t="n">
        <f aca="false">T21</f>
        <v>1366.704</v>
      </c>
      <c r="I21" s="41" t="n">
        <f aca="false">V21</f>
        <v>39.6889</v>
      </c>
      <c r="J21" s="41" t="n">
        <f aca="false">T21</f>
        <v>1366.704</v>
      </c>
      <c r="K21" s="41" t="n">
        <f aca="false">W21</f>
        <v>39.052</v>
      </c>
      <c r="L21" s="65" t="n">
        <v>1371.2851</v>
      </c>
      <c r="M21" s="43" t="n">
        <v>34.9445</v>
      </c>
      <c r="N21" s="43" t="n">
        <v>39.6363</v>
      </c>
      <c r="O21" s="43" t="n">
        <v>38.9664</v>
      </c>
      <c r="P21" s="43" t="n">
        <v>22810.23</v>
      </c>
      <c r="Q21" s="43"/>
      <c r="R21" s="43" t="n">
        <f aca="false">P21/3600</f>
        <v>6.336175</v>
      </c>
      <c r="S21" s="44"/>
      <c r="T21" s="65" t="n">
        <v>1366.704</v>
      </c>
      <c r="U21" s="43" t="n">
        <v>35.0012</v>
      </c>
      <c r="V21" s="43" t="n">
        <v>39.6889</v>
      </c>
      <c r="W21" s="43" t="n">
        <v>39.052</v>
      </c>
      <c r="X21" s="43" t="n">
        <v>23880.664</v>
      </c>
      <c r="Y21" s="43"/>
      <c r="Z21" s="43" t="n">
        <f aca="false">X21/3600</f>
        <v>6.63351777777778</v>
      </c>
      <c r="AA21" s="44"/>
      <c r="AB21" s="44"/>
      <c r="AC21" s="44"/>
      <c r="AE21" s="29" t="n">
        <f aca="false">Q21/100</f>
        <v>0</v>
      </c>
      <c r="AF21" s="29" t="n">
        <f aca="false">R21/100</f>
        <v>0.06336175</v>
      </c>
      <c r="AG21" s="29" t="n">
        <f aca="false">Y21/100</f>
        <v>0</v>
      </c>
      <c r="AH21" s="29" t="n">
        <f aca="false">Z21/100</f>
        <v>0.0663351777777778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631.0915</v>
      </c>
      <c r="E22" s="48" t="n">
        <f aca="false">N22</f>
        <v>37.1177</v>
      </c>
      <c r="F22" s="48" t="n">
        <f aca="false">L22</f>
        <v>631.0915</v>
      </c>
      <c r="G22" s="48" t="n">
        <f aca="false">O22</f>
        <v>36.0769</v>
      </c>
      <c r="H22" s="48" t="n">
        <f aca="false">T22</f>
        <v>630.8736</v>
      </c>
      <c r="I22" s="48" t="n">
        <f aca="false">V22</f>
        <v>37.1665</v>
      </c>
      <c r="J22" s="48" t="n">
        <f aca="false">T22</f>
        <v>630.8736</v>
      </c>
      <c r="K22" s="48" t="n">
        <f aca="false">W22</f>
        <v>36.0914</v>
      </c>
      <c r="L22" s="66" t="n">
        <v>631.0915</v>
      </c>
      <c r="M22" s="49" t="n">
        <v>31.5882</v>
      </c>
      <c r="N22" s="49" t="n">
        <v>37.1177</v>
      </c>
      <c r="O22" s="49" t="n">
        <v>36.0769</v>
      </c>
      <c r="P22" s="49" t="n">
        <v>20908.826</v>
      </c>
      <c r="Q22" s="49"/>
      <c r="R22" s="49" t="n">
        <f aca="false">P22/3600</f>
        <v>5.80800722222222</v>
      </c>
      <c r="S22" s="47"/>
      <c r="T22" s="66" t="n">
        <v>630.8736</v>
      </c>
      <c r="U22" s="49" t="n">
        <v>31.6441</v>
      </c>
      <c r="V22" s="49" t="n">
        <v>37.1665</v>
      </c>
      <c r="W22" s="49" t="n">
        <v>36.0914</v>
      </c>
      <c r="X22" s="49" t="n">
        <v>21869.777</v>
      </c>
      <c r="Y22" s="49"/>
      <c r="Z22" s="49" t="n">
        <f aca="false">X22/3600</f>
        <v>6.07493805555556</v>
      </c>
      <c r="AA22" s="47"/>
      <c r="AB22" s="47"/>
      <c r="AC22" s="47"/>
      <c r="AE22" s="29" t="n">
        <f aca="false">Q22/100</f>
        <v>0</v>
      </c>
      <c r="AF22" s="29" t="n">
        <f aca="false">R22/100</f>
        <v>0.0580800722222222</v>
      </c>
      <c r="AG22" s="29" t="n">
        <f aca="false">Y22/100</f>
        <v>0</v>
      </c>
      <c r="AH22" s="29" t="n">
        <f aca="false">Z22/100</f>
        <v>0.0607493805555556</v>
      </c>
    </row>
    <row r="23" customFormat="false" ht="11.25" hidden="false" customHeight="false" outlineLevel="0" collapsed="false">
      <c r="A23" s="50"/>
      <c r="B23" s="29" t="s">
        <v>5</v>
      </c>
      <c r="D23" s="56"/>
      <c r="E23" s="52"/>
      <c r="F23" s="52"/>
      <c r="G23" s="53"/>
      <c r="H23" s="53"/>
      <c r="I23" s="53"/>
      <c r="J23" s="53"/>
      <c r="K23" s="53"/>
      <c r="S23" s="54"/>
      <c r="AA23" s="55" t="e">
        <f aca="false">AVERAGE(AA3,AA7,AA11,AA15)</f>
        <v>#VALUE!</v>
      </c>
      <c r="AB23" s="55" t="e">
        <f aca="false">AVERAGE(AB3,AB7,AB11,AB15)</f>
        <v>#VALUE!</v>
      </c>
      <c r="AC23" s="55" t="e">
        <f aca="false">AVERAGE(AC3,AC7,AC11,AC15)</f>
        <v>#VALUE!</v>
      </c>
    </row>
    <row r="24" customFormat="false" ht="11.25" hidden="false" customHeight="false" outlineLevel="0" collapsed="false">
      <c r="B24" s="29" t="s">
        <v>6</v>
      </c>
      <c r="D24" s="56"/>
      <c r="E24" s="52"/>
      <c r="F24" s="52"/>
      <c r="G24" s="53"/>
      <c r="H24" s="53"/>
      <c r="I24" s="53"/>
      <c r="J24" s="53"/>
      <c r="K24" s="53"/>
      <c r="S24" s="54"/>
      <c r="AA24" s="55" t="e">
        <f aca="false">AVERAGE(AA19)</f>
        <v>#VALUE!</v>
      </c>
      <c r="AB24" s="55" t="e">
        <f aca="false">AVERAGE(AB19)</f>
        <v>#VALUE!</v>
      </c>
      <c r="AC24" s="55" t="e">
        <f aca="false">AVERAGE(AC19)</f>
        <v>#VALUE!</v>
      </c>
    </row>
    <row r="25" customFormat="false" ht="11.25" hidden="false" customHeight="false" outlineLevel="0" collapsed="false">
      <c r="B25" s="57" t="s">
        <v>7</v>
      </c>
      <c r="C25" s="57"/>
      <c r="D25" s="58"/>
      <c r="E25" s="59"/>
      <c r="F25" s="60"/>
      <c r="G25" s="59"/>
      <c r="H25" s="59"/>
      <c r="I25" s="59"/>
      <c r="J25" s="59"/>
      <c r="K25" s="59"/>
      <c r="L25" s="57"/>
      <c r="M25" s="57"/>
      <c r="N25" s="57"/>
      <c r="O25" s="57"/>
      <c r="P25" s="57"/>
      <c r="Q25" s="57"/>
      <c r="R25" s="57"/>
      <c r="S25" s="61"/>
      <c r="T25" s="57"/>
      <c r="U25" s="57"/>
      <c r="V25" s="57"/>
      <c r="W25" s="57"/>
      <c r="X25" s="57"/>
      <c r="Y25" s="57"/>
      <c r="Z25" s="57"/>
      <c r="AA25" s="62" t="e">
        <f aca="false">AVERAGE(AA3,AA7,AA11,AA15,AA19)</f>
        <v>#VALUE!</v>
      </c>
      <c r="AB25" s="62" t="e">
        <f aca="false">AVERAGE(AB3,AB7,AB11,AB15,AB19)</f>
        <v>#VALUE!</v>
      </c>
      <c r="AC25" s="62" t="e">
        <f aca="false">AVERAGE(AC3,AC7,AC11,AC15,AC19)</f>
        <v>#VALUE!</v>
      </c>
    </row>
    <row r="26" customFormat="false" ht="11.25" hidden="false" customHeight="false" outlineLevel="0" collapsed="false">
      <c r="B26" s="29" t="s">
        <v>40</v>
      </c>
      <c r="P26" s="55"/>
      <c r="Q26" s="55" t="n">
        <f aca="false">GEOMEAN(AE3:AE22)*100</f>
        <v>0</v>
      </c>
      <c r="R26" s="55" t="n">
        <f aca="false">GEOMEAN(AF3:AF22)*100</f>
        <v>4.20387352476283</v>
      </c>
      <c r="S26" s="55"/>
      <c r="T26" s="55"/>
      <c r="U26" s="55"/>
      <c r="V26" s="55"/>
      <c r="W26" s="55"/>
      <c r="X26" s="55"/>
      <c r="Y26" s="55" t="n">
        <f aca="false">GEOMEAN(AG3:AG22)*100</f>
        <v>0</v>
      </c>
      <c r="Z26" s="55" t="n">
        <f aca="false">GEOMEAN(AH3:AH22)*100</f>
        <v>4.46834993044458</v>
      </c>
    </row>
    <row r="27" customFormat="false" ht="11.25" hidden="false" customHeight="false" outlineLevel="0" collapsed="false">
      <c r="B27" s="29" t="s">
        <v>41</v>
      </c>
      <c r="X27" s="63"/>
      <c r="Y27" s="63" t="e">
        <f aca="false">Y26/Q26</f>
        <v>#DIV/0!</v>
      </c>
      <c r="Z27" s="63" t="n">
        <f aca="false">Z26/R26</f>
        <v>1.06291255056173</v>
      </c>
    </row>
    <row r="28" customFormat="false" ht="11.25" hidden="false" customHeight="false" outlineLevel="0" collapsed="false">
      <c r="B28" s="29" t="s">
        <v>42</v>
      </c>
      <c r="P28" s="54"/>
      <c r="Q28" s="54" t="n">
        <f aca="false">SUM(Q3:Q22)/3600</f>
        <v>0</v>
      </c>
      <c r="R28" s="54" t="n">
        <f aca="false">SUM(R3:R22)</f>
        <v>94.1915777777778</v>
      </c>
      <c r="X28" s="54"/>
      <c r="Y28" s="54" t="n">
        <f aca="false">SUM(Y3:Y22)/3600</f>
        <v>0</v>
      </c>
      <c r="Z28" s="54" t="n">
        <f aca="false">SUM(Z3:Z22)</f>
        <v>100.51818</v>
      </c>
    </row>
  </sheetData>
  <mergeCells count="2">
    <mergeCell ref="L1:S1"/>
    <mergeCell ref="T1:AA1"/>
  </mergeCells>
  <conditionalFormatting sqref="AA3:AC25">
    <cfRule type="cellIs" priority="2" operator="between" aboveAverage="0" equalAverage="0" bottom="0" percent="0" rank="0" text="" dxfId="42">
      <formula>-1</formula>
      <formula>1</formula>
    </cfRule>
    <cfRule type="cellIs" priority="3" operator="lessThan" aboveAverage="0" equalAverage="0" bottom="0" percent="0" rank="0" text="" dxfId="43">
      <formula>-3</formula>
    </cfRule>
    <cfRule type="cellIs" priority="4" operator="greaterThan" aboveAverage="0" equalAverage="0" bottom="0" percent="0" rank="0" text="" dxfId="44">
      <formula>3</formula>
    </cfRule>
  </conditionalFormatting>
  <conditionalFormatting sqref="AA23:AC25">
    <cfRule type="cellIs" priority="5" operator="between" aboveAverage="0" equalAverage="0" bottom="0" percent="0" rank="0" text="" dxfId="45">
      <formula>-1</formula>
      <formula>1</formula>
    </cfRule>
    <cfRule type="cellIs" priority="6" operator="lessThan" aboveAverage="0" equalAverage="0" bottom="0" percent="0" rank="0" text="" dxfId="46">
      <formula>-3</formula>
    </cfRule>
    <cfRule type="cellIs" priority="7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1.99"/>
    <col collapsed="false" customWidth="true" hidden="false" outlineLevel="0" max="2" min="2" style="29" width="21.28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7</v>
      </c>
      <c r="E1" s="33" t="s">
        <v>17</v>
      </c>
      <c r="F1" s="34" t="s">
        <v>17</v>
      </c>
      <c r="G1" s="33" t="s">
        <v>17</v>
      </c>
      <c r="H1" s="33" t="s">
        <v>18</v>
      </c>
      <c r="I1" s="33" t="s">
        <v>18</v>
      </c>
      <c r="J1" s="33" t="s">
        <v>18</v>
      </c>
      <c r="K1" s="33" t="s">
        <v>18</v>
      </c>
      <c r="L1" s="35" t="s">
        <v>19</v>
      </c>
      <c r="M1" s="35"/>
      <c r="N1" s="35"/>
      <c r="O1" s="35"/>
      <c r="P1" s="35"/>
      <c r="Q1" s="35"/>
      <c r="R1" s="35"/>
      <c r="S1" s="35"/>
      <c r="T1" s="35" t="s">
        <v>20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1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2</v>
      </c>
      <c r="M2" s="38" t="s">
        <v>23</v>
      </c>
      <c r="N2" s="38" t="s">
        <v>24</v>
      </c>
      <c r="O2" s="38" t="s">
        <v>25</v>
      </c>
      <c r="P2" s="38" t="s">
        <v>26</v>
      </c>
      <c r="Q2" s="38" t="s">
        <v>27</v>
      </c>
      <c r="R2" s="38" t="s">
        <v>28</v>
      </c>
      <c r="S2" s="39"/>
      <c r="T2" s="38" t="s">
        <v>22</v>
      </c>
      <c r="U2" s="38" t="s">
        <v>23</v>
      </c>
      <c r="V2" s="38" t="s">
        <v>24</v>
      </c>
      <c r="W2" s="38" t="s">
        <v>25</v>
      </c>
      <c r="X2" s="38" t="s">
        <v>29</v>
      </c>
      <c r="Y2" s="38" t="s">
        <v>27</v>
      </c>
      <c r="Z2" s="38" t="s">
        <v>28</v>
      </c>
      <c r="AA2" s="39" t="s">
        <v>30</v>
      </c>
      <c r="AB2" s="39" t="s">
        <v>31</v>
      </c>
      <c r="AC2" s="39" t="s">
        <v>32</v>
      </c>
    </row>
    <row r="3" customFormat="false" ht="11.25" hidden="false" customHeight="false" outlineLevel="0" collapsed="false">
      <c r="A3" s="40" t="s">
        <v>33</v>
      </c>
      <c r="B3" s="40" t="s">
        <v>34</v>
      </c>
      <c r="C3" s="40" t="n">
        <v>22</v>
      </c>
      <c r="D3" s="41" t="n">
        <f aca="false">L3</f>
        <v>3072.9304</v>
      </c>
      <c r="E3" s="41" t="n">
        <f aca="false">N3</f>
        <v>44.3831</v>
      </c>
      <c r="F3" s="41" t="n">
        <f aca="false">L3</f>
        <v>3072.9304</v>
      </c>
      <c r="G3" s="41" t="n">
        <f aca="false">O3</f>
        <v>45.1738</v>
      </c>
      <c r="H3" s="41" t="n">
        <f aca="false">T3</f>
        <v>3024.7064</v>
      </c>
      <c r="I3" s="41" t="n">
        <f aca="false">V3</f>
        <v>44.4656</v>
      </c>
      <c r="J3" s="41" t="n">
        <f aca="false">T3</f>
        <v>3024.7064</v>
      </c>
      <c r="K3" s="41" t="n">
        <f aca="false">W3</f>
        <v>45.2316</v>
      </c>
      <c r="L3" s="43" t="n">
        <v>3072.9304</v>
      </c>
      <c r="M3" s="43" t="n">
        <v>43.6143</v>
      </c>
      <c r="N3" s="43" t="n">
        <v>44.3831</v>
      </c>
      <c r="O3" s="43" t="n">
        <v>45.1738</v>
      </c>
      <c r="P3" s="43" t="n">
        <v>21033.615</v>
      </c>
      <c r="Q3" s="43"/>
      <c r="R3" s="43" t="n">
        <f aca="false">P3/3600</f>
        <v>5.84267083333333</v>
      </c>
      <c r="S3" s="44"/>
      <c r="T3" s="64" t="n">
        <v>3024.7064</v>
      </c>
      <c r="U3" s="42" t="n">
        <v>43.6916</v>
      </c>
      <c r="V3" s="42" t="n">
        <v>44.4656</v>
      </c>
      <c r="W3" s="42" t="n">
        <v>45.2316</v>
      </c>
      <c r="X3" s="42" t="n">
        <v>22591.528</v>
      </c>
      <c r="Y3" s="42"/>
      <c r="Z3" s="43" t="n">
        <f aca="false">X3/3600</f>
        <v>6.27542444444444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0</v>
      </c>
      <c r="AF3" s="29" t="n">
        <f aca="false">R3/100</f>
        <v>0.0584267083333333</v>
      </c>
      <c r="AG3" s="29" t="n">
        <f aca="false">Y3/100</f>
        <v>0</v>
      </c>
      <c r="AH3" s="29" t="n">
        <f aca="false">Z3/100</f>
        <v>0.0627542444444444</v>
      </c>
    </row>
    <row r="4" customFormat="false" ht="11.25" hidden="false" customHeight="false" outlineLevel="0" collapsed="false">
      <c r="A4" s="46" t="s">
        <v>35</v>
      </c>
      <c r="B4" s="46"/>
      <c r="C4" s="46" t="n">
        <v>27</v>
      </c>
      <c r="D4" s="41" t="n">
        <f aca="false">L4</f>
        <v>1382.0904</v>
      </c>
      <c r="E4" s="41" t="n">
        <f aca="false">N4</f>
        <v>41.2184</v>
      </c>
      <c r="F4" s="41" t="n">
        <f aca="false">L4</f>
        <v>1382.0904</v>
      </c>
      <c r="G4" s="41" t="n">
        <f aca="false">O4</f>
        <v>42.3376</v>
      </c>
      <c r="H4" s="41" t="n">
        <f aca="false">T4</f>
        <v>1351.5224</v>
      </c>
      <c r="I4" s="41" t="n">
        <f aca="false">V4</f>
        <v>41.3126</v>
      </c>
      <c r="J4" s="41" t="n">
        <f aca="false">T4</f>
        <v>1351.5224</v>
      </c>
      <c r="K4" s="41" t="n">
        <f aca="false">W4</f>
        <v>42.4189</v>
      </c>
      <c r="L4" s="43" t="n">
        <v>1382.0904</v>
      </c>
      <c r="M4" s="43" t="n">
        <v>39.4991</v>
      </c>
      <c r="N4" s="43" t="n">
        <v>41.2184</v>
      </c>
      <c r="O4" s="43" t="n">
        <v>42.3376</v>
      </c>
      <c r="P4" s="43" t="n">
        <v>20430.199</v>
      </c>
      <c r="Q4" s="43"/>
      <c r="R4" s="43" t="n">
        <f aca="false">P4/3600</f>
        <v>5.67505527777778</v>
      </c>
      <c r="S4" s="44"/>
      <c r="T4" s="65" t="n">
        <v>1351.5224</v>
      </c>
      <c r="U4" s="43" t="n">
        <v>39.5985</v>
      </c>
      <c r="V4" s="43" t="n">
        <v>41.3126</v>
      </c>
      <c r="W4" s="43" t="n">
        <v>42.4189</v>
      </c>
      <c r="X4" s="43" t="n">
        <v>21787.111</v>
      </c>
      <c r="Y4" s="43"/>
      <c r="Z4" s="43" t="n">
        <f aca="false">X4/3600</f>
        <v>6.05197527777778</v>
      </c>
      <c r="AA4" s="44"/>
      <c r="AB4" s="44"/>
      <c r="AC4" s="44"/>
      <c r="AE4" s="29" t="n">
        <f aca="false">Q4/100</f>
        <v>0</v>
      </c>
      <c r="AF4" s="29" t="n">
        <f aca="false">R4/100</f>
        <v>0.0567505527777778</v>
      </c>
      <c r="AG4" s="29" t="n">
        <f aca="false">Y4/100</f>
        <v>0</v>
      </c>
      <c r="AH4" s="29" t="n">
        <f aca="false">Z4/100</f>
        <v>0.0605197527777778</v>
      </c>
    </row>
    <row r="5" customFormat="false" ht="11.25" hidden="false" customHeight="false" outlineLevel="0" collapsed="false">
      <c r="A5" s="46" t="s">
        <v>5</v>
      </c>
      <c r="B5" s="46"/>
      <c r="C5" s="46" t="n">
        <v>32</v>
      </c>
      <c r="D5" s="41" t="n">
        <f aca="false">L5</f>
        <v>741.1496</v>
      </c>
      <c r="E5" s="41" t="n">
        <f aca="false">N5</f>
        <v>39.1113</v>
      </c>
      <c r="F5" s="41" t="n">
        <f aca="false">L5</f>
        <v>741.1496</v>
      </c>
      <c r="G5" s="41" t="n">
        <f aca="false">O5</f>
        <v>40.5162</v>
      </c>
      <c r="H5" s="41" t="n">
        <f aca="false">T5</f>
        <v>712.7192</v>
      </c>
      <c r="I5" s="41" t="n">
        <f aca="false">V5</f>
        <v>39.1495</v>
      </c>
      <c r="J5" s="41" t="n">
        <f aca="false">T5</f>
        <v>712.7192</v>
      </c>
      <c r="K5" s="41" t="n">
        <f aca="false">W5</f>
        <v>40.6085</v>
      </c>
      <c r="L5" s="43" t="n">
        <v>741.1496</v>
      </c>
      <c r="M5" s="43" t="n">
        <v>35.5614</v>
      </c>
      <c r="N5" s="43" t="n">
        <v>39.1113</v>
      </c>
      <c r="O5" s="43" t="n">
        <v>40.5162</v>
      </c>
      <c r="P5" s="43" t="n">
        <v>20089.498</v>
      </c>
      <c r="Q5" s="43"/>
      <c r="R5" s="43" t="n">
        <f aca="false">P5/3600</f>
        <v>5.58041611111111</v>
      </c>
      <c r="S5" s="44"/>
      <c r="T5" s="65" t="n">
        <v>712.7192</v>
      </c>
      <c r="U5" s="43" t="n">
        <v>35.7354</v>
      </c>
      <c r="V5" s="43" t="n">
        <v>39.1495</v>
      </c>
      <c r="W5" s="43" t="n">
        <v>40.6085</v>
      </c>
      <c r="X5" s="43" t="n">
        <v>21380.698</v>
      </c>
      <c r="Y5" s="43"/>
      <c r="Z5" s="43" t="n">
        <f aca="false">X5/3600</f>
        <v>5.93908277777778</v>
      </c>
      <c r="AA5" s="44"/>
      <c r="AB5" s="44"/>
      <c r="AC5" s="44"/>
      <c r="AE5" s="29" t="n">
        <f aca="false">Q5/100</f>
        <v>0</v>
      </c>
      <c r="AF5" s="29" t="n">
        <f aca="false">R5/100</f>
        <v>0.0558041611111111</v>
      </c>
      <c r="AG5" s="29" t="n">
        <f aca="false">Y5/100</f>
        <v>0</v>
      </c>
      <c r="AH5" s="29" t="n">
        <f aca="false">Z5/100</f>
        <v>0.0593908277777778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436.6224</v>
      </c>
      <c r="E6" s="48" t="n">
        <f aca="false">N6</f>
        <v>36.5912</v>
      </c>
      <c r="F6" s="48" t="n">
        <f aca="false">L6</f>
        <v>436.6224</v>
      </c>
      <c r="G6" s="48" t="n">
        <f aca="false">O6</f>
        <v>38.4531</v>
      </c>
      <c r="H6" s="48" t="n">
        <f aca="false">T6</f>
        <v>417.1392</v>
      </c>
      <c r="I6" s="48" t="n">
        <f aca="false">V6</f>
        <v>36.9629</v>
      </c>
      <c r="J6" s="48" t="n">
        <f aca="false">T6</f>
        <v>417.1392</v>
      </c>
      <c r="K6" s="48" t="n">
        <f aca="false">W6</f>
        <v>38.7943</v>
      </c>
      <c r="L6" s="43" t="n">
        <v>436.6224</v>
      </c>
      <c r="M6" s="43" t="n">
        <v>31.6235</v>
      </c>
      <c r="N6" s="43" t="n">
        <v>36.5912</v>
      </c>
      <c r="O6" s="43" t="n">
        <v>38.4531</v>
      </c>
      <c r="P6" s="43" t="n">
        <v>19933.456</v>
      </c>
      <c r="Q6" s="43"/>
      <c r="R6" s="49" t="n">
        <f aca="false">P6/3600</f>
        <v>5.53707111111111</v>
      </c>
      <c r="S6" s="47"/>
      <c r="T6" s="66" t="n">
        <v>417.1392</v>
      </c>
      <c r="U6" s="49" t="n">
        <v>31.7689</v>
      </c>
      <c r="V6" s="49" t="n">
        <v>36.9629</v>
      </c>
      <c r="W6" s="49" t="n">
        <v>38.7943</v>
      </c>
      <c r="X6" s="49" t="n">
        <v>20948.697</v>
      </c>
      <c r="Y6" s="49"/>
      <c r="Z6" s="49" t="n">
        <f aca="false">X6/3600</f>
        <v>5.8190825</v>
      </c>
      <c r="AA6" s="47"/>
      <c r="AB6" s="47"/>
      <c r="AC6" s="47"/>
      <c r="AE6" s="29" t="n">
        <f aca="false">Q6/100</f>
        <v>0</v>
      </c>
      <c r="AF6" s="29" t="n">
        <f aca="false">R6/100</f>
        <v>0.0553707111111111</v>
      </c>
      <c r="AG6" s="29" t="n">
        <f aca="false">Y6/100</f>
        <v>0</v>
      </c>
      <c r="AH6" s="29" t="n">
        <f aca="false">Z6/100</f>
        <v>0.058190825</v>
      </c>
    </row>
    <row r="7" customFormat="false" ht="11.25" hidden="false" customHeight="false" outlineLevel="0" collapsed="false">
      <c r="A7" s="46"/>
      <c r="B7" s="46" t="s">
        <v>36</v>
      </c>
      <c r="C7" s="40" t="n">
        <v>22</v>
      </c>
      <c r="D7" s="67" t="n">
        <f aca="false">L7</f>
        <v>3386.8072</v>
      </c>
      <c r="E7" s="67" t="n">
        <f aca="false">N7</f>
        <v>43.8977</v>
      </c>
      <c r="F7" s="67" t="n">
        <f aca="false">L7</f>
        <v>3386.8072</v>
      </c>
      <c r="G7" s="67" t="n">
        <f aca="false">O7</f>
        <v>44.676</v>
      </c>
      <c r="H7" s="67" t="n">
        <f aca="false">T7</f>
        <v>3333.4296</v>
      </c>
      <c r="I7" s="67" t="n">
        <f aca="false">V7</f>
        <v>43.9395</v>
      </c>
      <c r="J7" s="67" t="n">
        <f aca="false">T7</f>
        <v>3333.4296</v>
      </c>
      <c r="K7" s="68" t="n">
        <f aca="false">W7</f>
        <v>44.7267</v>
      </c>
      <c r="L7" s="64" t="n">
        <v>3386.8072</v>
      </c>
      <c r="M7" s="42" t="n">
        <v>43.4165</v>
      </c>
      <c r="N7" s="42" t="n">
        <v>43.8977</v>
      </c>
      <c r="O7" s="42" t="n">
        <v>44.676</v>
      </c>
      <c r="P7" s="42" t="n">
        <v>14517.133</v>
      </c>
      <c r="Q7" s="42"/>
      <c r="R7" s="42" t="n">
        <f aca="false">P7/3600</f>
        <v>4.03253694444445</v>
      </c>
      <c r="S7" s="69"/>
      <c r="T7" s="64" t="n">
        <v>3333.4296</v>
      </c>
      <c r="U7" s="42" t="n">
        <v>43.4965</v>
      </c>
      <c r="V7" s="42" t="n">
        <v>43.9395</v>
      </c>
      <c r="W7" s="42" t="n">
        <v>44.7267</v>
      </c>
      <c r="X7" s="42" t="n">
        <v>16035.94</v>
      </c>
      <c r="Y7" s="42"/>
      <c r="Z7" s="42" t="n">
        <f aca="false">X7/3600</f>
        <v>4.45442777777778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</v>
      </c>
      <c r="AF7" s="29" t="n">
        <f aca="false">R7/100</f>
        <v>0.0403253694444444</v>
      </c>
      <c r="AG7" s="29" t="n">
        <f aca="false">Y7/100</f>
        <v>0</v>
      </c>
      <c r="AH7" s="29" t="n">
        <f aca="false">Z7/100</f>
        <v>0.0445442777777778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1549.0184</v>
      </c>
      <c r="E8" s="41" t="n">
        <f aca="false">N8</f>
        <v>40.7046</v>
      </c>
      <c r="F8" s="41" t="n">
        <f aca="false">L8</f>
        <v>1549.0184</v>
      </c>
      <c r="G8" s="41" t="n">
        <f aca="false">O8</f>
        <v>41.9089</v>
      </c>
      <c r="H8" s="41" t="n">
        <f aca="false">T8</f>
        <v>1511.5184</v>
      </c>
      <c r="I8" s="41" t="n">
        <f aca="false">V8</f>
        <v>40.7309</v>
      </c>
      <c r="J8" s="41" t="n">
        <f aca="false">T8</f>
        <v>1511.5184</v>
      </c>
      <c r="K8" s="70" t="n">
        <f aca="false">W8</f>
        <v>41.9641</v>
      </c>
      <c r="L8" s="65" t="n">
        <v>1549.0184</v>
      </c>
      <c r="M8" s="43" t="n">
        <v>39.3366</v>
      </c>
      <c r="N8" s="43" t="n">
        <v>40.7046</v>
      </c>
      <c r="O8" s="43" t="n">
        <v>41.9089</v>
      </c>
      <c r="P8" s="43" t="n">
        <v>14061.632</v>
      </c>
      <c r="Q8" s="43"/>
      <c r="R8" s="43" t="n">
        <f aca="false">P8/3600</f>
        <v>3.90600888888889</v>
      </c>
      <c r="S8" s="44"/>
      <c r="T8" s="65" t="n">
        <v>1511.5184</v>
      </c>
      <c r="U8" s="43" t="n">
        <v>39.4335</v>
      </c>
      <c r="V8" s="43" t="n">
        <v>40.7309</v>
      </c>
      <c r="W8" s="43" t="n">
        <v>41.9641</v>
      </c>
      <c r="X8" s="43" t="n">
        <v>15084.354</v>
      </c>
      <c r="Y8" s="43"/>
      <c r="Z8" s="43" t="n">
        <f aca="false">X8/3600</f>
        <v>4.19009833333333</v>
      </c>
      <c r="AA8" s="44"/>
      <c r="AB8" s="44"/>
      <c r="AC8" s="44"/>
      <c r="AE8" s="29" t="n">
        <f aca="false">Q8/100</f>
        <v>0</v>
      </c>
      <c r="AF8" s="29" t="n">
        <f aca="false">R8/100</f>
        <v>0.0390600888888889</v>
      </c>
      <c r="AG8" s="29" t="n">
        <f aca="false">Y8/100</f>
        <v>0</v>
      </c>
      <c r="AH8" s="29" t="n">
        <f aca="false">Z8/100</f>
        <v>0.0419009833333333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807.5688</v>
      </c>
      <c r="E9" s="41" t="n">
        <f aca="false">N9</f>
        <v>38.4308</v>
      </c>
      <c r="F9" s="41" t="n">
        <f aca="false">L9</f>
        <v>807.5688</v>
      </c>
      <c r="G9" s="41" t="n">
        <f aca="false">O9</f>
        <v>39.9501</v>
      </c>
      <c r="H9" s="41" t="n">
        <f aca="false">T9</f>
        <v>784.5072</v>
      </c>
      <c r="I9" s="41" t="n">
        <f aca="false">V9</f>
        <v>38.4085</v>
      </c>
      <c r="J9" s="41" t="n">
        <f aca="false">T9</f>
        <v>784.5072</v>
      </c>
      <c r="K9" s="70" t="n">
        <f aca="false">W9</f>
        <v>40.0544</v>
      </c>
      <c r="L9" s="65" t="n">
        <v>807.5688</v>
      </c>
      <c r="M9" s="43" t="n">
        <v>35.4088</v>
      </c>
      <c r="N9" s="43" t="n">
        <v>38.4308</v>
      </c>
      <c r="O9" s="43" t="n">
        <v>39.9501</v>
      </c>
      <c r="P9" s="43" t="n">
        <v>13657.521</v>
      </c>
      <c r="Q9" s="43"/>
      <c r="R9" s="43" t="n">
        <f aca="false">P9/3600</f>
        <v>3.79375583333333</v>
      </c>
      <c r="S9" s="44"/>
      <c r="T9" s="65" t="n">
        <v>784.5072</v>
      </c>
      <c r="U9" s="43" t="n">
        <v>35.5604</v>
      </c>
      <c r="V9" s="43" t="n">
        <v>38.4085</v>
      </c>
      <c r="W9" s="43" t="n">
        <v>40.0544</v>
      </c>
      <c r="X9" s="43" t="n">
        <v>14374.239</v>
      </c>
      <c r="Y9" s="43"/>
      <c r="Z9" s="43" t="n">
        <f aca="false">X9/3600</f>
        <v>3.99284416666667</v>
      </c>
      <c r="AA9" s="44"/>
      <c r="AB9" s="44"/>
      <c r="AC9" s="44"/>
      <c r="AE9" s="29" t="n">
        <f aca="false">Q9/100</f>
        <v>0</v>
      </c>
      <c r="AF9" s="29" t="n">
        <f aca="false">R9/100</f>
        <v>0.0379375583333333</v>
      </c>
      <c r="AG9" s="29" t="n">
        <f aca="false">Y9/100</f>
        <v>0</v>
      </c>
      <c r="AH9" s="29" t="n">
        <f aca="false">Z9/100</f>
        <v>0.0399284416666667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448.008</v>
      </c>
      <c r="E10" s="48" t="n">
        <f aca="false">N10</f>
        <v>36.2275</v>
      </c>
      <c r="F10" s="48" t="n">
        <f aca="false">L10</f>
        <v>448.008</v>
      </c>
      <c r="G10" s="48" t="n">
        <f aca="false">O10</f>
        <v>38.2054</v>
      </c>
      <c r="H10" s="48" t="n">
        <f aca="false">T10</f>
        <v>433.384</v>
      </c>
      <c r="I10" s="48" t="n">
        <f aca="false">V10</f>
        <v>36.3134</v>
      </c>
      <c r="J10" s="48" t="n">
        <f aca="false">T10</f>
        <v>433.384</v>
      </c>
      <c r="K10" s="71" t="n">
        <f aca="false">W10</f>
        <v>38.3664</v>
      </c>
      <c r="L10" s="66" t="n">
        <v>448.008</v>
      </c>
      <c r="M10" s="49" t="n">
        <v>31.4314</v>
      </c>
      <c r="N10" s="49" t="n">
        <v>36.2275</v>
      </c>
      <c r="O10" s="49" t="n">
        <v>38.2054</v>
      </c>
      <c r="P10" s="49" t="n">
        <v>13614.738</v>
      </c>
      <c r="Q10" s="49"/>
      <c r="R10" s="49" t="n">
        <f aca="false">P10/3600</f>
        <v>3.78187166666667</v>
      </c>
      <c r="S10" s="47"/>
      <c r="T10" s="66" t="n">
        <v>433.384</v>
      </c>
      <c r="U10" s="49" t="n">
        <v>31.6071</v>
      </c>
      <c r="V10" s="49" t="n">
        <v>36.3134</v>
      </c>
      <c r="W10" s="49" t="n">
        <v>38.3664</v>
      </c>
      <c r="X10" s="49" t="n">
        <v>14007.607</v>
      </c>
      <c r="Y10" s="49"/>
      <c r="Z10" s="49" t="n">
        <f aca="false">X10/3600</f>
        <v>3.89100194444444</v>
      </c>
      <c r="AA10" s="47"/>
      <c r="AB10" s="47"/>
      <c r="AC10" s="47"/>
      <c r="AE10" s="29" t="n">
        <f aca="false">Q10/100</f>
        <v>0</v>
      </c>
      <c r="AF10" s="29" t="n">
        <f aca="false">R10/100</f>
        <v>0.0378187166666667</v>
      </c>
      <c r="AG10" s="29" t="n">
        <f aca="false">Y10/100</f>
        <v>0</v>
      </c>
      <c r="AH10" s="29" t="n">
        <f aca="false">Z10/100</f>
        <v>0.0389100194444444</v>
      </c>
    </row>
    <row r="11" customFormat="false" ht="11.25" hidden="false" customHeight="false" outlineLevel="0" collapsed="false">
      <c r="A11" s="46"/>
      <c r="B11" s="40" t="s">
        <v>37</v>
      </c>
      <c r="C11" s="40" t="n">
        <v>22</v>
      </c>
      <c r="D11" s="41" t="n">
        <f aca="false">L11</f>
        <v>394.1824</v>
      </c>
      <c r="E11" s="41" t="n">
        <f aca="false">N11</f>
        <v>44.3203</v>
      </c>
      <c r="F11" s="41" t="n">
        <f aca="false">L11</f>
        <v>394.1824</v>
      </c>
      <c r="G11" s="41" t="n">
        <f aca="false">O11</f>
        <v>44.2591</v>
      </c>
      <c r="H11" s="41" t="n">
        <f aca="false">T11</f>
        <v>360.6424</v>
      </c>
      <c r="I11" s="41" t="n">
        <f aca="false">V11</f>
        <v>44.2886</v>
      </c>
      <c r="J11" s="41" t="n">
        <f aca="false">T11</f>
        <v>360.6424</v>
      </c>
      <c r="K11" s="41" t="n">
        <f aca="false">W11</f>
        <v>44.262</v>
      </c>
      <c r="L11" s="43" t="n">
        <v>394.1824</v>
      </c>
      <c r="M11" s="43" t="n">
        <v>46.1962</v>
      </c>
      <c r="N11" s="43" t="n">
        <v>44.3203</v>
      </c>
      <c r="O11" s="43" t="n">
        <v>44.2591</v>
      </c>
      <c r="P11" s="43" t="n">
        <v>9901.981</v>
      </c>
      <c r="Q11" s="43"/>
      <c r="R11" s="43" t="n">
        <f aca="false">P11/3600</f>
        <v>2.75055027777778</v>
      </c>
      <c r="S11" s="44"/>
      <c r="T11" s="64" t="n">
        <v>360.6424</v>
      </c>
      <c r="U11" s="42" t="n">
        <v>46.4016</v>
      </c>
      <c r="V11" s="42" t="n">
        <v>44.2886</v>
      </c>
      <c r="W11" s="42" t="n">
        <v>44.262</v>
      </c>
      <c r="X11" s="42" t="n">
        <v>7129.508</v>
      </c>
      <c r="Y11" s="42"/>
      <c r="Z11" s="43" t="n">
        <f aca="false">X11/3600</f>
        <v>1.98041888888889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0</v>
      </c>
      <c r="AF11" s="29" t="n">
        <f aca="false">R11/100</f>
        <v>0.0275055027777778</v>
      </c>
      <c r="AG11" s="29" t="n">
        <f aca="false">Y11/100</f>
        <v>0</v>
      </c>
      <c r="AH11" s="29" t="n">
        <f aca="false">Z11/100</f>
        <v>0.0198041888888889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89.3432</v>
      </c>
      <c r="E12" s="41" t="n">
        <f aca="false">N12</f>
        <v>40.7866</v>
      </c>
      <c r="F12" s="41" t="n">
        <f aca="false">L12</f>
        <v>289.3432</v>
      </c>
      <c r="G12" s="41" t="n">
        <f aca="false">O12</f>
        <v>40.7948</v>
      </c>
      <c r="H12" s="41" t="n">
        <f aca="false">T12</f>
        <v>263.6944</v>
      </c>
      <c r="I12" s="41" t="n">
        <f aca="false">V12</f>
        <v>40.7065</v>
      </c>
      <c r="J12" s="41" t="n">
        <f aca="false">T12</f>
        <v>263.6944</v>
      </c>
      <c r="K12" s="41" t="n">
        <f aca="false">W12</f>
        <v>40.7634</v>
      </c>
      <c r="L12" s="43" t="n">
        <v>289.3432</v>
      </c>
      <c r="M12" s="43" t="n">
        <v>41.9724</v>
      </c>
      <c r="N12" s="43" t="n">
        <v>40.7866</v>
      </c>
      <c r="O12" s="43" t="n">
        <v>40.7948</v>
      </c>
      <c r="P12" s="43" t="n">
        <v>9832.138</v>
      </c>
      <c r="Q12" s="43"/>
      <c r="R12" s="43" t="n">
        <f aca="false">P12/3600</f>
        <v>2.73114944444444</v>
      </c>
      <c r="S12" s="44"/>
      <c r="T12" s="65" t="n">
        <v>263.6944</v>
      </c>
      <c r="U12" s="43" t="n">
        <v>42.144</v>
      </c>
      <c r="V12" s="43" t="n">
        <v>40.7065</v>
      </c>
      <c r="W12" s="43" t="n">
        <v>40.7634</v>
      </c>
      <c r="X12" s="43" t="n">
        <v>6847.242</v>
      </c>
      <c r="Y12" s="43"/>
      <c r="Z12" s="43" t="n">
        <f aca="false">X12/3600</f>
        <v>1.90201166666667</v>
      </c>
      <c r="AA12" s="44"/>
      <c r="AB12" s="44"/>
      <c r="AC12" s="44"/>
      <c r="AE12" s="29" t="n">
        <f aca="false">Q12/100</f>
        <v>0</v>
      </c>
      <c r="AF12" s="29" t="n">
        <f aca="false">R12/100</f>
        <v>0.0273114944444444</v>
      </c>
      <c r="AG12" s="29" t="n">
        <f aca="false">Y12/100</f>
        <v>0</v>
      </c>
      <c r="AH12" s="29" t="n">
        <f aca="false">Z12/100</f>
        <v>0.0190201166666667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212.3816</v>
      </c>
      <c r="E13" s="41" t="n">
        <f aca="false">N13</f>
        <v>38.6394</v>
      </c>
      <c r="F13" s="41" t="n">
        <f aca="false">L13</f>
        <v>212.3816</v>
      </c>
      <c r="G13" s="41" t="n">
        <f aca="false">O13</f>
        <v>38.59</v>
      </c>
      <c r="H13" s="41" t="n">
        <f aca="false">T13</f>
        <v>196.3048</v>
      </c>
      <c r="I13" s="41" t="n">
        <f aca="false">V13</f>
        <v>38.623</v>
      </c>
      <c r="J13" s="41" t="n">
        <f aca="false">T13</f>
        <v>196.3048</v>
      </c>
      <c r="K13" s="41" t="n">
        <f aca="false">W13</f>
        <v>38.5855</v>
      </c>
      <c r="L13" s="43" t="n">
        <v>212.3816</v>
      </c>
      <c r="M13" s="43" t="n">
        <v>37.3623</v>
      </c>
      <c r="N13" s="43" t="n">
        <v>38.6394</v>
      </c>
      <c r="O13" s="43" t="n">
        <v>38.59</v>
      </c>
      <c r="P13" s="43" t="n">
        <v>9728.062</v>
      </c>
      <c r="Q13" s="43"/>
      <c r="R13" s="43" t="n">
        <f aca="false">P13/3600</f>
        <v>2.70223944444444</v>
      </c>
      <c r="S13" s="44"/>
      <c r="T13" s="65" t="n">
        <v>196.3048</v>
      </c>
      <c r="U13" s="43" t="n">
        <v>37.5555</v>
      </c>
      <c r="V13" s="43" t="n">
        <v>38.623</v>
      </c>
      <c r="W13" s="43" t="n">
        <v>38.5855</v>
      </c>
      <c r="X13" s="43" t="n">
        <v>7136.294</v>
      </c>
      <c r="Y13" s="43"/>
      <c r="Z13" s="43" t="n">
        <f aca="false">X13/3600</f>
        <v>1.98230388888889</v>
      </c>
      <c r="AA13" s="44"/>
      <c r="AB13" s="44"/>
      <c r="AC13" s="44"/>
      <c r="AE13" s="29" t="n">
        <f aca="false">Q13/100</f>
        <v>0</v>
      </c>
      <c r="AF13" s="29" t="n">
        <f aca="false">R13/100</f>
        <v>0.0270223944444444</v>
      </c>
      <c r="AG13" s="29" t="n">
        <f aca="false">Y13/100</f>
        <v>0</v>
      </c>
      <c r="AH13" s="29" t="n">
        <f aca="false">Z13/100</f>
        <v>0.0198230388888889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151.4352</v>
      </c>
      <c r="E14" s="48" t="n">
        <f aca="false">N14</f>
        <v>36.9227</v>
      </c>
      <c r="F14" s="48" t="n">
        <f aca="false">L14</f>
        <v>151.4352</v>
      </c>
      <c r="G14" s="48" t="n">
        <f aca="false">O14</f>
        <v>36.5593</v>
      </c>
      <c r="H14" s="48" t="n">
        <f aca="false">T14</f>
        <v>140.6384</v>
      </c>
      <c r="I14" s="48" t="n">
        <f aca="false">V14</f>
        <v>36.9949</v>
      </c>
      <c r="J14" s="48" t="n">
        <f aca="false">T14</f>
        <v>140.6384</v>
      </c>
      <c r="K14" s="48" t="n">
        <f aca="false">W14</f>
        <v>36.6164</v>
      </c>
      <c r="L14" s="43" t="n">
        <v>151.4352</v>
      </c>
      <c r="M14" s="43" t="n">
        <v>32.6343</v>
      </c>
      <c r="N14" s="43" t="n">
        <v>36.9227</v>
      </c>
      <c r="O14" s="43" t="n">
        <v>36.5593</v>
      </c>
      <c r="P14" s="43" t="n">
        <v>9670.968</v>
      </c>
      <c r="Q14" s="43"/>
      <c r="R14" s="49" t="n">
        <f aca="false">P14/3600</f>
        <v>2.68638</v>
      </c>
      <c r="S14" s="47"/>
      <c r="T14" s="66" t="n">
        <v>140.6384</v>
      </c>
      <c r="U14" s="49" t="n">
        <v>32.9087</v>
      </c>
      <c r="V14" s="49" t="n">
        <v>36.9949</v>
      </c>
      <c r="W14" s="49" t="n">
        <v>36.6164</v>
      </c>
      <c r="X14" s="49" t="n">
        <v>6901.498</v>
      </c>
      <c r="Y14" s="49"/>
      <c r="Z14" s="49" t="n">
        <f aca="false">X14/3600</f>
        <v>1.91708277777778</v>
      </c>
      <c r="AA14" s="47"/>
      <c r="AB14" s="47"/>
      <c r="AC14" s="47"/>
      <c r="AE14" s="29" t="n">
        <f aca="false">Q14/100</f>
        <v>0</v>
      </c>
      <c r="AF14" s="29" t="n">
        <f aca="false">R14/100</f>
        <v>0.0268638</v>
      </c>
      <c r="AG14" s="29" t="n">
        <f aca="false">Y14/100</f>
        <v>0</v>
      </c>
      <c r="AH14" s="29" t="n">
        <f aca="false">Z14/100</f>
        <v>0.0191708277777778</v>
      </c>
    </row>
    <row r="15" customFormat="false" ht="11.25" hidden="false" customHeight="false" outlineLevel="0" collapsed="false">
      <c r="A15" s="46"/>
      <c r="B15" s="46" t="s">
        <v>38</v>
      </c>
      <c r="C15" s="40" t="n">
        <v>22</v>
      </c>
      <c r="D15" s="67" t="n">
        <f aca="false">L15</f>
        <v>822.4352</v>
      </c>
      <c r="E15" s="67" t="n">
        <f aca="false">N15</f>
        <v>45.0116</v>
      </c>
      <c r="F15" s="67" t="n">
        <f aca="false">L15</f>
        <v>822.4352</v>
      </c>
      <c r="G15" s="67" t="n">
        <f aca="false">O15</f>
        <v>45.9687</v>
      </c>
      <c r="H15" s="67" t="n">
        <f aca="false">T15</f>
        <v>771.2104</v>
      </c>
      <c r="I15" s="67" t="n">
        <f aca="false">V15</f>
        <v>45.0561</v>
      </c>
      <c r="J15" s="67" t="n">
        <f aca="false">T15</f>
        <v>771.2104</v>
      </c>
      <c r="K15" s="68" t="n">
        <f aca="false">W15</f>
        <v>46.0791</v>
      </c>
      <c r="L15" s="64" t="n">
        <v>822.4352</v>
      </c>
      <c r="M15" s="42" t="n">
        <v>46.5006</v>
      </c>
      <c r="N15" s="42" t="n">
        <v>45.0116</v>
      </c>
      <c r="O15" s="42" t="n">
        <v>45.9687</v>
      </c>
      <c r="P15" s="42" t="n">
        <v>10483.719</v>
      </c>
      <c r="Q15" s="42"/>
      <c r="R15" s="42" t="n">
        <f aca="false">P15/3600</f>
        <v>2.91214416666667</v>
      </c>
      <c r="S15" s="69"/>
      <c r="T15" s="64" t="n">
        <v>771.2104</v>
      </c>
      <c r="U15" s="42" t="n">
        <v>46.6491</v>
      </c>
      <c r="V15" s="42" t="n">
        <v>45.0561</v>
      </c>
      <c r="W15" s="42" t="n">
        <v>46.0791</v>
      </c>
      <c r="X15" s="42" t="n">
        <v>7478.009</v>
      </c>
      <c r="Y15" s="42"/>
      <c r="Z15" s="42" t="n">
        <f aca="false">X15/3600</f>
        <v>2.07722472222222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0</v>
      </c>
      <c r="AF15" s="29" t="n">
        <f aca="false">R15/100</f>
        <v>0.0291214416666667</v>
      </c>
      <c r="AG15" s="29" t="n">
        <f aca="false">Y15/100</f>
        <v>0</v>
      </c>
      <c r="AH15" s="29" t="n">
        <f aca="false">Z15/100</f>
        <v>0.0207722472222222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89.3696</v>
      </c>
      <c r="E16" s="41" t="n">
        <f aca="false">N16</f>
        <v>41.6918</v>
      </c>
      <c r="F16" s="41" t="n">
        <f aca="false">L16</f>
        <v>589.3696</v>
      </c>
      <c r="G16" s="41" t="n">
        <f aca="false">O16</f>
        <v>43.0421</v>
      </c>
      <c r="H16" s="41" t="n">
        <f aca="false">T16</f>
        <v>553.0384</v>
      </c>
      <c r="I16" s="41" t="n">
        <f aca="false">V16</f>
        <v>41.6664</v>
      </c>
      <c r="J16" s="41" t="n">
        <f aca="false">T16</f>
        <v>553.0384</v>
      </c>
      <c r="K16" s="70" t="n">
        <f aca="false">W16</f>
        <v>43.1139</v>
      </c>
      <c r="L16" s="65" t="n">
        <v>589.3696</v>
      </c>
      <c r="M16" s="43" t="n">
        <v>42.2614</v>
      </c>
      <c r="N16" s="43" t="n">
        <v>41.6918</v>
      </c>
      <c r="O16" s="43" t="n">
        <v>43.0421</v>
      </c>
      <c r="P16" s="43" t="n">
        <v>10371.534</v>
      </c>
      <c r="Q16" s="43"/>
      <c r="R16" s="43" t="n">
        <f aca="false">P16/3600</f>
        <v>2.88098166666667</v>
      </c>
      <c r="S16" s="44"/>
      <c r="T16" s="65" t="n">
        <v>553.0384</v>
      </c>
      <c r="U16" s="43" t="n">
        <v>42.4086</v>
      </c>
      <c r="V16" s="43" t="n">
        <v>41.6664</v>
      </c>
      <c r="W16" s="43" t="n">
        <v>43.1139</v>
      </c>
      <c r="X16" s="43" t="n">
        <v>7138.182</v>
      </c>
      <c r="Y16" s="43"/>
      <c r="Z16" s="43" t="n">
        <f aca="false">X16/3600</f>
        <v>1.98282833333333</v>
      </c>
      <c r="AA16" s="44"/>
      <c r="AB16" s="44"/>
      <c r="AC16" s="44"/>
      <c r="AE16" s="29" t="n">
        <f aca="false">Q16/100</f>
        <v>0</v>
      </c>
      <c r="AF16" s="29" t="n">
        <f aca="false">R16/100</f>
        <v>0.0288098166666667</v>
      </c>
      <c r="AG16" s="29" t="n">
        <f aca="false">Y16/100</f>
        <v>0</v>
      </c>
      <c r="AH16" s="29" t="n">
        <f aca="false">Z16/100</f>
        <v>0.0198282833333333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416.7304</v>
      </c>
      <c r="E17" s="41" t="n">
        <f aca="false">N17</f>
        <v>39.3551</v>
      </c>
      <c r="F17" s="41" t="n">
        <f aca="false">L17</f>
        <v>416.7304</v>
      </c>
      <c r="G17" s="41" t="n">
        <f aca="false">O17</f>
        <v>41.1177</v>
      </c>
      <c r="H17" s="41" t="n">
        <f aca="false">T17</f>
        <v>392.9096</v>
      </c>
      <c r="I17" s="41" t="n">
        <f aca="false">V17</f>
        <v>39.4</v>
      </c>
      <c r="J17" s="41" t="n">
        <f aca="false">T17</f>
        <v>392.9096</v>
      </c>
      <c r="K17" s="70" t="n">
        <f aca="false">W17</f>
        <v>41.171</v>
      </c>
      <c r="L17" s="65" t="n">
        <v>416.7304</v>
      </c>
      <c r="M17" s="43" t="n">
        <v>37.6352</v>
      </c>
      <c r="N17" s="43" t="n">
        <v>39.3551</v>
      </c>
      <c r="O17" s="43" t="n">
        <v>41.1177</v>
      </c>
      <c r="P17" s="43" t="n">
        <v>10253.963</v>
      </c>
      <c r="Q17" s="43"/>
      <c r="R17" s="43" t="n">
        <f aca="false">P17/3600</f>
        <v>2.84832305555556</v>
      </c>
      <c r="S17" s="44"/>
      <c r="T17" s="65" t="n">
        <v>392.9096</v>
      </c>
      <c r="U17" s="43" t="n">
        <v>37.8303</v>
      </c>
      <c r="V17" s="43" t="n">
        <v>39.4</v>
      </c>
      <c r="W17" s="43" t="n">
        <v>41.171</v>
      </c>
      <c r="X17" s="43" t="n">
        <v>6965.849</v>
      </c>
      <c r="Y17" s="43"/>
      <c r="Z17" s="43" t="n">
        <f aca="false">X17/3600</f>
        <v>1.93495805555556</v>
      </c>
      <c r="AA17" s="44"/>
      <c r="AB17" s="44"/>
      <c r="AC17" s="44"/>
      <c r="AE17" s="29" t="n">
        <f aca="false">Q17/100</f>
        <v>0</v>
      </c>
      <c r="AF17" s="29" t="n">
        <f aca="false">R17/100</f>
        <v>0.0284832305555556</v>
      </c>
      <c r="AG17" s="29" t="n">
        <f aca="false">Y17/100</f>
        <v>0</v>
      </c>
      <c r="AH17" s="29" t="n">
        <f aca="false">Z17/100</f>
        <v>0.0193495805555556</v>
      </c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288.416</v>
      </c>
      <c r="E18" s="48" t="n">
        <f aca="false">N18</f>
        <v>37.0453</v>
      </c>
      <c r="F18" s="48" t="n">
        <f aca="false">L18</f>
        <v>288.416</v>
      </c>
      <c r="G18" s="48" t="n">
        <f aca="false">O18</f>
        <v>39.2203</v>
      </c>
      <c r="H18" s="48" t="n">
        <f aca="false">T18</f>
        <v>269.4272</v>
      </c>
      <c r="I18" s="48" t="n">
        <f aca="false">V18</f>
        <v>37.0665</v>
      </c>
      <c r="J18" s="48" t="n">
        <f aca="false">T18</f>
        <v>269.4272</v>
      </c>
      <c r="K18" s="71" t="n">
        <f aca="false">W18</f>
        <v>39.3146</v>
      </c>
      <c r="L18" s="66" t="n">
        <v>288.416</v>
      </c>
      <c r="M18" s="49" t="n">
        <v>32.9074</v>
      </c>
      <c r="N18" s="49" t="n">
        <v>37.0453</v>
      </c>
      <c r="O18" s="49" t="n">
        <v>39.2203</v>
      </c>
      <c r="P18" s="49" t="n">
        <v>10177.469</v>
      </c>
      <c r="Q18" s="49"/>
      <c r="R18" s="49" t="n">
        <f aca="false">P18/3600</f>
        <v>2.82707472222222</v>
      </c>
      <c r="S18" s="47"/>
      <c r="T18" s="66" t="n">
        <v>269.4272</v>
      </c>
      <c r="U18" s="49" t="n">
        <v>33.1503</v>
      </c>
      <c r="V18" s="49" t="n">
        <v>37.0665</v>
      </c>
      <c r="W18" s="49" t="n">
        <v>39.3146</v>
      </c>
      <c r="X18" s="49" t="n">
        <v>7213.764</v>
      </c>
      <c r="Y18" s="49"/>
      <c r="Z18" s="49" t="n">
        <f aca="false">X18/3600</f>
        <v>2.00382333333333</v>
      </c>
      <c r="AA18" s="47"/>
      <c r="AB18" s="47"/>
      <c r="AC18" s="47"/>
      <c r="AE18" s="29" t="n">
        <f aca="false">Q18/100</f>
        <v>0</v>
      </c>
      <c r="AF18" s="29" t="n">
        <f aca="false">R18/100</f>
        <v>0.0282707472222222</v>
      </c>
      <c r="AG18" s="29" t="n">
        <f aca="false">Y18/100</f>
        <v>0</v>
      </c>
      <c r="AH18" s="29" t="n">
        <f aca="false">Z18/100</f>
        <v>0.0200382333333333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67" t="n">
        <f aca="false">L19</f>
        <v>6066.5371</v>
      </c>
      <c r="E19" s="67" t="n">
        <f aca="false">N19</f>
        <v>45.2618</v>
      </c>
      <c r="F19" s="67" t="n">
        <f aca="false">L19</f>
        <v>6066.5371</v>
      </c>
      <c r="G19" s="67" t="n">
        <f aca="false">O19</f>
        <v>45.2908</v>
      </c>
      <c r="H19" s="67" t="n">
        <f aca="false">T19</f>
        <v>6035.2013</v>
      </c>
      <c r="I19" s="67" t="n">
        <f aca="false">V19</f>
        <v>45.3057</v>
      </c>
      <c r="J19" s="67" t="n">
        <f aca="false">T19</f>
        <v>6035.2013</v>
      </c>
      <c r="K19" s="67" t="n">
        <f aca="false">W19</f>
        <v>45.3093</v>
      </c>
      <c r="L19" s="64" t="n">
        <v>6066.5371</v>
      </c>
      <c r="M19" s="42" t="n">
        <v>42.5058</v>
      </c>
      <c r="N19" s="42" t="n">
        <v>45.2618</v>
      </c>
      <c r="O19" s="42" t="n">
        <v>45.2908</v>
      </c>
      <c r="P19" s="42" t="n">
        <v>16608.397</v>
      </c>
      <c r="Q19" s="42"/>
      <c r="R19" s="42" t="n">
        <f aca="false">P19/3600</f>
        <v>4.61344361111111</v>
      </c>
      <c r="S19" s="69"/>
      <c r="T19" s="64" t="n">
        <v>6035.2013</v>
      </c>
      <c r="U19" s="42" t="n">
        <v>42.5919</v>
      </c>
      <c r="V19" s="42" t="n">
        <v>45.3057</v>
      </c>
      <c r="W19" s="42" t="n">
        <v>45.3093</v>
      </c>
      <c r="X19" s="42" t="n">
        <v>18291.938</v>
      </c>
      <c r="Y19" s="42"/>
      <c r="Z19" s="42" t="n">
        <f aca="false">X19/3600</f>
        <v>5.08109388888889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</v>
      </c>
      <c r="AF19" s="29" t="n">
        <f aca="false">R19/100</f>
        <v>0.0461344361111111</v>
      </c>
      <c r="AG19" s="29" t="n">
        <f aca="false">Y19/100</f>
        <v>0</v>
      </c>
      <c r="AH19" s="29" t="n">
        <f aca="false">Z19/100</f>
        <v>0.0508109388888889</v>
      </c>
    </row>
    <row r="20" customFormat="false" ht="11.25" hidden="false" customHeight="false" outlineLevel="0" collapsed="false">
      <c r="A20" s="46"/>
      <c r="B20" s="46"/>
      <c r="C20" s="46" t="n">
        <v>27</v>
      </c>
      <c r="D20" s="41" t="n">
        <f aca="false">L20</f>
        <v>3016.9733</v>
      </c>
      <c r="E20" s="41" t="n">
        <f aca="false">N20</f>
        <v>42.4158</v>
      </c>
      <c r="F20" s="41" t="n">
        <f aca="false">L20</f>
        <v>3016.9733</v>
      </c>
      <c r="G20" s="41" t="n">
        <f aca="false">O20</f>
        <v>42.0692</v>
      </c>
      <c r="H20" s="41" t="n">
        <f aca="false">T20</f>
        <v>3006.2899</v>
      </c>
      <c r="I20" s="41" t="n">
        <f aca="false">V20</f>
        <v>42.4476</v>
      </c>
      <c r="J20" s="41" t="n">
        <f aca="false">T20</f>
        <v>3006.2899</v>
      </c>
      <c r="K20" s="41" t="n">
        <f aca="false">W20</f>
        <v>42.0857</v>
      </c>
      <c r="L20" s="65" t="n">
        <v>3016.9733</v>
      </c>
      <c r="M20" s="43" t="n">
        <v>38.4911</v>
      </c>
      <c r="N20" s="43" t="n">
        <v>42.4158</v>
      </c>
      <c r="O20" s="43" t="n">
        <v>42.0692</v>
      </c>
      <c r="P20" s="43" t="n">
        <v>14114.491</v>
      </c>
      <c r="Q20" s="43"/>
      <c r="R20" s="43" t="n">
        <f aca="false">P20/3600</f>
        <v>3.92069194444444</v>
      </c>
      <c r="S20" s="44"/>
      <c r="T20" s="65" t="n">
        <v>3006.2899</v>
      </c>
      <c r="U20" s="43" t="n">
        <v>38.5684</v>
      </c>
      <c r="V20" s="43" t="n">
        <v>42.4476</v>
      </c>
      <c r="W20" s="43" t="n">
        <v>42.0857</v>
      </c>
      <c r="X20" s="43" t="n">
        <v>15100.687</v>
      </c>
      <c r="Y20" s="43"/>
      <c r="Z20" s="43" t="n">
        <f aca="false">X20/3600</f>
        <v>4.19463527777778</v>
      </c>
      <c r="AA20" s="44"/>
      <c r="AB20" s="44"/>
      <c r="AC20" s="44"/>
      <c r="AE20" s="29" t="n">
        <f aca="false">Q20/100</f>
        <v>0</v>
      </c>
      <c r="AF20" s="29" t="n">
        <f aca="false">R20/100</f>
        <v>0.0392069194444444</v>
      </c>
      <c r="AG20" s="29" t="n">
        <f aca="false">Y20/100</f>
        <v>0</v>
      </c>
      <c r="AH20" s="29" t="n">
        <f aca="false">Z20/100</f>
        <v>0.0419463527777778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1446.3379</v>
      </c>
      <c r="E21" s="41" t="n">
        <f aca="false">N21</f>
        <v>39.9758</v>
      </c>
      <c r="F21" s="41" t="n">
        <f aca="false">L21</f>
        <v>1446.3379</v>
      </c>
      <c r="G21" s="41" t="n">
        <f aca="false">O21</f>
        <v>39.1806</v>
      </c>
      <c r="H21" s="41" t="n">
        <f aca="false">T21</f>
        <v>1446.2405</v>
      </c>
      <c r="I21" s="41" t="n">
        <f aca="false">V21</f>
        <v>39.9955</v>
      </c>
      <c r="J21" s="41" t="n">
        <f aca="false">T21</f>
        <v>1446.2405</v>
      </c>
      <c r="K21" s="41" t="n">
        <f aca="false">W21</f>
        <v>39.2207</v>
      </c>
      <c r="L21" s="65" t="n">
        <v>1446.3379</v>
      </c>
      <c r="M21" s="43" t="n">
        <v>34.7721</v>
      </c>
      <c r="N21" s="43" t="n">
        <v>39.9758</v>
      </c>
      <c r="O21" s="43" t="n">
        <v>39.1806</v>
      </c>
      <c r="P21" s="43" t="n">
        <v>12788.845</v>
      </c>
      <c r="Q21" s="43"/>
      <c r="R21" s="43" t="n">
        <f aca="false">P21/3600</f>
        <v>3.55245694444444</v>
      </c>
      <c r="S21" s="44"/>
      <c r="T21" s="65" t="n">
        <v>1446.2405</v>
      </c>
      <c r="U21" s="43" t="n">
        <v>34.8546</v>
      </c>
      <c r="V21" s="43" t="n">
        <v>39.9955</v>
      </c>
      <c r="W21" s="43" t="n">
        <v>39.2207</v>
      </c>
      <c r="X21" s="43" t="n">
        <v>13212.162</v>
      </c>
      <c r="Y21" s="43"/>
      <c r="Z21" s="43" t="n">
        <f aca="false">X21/3600</f>
        <v>3.670045</v>
      </c>
      <c r="AA21" s="44"/>
      <c r="AB21" s="44"/>
      <c r="AC21" s="44"/>
      <c r="AE21" s="29" t="n">
        <f aca="false">Q21/100</f>
        <v>0</v>
      </c>
      <c r="AF21" s="29" t="n">
        <f aca="false">R21/100</f>
        <v>0.0355245694444444</v>
      </c>
      <c r="AG21" s="29" t="n">
        <f aca="false">Y21/100</f>
        <v>0</v>
      </c>
      <c r="AH21" s="29" t="n">
        <f aca="false">Z21/100</f>
        <v>0.03670045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663.4421</v>
      </c>
      <c r="E22" s="48" t="n">
        <f aca="false">N22</f>
        <v>37.7094</v>
      </c>
      <c r="F22" s="48" t="n">
        <f aca="false">L22</f>
        <v>663.4421</v>
      </c>
      <c r="G22" s="48" t="n">
        <f aca="false">O22</f>
        <v>36.428</v>
      </c>
      <c r="H22" s="48" t="n">
        <f aca="false">T22</f>
        <v>665.4245</v>
      </c>
      <c r="I22" s="48" t="n">
        <f aca="false">V22</f>
        <v>37.7751</v>
      </c>
      <c r="J22" s="48" t="n">
        <f aca="false">T22</f>
        <v>665.4245</v>
      </c>
      <c r="K22" s="48" t="n">
        <f aca="false">W22</f>
        <v>36.4891</v>
      </c>
      <c r="L22" s="66" t="n">
        <v>663.4421</v>
      </c>
      <c r="M22" s="49" t="n">
        <v>31.4771</v>
      </c>
      <c r="N22" s="49" t="n">
        <v>37.7094</v>
      </c>
      <c r="O22" s="49" t="n">
        <v>36.428</v>
      </c>
      <c r="P22" s="49" t="n">
        <v>12040.345</v>
      </c>
      <c r="Q22" s="49"/>
      <c r="R22" s="49" t="n">
        <f aca="false">P22/3600</f>
        <v>3.34454027777778</v>
      </c>
      <c r="S22" s="47"/>
      <c r="T22" s="66" t="n">
        <v>665.4245</v>
      </c>
      <c r="U22" s="49" t="n">
        <v>31.5513</v>
      </c>
      <c r="V22" s="49" t="n">
        <v>37.7751</v>
      </c>
      <c r="W22" s="49" t="n">
        <v>36.4891</v>
      </c>
      <c r="X22" s="49" t="n">
        <v>12678.22</v>
      </c>
      <c r="Y22" s="49"/>
      <c r="Z22" s="49" t="n">
        <f aca="false">X22/3600</f>
        <v>3.52172777777778</v>
      </c>
      <c r="AA22" s="47"/>
      <c r="AB22" s="47"/>
      <c r="AC22" s="47"/>
      <c r="AE22" s="29" t="n">
        <f aca="false">Q22/100</f>
        <v>0</v>
      </c>
      <c r="AF22" s="29" t="n">
        <f aca="false">R22/100</f>
        <v>0.0334454027777778</v>
      </c>
      <c r="AG22" s="29" t="n">
        <f aca="false">Y22/100</f>
        <v>0</v>
      </c>
      <c r="AH22" s="29" t="n">
        <f aca="false">Z22/100</f>
        <v>0.0352172777777778</v>
      </c>
    </row>
    <row r="23" customFormat="false" ht="11.25" hidden="false" customHeight="false" outlineLevel="0" collapsed="false">
      <c r="A23" s="50"/>
      <c r="B23" s="29" t="s">
        <v>5</v>
      </c>
      <c r="D23" s="56"/>
      <c r="E23" s="52"/>
      <c r="F23" s="52"/>
      <c r="G23" s="53"/>
      <c r="H23" s="53"/>
      <c r="I23" s="53"/>
      <c r="J23" s="53"/>
      <c r="K23" s="53"/>
      <c r="S23" s="54"/>
      <c r="AA23" s="55" t="e">
        <f aca="false">AVERAGE(AA3,AA7,AA11,AA15)</f>
        <v>#VALUE!</v>
      </c>
      <c r="AB23" s="55" t="e">
        <f aca="false">AVERAGE(AB3,AB7,AB11,AB15)</f>
        <v>#VALUE!</v>
      </c>
      <c r="AC23" s="55" t="e">
        <f aca="false">AVERAGE(AC3,AC7,AC11,AC15)</f>
        <v>#VALUE!</v>
      </c>
    </row>
    <row r="24" customFormat="false" ht="11.25" hidden="false" customHeight="false" outlineLevel="0" collapsed="false">
      <c r="B24" s="29" t="s">
        <v>6</v>
      </c>
      <c r="D24" s="56"/>
      <c r="E24" s="52"/>
      <c r="F24" s="52"/>
      <c r="G24" s="53"/>
      <c r="H24" s="53"/>
      <c r="I24" s="53"/>
      <c r="J24" s="53"/>
      <c r="K24" s="53"/>
      <c r="S24" s="54"/>
      <c r="AA24" s="55" t="e">
        <f aca="false">AVERAGE(AA19)</f>
        <v>#VALUE!</v>
      </c>
      <c r="AB24" s="55" t="e">
        <f aca="false">AVERAGE(AB19)</f>
        <v>#VALUE!</v>
      </c>
      <c r="AC24" s="55" t="e">
        <f aca="false">AVERAGE(AC19)</f>
        <v>#VALUE!</v>
      </c>
    </row>
    <row r="25" customFormat="false" ht="11.25" hidden="false" customHeight="false" outlineLevel="0" collapsed="false">
      <c r="B25" s="57" t="s">
        <v>7</v>
      </c>
      <c r="C25" s="57"/>
      <c r="D25" s="58"/>
      <c r="E25" s="59"/>
      <c r="F25" s="60"/>
      <c r="G25" s="59"/>
      <c r="H25" s="59"/>
      <c r="I25" s="59"/>
      <c r="J25" s="59"/>
      <c r="K25" s="59"/>
      <c r="L25" s="57"/>
      <c r="M25" s="57"/>
      <c r="N25" s="57"/>
      <c r="O25" s="57"/>
      <c r="P25" s="57"/>
      <c r="Q25" s="57"/>
      <c r="R25" s="57"/>
      <c r="S25" s="61"/>
      <c r="T25" s="57"/>
      <c r="U25" s="57"/>
      <c r="V25" s="57"/>
      <c r="W25" s="57"/>
      <c r="X25" s="57"/>
      <c r="Y25" s="57"/>
      <c r="Z25" s="57"/>
      <c r="AA25" s="62" t="e">
        <f aca="false">AVERAGE(AA3,AA7,AA11,AA15,AA19)</f>
        <v>#VALUE!</v>
      </c>
      <c r="AB25" s="62" t="e">
        <f aca="false">AVERAGE(AB3,AB7,AB11,AB15,AB19)</f>
        <v>#VALUE!</v>
      </c>
      <c r="AC25" s="62" t="e">
        <f aca="false">AVERAGE(AC3,AC7,AC11,AC15,AC19)</f>
        <v>#VALUE!</v>
      </c>
    </row>
    <row r="26" customFormat="false" ht="11.25" hidden="false" customHeight="false" outlineLevel="0" collapsed="false">
      <c r="B26" s="29" t="s">
        <v>40</v>
      </c>
      <c r="P26" s="55"/>
      <c r="Q26" s="55" t="n">
        <f aca="false">GEOMEAN(AE3:AE22)*100</f>
        <v>0</v>
      </c>
      <c r="R26" s="55" t="n">
        <f aca="false">GEOMEAN(AF3:AF22)*100</f>
        <v>3.65729732326649</v>
      </c>
      <c r="S26" s="55"/>
      <c r="T26" s="55"/>
      <c r="U26" s="55"/>
      <c r="V26" s="55"/>
      <c r="W26" s="55"/>
      <c r="X26" s="55"/>
      <c r="Y26" s="55" t="n">
        <f aca="false">GEOMEAN(AG3:AG22)*100</f>
        <v>0</v>
      </c>
      <c r="Z26" s="55" t="n">
        <f aca="false">GEOMEAN(AH3:AH22)*100</f>
        <v>3.30355605404372</v>
      </c>
    </row>
    <row r="27" customFormat="false" ht="11.25" hidden="false" customHeight="false" outlineLevel="0" collapsed="false">
      <c r="B27" s="29" t="s">
        <v>41</v>
      </c>
      <c r="X27" s="63"/>
      <c r="Y27" s="63" t="e">
        <f aca="false">Y26/Q26</f>
        <v>#DIV/0!</v>
      </c>
      <c r="Z27" s="63" t="n">
        <f aca="false">Z26/R26</f>
        <v>0.903277956929453</v>
      </c>
    </row>
    <row r="28" customFormat="false" ht="11.25" hidden="false" customHeight="false" outlineLevel="0" collapsed="false">
      <c r="B28" s="29" t="s">
        <v>42</v>
      </c>
      <c r="P28" s="54"/>
      <c r="Q28" s="54" t="n">
        <f aca="false">SUM(Q3:Q22)/3600</f>
        <v>0</v>
      </c>
      <c r="R28" s="54" t="n">
        <f aca="false">SUM(R3:R22)</f>
        <v>75.9193622222222</v>
      </c>
      <c r="X28" s="54"/>
      <c r="Y28" s="54" t="n">
        <f aca="false">SUM(Y3:Y22)/3600</f>
        <v>0</v>
      </c>
      <c r="Z28" s="54" t="n">
        <f aca="false">SUM(Z3:Z22)</f>
        <v>72.8620908333333</v>
      </c>
    </row>
  </sheetData>
  <mergeCells count="2">
    <mergeCell ref="L1:S1"/>
    <mergeCell ref="T1:AA1"/>
  </mergeCells>
  <conditionalFormatting sqref="AA3:AC25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A23:AC25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1.99"/>
    <col collapsed="false" customWidth="true" hidden="false" outlineLevel="0" max="2" min="2" style="29" width="21.42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7</v>
      </c>
      <c r="E1" s="33" t="s">
        <v>17</v>
      </c>
      <c r="F1" s="34" t="s">
        <v>17</v>
      </c>
      <c r="G1" s="33" t="s">
        <v>17</v>
      </c>
      <c r="H1" s="33" t="s">
        <v>18</v>
      </c>
      <c r="I1" s="33" t="s">
        <v>18</v>
      </c>
      <c r="J1" s="33" t="s">
        <v>18</v>
      </c>
      <c r="K1" s="33" t="s">
        <v>18</v>
      </c>
      <c r="L1" s="35" t="s">
        <v>19</v>
      </c>
      <c r="M1" s="35"/>
      <c r="N1" s="35"/>
      <c r="O1" s="35"/>
      <c r="P1" s="35"/>
      <c r="Q1" s="35"/>
      <c r="R1" s="35"/>
      <c r="S1" s="35"/>
      <c r="T1" s="35" t="s">
        <v>20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1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2</v>
      </c>
      <c r="M2" s="38" t="s">
        <v>23</v>
      </c>
      <c r="N2" s="38" t="s">
        <v>24</v>
      </c>
      <c r="O2" s="38" t="s">
        <v>25</v>
      </c>
      <c r="P2" s="38" t="s">
        <v>26</v>
      </c>
      <c r="Q2" s="38" t="s">
        <v>27</v>
      </c>
      <c r="R2" s="38" t="s">
        <v>28</v>
      </c>
      <c r="S2" s="39"/>
      <c r="T2" s="38" t="s">
        <v>22</v>
      </c>
      <c r="U2" s="38" t="s">
        <v>23</v>
      </c>
      <c r="V2" s="38" t="s">
        <v>24</v>
      </c>
      <c r="W2" s="38" t="s">
        <v>25</v>
      </c>
      <c r="X2" s="38" t="s">
        <v>29</v>
      </c>
      <c r="Y2" s="38" t="s">
        <v>27</v>
      </c>
      <c r="Z2" s="38" t="s">
        <v>28</v>
      </c>
      <c r="AA2" s="39" t="s">
        <v>30</v>
      </c>
      <c r="AB2" s="39" t="s">
        <v>31</v>
      </c>
      <c r="AC2" s="39" t="s">
        <v>32</v>
      </c>
    </row>
    <row r="3" customFormat="false" ht="11.25" hidden="false" customHeight="false" outlineLevel="0" collapsed="false">
      <c r="A3" s="40" t="s">
        <v>33</v>
      </c>
      <c r="B3" s="40" t="s">
        <v>34</v>
      </c>
      <c r="C3" s="40" t="n">
        <v>22</v>
      </c>
      <c r="D3" s="41" t="n">
        <f aca="false">L3</f>
        <v>3438.1824</v>
      </c>
      <c r="E3" s="41" t="n">
        <f aca="false">N3</f>
        <v>44.4926</v>
      </c>
      <c r="F3" s="41" t="n">
        <f aca="false">L3</f>
        <v>3438.1824</v>
      </c>
      <c r="G3" s="41" t="n">
        <f aca="false">O3</f>
        <v>45.2366</v>
      </c>
      <c r="H3" s="41" t="n">
        <f aca="false">T3</f>
        <v>3391.1032</v>
      </c>
      <c r="I3" s="41" t="n">
        <f aca="false">V3</f>
        <v>44.5876</v>
      </c>
      <c r="J3" s="41" t="n">
        <f aca="false">T3</f>
        <v>3391.1032</v>
      </c>
      <c r="K3" s="41" t="n">
        <f aca="false">W3</f>
        <v>45.3135</v>
      </c>
      <c r="L3" s="43" t="n">
        <v>3438.1824</v>
      </c>
      <c r="M3" s="43" t="n">
        <v>43.828</v>
      </c>
      <c r="N3" s="43" t="n">
        <v>44.4926</v>
      </c>
      <c r="O3" s="43" t="n">
        <v>45.2366</v>
      </c>
      <c r="P3" s="43" t="n">
        <v>16901.079</v>
      </c>
      <c r="Q3" s="43"/>
      <c r="R3" s="43" t="n">
        <f aca="false">P3/3600</f>
        <v>4.69474416666667</v>
      </c>
      <c r="S3" s="44"/>
      <c r="T3" s="64" t="n">
        <v>3391.1032</v>
      </c>
      <c r="U3" s="42" t="n">
        <v>43.8988</v>
      </c>
      <c r="V3" s="42" t="n">
        <v>44.5876</v>
      </c>
      <c r="W3" s="42" t="n">
        <v>45.3135</v>
      </c>
      <c r="X3" s="42" t="n">
        <v>18969.966</v>
      </c>
      <c r="Y3" s="42"/>
      <c r="Z3" s="43" t="n">
        <f aca="false">X3/3600</f>
        <v>5.269435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0</v>
      </c>
      <c r="AF3" s="29" t="n">
        <f aca="false">R3/100</f>
        <v>0.0469474416666667</v>
      </c>
      <c r="AG3" s="29" t="n">
        <f aca="false">Y3/100</f>
        <v>0</v>
      </c>
      <c r="AH3" s="29" t="n">
        <f aca="false">Z3/100</f>
        <v>0.05269435</v>
      </c>
    </row>
    <row r="4" customFormat="false" ht="11.25" hidden="false" customHeight="false" outlineLevel="0" collapsed="false">
      <c r="A4" s="46" t="s">
        <v>35</v>
      </c>
      <c r="B4" s="46"/>
      <c r="C4" s="46" t="n">
        <v>27</v>
      </c>
      <c r="D4" s="41" t="n">
        <f aca="false">L4</f>
        <v>1432.7144</v>
      </c>
      <c r="E4" s="41" t="n">
        <f aca="false">N4</f>
        <v>41.1644</v>
      </c>
      <c r="F4" s="41" t="n">
        <f aca="false">L4</f>
        <v>1432.7144</v>
      </c>
      <c r="G4" s="41" t="n">
        <f aca="false">O4</f>
        <v>42.2164</v>
      </c>
      <c r="H4" s="41" t="n">
        <f aca="false">T4</f>
        <v>1399.2984</v>
      </c>
      <c r="I4" s="41" t="n">
        <f aca="false">V4</f>
        <v>41.3474</v>
      </c>
      <c r="J4" s="41" t="n">
        <f aca="false">T4</f>
        <v>1399.2984</v>
      </c>
      <c r="K4" s="41" t="n">
        <f aca="false">W4</f>
        <v>42.4182</v>
      </c>
      <c r="L4" s="43" t="n">
        <v>1432.7144</v>
      </c>
      <c r="M4" s="43" t="n">
        <v>39.6633</v>
      </c>
      <c r="N4" s="43" t="n">
        <v>41.1644</v>
      </c>
      <c r="O4" s="43" t="n">
        <v>42.2164</v>
      </c>
      <c r="P4" s="43" t="n">
        <v>15651.947</v>
      </c>
      <c r="Q4" s="43"/>
      <c r="R4" s="43" t="n">
        <f aca="false">P4/3600</f>
        <v>4.34776305555556</v>
      </c>
      <c r="S4" s="44"/>
      <c r="T4" s="65" t="n">
        <v>1399.2984</v>
      </c>
      <c r="U4" s="43" t="n">
        <v>39.7213</v>
      </c>
      <c r="V4" s="43" t="n">
        <v>41.3474</v>
      </c>
      <c r="W4" s="43" t="n">
        <v>42.4182</v>
      </c>
      <c r="X4" s="43" t="n">
        <v>17402.042</v>
      </c>
      <c r="Y4" s="43"/>
      <c r="Z4" s="43" t="n">
        <f aca="false">X4/3600</f>
        <v>4.83390055555556</v>
      </c>
      <c r="AA4" s="44"/>
      <c r="AB4" s="44"/>
      <c r="AC4" s="44"/>
      <c r="AE4" s="29" t="n">
        <f aca="false">Q4/100</f>
        <v>0</v>
      </c>
      <c r="AF4" s="29" t="n">
        <f aca="false">R4/100</f>
        <v>0.0434776305555556</v>
      </c>
      <c r="AG4" s="29" t="n">
        <f aca="false">Y4/100</f>
        <v>0</v>
      </c>
      <c r="AH4" s="29" t="n">
        <f aca="false">Z4/100</f>
        <v>0.0483390055555556</v>
      </c>
    </row>
    <row r="5" customFormat="false" ht="11.25" hidden="false" customHeight="false" outlineLevel="0" collapsed="false">
      <c r="A5" s="46" t="s">
        <v>5</v>
      </c>
      <c r="B5" s="46"/>
      <c r="C5" s="46" t="n">
        <v>32</v>
      </c>
      <c r="D5" s="41" t="n">
        <f aca="false">L5</f>
        <v>704.1448</v>
      </c>
      <c r="E5" s="41" t="n">
        <f aca="false">N5</f>
        <v>38.8896</v>
      </c>
      <c r="F5" s="41" t="n">
        <f aca="false">L5</f>
        <v>704.1448</v>
      </c>
      <c r="G5" s="41" t="n">
        <f aca="false">O5</f>
        <v>40.3565</v>
      </c>
      <c r="H5" s="41" t="n">
        <f aca="false">T5</f>
        <v>680</v>
      </c>
      <c r="I5" s="41" t="n">
        <f aca="false">V5</f>
        <v>39.0524</v>
      </c>
      <c r="J5" s="41" t="n">
        <f aca="false">T5</f>
        <v>680</v>
      </c>
      <c r="K5" s="41" t="n">
        <f aca="false">W5</f>
        <v>40.3852</v>
      </c>
      <c r="L5" s="43" t="n">
        <v>704.1448</v>
      </c>
      <c r="M5" s="43" t="n">
        <v>35.7777</v>
      </c>
      <c r="N5" s="43" t="n">
        <v>38.8896</v>
      </c>
      <c r="O5" s="43" t="n">
        <v>40.3565</v>
      </c>
      <c r="P5" s="43" t="n">
        <v>14925.455</v>
      </c>
      <c r="Q5" s="43"/>
      <c r="R5" s="43" t="n">
        <f aca="false">P5/3600</f>
        <v>4.14595972222222</v>
      </c>
      <c r="S5" s="44"/>
      <c r="T5" s="65" t="n">
        <v>680</v>
      </c>
      <c r="U5" s="43" t="n">
        <v>35.8658</v>
      </c>
      <c r="V5" s="43" t="n">
        <v>39.0524</v>
      </c>
      <c r="W5" s="43" t="n">
        <v>40.3852</v>
      </c>
      <c r="X5" s="43" t="n">
        <v>16543.732</v>
      </c>
      <c r="Y5" s="43"/>
      <c r="Z5" s="43" t="n">
        <f aca="false">X5/3600</f>
        <v>4.59548111111111</v>
      </c>
      <c r="AA5" s="44"/>
      <c r="AB5" s="44"/>
      <c r="AC5" s="44"/>
      <c r="AE5" s="29" t="n">
        <f aca="false">Q5/100</f>
        <v>0</v>
      </c>
      <c r="AF5" s="29" t="n">
        <f aca="false">R5/100</f>
        <v>0.0414595972222222</v>
      </c>
      <c r="AG5" s="29" t="n">
        <f aca="false">Y5/100</f>
        <v>0</v>
      </c>
      <c r="AH5" s="29" t="n">
        <f aca="false">Z5/100</f>
        <v>0.0459548111111111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393.8576</v>
      </c>
      <c r="E6" s="48" t="n">
        <f aca="false">N6</f>
        <v>36.4882</v>
      </c>
      <c r="F6" s="48" t="n">
        <f aca="false">L6</f>
        <v>393.8576</v>
      </c>
      <c r="G6" s="48" t="n">
        <f aca="false">O6</f>
        <v>38.2697</v>
      </c>
      <c r="H6" s="48" t="n">
        <f aca="false">T6</f>
        <v>379.8456</v>
      </c>
      <c r="I6" s="48" t="n">
        <f aca="false">V6</f>
        <v>36.668</v>
      </c>
      <c r="J6" s="48" t="n">
        <f aca="false">T6</f>
        <v>379.8456</v>
      </c>
      <c r="K6" s="48" t="n">
        <f aca="false">W6</f>
        <v>38.352</v>
      </c>
      <c r="L6" s="43" t="n">
        <v>393.8576</v>
      </c>
      <c r="M6" s="43" t="n">
        <v>31.8927</v>
      </c>
      <c r="N6" s="43" t="n">
        <v>36.4882</v>
      </c>
      <c r="O6" s="43" t="n">
        <v>38.2697</v>
      </c>
      <c r="P6" s="43" t="n">
        <v>14338.107</v>
      </c>
      <c r="Q6" s="43"/>
      <c r="R6" s="49" t="n">
        <f aca="false">P6/3600</f>
        <v>3.9828075</v>
      </c>
      <c r="S6" s="47"/>
      <c r="T6" s="66" t="n">
        <v>379.8456</v>
      </c>
      <c r="U6" s="49" t="n">
        <v>31.9751</v>
      </c>
      <c r="V6" s="49" t="n">
        <v>36.668</v>
      </c>
      <c r="W6" s="49" t="n">
        <v>38.352</v>
      </c>
      <c r="X6" s="49" t="n">
        <v>15835.66</v>
      </c>
      <c r="Y6" s="49"/>
      <c r="Z6" s="49" t="n">
        <f aca="false">X6/3600</f>
        <v>4.39879444444444</v>
      </c>
      <c r="AA6" s="47"/>
      <c r="AB6" s="47"/>
      <c r="AC6" s="47"/>
      <c r="AE6" s="29" t="n">
        <f aca="false">Q6/100</f>
        <v>0</v>
      </c>
      <c r="AF6" s="29" t="n">
        <f aca="false">R6/100</f>
        <v>0.039828075</v>
      </c>
      <c r="AG6" s="29" t="n">
        <f aca="false">Y6/100</f>
        <v>0</v>
      </c>
      <c r="AH6" s="29" t="n">
        <f aca="false">Z6/100</f>
        <v>0.0439879444444445</v>
      </c>
    </row>
    <row r="7" customFormat="false" ht="11.25" hidden="false" customHeight="false" outlineLevel="0" collapsed="false">
      <c r="A7" s="46"/>
      <c r="B7" s="46" t="s">
        <v>36</v>
      </c>
      <c r="C7" s="40" t="n">
        <v>22</v>
      </c>
      <c r="D7" s="67" t="n">
        <f aca="false">L7</f>
        <v>3736.5344</v>
      </c>
      <c r="E7" s="67" t="n">
        <f aca="false">N7</f>
        <v>44.0692</v>
      </c>
      <c r="F7" s="67" t="n">
        <f aca="false">L7</f>
        <v>3736.5344</v>
      </c>
      <c r="G7" s="67" t="n">
        <f aca="false">O7</f>
        <v>44.8148</v>
      </c>
      <c r="H7" s="67" t="n">
        <f aca="false">T7</f>
        <v>3685.288</v>
      </c>
      <c r="I7" s="67" t="n">
        <f aca="false">V7</f>
        <v>44.082</v>
      </c>
      <c r="J7" s="67" t="n">
        <f aca="false">T7</f>
        <v>3685.288</v>
      </c>
      <c r="K7" s="68" t="n">
        <f aca="false">W7</f>
        <v>44.845</v>
      </c>
      <c r="L7" s="64" t="n">
        <v>3736.5344</v>
      </c>
      <c r="M7" s="42" t="n">
        <v>43.6768</v>
      </c>
      <c r="N7" s="42" t="n">
        <v>44.0692</v>
      </c>
      <c r="O7" s="42" t="n">
        <v>44.8148</v>
      </c>
      <c r="P7" s="42" t="n">
        <v>16383.509</v>
      </c>
      <c r="Q7" s="42"/>
      <c r="R7" s="42" t="n">
        <f aca="false">P7/3600</f>
        <v>4.55097472222222</v>
      </c>
      <c r="S7" s="69"/>
      <c r="T7" s="64" t="n">
        <v>3685.288</v>
      </c>
      <c r="U7" s="42" t="n">
        <v>43.7258</v>
      </c>
      <c r="V7" s="42" t="n">
        <v>44.082</v>
      </c>
      <c r="W7" s="42" t="n">
        <v>44.845</v>
      </c>
      <c r="X7" s="42" t="n">
        <v>18465.502</v>
      </c>
      <c r="Y7" s="42"/>
      <c r="Z7" s="42" t="n">
        <f aca="false">X7/3600</f>
        <v>5.12930611111111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</v>
      </c>
      <c r="AF7" s="29" t="n">
        <f aca="false">R7/100</f>
        <v>0.0455097472222222</v>
      </c>
      <c r="AG7" s="29" t="n">
        <f aca="false">Y7/100</f>
        <v>0</v>
      </c>
      <c r="AH7" s="29" t="n">
        <f aca="false">Z7/100</f>
        <v>0.0512930611111111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1594.8296</v>
      </c>
      <c r="E8" s="41" t="n">
        <f aca="false">N8</f>
        <v>40.6601</v>
      </c>
      <c r="F8" s="41" t="n">
        <f aca="false">L8</f>
        <v>1594.8296</v>
      </c>
      <c r="G8" s="41" t="n">
        <f aca="false">O8</f>
        <v>41.8998</v>
      </c>
      <c r="H8" s="41" t="n">
        <f aca="false">T8</f>
        <v>1559.9896</v>
      </c>
      <c r="I8" s="41" t="n">
        <f aca="false">V8</f>
        <v>40.7556</v>
      </c>
      <c r="J8" s="41" t="n">
        <f aca="false">T8</f>
        <v>1559.9896</v>
      </c>
      <c r="K8" s="70" t="n">
        <f aca="false">W8</f>
        <v>41.8927</v>
      </c>
      <c r="L8" s="65" t="n">
        <v>1594.8296</v>
      </c>
      <c r="M8" s="43" t="n">
        <v>39.5003</v>
      </c>
      <c r="N8" s="43" t="n">
        <v>40.6601</v>
      </c>
      <c r="O8" s="43" t="n">
        <v>41.8998</v>
      </c>
      <c r="P8" s="43" t="n">
        <v>14884.394</v>
      </c>
      <c r="Q8" s="43"/>
      <c r="R8" s="43" t="n">
        <f aca="false">P8/3600</f>
        <v>4.13455388888889</v>
      </c>
      <c r="S8" s="44"/>
      <c r="T8" s="65" t="n">
        <v>1559.9896</v>
      </c>
      <c r="U8" s="43" t="n">
        <v>39.5694</v>
      </c>
      <c r="V8" s="43" t="n">
        <v>40.7556</v>
      </c>
      <c r="W8" s="43" t="n">
        <v>41.8927</v>
      </c>
      <c r="X8" s="43" t="n">
        <v>16933.174</v>
      </c>
      <c r="Y8" s="43"/>
      <c r="Z8" s="43" t="n">
        <f aca="false">X8/3600</f>
        <v>4.70365944444444</v>
      </c>
      <c r="AA8" s="44"/>
      <c r="AB8" s="44"/>
      <c r="AC8" s="44"/>
      <c r="AE8" s="29" t="n">
        <f aca="false">Q8/100</f>
        <v>0</v>
      </c>
      <c r="AF8" s="29" t="n">
        <f aca="false">R8/100</f>
        <v>0.0413455388888889</v>
      </c>
      <c r="AG8" s="29" t="n">
        <f aca="false">Y8/100</f>
        <v>0</v>
      </c>
      <c r="AH8" s="29" t="n">
        <f aca="false">Z8/100</f>
        <v>0.0470365944444444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771.572</v>
      </c>
      <c r="E9" s="41" t="n">
        <f aca="false">N9</f>
        <v>38.2812</v>
      </c>
      <c r="F9" s="41" t="n">
        <f aca="false">L9</f>
        <v>771.572</v>
      </c>
      <c r="G9" s="41" t="n">
        <f aca="false">O9</f>
        <v>39.7593</v>
      </c>
      <c r="H9" s="41" t="n">
        <f aca="false">T9</f>
        <v>748.348</v>
      </c>
      <c r="I9" s="41" t="n">
        <f aca="false">V9</f>
        <v>38.33</v>
      </c>
      <c r="J9" s="41" t="n">
        <f aca="false">T9</f>
        <v>748.348</v>
      </c>
      <c r="K9" s="70" t="n">
        <f aca="false">W9</f>
        <v>39.9072</v>
      </c>
      <c r="L9" s="65" t="n">
        <v>771.572</v>
      </c>
      <c r="M9" s="43" t="n">
        <v>35.6441</v>
      </c>
      <c r="N9" s="43" t="n">
        <v>38.2812</v>
      </c>
      <c r="O9" s="43" t="n">
        <v>39.7593</v>
      </c>
      <c r="P9" s="43" t="n">
        <v>13855.624</v>
      </c>
      <c r="Q9" s="43"/>
      <c r="R9" s="43" t="n">
        <f aca="false">P9/3600</f>
        <v>3.84878444444444</v>
      </c>
      <c r="S9" s="44"/>
      <c r="T9" s="65" t="n">
        <v>748.348</v>
      </c>
      <c r="U9" s="43" t="n">
        <v>35.7122</v>
      </c>
      <c r="V9" s="43" t="n">
        <v>38.33</v>
      </c>
      <c r="W9" s="43" t="n">
        <v>39.9072</v>
      </c>
      <c r="X9" s="43" t="n">
        <v>15708.448</v>
      </c>
      <c r="Y9" s="43"/>
      <c r="Z9" s="43" t="n">
        <f aca="false">X9/3600</f>
        <v>4.36345777777778</v>
      </c>
      <c r="AA9" s="44"/>
      <c r="AB9" s="44"/>
      <c r="AC9" s="44"/>
      <c r="AE9" s="29" t="n">
        <f aca="false">Q9/100</f>
        <v>0</v>
      </c>
      <c r="AF9" s="29" t="n">
        <f aca="false">R9/100</f>
        <v>0.0384878444444445</v>
      </c>
      <c r="AG9" s="29" t="n">
        <f aca="false">Y9/100</f>
        <v>0</v>
      </c>
      <c r="AH9" s="29" t="n">
        <f aca="false">Z9/100</f>
        <v>0.0436345777777778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405.1584</v>
      </c>
      <c r="E10" s="48" t="n">
        <f aca="false">N10</f>
        <v>36.0083</v>
      </c>
      <c r="F10" s="48" t="n">
        <f aca="false">L10</f>
        <v>405.1584</v>
      </c>
      <c r="G10" s="48" t="n">
        <f aca="false">O10</f>
        <v>37.6561</v>
      </c>
      <c r="H10" s="48" t="n">
        <f aca="false">T10</f>
        <v>392.0448</v>
      </c>
      <c r="I10" s="48" t="n">
        <f aca="false">V10</f>
        <v>35.9973</v>
      </c>
      <c r="J10" s="48" t="n">
        <f aca="false">T10</f>
        <v>392.0448</v>
      </c>
      <c r="K10" s="71" t="n">
        <f aca="false">W10</f>
        <v>37.8454</v>
      </c>
      <c r="L10" s="66" t="n">
        <v>405.1584</v>
      </c>
      <c r="M10" s="49" t="n">
        <v>31.6677</v>
      </c>
      <c r="N10" s="49" t="n">
        <v>36.0083</v>
      </c>
      <c r="O10" s="49" t="n">
        <v>37.6561</v>
      </c>
      <c r="P10" s="49" t="n">
        <v>13343.739</v>
      </c>
      <c r="Q10" s="49"/>
      <c r="R10" s="49" t="n">
        <f aca="false">P10/3600</f>
        <v>3.70659416666667</v>
      </c>
      <c r="S10" s="47"/>
      <c r="T10" s="66" t="n">
        <v>392.0448</v>
      </c>
      <c r="U10" s="49" t="n">
        <v>31.7996</v>
      </c>
      <c r="V10" s="49" t="n">
        <v>35.9973</v>
      </c>
      <c r="W10" s="49" t="n">
        <v>37.8454</v>
      </c>
      <c r="X10" s="49" t="n">
        <v>14847.53</v>
      </c>
      <c r="Y10" s="49"/>
      <c r="Z10" s="49" t="n">
        <f aca="false">X10/3600</f>
        <v>4.12431388888889</v>
      </c>
      <c r="AA10" s="47"/>
      <c r="AB10" s="47"/>
      <c r="AC10" s="47"/>
      <c r="AE10" s="29" t="n">
        <f aca="false">Q10/100</f>
        <v>0</v>
      </c>
      <c r="AF10" s="29" t="n">
        <f aca="false">R10/100</f>
        <v>0.0370659416666667</v>
      </c>
      <c r="AG10" s="29" t="n">
        <f aca="false">Y10/100</f>
        <v>0</v>
      </c>
      <c r="AH10" s="29" t="n">
        <f aca="false">Z10/100</f>
        <v>0.0412431388888889</v>
      </c>
    </row>
    <row r="11" customFormat="false" ht="11.25" hidden="false" customHeight="false" outlineLevel="0" collapsed="false">
      <c r="A11" s="46"/>
      <c r="B11" s="40" t="s">
        <v>37</v>
      </c>
      <c r="C11" s="40" t="n">
        <v>22</v>
      </c>
      <c r="D11" s="41" t="n">
        <f aca="false">L11</f>
        <v>352.5968</v>
      </c>
      <c r="E11" s="41" t="n">
        <f aca="false">N11</f>
        <v>44.5084</v>
      </c>
      <c r="F11" s="41" t="n">
        <f aca="false">L11</f>
        <v>352.5968</v>
      </c>
      <c r="G11" s="41" t="n">
        <f aca="false">O11</f>
        <v>44.4645</v>
      </c>
      <c r="H11" s="41" t="n">
        <f aca="false">T11</f>
        <v>322.8336</v>
      </c>
      <c r="I11" s="41" t="n">
        <f aca="false">V11</f>
        <v>44.5106</v>
      </c>
      <c r="J11" s="41" t="n">
        <f aca="false">T11</f>
        <v>322.8336</v>
      </c>
      <c r="K11" s="41" t="n">
        <f aca="false">W11</f>
        <v>44.4792</v>
      </c>
      <c r="L11" s="43" t="n">
        <v>352.5968</v>
      </c>
      <c r="M11" s="43" t="n">
        <v>46.7092</v>
      </c>
      <c r="N11" s="43" t="n">
        <v>44.5084</v>
      </c>
      <c r="O11" s="43" t="n">
        <v>44.4645</v>
      </c>
      <c r="P11" s="43" t="n">
        <v>5212.282</v>
      </c>
      <c r="Q11" s="43"/>
      <c r="R11" s="43" t="n">
        <f aca="false">P11/3600</f>
        <v>1.44785611111111</v>
      </c>
      <c r="S11" s="44"/>
      <c r="T11" s="64" t="n">
        <v>322.8336</v>
      </c>
      <c r="U11" s="42" t="n">
        <v>46.7161</v>
      </c>
      <c r="V11" s="42" t="n">
        <v>44.5106</v>
      </c>
      <c r="W11" s="42" t="n">
        <v>44.4792</v>
      </c>
      <c r="X11" s="42" t="n">
        <v>5768.874</v>
      </c>
      <c r="Y11" s="42"/>
      <c r="Z11" s="43" t="n">
        <f aca="false">X11/3600</f>
        <v>1.602465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0</v>
      </c>
      <c r="AF11" s="29" t="n">
        <f aca="false">R11/100</f>
        <v>0.0144785611111111</v>
      </c>
      <c r="AG11" s="29" t="n">
        <f aca="false">Y11/100</f>
        <v>0</v>
      </c>
      <c r="AH11" s="29" t="n">
        <f aca="false">Z11/100</f>
        <v>0.01602465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56.7024</v>
      </c>
      <c r="E12" s="41" t="n">
        <f aca="false">N12</f>
        <v>40.726</v>
      </c>
      <c r="F12" s="41" t="n">
        <f aca="false">L12</f>
        <v>256.7024</v>
      </c>
      <c r="G12" s="41" t="n">
        <f aca="false">O12</f>
        <v>40.8565</v>
      </c>
      <c r="H12" s="41" t="n">
        <f aca="false">T12</f>
        <v>238.2208</v>
      </c>
      <c r="I12" s="41" t="n">
        <f aca="false">V12</f>
        <v>40.7005</v>
      </c>
      <c r="J12" s="41" t="n">
        <f aca="false">T12</f>
        <v>238.2208</v>
      </c>
      <c r="K12" s="41" t="n">
        <f aca="false">W12</f>
        <v>40.9084</v>
      </c>
      <c r="L12" s="43" t="n">
        <v>256.7024</v>
      </c>
      <c r="M12" s="43" t="n">
        <v>42.3486</v>
      </c>
      <c r="N12" s="43" t="n">
        <v>40.726</v>
      </c>
      <c r="O12" s="43" t="n">
        <v>40.8565</v>
      </c>
      <c r="P12" s="43" t="n">
        <v>5065.912</v>
      </c>
      <c r="Q12" s="43"/>
      <c r="R12" s="43" t="n">
        <f aca="false">P12/3600</f>
        <v>1.40719777777778</v>
      </c>
      <c r="S12" s="44"/>
      <c r="T12" s="65" t="n">
        <v>238.2208</v>
      </c>
      <c r="U12" s="43" t="n">
        <v>42.4304</v>
      </c>
      <c r="V12" s="43" t="n">
        <v>40.7005</v>
      </c>
      <c r="W12" s="43" t="n">
        <v>40.9084</v>
      </c>
      <c r="X12" s="43" t="n">
        <v>5319.968</v>
      </c>
      <c r="Y12" s="43"/>
      <c r="Z12" s="43" t="n">
        <f aca="false">X12/3600</f>
        <v>1.47776888888889</v>
      </c>
      <c r="AA12" s="44"/>
      <c r="AB12" s="44"/>
      <c r="AC12" s="44"/>
      <c r="AE12" s="29" t="n">
        <f aca="false">Q12/100</f>
        <v>0</v>
      </c>
      <c r="AF12" s="29" t="n">
        <f aca="false">R12/100</f>
        <v>0.0140719777777778</v>
      </c>
      <c r="AG12" s="29" t="n">
        <f aca="false">Y12/100</f>
        <v>0</v>
      </c>
      <c r="AH12" s="29" t="n">
        <f aca="false">Z12/100</f>
        <v>0.0147776888888889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88.2248</v>
      </c>
      <c r="E13" s="41" t="n">
        <f aca="false">N13</f>
        <v>38.2664</v>
      </c>
      <c r="F13" s="41" t="n">
        <f aca="false">L13</f>
        <v>188.2248</v>
      </c>
      <c r="G13" s="41" t="n">
        <f aca="false">O13</f>
        <v>38.4476</v>
      </c>
      <c r="H13" s="41" t="n">
        <f aca="false">T13</f>
        <v>172.9032</v>
      </c>
      <c r="I13" s="41" t="n">
        <f aca="false">V13</f>
        <v>38.4316</v>
      </c>
      <c r="J13" s="41" t="n">
        <f aca="false">T13</f>
        <v>172.9032</v>
      </c>
      <c r="K13" s="41" t="n">
        <f aca="false">W13</f>
        <v>38.5443</v>
      </c>
      <c r="L13" s="43" t="n">
        <v>188.2248</v>
      </c>
      <c r="M13" s="43" t="n">
        <v>37.8159</v>
      </c>
      <c r="N13" s="43" t="n">
        <v>38.2664</v>
      </c>
      <c r="O13" s="43" t="n">
        <v>38.4476</v>
      </c>
      <c r="P13" s="43" t="n">
        <v>4977.402</v>
      </c>
      <c r="Q13" s="43"/>
      <c r="R13" s="43" t="n">
        <f aca="false">P13/3600</f>
        <v>1.38261166666667</v>
      </c>
      <c r="S13" s="44"/>
      <c r="T13" s="65" t="n">
        <v>172.9032</v>
      </c>
      <c r="U13" s="43" t="n">
        <v>37.913</v>
      </c>
      <c r="V13" s="43" t="n">
        <v>38.4316</v>
      </c>
      <c r="W13" s="43" t="n">
        <v>38.5443</v>
      </c>
      <c r="X13" s="43" t="n">
        <v>5308.158</v>
      </c>
      <c r="Y13" s="43"/>
      <c r="Z13" s="43" t="n">
        <f aca="false">X13/3600</f>
        <v>1.47448833333333</v>
      </c>
      <c r="AA13" s="44"/>
      <c r="AB13" s="44"/>
      <c r="AC13" s="44"/>
      <c r="AE13" s="29" t="n">
        <f aca="false">Q13/100</f>
        <v>0</v>
      </c>
      <c r="AF13" s="29" t="n">
        <f aca="false">R13/100</f>
        <v>0.0138261166666667</v>
      </c>
      <c r="AG13" s="29" t="n">
        <f aca="false">Y13/100</f>
        <v>0</v>
      </c>
      <c r="AH13" s="29" t="n">
        <f aca="false">Z13/100</f>
        <v>0.0147448833333333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133.0768</v>
      </c>
      <c r="E14" s="48" t="n">
        <f aca="false">N14</f>
        <v>36.5922</v>
      </c>
      <c r="F14" s="48" t="n">
        <f aca="false">L14</f>
        <v>133.0768</v>
      </c>
      <c r="G14" s="48" t="n">
        <f aca="false">O14</f>
        <v>36.1517</v>
      </c>
      <c r="H14" s="48" t="n">
        <f aca="false">T14</f>
        <v>124.788</v>
      </c>
      <c r="I14" s="48" t="n">
        <f aca="false">V14</f>
        <v>36.6175</v>
      </c>
      <c r="J14" s="48" t="n">
        <f aca="false">T14</f>
        <v>124.788</v>
      </c>
      <c r="K14" s="48" t="n">
        <f aca="false">W14</f>
        <v>36.1732</v>
      </c>
      <c r="L14" s="43" t="n">
        <v>133.0768</v>
      </c>
      <c r="M14" s="43" t="n">
        <v>33.0868</v>
      </c>
      <c r="N14" s="43" t="n">
        <v>36.5922</v>
      </c>
      <c r="O14" s="43" t="n">
        <v>36.1517</v>
      </c>
      <c r="P14" s="43" t="n">
        <v>4901</v>
      </c>
      <c r="Q14" s="43"/>
      <c r="R14" s="49" t="n">
        <f aca="false">P14/3600</f>
        <v>1.36138888888889</v>
      </c>
      <c r="S14" s="47"/>
      <c r="T14" s="66" t="n">
        <v>124.788</v>
      </c>
      <c r="U14" s="49" t="n">
        <v>33.2361</v>
      </c>
      <c r="V14" s="49" t="n">
        <v>36.6175</v>
      </c>
      <c r="W14" s="49" t="n">
        <v>36.1732</v>
      </c>
      <c r="X14" s="49" t="n">
        <v>5241.016</v>
      </c>
      <c r="Y14" s="49"/>
      <c r="Z14" s="49" t="n">
        <f aca="false">X14/3600</f>
        <v>1.45583777777778</v>
      </c>
      <c r="AA14" s="47"/>
      <c r="AB14" s="47"/>
      <c r="AC14" s="47"/>
      <c r="AE14" s="29" t="n">
        <f aca="false">Q14/100</f>
        <v>0</v>
      </c>
      <c r="AF14" s="29" t="n">
        <f aca="false">R14/100</f>
        <v>0.0136138888888889</v>
      </c>
      <c r="AG14" s="29" t="n">
        <f aca="false">Y14/100</f>
        <v>0</v>
      </c>
      <c r="AH14" s="29" t="n">
        <f aca="false">Z14/100</f>
        <v>0.0145583777777778</v>
      </c>
    </row>
    <row r="15" customFormat="false" ht="11.25" hidden="false" customHeight="false" outlineLevel="0" collapsed="false">
      <c r="A15" s="46"/>
      <c r="B15" s="46" t="s">
        <v>38</v>
      </c>
      <c r="C15" s="40" t="n">
        <v>22</v>
      </c>
      <c r="D15" s="67" t="n">
        <f aca="false">L15</f>
        <v>737.8288</v>
      </c>
      <c r="E15" s="67" t="n">
        <f aca="false">N15</f>
        <v>45.2614</v>
      </c>
      <c r="F15" s="67" t="n">
        <f aca="false">L15</f>
        <v>737.8288</v>
      </c>
      <c r="G15" s="67" t="n">
        <f aca="false">O15</f>
        <v>46.1443</v>
      </c>
      <c r="H15" s="67" t="n">
        <f aca="false">T15</f>
        <v>692.0112</v>
      </c>
      <c r="I15" s="67" t="n">
        <f aca="false">V15</f>
        <v>45.3159</v>
      </c>
      <c r="J15" s="67" t="n">
        <f aca="false">T15</f>
        <v>692.0112</v>
      </c>
      <c r="K15" s="68" t="n">
        <f aca="false">W15</f>
        <v>46.1952</v>
      </c>
      <c r="L15" s="64" t="n">
        <v>737.8288</v>
      </c>
      <c r="M15" s="42" t="n">
        <v>46.7079</v>
      </c>
      <c r="N15" s="42" t="n">
        <v>45.2614</v>
      </c>
      <c r="O15" s="42" t="n">
        <v>46.1443</v>
      </c>
      <c r="P15" s="42" t="n">
        <v>5784.145</v>
      </c>
      <c r="Q15" s="42"/>
      <c r="R15" s="42" t="n">
        <f aca="false">P15/3600</f>
        <v>1.60670694444444</v>
      </c>
      <c r="S15" s="69"/>
      <c r="T15" s="64" t="n">
        <v>692.0112</v>
      </c>
      <c r="U15" s="42" t="n">
        <v>46.7756</v>
      </c>
      <c r="V15" s="42" t="n">
        <v>45.3159</v>
      </c>
      <c r="W15" s="42" t="n">
        <v>46.1952</v>
      </c>
      <c r="X15" s="42" t="n">
        <v>5957.463</v>
      </c>
      <c r="Y15" s="42"/>
      <c r="Z15" s="42" t="n">
        <f aca="false">X15/3600</f>
        <v>1.65485083333333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0</v>
      </c>
      <c r="AF15" s="29" t="n">
        <f aca="false">R15/100</f>
        <v>0.0160670694444444</v>
      </c>
      <c r="AG15" s="29" t="n">
        <f aca="false">Y15/100</f>
        <v>0</v>
      </c>
      <c r="AH15" s="29" t="n">
        <f aca="false">Z15/100</f>
        <v>0.0165485083333333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31.172</v>
      </c>
      <c r="E16" s="41" t="n">
        <f aca="false">N16</f>
        <v>41.6929</v>
      </c>
      <c r="F16" s="41" t="n">
        <f aca="false">L16</f>
        <v>531.172</v>
      </c>
      <c r="G16" s="41" t="n">
        <f aca="false">O16</f>
        <v>42.953</v>
      </c>
      <c r="H16" s="41" t="n">
        <f aca="false">T16</f>
        <v>495.4016</v>
      </c>
      <c r="I16" s="41" t="n">
        <f aca="false">V16</f>
        <v>41.7857</v>
      </c>
      <c r="J16" s="41" t="n">
        <f aca="false">T16</f>
        <v>495.4016</v>
      </c>
      <c r="K16" s="70" t="n">
        <f aca="false">W16</f>
        <v>42.9958</v>
      </c>
      <c r="L16" s="65" t="n">
        <v>531.172</v>
      </c>
      <c r="M16" s="43" t="n">
        <v>42.5967</v>
      </c>
      <c r="N16" s="43" t="n">
        <v>41.6929</v>
      </c>
      <c r="O16" s="43" t="n">
        <v>42.953</v>
      </c>
      <c r="P16" s="43" t="n">
        <v>5578.94</v>
      </c>
      <c r="Q16" s="43"/>
      <c r="R16" s="43" t="n">
        <f aca="false">P16/3600</f>
        <v>1.54970555555556</v>
      </c>
      <c r="S16" s="44"/>
      <c r="T16" s="65" t="n">
        <v>495.4016</v>
      </c>
      <c r="U16" s="43" t="n">
        <v>42.6511</v>
      </c>
      <c r="V16" s="43" t="n">
        <v>41.7857</v>
      </c>
      <c r="W16" s="43" t="n">
        <v>42.9958</v>
      </c>
      <c r="X16" s="43" t="n">
        <v>6099.766</v>
      </c>
      <c r="Y16" s="43"/>
      <c r="Z16" s="43" t="n">
        <f aca="false">X16/3600</f>
        <v>1.69437944444444</v>
      </c>
      <c r="AA16" s="44"/>
      <c r="AB16" s="44"/>
      <c r="AC16" s="44"/>
      <c r="AE16" s="29" t="n">
        <f aca="false">Q16/100</f>
        <v>0</v>
      </c>
      <c r="AF16" s="29" t="n">
        <f aca="false">R16/100</f>
        <v>0.0154970555555556</v>
      </c>
      <c r="AG16" s="29" t="n">
        <f aca="false">Y16/100</f>
        <v>0</v>
      </c>
      <c r="AH16" s="29" t="n">
        <f aca="false">Z16/100</f>
        <v>0.0169437944444444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374.14</v>
      </c>
      <c r="E17" s="41" t="n">
        <f aca="false">N17</f>
        <v>39.114</v>
      </c>
      <c r="F17" s="41" t="n">
        <f aca="false">L17</f>
        <v>374.14</v>
      </c>
      <c r="G17" s="41" t="n">
        <f aca="false">O17</f>
        <v>40.8854</v>
      </c>
      <c r="H17" s="41" t="n">
        <f aca="false">T17</f>
        <v>350.0328</v>
      </c>
      <c r="I17" s="41" t="n">
        <f aca="false">V17</f>
        <v>39.2623</v>
      </c>
      <c r="J17" s="41" t="n">
        <f aca="false">T17</f>
        <v>350.0328</v>
      </c>
      <c r="K17" s="70" t="n">
        <f aca="false">W17</f>
        <v>40.927</v>
      </c>
      <c r="L17" s="65" t="n">
        <v>374.14</v>
      </c>
      <c r="M17" s="43" t="n">
        <v>38.0471</v>
      </c>
      <c r="N17" s="43" t="n">
        <v>39.114</v>
      </c>
      <c r="O17" s="43" t="n">
        <v>40.8854</v>
      </c>
      <c r="P17" s="43" t="n">
        <v>5349.62</v>
      </c>
      <c r="Q17" s="43"/>
      <c r="R17" s="43" t="n">
        <f aca="false">P17/3600</f>
        <v>1.48600555555556</v>
      </c>
      <c r="S17" s="44"/>
      <c r="T17" s="65" t="n">
        <v>350.0328</v>
      </c>
      <c r="U17" s="43" t="n">
        <v>38.213</v>
      </c>
      <c r="V17" s="43" t="n">
        <v>39.2623</v>
      </c>
      <c r="W17" s="43" t="n">
        <v>40.927</v>
      </c>
      <c r="X17" s="43" t="n">
        <v>5854.799</v>
      </c>
      <c r="Y17" s="43"/>
      <c r="Z17" s="43" t="n">
        <f aca="false">X17/3600</f>
        <v>1.62633305555556</v>
      </c>
      <c r="AA17" s="44"/>
      <c r="AB17" s="44"/>
      <c r="AC17" s="44"/>
      <c r="AE17" s="29" t="n">
        <f aca="false">Q17/100</f>
        <v>0</v>
      </c>
      <c r="AF17" s="29" t="n">
        <f aca="false">R17/100</f>
        <v>0.0148600555555556</v>
      </c>
      <c r="AG17" s="29" t="n">
        <f aca="false">Y17/100</f>
        <v>0</v>
      </c>
      <c r="AH17" s="29" t="n">
        <f aca="false">Z17/100</f>
        <v>0.0162633305555556</v>
      </c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256.7616</v>
      </c>
      <c r="E18" s="48" t="n">
        <f aca="false">N18</f>
        <v>36.7394</v>
      </c>
      <c r="F18" s="48" t="n">
        <f aca="false">L18</f>
        <v>256.7616</v>
      </c>
      <c r="G18" s="48" t="n">
        <f aca="false">O18</f>
        <v>38.6728</v>
      </c>
      <c r="H18" s="48" t="n">
        <f aca="false">T18</f>
        <v>242.5176</v>
      </c>
      <c r="I18" s="48" t="n">
        <f aca="false">V18</f>
        <v>36.833</v>
      </c>
      <c r="J18" s="48" t="n">
        <f aca="false">T18</f>
        <v>242.5176</v>
      </c>
      <c r="K18" s="71" t="n">
        <f aca="false">W18</f>
        <v>38.6693</v>
      </c>
      <c r="L18" s="66" t="n">
        <v>256.7616</v>
      </c>
      <c r="M18" s="49" t="n">
        <v>33.3091</v>
      </c>
      <c r="N18" s="49" t="n">
        <v>36.7394</v>
      </c>
      <c r="O18" s="49" t="n">
        <v>38.6728</v>
      </c>
      <c r="P18" s="49" t="n">
        <v>5174.215</v>
      </c>
      <c r="Q18" s="49"/>
      <c r="R18" s="49" t="n">
        <f aca="false">P18/3600</f>
        <v>1.43728194444444</v>
      </c>
      <c r="S18" s="47"/>
      <c r="T18" s="66" t="n">
        <v>242.5176</v>
      </c>
      <c r="U18" s="49" t="n">
        <v>33.444</v>
      </c>
      <c r="V18" s="49" t="n">
        <v>36.833</v>
      </c>
      <c r="W18" s="49" t="n">
        <v>38.6693</v>
      </c>
      <c r="X18" s="49" t="n">
        <v>5595.48</v>
      </c>
      <c r="Y18" s="49"/>
      <c r="Z18" s="49" t="n">
        <f aca="false">X18/3600</f>
        <v>1.5543</v>
      </c>
      <c r="AA18" s="47"/>
      <c r="AB18" s="47"/>
      <c r="AC18" s="47"/>
      <c r="AE18" s="29" t="n">
        <f aca="false">Q18/100</f>
        <v>0</v>
      </c>
      <c r="AF18" s="29" t="n">
        <f aca="false">R18/100</f>
        <v>0.0143728194444444</v>
      </c>
      <c r="AG18" s="29" t="n">
        <f aca="false">Y18/100</f>
        <v>0</v>
      </c>
      <c r="AH18" s="29" t="n">
        <f aca="false">Z18/100</f>
        <v>0.015543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67" t="n">
        <f aca="false">L19</f>
        <v>5722.0766</v>
      </c>
      <c r="E19" s="67" t="n">
        <f aca="false">N19</f>
        <v>45.2054</v>
      </c>
      <c r="F19" s="67" t="n">
        <f aca="false">L19</f>
        <v>5722.0766</v>
      </c>
      <c r="G19" s="67" t="n">
        <f aca="false">O19</f>
        <v>45.2367</v>
      </c>
      <c r="H19" s="67" t="n">
        <f aca="false">T19</f>
        <v>5699.1859</v>
      </c>
      <c r="I19" s="67" t="n">
        <f aca="false">V19</f>
        <v>45.2354</v>
      </c>
      <c r="J19" s="67" t="n">
        <f aca="false">T19</f>
        <v>5699.1859</v>
      </c>
      <c r="K19" s="67" t="n">
        <f aca="false">W19</f>
        <v>45.2913</v>
      </c>
      <c r="L19" s="64" t="n">
        <v>5722.0766</v>
      </c>
      <c r="M19" s="42" t="n">
        <v>42.8076</v>
      </c>
      <c r="N19" s="42" t="n">
        <v>45.2054</v>
      </c>
      <c r="O19" s="42" t="n">
        <v>45.2367</v>
      </c>
      <c r="P19" s="42" t="n">
        <v>21111.91</v>
      </c>
      <c r="Q19" s="42"/>
      <c r="R19" s="42" t="n">
        <f aca="false">P19/3600</f>
        <v>5.86441944444445</v>
      </c>
      <c r="S19" s="69"/>
      <c r="T19" s="64" t="n">
        <v>5699.1859</v>
      </c>
      <c r="U19" s="42" t="n">
        <v>42.8266</v>
      </c>
      <c r="V19" s="42" t="n">
        <v>45.2354</v>
      </c>
      <c r="W19" s="42" t="n">
        <v>45.2913</v>
      </c>
      <c r="X19" s="42" t="n">
        <v>22777.927</v>
      </c>
      <c r="Y19" s="42"/>
      <c r="Z19" s="42" t="n">
        <f aca="false">X19/3600</f>
        <v>6.32720194444444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</v>
      </c>
      <c r="AF19" s="29" t="n">
        <f aca="false">R19/100</f>
        <v>0.0586441944444444</v>
      </c>
      <c r="AG19" s="29" t="n">
        <f aca="false">Y19/100</f>
        <v>0</v>
      </c>
      <c r="AH19" s="29" t="n">
        <f aca="false">Z19/100</f>
        <v>0.0632720194444444</v>
      </c>
    </row>
    <row r="20" customFormat="false" ht="11.25" hidden="false" customHeight="false" outlineLevel="0" collapsed="false">
      <c r="A20" s="46"/>
      <c r="B20" s="46"/>
      <c r="C20" s="46" t="n">
        <v>27</v>
      </c>
      <c r="D20" s="41" t="n">
        <f aca="false">L20</f>
        <v>2842.3795</v>
      </c>
      <c r="E20" s="41" t="n">
        <f aca="false">N20</f>
        <v>42.1682</v>
      </c>
      <c r="F20" s="41" t="n">
        <f aca="false">L20</f>
        <v>2842.3795</v>
      </c>
      <c r="G20" s="41" t="n">
        <f aca="false">O20</f>
        <v>41.8323</v>
      </c>
      <c r="H20" s="41" t="n">
        <f aca="false">T20</f>
        <v>2830.6186</v>
      </c>
      <c r="I20" s="41" t="n">
        <f aca="false">V20</f>
        <v>42.2133</v>
      </c>
      <c r="J20" s="41" t="n">
        <f aca="false">T20</f>
        <v>2830.6186</v>
      </c>
      <c r="K20" s="41" t="n">
        <f aca="false">W20</f>
        <v>41.8661</v>
      </c>
      <c r="L20" s="65" t="n">
        <v>2842.3795</v>
      </c>
      <c r="M20" s="43" t="n">
        <v>38.731</v>
      </c>
      <c r="N20" s="43" t="n">
        <v>42.1682</v>
      </c>
      <c r="O20" s="43" t="n">
        <v>41.8323</v>
      </c>
      <c r="P20" s="43" t="n">
        <v>17323.226</v>
      </c>
      <c r="Q20" s="43"/>
      <c r="R20" s="43" t="n">
        <f aca="false">P20/3600</f>
        <v>4.81200722222222</v>
      </c>
      <c r="S20" s="44"/>
      <c r="T20" s="65" t="n">
        <v>2830.6186</v>
      </c>
      <c r="U20" s="43" t="n">
        <v>38.7767</v>
      </c>
      <c r="V20" s="43" t="n">
        <v>42.2133</v>
      </c>
      <c r="W20" s="43" t="n">
        <v>41.8661</v>
      </c>
      <c r="X20" s="43" t="n">
        <v>18768.018</v>
      </c>
      <c r="Y20" s="43"/>
      <c r="Z20" s="43" t="n">
        <f aca="false">X20/3600</f>
        <v>5.21333833333333</v>
      </c>
      <c r="AA20" s="44"/>
      <c r="AB20" s="44"/>
      <c r="AC20" s="44"/>
      <c r="AE20" s="29" t="n">
        <f aca="false">Q20/100</f>
        <v>0</v>
      </c>
      <c r="AF20" s="29" t="n">
        <f aca="false">R20/100</f>
        <v>0.0481200722222222</v>
      </c>
      <c r="AG20" s="29" t="n">
        <f aca="false">Y20/100</f>
        <v>0</v>
      </c>
      <c r="AH20" s="29" t="n">
        <f aca="false">Z20/100</f>
        <v>0.0521333833333333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1364.796</v>
      </c>
      <c r="E21" s="41" t="n">
        <f aca="false">N21</f>
        <v>39.5758</v>
      </c>
      <c r="F21" s="41" t="n">
        <f aca="false">L21</f>
        <v>1364.796</v>
      </c>
      <c r="G21" s="41" t="n">
        <f aca="false">O21</f>
        <v>38.9163</v>
      </c>
      <c r="H21" s="41" t="n">
        <f aca="false">T21</f>
        <v>1361.375</v>
      </c>
      <c r="I21" s="41" t="n">
        <f aca="false">V21</f>
        <v>39.629</v>
      </c>
      <c r="J21" s="41" t="n">
        <f aca="false">T21</f>
        <v>1361.375</v>
      </c>
      <c r="K21" s="41" t="n">
        <f aca="false">W21</f>
        <v>38.9817</v>
      </c>
      <c r="L21" s="65" t="n">
        <v>1364.796</v>
      </c>
      <c r="M21" s="43" t="n">
        <v>34.9626</v>
      </c>
      <c r="N21" s="43" t="n">
        <v>39.5758</v>
      </c>
      <c r="O21" s="43" t="n">
        <v>38.9163</v>
      </c>
      <c r="P21" s="43" t="n">
        <v>13984.147</v>
      </c>
      <c r="Q21" s="43"/>
      <c r="R21" s="43" t="n">
        <f aca="false">P21/3600</f>
        <v>3.88448527777778</v>
      </c>
      <c r="S21" s="44"/>
      <c r="T21" s="65" t="n">
        <v>1361.375</v>
      </c>
      <c r="U21" s="43" t="n">
        <v>35.0224</v>
      </c>
      <c r="V21" s="43" t="n">
        <v>39.629</v>
      </c>
      <c r="W21" s="43" t="n">
        <v>38.9817</v>
      </c>
      <c r="X21" s="43" t="n">
        <v>15237.686</v>
      </c>
      <c r="Y21" s="43"/>
      <c r="Z21" s="43" t="n">
        <f aca="false">X21/3600</f>
        <v>4.23269055555556</v>
      </c>
      <c r="AA21" s="44"/>
      <c r="AB21" s="44"/>
      <c r="AC21" s="44"/>
      <c r="AE21" s="29" t="n">
        <f aca="false">Q21/100</f>
        <v>0</v>
      </c>
      <c r="AF21" s="29" t="n">
        <f aca="false">R21/100</f>
        <v>0.0388448527777778</v>
      </c>
      <c r="AG21" s="29" t="n">
        <f aca="false">Y21/100</f>
        <v>0</v>
      </c>
      <c r="AH21" s="29" t="n">
        <f aca="false">Z21/100</f>
        <v>0.0423269055555556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621.5088</v>
      </c>
      <c r="E22" s="48" t="n">
        <f aca="false">N22</f>
        <v>37.1499</v>
      </c>
      <c r="F22" s="48" t="n">
        <f aca="false">L22</f>
        <v>621.5088</v>
      </c>
      <c r="G22" s="48" t="n">
        <f aca="false">O22</f>
        <v>36.1011</v>
      </c>
      <c r="H22" s="48" t="n">
        <f aca="false">T22</f>
        <v>622.0488</v>
      </c>
      <c r="I22" s="48" t="n">
        <f aca="false">V22</f>
        <v>37.1806</v>
      </c>
      <c r="J22" s="48" t="n">
        <f aca="false">T22</f>
        <v>622.0488</v>
      </c>
      <c r="K22" s="48" t="n">
        <f aca="false">W22</f>
        <v>36.1408</v>
      </c>
      <c r="L22" s="66" t="n">
        <v>621.5088</v>
      </c>
      <c r="M22" s="49" t="n">
        <v>31.6369</v>
      </c>
      <c r="N22" s="49" t="n">
        <v>37.1499</v>
      </c>
      <c r="O22" s="49" t="n">
        <v>36.1011</v>
      </c>
      <c r="P22" s="49" t="n">
        <v>11729.145</v>
      </c>
      <c r="Q22" s="49"/>
      <c r="R22" s="49" t="n">
        <f aca="false">P22/3600</f>
        <v>3.25809583333333</v>
      </c>
      <c r="S22" s="47"/>
      <c r="T22" s="66" t="n">
        <v>622.0488</v>
      </c>
      <c r="U22" s="49" t="n">
        <v>31.6853</v>
      </c>
      <c r="V22" s="49" t="n">
        <v>37.1806</v>
      </c>
      <c r="W22" s="49" t="n">
        <v>36.1408</v>
      </c>
      <c r="X22" s="49" t="n">
        <v>13004.106</v>
      </c>
      <c r="Y22" s="49"/>
      <c r="Z22" s="49" t="n">
        <f aca="false">X22/3600</f>
        <v>3.61225166666667</v>
      </c>
      <c r="AA22" s="47"/>
      <c r="AB22" s="47"/>
      <c r="AC22" s="47"/>
      <c r="AE22" s="29" t="n">
        <f aca="false">Q22/100</f>
        <v>0</v>
      </c>
      <c r="AF22" s="29" t="n">
        <f aca="false">R22/100</f>
        <v>0.0325809583333333</v>
      </c>
      <c r="AG22" s="29" t="n">
        <f aca="false">Y22/100</f>
        <v>0</v>
      </c>
      <c r="AH22" s="29" t="n">
        <f aca="false">Z22/100</f>
        <v>0.0361225166666667</v>
      </c>
    </row>
    <row r="23" customFormat="false" ht="11.25" hidden="false" customHeight="false" outlineLevel="0" collapsed="false">
      <c r="A23" s="50"/>
      <c r="B23" s="29" t="s">
        <v>5</v>
      </c>
      <c r="C23" s="72"/>
      <c r="D23" s="73"/>
      <c r="E23" s="74"/>
      <c r="F23" s="74"/>
      <c r="G23" s="75"/>
      <c r="H23" s="75"/>
      <c r="I23" s="75"/>
      <c r="J23" s="75"/>
      <c r="K23" s="75"/>
      <c r="L23" s="72"/>
      <c r="M23" s="72"/>
      <c r="N23" s="72"/>
      <c r="O23" s="72"/>
      <c r="P23" s="72"/>
      <c r="Q23" s="72"/>
      <c r="R23" s="72"/>
      <c r="S23" s="76"/>
      <c r="T23" s="72"/>
      <c r="U23" s="72"/>
      <c r="V23" s="72"/>
      <c r="W23" s="72"/>
      <c r="X23" s="72"/>
      <c r="Y23" s="72"/>
      <c r="Z23" s="72"/>
      <c r="AA23" s="55" t="e">
        <f aca="false">AVERAGE(AA3,AA7,AA11,AA15)</f>
        <v>#VALUE!</v>
      </c>
      <c r="AB23" s="55" t="e">
        <f aca="false">AVERAGE(AB3,AB7,AB11,AB15)</f>
        <v>#VALUE!</v>
      </c>
      <c r="AC23" s="55" t="e">
        <f aca="false">AVERAGE(AC3,AC7,AC11,AC15)</f>
        <v>#VALUE!</v>
      </c>
    </row>
    <row r="24" customFormat="false" ht="11.25" hidden="false" customHeight="false" outlineLevel="0" collapsed="false">
      <c r="A24" s="72"/>
      <c r="B24" s="29" t="s">
        <v>6</v>
      </c>
      <c r="C24" s="72"/>
      <c r="D24" s="77"/>
      <c r="E24" s="74"/>
      <c r="F24" s="74"/>
      <c r="G24" s="75"/>
      <c r="H24" s="75"/>
      <c r="I24" s="75"/>
      <c r="J24" s="75"/>
      <c r="K24" s="75"/>
      <c r="L24" s="72"/>
      <c r="M24" s="72"/>
      <c r="N24" s="72"/>
      <c r="O24" s="72"/>
      <c r="P24" s="72"/>
      <c r="Q24" s="72"/>
      <c r="R24" s="72"/>
      <c r="S24" s="76"/>
      <c r="T24" s="72"/>
      <c r="U24" s="72"/>
      <c r="V24" s="72"/>
      <c r="W24" s="72"/>
      <c r="X24" s="72"/>
      <c r="Y24" s="72"/>
      <c r="Z24" s="72"/>
      <c r="AA24" s="55" t="e">
        <f aca="false">AVERAGE(AA19)</f>
        <v>#VALUE!</v>
      </c>
      <c r="AB24" s="55" t="e">
        <f aca="false">AVERAGE(AB19)</f>
        <v>#VALUE!</v>
      </c>
      <c r="AC24" s="55" t="e">
        <f aca="false">AVERAGE(AC19)</f>
        <v>#VALUE!</v>
      </c>
    </row>
    <row r="25" customFormat="false" ht="11.25" hidden="false" customHeight="false" outlineLevel="0" collapsed="false">
      <c r="B25" s="57" t="s">
        <v>7</v>
      </c>
      <c r="C25" s="57"/>
      <c r="D25" s="58"/>
      <c r="E25" s="59"/>
      <c r="F25" s="60"/>
      <c r="G25" s="59"/>
      <c r="H25" s="59"/>
      <c r="I25" s="59"/>
      <c r="J25" s="59"/>
      <c r="K25" s="59"/>
      <c r="L25" s="57"/>
      <c r="M25" s="57"/>
      <c r="N25" s="57"/>
      <c r="O25" s="57"/>
      <c r="P25" s="57"/>
      <c r="Q25" s="57"/>
      <c r="R25" s="57"/>
      <c r="S25" s="61"/>
      <c r="T25" s="57"/>
      <c r="U25" s="57"/>
      <c r="V25" s="57"/>
      <c r="W25" s="57"/>
      <c r="X25" s="57"/>
      <c r="Y25" s="57"/>
      <c r="Z25" s="57"/>
      <c r="AA25" s="62" t="e">
        <f aca="false">AVERAGE(AA3,AA7,AA11,AA15,AA19)</f>
        <v>#VALUE!</v>
      </c>
      <c r="AB25" s="62" t="e">
        <f aca="false">AVERAGE(AB3,AB7,AB11,AB15,AB19)</f>
        <v>#VALUE!</v>
      </c>
      <c r="AC25" s="62" t="e">
        <f aca="false">AVERAGE(AC3,AC7,AC11,AC15,AC19)</f>
        <v>#VALUE!</v>
      </c>
    </row>
    <row r="26" customFormat="false" ht="11.25" hidden="false" customHeight="false" outlineLevel="0" collapsed="false">
      <c r="B26" s="29" t="s">
        <v>40</v>
      </c>
      <c r="P26" s="55"/>
      <c r="Q26" s="55" t="n">
        <f aca="false">GEOMEAN(AE3:AE22)*100</f>
        <v>0</v>
      </c>
      <c r="R26" s="55" t="n">
        <f aca="false">GEOMEAN(AF3:AF22)*100</f>
        <v>2.76022311101019</v>
      </c>
      <c r="S26" s="55"/>
      <c r="T26" s="55"/>
      <c r="U26" s="55"/>
      <c r="V26" s="55"/>
      <c r="W26" s="55"/>
      <c r="X26" s="55"/>
      <c r="Y26" s="55" t="n">
        <f aca="false">GEOMEAN(AG3:AG22)*100</f>
        <v>0</v>
      </c>
      <c r="Z26" s="55" t="n">
        <f aca="false">GEOMEAN(AH3:AH22)*100</f>
        <v>3.02300899205485</v>
      </c>
    </row>
    <row r="27" customFormat="false" ht="11.25" hidden="false" customHeight="false" outlineLevel="0" collapsed="false">
      <c r="B27" s="29" t="s">
        <v>41</v>
      </c>
      <c r="X27" s="63"/>
      <c r="Y27" s="63" t="e">
        <f aca="false">Y26/Q26</f>
        <v>#DIV/0!</v>
      </c>
      <c r="Z27" s="63" t="n">
        <f aca="false">Z26/R26</f>
        <v>1.09520457965751</v>
      </c>
    </row>
    <row r="28" customFormat="false" ht="11.25" hidden="false" customHeight="false" outlineLevel="0" collapsed="false">
      <c r="B28" s="29" t="s">
        <v>42</v>
      </c>
      <c r="P28" s="54"/>
      <c r="Q28" s="54" t="n">
        <f aca="false">SUM(Q3:Q22)/3600</f>
        <v>0</v>
      </c>
      <c r="R28" s="54" t="n">
        <f aca="false">SUM(R3:R22)</f>
        <v>62.9099438888889</v>
      </c>
      <c r="X28" s="54"/>
      <c r="Y28" s="54" t="n">
        <f aca="false">SUM(Y3:Y22)/3600</f>
        <v>0</v>
      </c>
      <c r="Z28" s="54" t="n">
        <f aca="false">SUM(Z3:Z22)</f>
        <v>69.3442541666667</v>
      </c>
    </row>
  </sheetData>
  <mergeCells count="2">
    <mergeCell ref="L1:S1"/>
    <mergeCell ref="T1:AA1"/>
  </mergeCells>
  <conditionalFormatting sqref="AA3:AC25">
    <cfRule type="cellIs" priority="2" operator="between" aboveAverage="0" equalAverage="0" bottom="0" percent="0" rank="0" text="" dxfId="54">
      <formula>-1</formula>
      <formula>1</formula>
    </cfRule>
    <cfRule type="cellIs" priority="3" operator="lessThan" aboveAverage="0" equalAverage="0" bottom="0" percent="0" rank="0" text="" dxfId="55">
      <formula>-3</formula>
    </cfRule>
    <cfRule type="cellIs" priority="4" operator="greaterThan" aboveAverage="0" equalAverage="0" bottom="0" percent="0" rank="0" text="" dxfId="56">
      <formula>3</formula>
    </cfRule>
  </conditionalFormatting>
  <conditionalFormatting sqref="AA23:AC25">
    <cfRule type="cellIs" priority="5" operator="between" aboveAverage="0" equalAverage="0" bottom="0" percent="0" rank="0" text="" dxfId="57">
      <formula>-1</formula>
      <formula>1</formula>
    </cfRule>
    <cfRule type="cellIs" priority="6" operator="lessThan" aboveAverage="0" equalAverage="0" bottom="0" percent="0" rank="0" text="" dxfId="58">
      <formula>-3</formula>
    </cfRule>
    <cfRule type="cellIs" priority="7" operator="greaterThan" aboveAverage="0" equalAverage="0" bottom="0" percent="0" rank="0" text="" dxfId="5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1.99"/>
    <col collapsed="false" customWidth="true" hidden="false" outlineLevel="0" max="2" min="2" style="29" width="21.28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7</v>
      </c>
      <c r="E1" s="33" t="s">
        <v>17</v>
      </c>
      <c r="F1" s="34" t="s">
        <v>17</v>
      </c>
      <c r="G1" s="33" t="s">
        <v>17</v>
      </c>
      <c r="H1" s="33" t="s">
        <v>18</v>
      </c>
      <c r="I1" s="33" t="s">
        <v>18</v>
      </c>
      <c r="J1" s="33" t="s">
        <v>18</v>
      </c>
      <c r="K1" s="33" t="s">
        <v>18</v>
      </c>
      <c r="L1" s="35" t="s">
        <v>19</v>
      </c>
      <c r="M1" s="35"/>
      <c r="N1" s="35"/>
      <c r="O1" s="35"/>
      <c r="P1" s="35"/>
      <c r="Q1" s="35"/>
      <c r="R1" s="35"/>
      <c r="S1" s="35"/>
      <c r="T1" s="35" t="s">
        <v>20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21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22</v>
      </c>
      <c r="M2" s="38" t="s">
        <v>23</v>
      </c>
      <c r="N2" s="38" t="s">
        <v>24</v>
      </c>
      <c r="O2" s="38" t="s">
        <v>25</v>
      </c>
      <c r="P2" s="38" t="s">
        <v>26</v>
      </c>
      <c r="Q2" s="38" t="s">
        <v>27</v>
      </c>
      <c r="R2" s="38" t="s">
        <v>28</v>
      </c>
      <c r="S2" s="39"/>
      <c r="T2" s="38" t="s">
        <v>22</v>
      </c>
      <c r="U2" s="38" t="s">
        <v>23</v>
      </c>
      <c r="V2" s="38" t="s">
        <v>24</v>
      </c>
      <c r="W2" s="38" t="s">
        <v>25</v>
      </c>
      <c r="X2" s="38" t="s">
        <v>29</v>
      </c>
      <c r="Y2" s="38" t="s">
        <v>27</v>
      </c>
      <c r="Z2" s="38" t="s">
        <v>28</v>
      </c>
      <c r="AA2" s="39" t="s">
        <v>30</v>
      </c>
      <c r="AB2" s="39" t="s">
        <v>31</v>
      </c>
      <c r="AC2" s="39" t="s">
        <v>32</v>
      </c>
    </row>
    <row r="3" customFormat="false" ht="11.25" hidden="false" customHeight="false" outlineLevel="0" collapsed="false">
      <c r="A3" s="40" t="s">
        <v>33</v>
      </c>
      <c r="B3" s="40" t="s">
        <v>34</v>
      </c>
      <c r="C3" s="40" t="n">
        <v>22</v>
      </c>
      <c r="D3" s="41" t="n">
        <f aca="false">L3</f>
        <v>3584.7472</v>
      </c>
      <c r="E3" s="41" t="n">
        <f aca="false">N3</f>
        <v>44.3559</v>
      </c>
      <c r="F3" s="41" t="n">
        <f aca="false">L3</f>
        <v>3584.7472</v>
      </c>
      <c r="G3" s="41" t="n">
        <f aca="false">O3</f>
        <v>45.1421</v>
      </c>
      <c r="H3" s="41" t="n">
        <f aca="false">T3</f>
        <v>3539.8744</v>
      </c>
      <c r="I3" s="41" t="n">
        <f aca="false">V3</f>
        <v>44.4463</v>
      </c>
      <c r="J3" s="41" t="n">
        <f aca="false">T3</f>
        <v>3539.8744</v>
      </c>
      <c r="K3" s="41" t="n">
        <f aca="false">W3</f>
        <v>45.2137</v>
      </c>
      <c r="L3" s="43" t="n">
        <v>3584.7472</v>
      </c>
      <c r="M3" s="43" t="n">
        <v>43.5838</v>
      </c>
      <c r="N3" s="43" t="n">
        <v>44.3559</v>
      </c>
      <c r="O3" s="43" t="n">
        <v>45.1421</v>
      </c>
      <c r="P3" s="43" t="n">
        <v>11717.794</v>
      </c>
      <c r="Q3" s="43"/>
      <c r="R3" s="43" t="n">
        <f aca="false">P3/3600</f>
        <v>3.25494277777778</v>
      </c>
      <c r="S3" s="44"/>
      <c r="T3" s="43" t="n">
        <v>3539.8744</v>
      </c>
      <c r="U3" s="43" t="n">
        <v>43.6735</v>
      </c>
      <c r="V3" s="43" t="n">
        <v>44.4463</v>
      </c>
      <c r="W3" s="43" t="n">
        <v>45.2137</v>
      </c>
      <c r="X3" s="43" t="n">
        <v>13363.553</v>
      </c>
      <c r="Y3" s="43"/>
      <c r="Z3" s="43" t="n">
        <f aca="false">X3/3600</f>
        <v>3.71209805555556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0</v>
      </c>
      <c r="AF3" s="29" t="n">
        <f aca="false">R3/100</f>
        <v>0.0325494277777778</v>
      </c>
      <c r="AG3" s="29" t="n">
        <f aca="false">Y3/100</f>
        <v>0</v>
      </c>
      <c r="AH3" s="29" t="n">
        <f aca="false">Z3/100</f>
        <v>0.0371209805555556</v>
      </c>
    </row>
    <row r="4" customFormat="false" ht="11.25" hidden="false" customHeight="false" outlineLevel="0" collapsed="false">
      <c r="A4" s="46" t="s">
        <v>35</v>
      </c>
      <c r="B4" s="46"/>
      <c r="C4" s="46" t="n">
        <v>27</v>
      </c>
      <c r="D4" s="41" t="n">
        <f aca="false">L4</f>
        <v>1509.132</v>
      </c>
      <c r="E4" s="41" t="n">
        <f aca="false">N4</f>
        <v>41.1978</v>
      </c>
      <c r="F4" s="41" t="n">
        <f aca="false">L4</f>
        <v>1509.132</v>
      </c>
      <c r="G4" s="41" t="n">
        <f aca="false">O4</f>
        <v>42.3331</v>
      </c>
      <c r="H4" s="41" t="n">
        <f aca="false">T4</f>
        <v>1477.104</v>
      </c>
      <c r="I4" s="41" t="n">
        <f aca="false">V4</f>
        <v>41.3213</v>
      </c>
      <c r="J4" s="41" t="n">
        <f aca="false">T4</f>
        <v>1477.104</v>
      </c>
      <c r="K4" s="41" t="n">
        <f aca="false">W4</f>
        <v>42.422</v>
      </c>
      <c r="L4" s="43" t="n">
        <v>1509.132</v>
      </c>
      <c r="M4" s="43" t="n">
        <v>39.4256</v>
      </c>
      <c r="N4" s="43" t="n">
        <v>41.1978</v>
      </c>
      <c r="O4" s="43" t="n">
        <v>42.3331</v>
      </c>
      <c r="P4" s="43" t="n">
        <v>11057.7</v>
      </c>
      <c r="Q4" s="43"/>
      <c r="R4" s="43" t="n">
        <f aca="false">P4/3600</f>
        <v>3.07158333333333</v>
      </c>
      <c r="S4" s="44"/>
      <c r="T4" s="43" t="n">
        <v>1477.104</v>
      </c>
      <c r="U4" s="43" t="n">
        <v>39.5296</v>
      </c>
      <c r="V4" s="43" t="n">
        <v>41.3213</v>
      </c>
      <c r="W4" s="43" t="n">
        <v>42.422</v>
      </c>
      <c r="X4" s="43" t="n">
        <v>12555.368</v>
      </c>
      <c r="Y4" s="43"/>
      <c r="Z4" s="43" t="n">
        <f aca="false">X4/3600</f>
        <v>3.48760222222222</v>
      </c>
      <c r="AA4" s="44"/>
      <c r="AB4" s="44"/>
      <c r="AC4" s="44"/>
      <c r="AE4" s="29" t="n">
        <f aca="false">Q4/100</f>
        <v>0</v>
      </c>
      <c r="AF4" s="29" t="n">
        <f aca="false">R4/100</f>
        <v>0.0307158333333333</v>
      </c>
      <c r="AG4" s="29" t="n">
        <f aca="false">Y4/100</f>
        <v>0</v>
      </c>
      <c r="AH4" s="29" t="n">
        <f aca="false">Z4/100</f>
        <v>0.0348760222222222</v>
      </c>
    </row>
    <row r="5" customFormat="false" ht="11.25" hidden="false" customHeight="false" outlineLevel="0" collapsed="false">
      <c r="A5" s="46" t="s">
        <v>5</v>
      </c>
      <c r="B5" s="46"/>
      <c r="C5" s="46" t="n">
        <v>32</v>
      </c>
      <c r="D5" s="41" t="n">
        <f aca="false">L5</f>
        <v>754.3592</v>
      </c>
      <c r="E5" s="41" t="n">
        <f aca="false">N5</f>
        <v>39.1107</v>
      </c>
      <c r="F5" s="41" t="n">
        <f aca="false">L5</f>
        <v>754.3592</v>
      </c>
      <c r="G5" s="41" t="n">
        <f aca="false">O5</f>
        <v>40.5565</v>
      </c>
      <c r="H5" s="41" t="n">
        <f aca="false">T5</f>
        <v>724.6384</v>
      </c>
      <c r="I5" s="41" t="n">
        <f aca="false">V5</f>
        <v>39.1326</v>
      </c>
      <c r="J5" s="41" t="n">
        <f aca="false">T5</f>
        <v>724.6384</v>
      </c>
      <c r="K5" s="41" t="n">
        <f aca="false">W5</f>
        <v>40.5885</v>
      </c>
      <c r="L5" s="43" t="n">
        <v>754.3592</v>
      </c>
      <c r="M5" s="43" t="n">
        <v>35.5276</v>
      </c>
      <c r="N5" s="43" t="n">
        <v>39.1107</v>
      </c>
      <c r="O5" s="43" t="n">
        <v>40.5565</v>
      </c>
      <c r="P5" s="43" t="n">
        <v>10727.332</v>
      </c>
      <c r="Q5" s="43"/>
      <c r="R5" s="43" t="n">
        <f aca="false">P5/3600</f>
        <v>2.97981444444444</v>
      </c>
      <c r="S5" s="44"/>
      <c r="T5" s="43" t="n">
        <v>724.6384</v>
      </c>
      <c r="U5" s="43" t="n">
        <v>35.6946</v>
      </c>
      <c r="V5" s="43" t="n">
        <v>39.1326</v>
      </c>
      <c r="W5" s="43" t="n">
        <v>40.5885</v>
      </c>
      <c r="X5" s="43" t="n">
        <v>12070.517</v>
      </c>
      <c r="Y5" s="43"/>
      <c r="Z5" s="43" t="n">
        <f aca="false">X5/3600</f>
        <v>3.35292138888889</v>
      </c>
      <c r="AA5" s="44"/>
      <c r="AB5" s="44"/>
      <c r="AC5" s="44"/>
      <c r="AE5" s="29" t="n">
        <f aca="false">Q5/100</f>
        <v>0</v>
      </c>
      <c r="AF5" s="29" t="n">
        <f aca="false">R5/100</f>
        <v>0.0297981444444444</v>
      </c>
      <c r="AG5" s="29" t="n">
        <f aca="false">Y5/100</f>
        <v>0</v>
      </c>
      <c r="AH5" s="29" t="n">
        <f aca="false">Z5/100</f>
        <v>0.0335292138888889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438.52</v>
      </c>
      <c r="E6" s="48" t="n">
        <f aca="false">N6</f>
        <v>36.5968</v>
      </c>
      <c r="F6" s="48" t="n">
        <f aca="false">L6</f>
        <v>438.52</v>
      </c>
      <c r="G6" s="48" t="n">
        <f aca="false">O6</f>
        <v>38.3988</v>
      </c>
      <c r="H6" s="48" t="n">
        <f aca="false">T6</f>
        <v>416.0584</v>
      </c>
      <c r="I6" s="48" t="n">
        <f aca="false">V6</f>
        <v>36.9635</v>
      </c>
      <c r="J6" s="48" t="n">
        <f aca="false">T6</f>
        <v>416.0584</v>
      </c>
      <c r="K6" s="48" t="n">
        <f aca="false">W6</f>
        <v>38.7162</v>
      </c>
      <c r="L6" s="43" t="n">
        <v>438.52</v>
      </c>
      <c r="M6" s="43" t="n">
        <v>31.6575</v>
      </c>
      <c r="N6" s="43" t="n">
        <v>36.5968</v>
      </c>
      <c r="O6" s="43" t="n">
        <v>38.3988</v>
      </c>
      <c r="P6" s="43" t="n">
        <v>10545.1</v>
      </c>
      <c r="Q6" s="43"/>
      <c r="R6" s="49" t="n">
        <f aca="false">P6/3600</f>
        <v>2.92919444444444</v>
      </c>
      <c r="S6" s="47"/>
      <c r="T6" s="43" t="n">
        <v>416.0584</v>
      </c>
      <c r="U6" s="43" t="n">
        <v>31.7843</v>
      </c>
      <c r="V6" s="43" t="n">
        <v>36.9635</v>
      </c>
      <c r="W6" s="43" t="n">
        <v>38.7162</v>
      </c>
      <c r="X6" s="43" t="n">
        <v>11753.561</v>
      </c>
      <c r="Y6" s="43"/>
      <c r="Z6" s="49" t="n">
        <f aca="false">X6/3600</f>
        <v>3.26487805555556</v>
      </c>
      <c r="AA6" s="47"/>
      <c r="AB6" s="47"/>
      <c r="AC6" s="47"/>
      <c r="AE6" s="29" t="n">
        <f aca="false">Q6/100</f>
        <v>0</v>
      </c>
      <c r="AF6" s="29" t="n">
        <f aca="false">R6/100</f>
        <v>0.0292919444444444</v>
      </c>
      <c r="AG6" s="29" t="n">
        <f aca="false">Y6/100</f>
        <v>0</v>
      </c>
      <c r="AH6" s="29" t="n">
        <f aca="false">Z6/100</f>
        <v>0.0326487805555556</v>
      </c>
    </row>
    <row r="7" customFormat="false" ht="11.25" hidden="false" customHeight="false" outlineLevel="0" collapsed="false">
      <c r="A7" s="46"/>
      <c r="B7" s="46" t="s">
        <v>36</v>
      </c>
      <c r="C7" s="40" t="n">
        <v>22</v>
      </c>
      <c r="D7" s="67" t="n">
        <f aca="false">L7</f>
        <v>3908.0056</v>
      </c>
      <c r="E7" s="67" t="n">
        <f aca="false">N7</f>
        <v>43.89</v>
      </c>
      <c r="F7" s="67" t="n">
        <f aca="false">L7</f>
        <v>3908.0056</v>
      </c>
      <c r="G7" s="67" t="n">
        <f aca="false">O7</f>
        <v>44.6765</v>
      </c>
      <c r="H7" s="67" t="n">
        <f aca="false">T7</f>
        <v>3854.0088</v>
      </c>
      <c r="I7" s="67" t="n">
        <f aca="false">V7</f>
        <v>43.9128</v>
      </c>
      <c r="J7" s="67" t="n">
        <f aca="false">T7</f>
        <v>3854.0088</v>
      </c>
      <c r="K7" s="68" t="n">
        <f aca="false">W7</f>
        <v>44.6779</v>
      </c>
      <c r="L7" s="64" t="n">
        <v>3908.0056</v>
      </c>
      <c r="M7" s="42" t="n">
        <v>43.3851</v>
      </c>
      <c r="N7" s="42" t="n">
        <v>43.89</v>
      </c>
      <c r="O7" s="42" t="n">
        <v>44.6765</v>
      </c>
      <c r="P7" s="42" t="n">
        <v>11479.396</v>
      </c>
      <c r="Q7" s="42"/>
      <c r="R7" s="42" t="n">
        <f aca="false">P7/3600</f>
        <v>3.18872111111111</v>
      </c>
      <c r="S7" s="69"/>
      <c r="T7" s="64" t="n">
        <v>3854.0088</v>
      </c>
      <c r="U7" s="42" t="n">
        <v>43.4789</v>
      </c>
      <c r="V7" s="42" t="n">
        <v>43.9128</v>
      </c>
      <c r="W7" s="42" t="n">
        <v>44.6779</v>
      </c>
      <c r="X7" s="42" t="n">
        <v>12908.227</v>
      </c>
      <c r="Y7" s="42"/>
      <c r="Z7" s="42" t="n">
        <f aca="false">X7/3600</f>
        <v>3.58561861111111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</v>
      </c>
      <c r="AF7" s="29" t="n">
        <f aca="false">R7/100</f>
        <v>0.0318872111111111</v>
      </c>
      <c r="AG7" s="29" t="n">
        <f aca="false">Y7/100</f>
        <v>0</v>
      </c>
      <c r="AH7" s="29" t="n">
        <f aca="false">Z7/100</f>
        <v>0.0358561861111111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1684.524</v>
      </c>
      <c r="E8" s="41" t="n">
        <f aca="false">N8</f>
        <v>40.6947</v>
      </c>
      <c r="F8" s="41" t="n">
        <f aca="false">L8</f>
        <v>1684.524</v>
      </c>
      <c r="G8" s="41" t="n">
        <f aca="false">O8</f>
        <v>41.9368</v>
      </c>
      <c r="H8" s="41" t="n">
        <f aca="false">T8</f>
        <v>1648.0536</v>
      </c>
      <c r="I8" s="41" t="n">
        <f aca="false">V8</f>
        <v>40.7277</v>
      </c>
      <c r="J8" s="41" t="n">
        <f aca="false">T8</f>
        <v>1648.0536</v>
      </c>
      <c r="K8" s="70" t="n">
        <f aca="false">W8</f>
        <v>41.9964</v>
      </c>
      <c r="L8" s="65" t="n">
        <v>1684.524</v>
      </c>
      <c r="M8" s="43" t="n">
        <v>39.251</v>
      </c>
      <c r="N8" s="43" t="n">
        <v>40.6947</v>
      </c>
      <c r="O8" s="43" t="n">
        <v>41.9368</v>
      </c>
      <c r="P8" s="43" t="n">
        <v>10855.112</v>
      </c>
      <c r="Q8" s="43"/>
      <c r="R8" s="43" t="n">
        <f aca="false">P8/3600</f>
        <v>3.01530888888889</v>
      </c>
      <c r="S8" s="44"/>
      <c r="T8" s="65" t="n">
        <v>1648.0536</v>
      </c>
      <c r="U8" s="43" t="n">
        <v>39.3576</v>
      </c>
      <c r="V8" s="43" t="n">
        <v>40.7277</v>
      </c>
      <c r="W8" s="43" t="n">
        <v>41.9964</v>
      </c>
      <c r="X8" s="43" t="n">
        <v>12087.899</v>
      </c>
      <c r="Y8" s="43"/>
      <c r="Z8" s="43" t="n">
        <f aca="false">X8/3600</f>
        <v>3.35774972222222</v>
      </c>
      <c r="AA8" s="44"/>
      <c r="AB8" s="44"/>
      <c r="AC8" s="44"/>
      <c r="AE8" s="29" t="n">
        <f aca="false">Q8/100</f>
        <v>0</v>
      </c>
      <c r="AF8" s="29" t="n">
        <f aca="false">R8/100</f>
        <v>0.0301530888888889</v>
      </c>
      <c r="AG8" s="29" t="n">
        <f aca="false">Y8/100</f>
        <v>0</v>
      </c>
      <c r="AH8" s="29" t="n">
        <f aca="false">Z8/100</f>
        <v>0.0335774972222222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827.2376</v>
      </c>
      <c r="E9" s="41" t="n">
        <f aca="false">N9</f>
        <v>38.3312</v>
      </c>
      <c r="F9" s="41" t="n">
        <f aca="false">L9</f>
        <v>827.2376</v>
      </c>
      <c r="G9" s="41" t="n">
        <f aca="false">O9</f>
        <v>39.9522</v>
      </c>
      <c r="H9" s="41" t="n">
        <f aca="false">T9</f>
        <v>804.836</v>
      </c>
      <c r="I9" s="41" t="n">
        <f aca="false">V9</f>
        <v>38.406</v>
      </c>
      <c r="J9" s="41" t="n">
        <f aca="false">T9</f>
        <v>804.836</v>
      </c>
      <c r="K9" s="70" t="n">
        <f aca="false">W9</f>
        <v>40.0413</v>
      </c>
      <c r="L9" s="65" t="n">
        <v>827.2376</v>
      </c>
      <c r="M9" s="43" t="n">
        <v>35.3606</v>
      </c>
      <c r="N9" s="43" t="n">
        <v>38.3312</v>
      </c>
      <c r="O9" s="43" t="n">
        <v>39.9522</v>
      </c>
      <c r="P9" s="43" t="n">
        <v>10436.939</v>
      </c>
      <c r="Q9" s="43"/>
      <c r="R9" s="43" t="n">
        <f aca="false">P9/3600</f>
        <v>2.89914972222222</v>
      </c>
      <c r="S9" s="44"/>
      <c r="T9" s="65" t="n">
        <v>804.836</v>
      </c>
      <c r="U9" s="43" t="n">
        <v>35.5156</v>
      </c>
      <c r="V9" s="43" t="n">
        <v>38.406</v>
      </c>
      <c r="W9" s="43" t="n">
        <v>40.0413</v>
      </c>
      <c r="X9" s="43" t="n">
        <v>11556.781</v>
      </c>
      <c r="Y9" s="43"/>
      <c r="Z9" s="43" t="n">
        <f aca="false">X9/3600</f>
        <v>3.21021694444445</v>
      </c>
      <c r="AA9" s="44"/>
      <c r="AB9" s="44"/>
      <c r="AC9" s="44"/>
      <c r="AE9" s="29" t="n">
        <f aca="false">Q9/100</f>
        <v>0</v>
      </c>
      <c r="AF9" s="29" t="n">
        <f aca="false">R9/100</f>
        <v>0.0289914972222222</v>
      </c>
      <c r="AG9" s="29" t="n">
        <f aca="false">Y9/100</f>
        <v>0</v>
      </c>
      <c r="AH9" s="29" t="n">
        <f aca="false">Z9/100</f>
        <v>0.0321021694444444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447.2736</v>
      </c>
      <c r="E10" s="48" t="n">
        <f aca="false">N10</f>
        <v>36.2685</v>
      </c>
      <c r="F10" s="48" t="n">
        <f aca="false">L10</f>
        <v>447.2736</v>
      </c>
      <c r="G10" s="48" t="n">
        <f aca="false">O10</f>
        <v>38.172</v>
      </c>
      <c r="H10" s="48" t="n">
        <f aca="false">T10</f>
        <v>433.4536</v>
      </c>
      <c r="I10" s="48" t="n">
        <f aca="false">V10</f>
        <v>36.2529</v>
      </c>
      <c r="J10" s="48" t="n">
        <f aca="false">T10</f>
        <v>433.4536</v>
      </c>
      <c r="K10" s="71" t="n">
        <f aca="false">W10</f>
        <v>38.3283</v>
      </c>
      <c r="L10" s="66" t="n">
        <v>447.2736</v>
      </c>
      <c r="M10" s="49" t="n">
        <v>31.4382</v>
      </c>
      <c r="N10" s="49" t="n">
        <v>36.2685</v>
      </c>
      <c r="O10" s="49" t="n">
        <v>38.172</v>
      </c>
      <c r="P10" s="49" t="n">
        <v>10208.715</v>
      </c>
      <c r="Q10" s="49"/>
      <c r="R10" s="49" t="n">
        <f aca="false">P10/3600</f>
        <v>2.83575416666667</v>
      </c>
      <c r="S10" s="47"/>
      <c r="T10" s="66" t="n">
        <v>433.4536</v>
      </c>
      <c r="U10" s="49" t="n">
        <v>31.6056</v>
      </c>
      <c r="V10" s="49" t="n">
        <v>36.2529</v>
      </c>
      <c r="W10" s="49" t="n">
        <v>38.3283</v>
      </c>
      <c r="X10" s="49" t="n">
        <v>11222.16</v>
      </c>
      <c r="Y10" s="49"/>
      <c r="Z10" s="49" t="n">
        <f aca="false">X10/3600</f>
        <v>3.11726666666667</v>
      </c>
      <c r="AA10" s="47"/>
      <c r="AB10" s="47"/>
      <c r="AC10" s="47"/>
      <c r="AE10" s="29" t="n">
        <f aca="false">Q10/100</f>
        <v>0</v>
      </c>
      <c r="AF10" s="29" t="n">
        <f aca="false">R10/100</f>
        <v>0.0283575416666667</v>
      </c>
      <c r="AG10" s="29" t="n">
        <f aca="false">Y10/100</f>
        <v>0</v>
      </c>
      <c r="AH10" s="29" t="n">
        <f aca="false">Z10/100</f>
        <v>0.0311726666666667</v>
      </c>
    </row>
    <row r="11" customFormat="false" ht="11.25" hidden="false" customHeight="false" outlineLevel="0" collapsed="false">
      <c r="A11" s="46"/>
      <c r="B11" s="40" t="s">
        <v>37</v>
      </c>
      <c r="C11" s="40" t="n">
        <v>22</v>
      </c>
      <c r="D11" s="41" t="n">
        <f aca="false">L11</f>
        <v>391.3632</v>
      </c>
      <c r="E11" s="41" t="n">
        <f aca="false">N11</f>
        <v>44.3118</v>
      </c>
      <c r="F11" s="41" t="n">
        <f aca="false">L11</f>
        <v>391.3632</v>
      </c>
      <c r="G11" s="41" t="n">
        <f aca="false">O11</f>
        <v>44.2812</v>
      </c>
      <c r="H11" s="41" t="n">
        <f aca="false">T11</f>
        <v>360.2176</v>
      </c>
      <c r="I11" s="41" t="n">
        <f aca="false">V11</f>
        <v>44.2534</v>
      </c>
      <c r="J11" s="41" t="n">
        <f aca="false">T11</f>
        <v>360.2176</v>
      </c>
      <c r="K11" s="41" t="n">
        <f aca="false">W11</f>
        <v>44.2351</v>
      </c>
      <c r="L11" s="43" t="n">
        <v>391.3632</v>
      </c>
      <c r="M11" s="43" t="n">
        <v>46.1834</v>
      </c>
      <c r="N11" s="43" t="n">
        <v>44.3118</v>
      </c>
      <c r="O11" s="43" t="n">
        <v>44.2812</v>
      </c>
      <c r="P11" s="43" t="n">
        <v>5257.22</v>
      </c>
      <c r="Q11" s="43"/>
      <c r="R11" s="43" t="n">
        <f aca="false">P11/3600</f>
        <v>1.46033888888889</v>
      </c>
      <c r="S11" s="44"/>
      <c r="T11" s="43" t="n">
        <v>360.2176</v>
      </c>
      <c r="U11" s="43" t="n">
        <v>46.3958</v>
      </c>
      <c r="V11" s="43" t="n">
        <v>44.2534</v>
      </c>
      <c r="W11" s="43" t="n">
        <v>44.2351</v>
      </c>
      <c r="X11" s="43" t="n">
        <v>5902.617</v>
      </c>
      <c r="Y11" s="43"/>
      <c r="Z11" s="43" t="n">
        <f aca="false">X11/3600</f>
        <v>1.63961583333333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0</v>
      </c>
      <c r="AF11" s="29" t="n">
        <f aca="false">R11/100</f>
        <v>0.0146033888888889</v>
      </c>
      <c r="AG11" s="29" t="n">
        <f aca="false">Y11/100</f>
        <v>0</v>
      </c>
      <c r="AH11" s="29" t="n">
        <f aca="false">Z11/100</f>
        <v>0.0163961583333333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88.3488</v>
      </c>
      <c r="E12" s="41" t="n">
        <f aca="false">N12</f>
        <v>40.7951</v>
      </c>
      <c r="F12" s="41" t="n">
        <f aca="false">L12</f>
        <v>288.3488</v>
      </c>
      <c r="G12" s="41" t="n">
        <f aca="false">O12</f>
        <v>40.8076</v>
      </c>
      <c r="H12" s="41" t="n">
        <f aca="false">T12</f>
        <v>262.7008</v>
      </c>
      <c r="I12" s="41" t="n">
        <f aca="false">V12</f>
        <v>40.7201</v>
      </c>
      <c r="J12" s="41" t="n">
        <f aca="false">T12</f>
        <v>262.7008</v>
      </c>
      <c r="K12" s="41" t="n">
        <f aca="false">W12</f>
        <v>40.7622</v>
      </c>
      <c r="L12" s="43" t="n">
        <v>288.3488</v>
      </c>
      <c r="M12" s="43" t="n">
        <v>41.941</v>
      </c>
      <c r="N12" s="43" t="n">
        <v>40.7951</v>
      </c>
      <c r="O12" s="43" t="n">
        <v>40.8076</v>
      </c>
      <c r="P12" s="43" t="n">
        <v>5205.652</v>
      </c>
      <c r="Q12" s="43"/>
      <c r="R12" s="43" t="n">
        <f aca="false">P12/3600</f>
        <v>1.44601444444444</v>
      </c>
      <c r="S12" s="44"/>
      <c r="T12" s="43" t="n">
        <v>262.7008</v>
      </c>
      <c r="U12" s="43" t="n">
        <v>42.1131</v>
      </c>
      <c r="V12" s="43" t="n">
        <v>40.7201</v>
      </c>
      <c r="W12" s="43" t="n">
        <v>40.7622</v>
      </c>
      <c r="X12" s="43" t="n">
        <v>5843.57</v>
      </c>
      <c r="Y12" s="43"/>
      <c r="Z12" s="43" t="n">
        <f aca="false">X12/3600</f>
        <v>1.62321388888889</v>
      </c>
      <c r="AA12" s="44"/>
      <c r="AB12" s="44"/>
      <c r="AC12" s="44"/>
      <c r="AE12" s="29" t="n">
        <f aca="false">Q12/100</f>
        <v>0</v>
      </c>
      <c r="AF12" s="29" t="n">
        <f aca="false">R12/100</f>
        <v>0.0144601444444444</v>
      </c>
      <c r="AG12" s="29" t="n">
        <f aca="false">Y12/100</f>
        <v>0</v>
      </c>
      <c r="AH12" s="29" t="n">
        <f aca="false">Z12/100</f>
        <v>0.0162321388888889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211.6568</v>
      </c>
      <c r="E13" s="41" t="n">
        <f aca="false">N13</f>
        <v>38.6259</v>
      </c>
      <c r="F13" s="41" t="n">
        <f aca="false">L13</f>
        <v>211.6568</v>
      </c>
      <c r="G13" s="41" t="n">
        <f aca="false">O13</f>
        <v>38.554</v>
      </c>
      <c r="H13" s="41" t="n">
        <f aca="false">T13</f>
        <v>195.5624</v>
      </c>
      <c r="I13" s="41" t="n">
        <f aca="false">V13</f>
        <v>38.6549</v>
      </c>
      <c r="J13" s="41" t="n">
        <f aca="false">T13</f>
        <v>195.5624</v>
      </c>
      <c r="K13" s="41" t="n">
        <f aca="false">W13</f>
        <v>38.6255</v>
      </c>
      <c r="L13" s="43" t="n">
        <v>211.6568</v>
      </c>
      <c r="M13" s="43" t="n">
        <v>37.3261</v>
      </c>
      <c r="N13" s="43" t="n">
        <v>38.6259</v>
      </c>
      <c r="O13" s="43" t="n">
        <v>38.554</v>
      </c>
      <c r="P13" s="43" t="n">
        <v>5108.741</v>
      </c>
      <c r="Q13" s="43"/>
      <c r="R13" s="43" t="n">
        <f aca="false">P13/3600</f>
        <v>1.41909472222222</v>
      </c>
      <c r="S13" s="44"/>
      <c r="T13" s="43" t="n">
        <v>195.5624</v>
      </c>
      <c r="U13" s="43" t="n">
        <v>37.5394</v>
      </c>
      <c r="V13" s="43" t="n">
        <v>38.6549</v>
      </c>
      <c r="W13" s="43" t="n">
        <v>38.6255</v>
      </c>
      <c r="X13" s="43" t="n">
        <v>5717.857</v>
      </c>
      <c r="Y13" s="43"/>
      <c r="Z13" s="43" t="n">
        <f aca="false">X13/3600</f>
        <v>1.58829361111111</v>
      </c>
      <c r="AA13" s="44"/>
      <c r="AB13" s="44"/>
      <c r="AC13" s="44"/>
      <c r="AE13" s="29" t="n">
        <f aca="false">Q13/100</f>
        <v>0</v>
      </c>
      <c r="AF13" s="29" t="n">
        <f aca="false">R13/100</f>
        <v>0.0141909472222222</v>
      </c>
      <c r="AG13" s="29" t="n">
        <f aca="false">Y13/100</f>
        <v>0</v>
      </c>
      <c r="AH13" s="29" t="n">
        <f aca="false">Z13/100</f>
        <v>0.0158829361111111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150.2472</v>
      </c>
      <c r="E14" s="48" t="n">
        <f aca="false">N14</f>
        <v>36.9482</v>
      </c>
      <c r="F14" s="48" t="n">
        <f aca="false">L14</f>
        <v>150.2472</v>
      </c>
      <c r="G14" s="48" t="n">
        <f aca="false">O14</f>
        <v>36.519</v>
      </c>
      <c r="H14" s="48" t="n">
        <f aca="false">T14</f>
        <v>139.9744</v>
      </c>
      <c r="I14" s="48" t="n">
        <f aca="false">V14</f>
        <v>36.9886</v>
      </c>
      <c r="J14" s="48" t="n">
        <f aca="false">T14</f>
        <v>139.9744</v>
      </c>
      <c r="K14" s="48" t="n">
        <f aca="false">W14</f>
        <v>36.6072</v>
      </c>
      <c r="L14" s="43" t="n">
        <v>150.2472</v>
      </c>
      <c r="M14" s="43" t="n">
        <v>32.6247</v>
      </c>
      <c r="N14" s="43" t="n">
        <v>36.9482</v>
      </c>
      <c r="O14" s="43" t="n">
        <v>36.519</v>
      </c>
      <c r="P14" s="43" t="n">
        <v>5087.11</v>
      </c>
      <c r="Q14" s="43"/>
      <c r="R14" s="49" t="n">
        <f aca="false">P14/3600</f>
        <v>1.41308611111111</v>
      </c>
      <c r="S14" s="47"/>
      <c r="T14" s="43" t="n">
        <v>139.9744</v>
      </c>
      <c r="U14" s="43" t="n">
        <v>32.9017</v>
      </c>
      <c r="V14" s="43" t="n">
        <v>36.9886</v>
      </c>
      <c r="W14" s="43" t="n">
        <v>36.6072</v>
      </c>
      <c r="X14" s="43" t="n">
        <v>5650.26</v>
      </c>
      <c r="Y14" s="43"/>
      <c r="Z14" s="49" t="n">
        <f aca="false">X14/3600</f>
        <v>1.56951666666667</v>
      </c>
      <c r="AA14" s="47"/>
      <c r="AB14" s="47"/>
      <c r="AC14" s="47"/>
      <c r="AE14" s="29" t="n">
        <f aca="false">Q14/100</f>
        <v>0</v>
      </c>
      <c r="AF14" s="29" t="n">
        <f aca="false">R14/100</f>
        <v>0.0141308611111111</v>
      </c>
      <c r="AG14" s="29" t="n">
        <f aca="false">Y14/100</f>
        <v>0</v>
      </c>
      <c r="AH14" s="29" t="n">
        <f aca="false">Z14/100</f>
        <v>0.0156951666666667</v>
      </c>
    </row>
    <row r="15" customFormat="false" ht="11.25" hidden="false" customHeight="false" outlineLevel="0" collapsed="false">
      <c r="A15" s="46"/>
      <c r="B15" s="46" t="s">
        <v>38</v>
      </c>
      <c r="C15" s="40" t="n">
        <v>22</v>
      </c>
      <c r="D15" s="67" t="n">
        <f aca="false">L15</f>
        <v>810.3848</v>
      </c>
      <c r="E15" s="67" t="n">
        <f aca="false">N15</f>
        <v>44.9705</v>
      </c>
      <c r="F15" s="67" t="n">
        <f aca="false">L15</f>
        <v>810.3848</v>
      </c>
      <c r="G15" s="67" t="n">
        <f aca="false">O15</f>
        <v>45.9665</v>
      </c>
      <c r="H15" s="67" t="n">
        <f aca="false">T15</f>
        <v>766.6864</v>
      </c>
      <c r="I15" s="67" t="n">
        <f aca="false">V15</f>
        <v>45.0614</v>
      </c>
      <c r="J15" s="67" t="n">
        <f aca="false">T15</f>
        <v>766.6864</v>
      </c>
      <c r="K15" s="68" t="n">
        <f aca="false">W15</f>
        <v>46.075</v>
      </c>
      <c r="L15" s="64" t="n">
        <v>810.3848</v>
      </c>
      <c r="M15" s="42" t="n">
        <v>46.5116</v>
      </c>
      <c r="N15" s="42" t="n">
        <v>44.9705</v>
      </c>
      <c r="O15" s="42" t="n">
        <v>45.9665</v>
      </c>
      <c r="P15" s="42" t="n">
        <v>5777.95</v>
      </c>
      <c r="Q15" s="42"/>
      <c r="R15" s="42" t="n">
        <f aca="false">P15/3600</f>
        <v>1.60498611111111</v>
      </c>
      <c r="S15" s="69"/>
      <c r="T15" s="64" t="n">
        <v>766.6864</v>
      </c>
      <c r="U15" s="42" t="n">
        <v>46.6854</v>
      </c>
      <c r="V15" s="42" t="n">
        <v>45.0614</v>
      </c>
      <c r="W15" s="42" t="n">
        <v>46.075</v>
      </c>
      <c r="X15" s="42" t="n">
        <v>6459.069</v>
      </c>
      <c r="Y15" s="42"/>
      <c r="Z15" s="42" t="n">
        <f aca="false">X15/3600</f>
        <v>1.79418583333333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0</v>
      </c>
      <c r="AF15" s="29" t="n">
        <f aca="false">R15/100</f>
        <v>0.0160498611111111</v>
      </c>
      <c r="AG15" s="29" t="n">
        <f aca="false">Y15/100</f>
        <v>0</v>
      </c>
      <c r="AH15" s="29" t="n">
        <f aca="false">Z15/100</f>
        <v>0.0179418583333333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78.2856</v>
      </c>
      <c r="E16" s="41" t="n">
        <f aca="false">N16</f>
        <v>41.6401</v>
      </c>
      <c r="F16" s="41" t="n">
        <f aca="false">L16</f>
        <v>578.2856</v>
      </c>
      <c r="G16" s="41" t="n">
        <f aca="false">O16</f>
        <v>43.0597</v>
      </c>
      <c r="H16" s="41" t="n">
        <f aca="false">T16</f>
        <v>549.5472</v>
      </c>
      <c r="I16" s="41" t="n">
        <f aca="false">V16</f>
        <v>41.6151</v>
      </c>
      <c r="J16" s="41" t="n">
        <f aca="false">T16</f>
        <v>549.5472</v>
      </c>
      <c r="K16" s="70" t="n">
        <f aca="false">W16</f>
        <v>43.0922</v>
      </c>
      <c r="L16" s="65" t="n">
        <v>578.2856</v>
      </c>
      <c r="M16" s="43" t="n">
        <v>42.2468</v>
      </c>
      <c r="N16" s="43" t="n">
        <v>41.6401</v>
      </c>
      <c r="O16" s="43" t="n">
        <v>43.0597</v>
      </c>
      <c r="P16" s="43" t="n">
        <v>5640.67</v>
      </c>
      <c r="Q16" s="43"/>
      <c r="R16" s="43" t="n">
        <f aca="false">P16/3600</f>
        <v>1.56685277777778</v>
      </c>
      <c r="S16" s="44"/>
      <c r="T16" s="65" t="n">
        <v>549.5472</v>
      </c>
      <c r="U16" s="43" t="n">
        <v>42.4179</v>
      </c>
      <c r="V16" s="43" t="n">
        <v>41.6151</v>
      </c>
      <c r="W16" s="43" t="n">
        <v>43.0922</v>
      </c>
      <c r="X16" s="43" t="n">
        <v>6300.956</v>
      </c>
      <c r="Y16" s="43"/>
      <c r="Z16" s="43" t="n">
        <f aca="false">X16/3600</f>
        <v>1.75026555555556</v>
      </c>
      <c r="AA16" s="44"/>
      <c r="AB16" s="44"/>
      <c r="AC16" s="44"/>
      <c r="AE16" s="29" t="n">
        <f aca="false">Q16/100</f>
        <v>0</v>
      </c>
      <c r="AF16" s="29" t="n">
        <f aca="false">R16/100</f>
        <v>0.0156685277777778</v>
      </c>
      <c r="AG16" s="29" t="n">
        <f aca="false">Y16/100</f>
        <v>0</v>
      </c>
      <c r="AH16" s="29" t="n">
        <f aca="false">Z16/100</f>
        <v>0.0175026555555556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413.6576</v>
      </c>
      <c r="E17" s="41" t="n">
        <f aca="false">N17</f>
        <v>39.3381</v>
      </c>
      <c r="F17" s="41" t="n">
        <f aca="false">L17</f>
        <v>413.6576</v>
      </c>
      <c r="G17" s="41" t="n">
        <f aca="false">O17</f>
        <v>41.0554</v>
      </c>
      <c r="H17" s="41" t="n">
        <f aca="false">T17</f>
        <v>390.084</v>
      </c>
      <c r="I17" s="41" t="n">
        <f aca="false">V17</f>
        <v>39.367</v>
      </c>
      <c r="J17" s="41" t="n">
        <f aca="false">T17</f>
        <v>390.084</v>
      </c>
      <c r="K17" s="70" t="n">
        <f aca="false">W17</f>
        <v>41.1492</v>
      </c>
      <c r="L17" s="65" t="n">
        <v>413.6576</v>
      </c>
      <c r="M17" s="43" t="n">
        <v>37.6326</v>
      </c>
      <c r="N17" s="43" t="n">
        <v>39.3381</v>
      </c>
      <c r="O17" s="43" t="n">
        <v>41.0554</v>
      </c>
      <c r="P17" s="43" t="n">
        <v>5539.371</v>
      </c>
      <c r="Q17" s="43"/>
      <c r="R17" s="43" t="n">
        <f aca="false">P17/3600</f>
        <v>1.53871416666667</v>
      </c>
      <c r="S17" s="44"/>
      <c r="T17" s="65" t="n">
        <v>390.084</v>
      </c>
      <c r="U17" s="43" t="n">
        <v>37.8467</v>
      </c>
      <c r="V17" s="43" t="n">
        <v>39.367</v>
      </c>
      <c r="W17" s="43" t="n">
        <v>41.1492</v>
      </c>
      <c r="X17" s="43" t="n">
        <v>6173.033</v>
      </c>
      <c r="Y17" s="43"/>
      <c r="Z17" s="43" t="n">
        <f aca="false">X17/3600</f>
        <v>1.71473138888889</v>
      </c>
      <c r="AA17" s="44"/>
      <c r="AB17" s="44"/>
      <c r="AC17" s="44"/>
      <c r="AE17" s="29" t="n">
        <f aca="false">Q17/100</f>
        <v>0</v>
      </c>
      <c r="AF17" s="29" t="n">
        <f aca="false">R17/100</f>
        <v>0.0153871416666667</v>
      </c>
      <c r="AG17" s="29" t="n">
        <f aca="false">Y17/100</f>
        <v>0</v>
      </c>
      <c r="AH17" s="29" t="n">
        <f aca="false">Z17/100</f>
        <v>0.0171473138888889</v>
      </c>
    </row>
    <row r="18" customFormat="false" ht="12" hidden="false" customHeight="false" outlineLevel="0" collapsed="false">
      <c r="A18" s="46"/>
      <c r="B18" s="47"/>
      <c r="C18" s="47" t="n">
        <v>37</v>
      </c>
      <c r="D18" s="48" t="n">
        <f aca="false">L18</f>
        <v>285.504</v>
      </c>
      <c r="E18" s="48" t="n">
        <f aca="false">N18</f>
        <v>37.0231</v>
      </c>
      <c r="F18" s="48" t="n">
        <f aca="false">L18</f>
        <v>285.504</v>
      </c>
      <c r="G18" s="48" t="n">
        <f aca="false">O18</f>
        <v>39.2669</v>
      </c>
      <c r="H18" s="48" t="n">
        <f aca="false">T18</f>
        <v>268.7136</v>
      </c>
      <c r="I18" s="48" t="n">
        <f aca="false">V18</f>
        <v>37.0514</v>
      </c>
      <c r="J18" s="48" t="n">
        <f aca="false">T18</f>
        <v>268.7136</v>
      </c>
      <c r="K18" s="71" t="n">
        <f aca="false">W18</f>
        <v>39.279</v>
      </c>
      <c r="L18" s="66" t="n">
        <v>285.504</v>
      </c>
      <c r="M18" s="49" t="n">
        <v>32.895</v>
      </c>
      <c r="N18" s="49" t="n">
        <v>37.0231</v>
      </c>
      <c r="O18" s="49" t="n">
        <v>39.2669</v>
      </c>
      <c r="P18" s="49" t="n">
        <v>5420.52</v>
      </c>
      <c r="Q18" s="49"/>
      <c r="R18" s="49" t="n">
        <f aca="false">P18/3600</f>
        <v>1.5057</v>
      </c>
      <c r="S18" s="47"/>
      <c r="T18" s="66" t="n">
        <v>268.7136</v>
      </c>
      <c r="U18" s="49" t="n">
        <v>33.1393</v>
      </c>
      <c r="V18" s="49" t="n">
        <v>37.0514</v>
      </c>
      <c r="W18" s="49" t="n">
        <v>39.279</v>
      </c>
      <c r="X18" s="49" t="n">
        <v>6018.218</v>
      </c>
      <c r="Y18" s="49"/>
      <c r="Z18" s="49" t="n">
        <f aca="false">X18/3600</f>
        <v>1.67172722222222</v>
      </c>
      <c r="AA18" s="47"/>
      <c r="AB18" s="47"/>
      <c r="AC18" s="47"/>
      <c r="AE18" s="29" t="n">
        <f aca="false">Q18/100</f>
        <v>0</v>
      </c>
      <c r="AF18" s="29" t="n">
        <f aca="false">R18/100</f>
        <v>0.015057</v>
      </c>
      <c r="AG18" s="29" t="n">
        <f aca="false">Y18/100</f>
        <v>0</v>
      </c>
      <c r="AH18" s="29" t="n">
        <f aca="false">Z18/100</f>
        <v>0.0167172722222222</v>
      </c>
    </row>
    <row r="19" customFormat="false" ht="11.25" hidden="false" customHeight="false" outlineLevel="0" collapsed="false">
      <c r="A19" s="40" t="s">
        <v>6</v>
      </c>
      <c r="B19" s="40" t="s">
        <v>39</v>
      </c>
      <c r="C19" s="40" t="n">
        <v>22</v>
      </c>
      <c r="D19" s="67" t="n">
        <f aca="false">L19</f>
        <v>6057.985</v>
      </c>
      <c r="E19" s="67" t="n">
        <f aca="false">N19</f>
        <v>45.1815</v>
      </c>
      <c r="F19" s="67" t="n">
        <f aca="false">L19</f>
        <v>6057.985</v>
      </c>
      <c r="G19" s="67" t="n">
        <f aca="false">O19</f>
        <v>45.2242</v>
      </c>
      <c r="H19" s="67" t="n">
        <f aca="false">T19</f>
        <v>6029.4005</v>
      </c>
      <c r="I19" s="67" t="n">
        <f aca="false">V19</f>
        <v>45.2222</v>
      </c>
      <c r="J19" s="67" t="n">
        <f aca="false">T19</f>
        <v>6029.4005</v>
      </c>
      <c r="K19" s="67" t="n">
        <f aca="false">W19</f>
        <v>45.2425</v>
      </c>
      <c r="L19" s="64" t="n">
        <v>6057.985</v>
      </c>
      <c r="M19" s="42" t="n">
        <v>42.4882</v>
      </c>
      <c r="N19" s="42" t="n">
        <v>45.1815</v>
      </c>
      <c r="O19" s="42" t="n">
        <v>45.2242</v>
      </c>
      <c r="P19" s="42" t="n">
        <v>14721.386</v>
      </c>
      <c r="Q19" s="42"/>
      <c r="R19" s="42" t="n">
        <f aca="false">P19/3600</f>
        <v>4.08927388888889</v>
      </c>
      <c r="S19" s="69"/>
      <c r="T19" s="64" t="n">
        <v>6029.4005</v>
      </c>
      <c r="U19" s="42" t="n">
        <v>42.5718</v>
      </c>
      <c r="V19" s="42" t="n">
        <v>45.2222</v>
      </c>
      <c r="W19" s="42" t="n">
        <v>45.2425</v>
      </c>
      <c r="X19" s="42" t="n">
        <v>15771.565</v>
      </c>
      <c r="Y19" s="42"/>
      <c r="Z19" s="42" t="n">
        <f aca="false">X19/3600</f>
        <v>4.38099027777778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</v>
      </c>
      <c r="AF19" s="29" t="n">
        <f aca="false">R19/100</f>
        <v>0.0408927388888889</v>
      </c>
      <c r="AG19" s="29" t="n">
        <f aca="false">Y19/100</f>
        <v>0</v>
      </c>
      <c r="AH19" s="29" t="n">
        <f aca="false">Z19/100</f>
        <v>0.0438099027777778</v>
      </c>
    </row>
    <row r="20" customFormat="false" ht="11.25" hidden="false" customHeight="false" outlineLevel="0" collapsed="false">
      <c r="A20" s="46"/>
      <c r="B20" s="46"/>
      <c r="C20" s="46" t="n">
        <v>27</v>
      </c>
      <c r="D20" s="41" t="n">
        <f aca="false">L20</f>
        <v>2998.2101</v>
      </c>
      <c r="E20" s="41" t="n">
        <f aca="false">N20</f>
        <v>42.331</v>
      </c>
      <c r="F20" s="41" t="n">
        <f aca="false">L20</f>
        <v>2998.2101</v>
      </c>
      <c r="G20" s="41" t="n">
        <f aca="false">O20</f>
        <v>41.9964</v>
      </c>
      <c r="H20" s="41" t="n">
        <f aca="false">T20</f>
        <v>2989.1621</v>
      </c>
      <c r="I20" s="41" t="n">
        <f aca="false">V20</f>
        <v>42.3769</v>
      </c>
      <c r="J20" s="41" t="n">
        <f aca="false">T20</f>
        <v>2989.1621</v>
      </c>
      <c r="K20" s="41" t="n">
        <f aca="false">W20</f>
        <v>42.0235</v>
      </c>
      <c r="L20" s="65" t="n">
        <v>2998.2101</v>
      </c>
      <c r="M20" s="43" t="n">
        <v>38.4928</v>
      </c>
      <c r="N20" s="43" t="n">
        <v>42.331</v>
      </c>
      <c r="O20" s="43" t="n">
        <v>41.9964</v>
      </c>
      <c r="P20" s="43" t="n">
        <v>13234.205</v>
      </c>
      <c r="Q20" s="43"/>
      <c r="R20" s="43" t="n">
        <f aca="false">P20/3600</f>
        <v>3.67616805555556</v>
      </c>
      <c r="S20" s="44"/>
      <c r="T20" s="65" t="n">
        <v>2989.1621</v>
      </c>
      <c r="U20" s="43" t="n">
        <v>38.5673</v>
      </c>
      <c r="V20" s="43" t="n">
        <v>42.3769</v>
      </c>
      <c r="W20" s="43" t="n">
        <v>42.0235</v>
      </c>
      <c r="X20" s="43" t="n">
        <v>14206.929</v>
      </c>
      <c r="Y20" s="43"/>
      <c r="Z20" s="43" t="n">
        <f aca="false">X20/3600</f>
        <v>3.94636916666667</v>
      </c>
      <c r="AA20" s="44"/>
      <c r="AB20" s="44"/>
      <c r="AC20" s="44"/>
      <c r="AE20" s="29" t="n">
        <f aca="false">Q20/100</f>
        <v>0</v>
      </c>
      <c r="AF20" s="29" t="n">
        <f aca="false">R20/100</f>
        <v>0.0367616805555556</v>
      </c>
      <c r="AG20" s="29" t="n">
        <f aca="false">Y20/100</f>
        <v>0</v>
      </c>
      <c r="AH20" s="29" t="n">
        <f aca="false">Z20/100</f>
        <v>0.0394636916666667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1428.5669</v>
      </c>
      <c r="E21" s="41" t="n">
        <f aca="false">N21</f>
        <v>39.9027</v>
      </c>
      <c r="F21" s="41" t="n">
        <f aca="false">L21</f>
        <v>1428.5669</v>
      </c>
      <c r="G21" s="41" t="n">
        <f aca="false">O21</f>
        <v>39.1278</v>
      </c>
      <c r="H21" s="41" t="n">
        <f aca="false">T21</f>
        <v>1429.2902</v>
      </c>
      <c r="I21" s="41" t="n">
        <f aca="false">V21</f>
        <v>39.9327</v>
      </c>
      <c r="J21" s="41" t="n">
        <f aca="false">T21</f>
        <v>1429.2902</v>
      </c>
      <c r="K21" s="41" t="n">
        <f aca="false">W21</f>
        <v>39.1326</v>
      </c>
      <c r="L21" s="65" t="n">
        <v>1428.5669</v>
      </c>
      <c r="M21" s="43" t="n">
        <v>34.7924</v>
      </c>
      <c r="N21" s="43" t="n">
        <v>39.9027</v>
      </c>
      <c r="O21" s="43" t="n">
        <v>39.1278</v>
      </c>
      <c r="P21" s="43" t="n">
        <v>11278.078</v>
      </c>
      <c r="Q21" s="43"/>
      <c r="R21" s="43" t="n">
        <f aca="false">P21/3600</f>
        <v>3.13279944444444</v>
      </c>
      <c r="S21" s="44"/>
      <c r="T21" s="65" t="n">
        <v>1429.2902</v>
      </c>
      <c r="U21" s="43" t="n">
        <v>34.87</v>
      </c>
      <c r="V21" s="43" t="n">
        <v>39.9327</v>
      </c>
      <c r="W21" s="43" t="n">
        <v>39.1326</v>
      </c>
      <c r="X21" s="43" t="n">
        <v>12103.936</v>
      </c>
      <c r="Y21" s="43"/>
      <c r="Z21" s="43" t="n">
        <f aca="false">X21/3600</f>
        <v>3.36220444444444</v>
      </c>
      <c r="AA21" s="44"/>
      <c r="AB21" s="44"/>
      <c r="AC21" s="44"/>
      <c r="AE21" s="29" t="n">
        <f aca="false">Q21/100</f>
        <v>0</v>
      </c>
      <c r="AF21" s="29" t="n">
        <f aca="false">R21/100</f>
        <v>0.0313279944444444</v>
      </c>
      <c r="AG21" s="29" t="n">
        <f aca="false">Y21/100</f>
        <v>0</v>
      </c>
      <c r="AH21" s="29" t="n">
        <f aca="false">Z21/100</f>
        <v>0.0336220444444444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650.255</v>
      </c>
      <c r="E22" s="48" t="n">
        <f aca="false">N22</f>
        <v>37.6328</v>
      </c>
      <c r="F22" s="48" t="n">
        <f aca="false">L22</f>
        <v>650.255</v>
      </c>
      <c r="G22" s="48" t="n">
        <f aca="false">O22</f>
        <v>36.3796</v>
      </c>
      <c r="H22" s="48" t="n">
        <f aca="false">T22</f>
        <v>653.5224</v>
      </c>
      <c r="I22" s="48" t="n">
        <f aca="false">V22</f>
        <v>37.7214</v>
      </c>
      <c r="J22" s="48" t="n">
        <f aca="false">T22</f>
        <v>653.5224</v>
      </c>
      <c r="K22" s="48" t="n">
        <f aca="false">W22</f>
        <v>36.4595</v>
      </c>
      <c r="L22" s="66" t="n">
        <v>650.255</v>
      </c>
      <c r="M22" s="49" t="n">
        <v>31.53</v>
      </c>
      <c r="N22" s="49" t="n">
        <v>37.6328</v>
      </c>
      <c r="O22" s="49" t="n">
        <v>36.3796</v>
      </c>
      <c r="P22" s="49" t="n">
        <v>10003.253</v>
      </c>
      <c r="Q22" s="49"/>
      <c r="R22" s="49" t="n">
        <f aca="false">P22/3600</f>
        <v>2.77868138888889</v>
      </c>
      <c r="S22" s="47"/>
      <c r="T22" s="66" t="n">
        <v>653.5224</v>
      </c>
      <c r="U22" s="49" t="n">
        <v>31.6018</v>
      </c>
      <c r="V22" s="49" t="n">
        <v>37.7214</v>
      </c>
      <c r="W22" s="49" t="n">
        <v>36.4595</v>
      </c>
      <c r="X22" s="49" t="n">
        <v>10770.804</v>
      </c>
      <c r="Y22" s="49"/>
      <c r="Z22" s="49" t="n">
        <f aca="false">X22/3600</f>
        <v>2.99189</v>
      </c>
      <c r="AA22" s="47"/>
      <c r="AB22" s="47"/>
      <c r="AC22" s="47"/>
      <c r="AE22" s="29" t="n">
        <f aca="false">Q22/100</f>
        <v>0</v>
      </c>
      <c r="AF22" s="29" t="n">
        <f aca="false">R22/100</f>
        <v>0.0277868138888889</v>
      </c>
      <c r="AG22" s="29" t="n">
        <f aca="false">Y22/100</f>
        <v>0</v>
      </c>
      <c r="AH22" s="29" t="n">
        <f aca="false">Z22/100</f>
        <v>0.0299189</v>
      </c>
    </row>
    <row r="23" customFormat="false" ht="11.25" hidden="false" customHeight="false" outlineLevel="0" collapsed="false">
      <c r="A23" s="50"/>
      <c r="B23" s="29" t="s">
        <v>5</v>
      </c>
      <c r="D23" s="56"/>
      <c r="E23" s="52"/>
      <c r="F23" s="52"/>
      <c r="G23" s="53"/>
      <c r="H23" s="53"/>
      <c r="I23" s="53"/>
      <c r="J23" s="53"/>
      <c r="K23" s="53"/>
      <c r="S23" s="54"/>
      <c r="AA23" s="55" t="e">
        <f aca="false">AVERAGE(AA3,AA7,AA11,AA15)</f>
        <v>#VALUE!</v>
      </c>
      <c r="AB23" s="55" t="e">
        <f aca="false">AVERAGE(AB3,AB7,AB11,AB15)</f>
        <v>#VALUE!</v>
      </c>
      <c r="AC23" s="55" t="e">
        <f aca="false">AVERAGE(AC3,AC7,AC11,AC15)</f>
        <v>#VALUE!</v>
      </c>
      <c r="AG23" s="56"/>
      <c r="AH23" s="52"/>
      <c r="AI23" s="52"/>
      <c r="AJ23" s="53"/>
      <c r="AK23" s="53"/>
      <c r="AL23" s="53"/>
      <c r="AM23" s="53"/>
      <c r="AN23" s="53"/>
      <c r="AV23" s="54"/>
      <c r="BD23" s="55"/>
      <c r="BE23" s="55"/>
      <c r="BF23" s="55"/>
      <c r="BJ23" s="56"/>
      <c r="BK23" s="52"/>
      <c r="BL23" s="52"/>
      <c r="BM23" s="53"/>
      <c r="BN23" s="53"/>
      <c r="BO23" s="53"/>
      <c r="BP23" s="53"/>
      <c r="BQ23" s="53"/>
      <c r="BY23" s="54"/>
      <c r="CG23" s="55"/>
      <c r="CH23" s="55"/>
      <c r="CI23" s="55"/>
      <c r="CM23" s="56"/>
      <c r="CN23" s="52"/>
      <c r="CO23" s="52"/>
      <c r="CP23" s="53"/>
      <c r="CQ23" s="53"/>
      <c r="CR23" s="53"/>
      <c r="CS23" s="53"/>
      <c r="CT23" s="53"/>
      <c r="DB23" s="54"/>
      <c r="DJ23" s="55"/>
      <c r="DK23" s="55"/>
      <c r="DL23" s="55"/>
      <c r="DP23" s="56"/>
      <c r="DQ23" s="52"/>
      <c r="DR23" s="52"/>
      <c r="DS23" s="53"/>
      <c r="DT23" s="53"/>
      <c r="DU23" s="53"/>
      <c r="DV23" s="53"/>
      <c r="DW23" s="53"/>
      <c r="EE23" s="54"/>
      <c r="EM23" s="55"/>
      <c r="EN23" s="55"/>
      <c r="EO23" s="55"/>
      <c r="ES23" s="56"/>
      <c r="ET23" s="52"/>
      <c r="EU23" s="52"/>
      <c r="EV23" s="53"/>
      <c r="EW23" s="53"/>
      <c r="EX23" s="53"/>
      <c r="EY23" s="53"/>
      <c r="EZ23" s="53"/>
      <c r="FH23" s="54"/>
      <c r="FP23" s="55"/>
      <c r="FQ23" s="55"/>
      <c r="FR23" s="55"/>
      <c r="FV23" s="56"/>
      <c r="FW23" s="52"/>
      <c r="FX23" s="52"/>
      <c r="FY23" s="53"/>
      <c r="FZ23" s="53"/>
      <c r="GA23" s="53"/>
      <c r="GB23" s="53"/>
      <c r="GC23" s="53"/>
      <c r="GK23" s="54"/>
      <c r="GS23" s="55"/>
      <c r="GT23" s="55"/>
      <c r="GU23" s="55"/>
      <c r="GY23" s="56"/>
      <c r="GZ23" s="52"/>
      <c r="HA23" s="52"/>
      <c r="HB23" s="53"/>
      <c r="HC23" s="53"/>
      <c r="HD23" s="53"/>
      <c r="HE23" s="53"/>
      <c r="HF23" s="53"/>
      <c r="HN23" s="54"/>
      <c r="HV23" s="55"/>
      <c r="HW23" s="55"/>
      <c r="HX23" s="55"/>
      <c r="IB23" s="56"/>
      <c r="IC23" s="52"/>
      <c r="ID23" s="52"/>
      <c r="IE23" s="53"/>
      <c r="IF23" s="53"/>
      <c r="IG23" s="53"/>
      <c r="IH23" s="53"/>
      <c r="II23" s="53"/>
      <c r="IQ23" s="54"/>
    </row>
    <row r="24" customFormat="false" ht="11.25" hidden="false" customHeight="false" outlineLevel="0" collapsed="false">
      <c r="B24" s="29" t="s">
        <v>6</v>
      </c>
      <c r="D24" s="56"/>
      <c r="E24" s="52"/>
      <c r="F24" s="52"/>
      <c r="G24" s="53"/>
      <c r="H24" s="53"/>
      <c r="I24" s="53"/>
      <c r="J24" s="53"/>
      <c r="K24" s="53"/>
      <c r="S24" s="54"/>
      <c r="AA24" s="55" t="e">
        <f aca="false">AVERAGE(AA19)</f>
        <v>#VALUE!</v>
      </c>
      <c r="AB24" s="55" t="e">
        <f aca="false">AVERAGE(AB19)</f>
        <v>#VALUE!</v>
      </c>
      <c r="AC24" s="55" t="e">
        <f aca="false">AVERAGE(AC19)</f>
        <v>#VALUE!</v>
      </c>
      <c r="AG24" s="53"/>
      <c r="AH24" s="52"/>
      <c r="AI24" s="52"/>
      <c r="AJ24" s="53"/>
      <c r="AK24" s="53"/>
      <c r="AL24" s="53"/>
      <c r="AM24" s="53"/>
      <c r="AN24" s="53"/>
      <c r="AV24" s="54"/>
      <c r="BD24" s="55"/>
      <c r="BE24" s="55"/>
      <c r="BF24" s="55"/>
      <c r="BJ24" s="53"/>
      <c r="BK24" s="52"/>
      <c r="BL24" s="52"/>
      <c r="BM24" s="53"/>
      <c r="BN24" s="53"/>
      <c r="BO24" s="53"/>
      <c r="BP24" s="53"/>
      <c r="BQ24" s="53"/>
      <c r="BY24" s="54"/>
      <c r="CG24" s="55"/>
      <c r="CH24" s="55"/>
      <c r="CI24" s="55"/>
      <c r="CM24" s="53"/>
      <c r="CN24" s="52"/>
      <c r="CO24" s="52"/>
      <c r="CP24" s="53"/>
      <c r="CQ24" s="53"/>
      <c r="CR24" s="53"/>
      <c r="CS24" s="53"/>
      <c r="CT24" s="53"/>
      <c r="DB24" s="54"/>
      <c r="DJ24" s="55"/>
      <c r="DK24" s="55"/>
      <c r="DL24" s="55"/>
      <c r="DP24" s="53"/>
      <c r="DQ24" s="52"/>
      <c r="DR24" s="52"/>
      <c r="DS24" s="53"/>
      <c r="DT24" s="53"/>
      <c r="DU24" s="53"/>
      <c r="DV24" s="53"/>
      <c r="DW24" s="53"/>
      <c r="EE24" s="54"/>
      <c r="EM24" s="55"/>
      <c r="EN24" s="55"/>
      <c r="EO24" s="55"/>
      <c r="ES24" s="53"/>
      <c r="ET24" s="52"/>
      <c r="EU24" s="52"/>
      <c r="EV24" s="53"/>
      <c r="EW24" s="53"/>
      <c r="EX24" s="53"/>
      <c r="EY24" s="53"/>
      <c r="EZ24" s="53"/>
      <c r="FH24" s="54"/>
      <c r="FP24" s="55"/>
      <c r="FQ24" s="55"/>
      <c r="FR24" s="55"/>
      <c r="FV24" s="53"/>
      <c r="FW24" s="52"/>
      <c r="FX24" s="52"/>
      <c r="FY24" s="53"/>
      <c r="FZ24" s="53"/>
      <c r="GA24" s="53"/>
      <c r="GB24" s="53"/>
      <c r="GC24" s="53"/>
      <c r="GK24" s="54"/>
      <c r="GS24" s="55"/>
      <c r="GT24" s="55"/>
      <c r="GU24" s="55"/>
      <c r="GY24" s="53"/>
      <c r="GZ24" s="52"/>
      <c r="HA24" s="52"/>
      <c r="HB24" s="53"/>
      <c r="HC24" s="53"/>
      <c r="HD24" s="53"/>
      <c r="HE24" s="53"/>
      <c r="HF24" s="53"/>
      <c r="HN24" s="54"/>
      <c r="HV24" s="55"/>
      <c r="HW24" s="55"/>
      <c r="HX24" s="55"/>
      <c r="IB24" s="53"/>
      <c r="IC24" s="52"/>
      <c r="ID24" s="52"/>
      <c r="IE24" s="53"/>
      <c r="IF24" s="53"/>
      <c r="IG24" s="53"/>
      <c r="IH24" s="53"/>
      <c r="II24" s="53"/>
      <c r="IQ24" s="54"/>
    </row>
    <row r="25" customFormat="false" ht="10.5" hidden="false" customHeight="true" outlineLevel="0" collapsed="false">
      <c r="B25" s="57" t="s">
        <v>7</v>
      </c>
      <c r="C25" s="57"/>
      <c r="D25" s="58"/>
      <c r="E25" s="59"/>
      <c r="F25" s="60"/>
      <c r="G25" s="59"/>
      <c r="H25" s="59"/>
      <c r="I25" s="59"/>
      <c r="J25" s="59"/>
      <c r="K25" s="59"/>
      <c r="L25" s="57"/>
      <c r="M25" s="57"/>
      <c r="N25" s="57"/>
      <c r="O25" s="57"/>
      <c r="P25" s="57"/>
      <c r="Q25" s="57"/>
      <c r="R25" s="57"/>
      <c r="S25" s="61"/>
      <c r="T25" s="57"/>
      <c r="U25" s="57"/>
      <c r="V25" s="57"/>
      <c r="W25" s="57"/>
      <c r="X25" s="57"/>
      <c r="Y25" s="57"/>
      <c r="Z25" s="57"/>
      <c r="AA25" s="62" t="e">
        <f aca="false">AVERAGE(AA3,AA7,AA11,AA15,AA19)</f>
        <v>#VALUE!</v>
      </c>
      <c r="AB25" s="62" t="e">
        <f aca="false">AVERAGE(AB3,AB7,AB11,AB15,AB19)</f>
        <v>#VALUE!</v>
      </c>
      <c r="AC25" s="62" t="e">
        <f aca="false">AVERAGE(AC3,AC7,AC11,AC15,AC19)</f>
        <v>#VALUE!</v>
      </c>
    </row>
    <row r="26" customFormat="false" ht="11.25" hidden="false" customHeight="false" outlineLevel="0" collapsed="false">
      <c r="B26" s="29" t="s">
        <v>40</v>
      </c>
      <c r="P26" s="55"/>
      <c r="Q26" s="55" t="n">
        <f aca="false">GEOMEAN(AE3:AE22)*100</f>
        <v>0</v>
      </c>
      <c r="R26" s="55" t="n">
        <f aca="false">GEOMEAN(AF3:AF22)*100</f>
        <v>2.33016828013629</v>
      </c>
      <c r="S26" s="55"/>
      <c r="T26" s="55"/>
      <c r="U26" s="55"/>
      <c r="V26" s="55"/>
      <c r="W26" s="55"/>
      <c r="X26" s="55"/>
      <c r="Y26" s="55" t="n">
        <f aca="false">GEOMEAN(AG3:AG22)*100</f>
        <v>0</v>
      </c>
      <c r="Z26" s="55" t="n">
        <f aca="false">GEOMEAN(AH3:AH22)*100</f>
        <v>2.58489099443725</v>
      </c>
    </row>
    <row r="27" customFormat="false" ht="11.25" hidden="false" customHeight="false" outlineLevel="0" collapsed="false">
      <c r="B27" s="29" t="s">
        <v>41</v>
      </c>
      <c r="X27" s="63"/>
      <c r="Y27" s="63" t="e">
        <f aca="false">Y26/Q26</f>
        <v>#DIV/0!</v>
      </c>
      <c r="Z27" s="63" t="n">
        <f aca="false">Z26/R26</f>
        <v>1.10931515825375</v>
      </c>
    </row>
    <row r="28" customFormat="false" ht="11.25" hidden="false" customHeight="false" outlineLevel="0" collapsed="false">
      <c r="B28" s="29" t="s">
        <v>42</v>
      </c>
      <c r="P28" s="54"/>
      <c r="Q28" s="54" t="n">
        <f aca="false">SUM(Q3:Q22)/3600</f>
        <v>0</v>
      </c>
      <c r="R28" s="54" t="n">
        <f aca="false">SUM(R3:R22)</f>
        <v>49.8061788888889</v>
      </c>
      <c r="X28" s="54"/>
      <c r="Y28" s="54" t="n">
        <f aca="false">SUM(Y3:Y22)/3600</f>
        <v>0</v>
      </c>
      <c r="Z28" s="54" t="n">
        <f aca="false">SUM(Z3:Z22)</f>
        <v>55.1213555555556</v>
      </c>
    </row>
  </sheetData>
  <mergeCells count="2">
    <mergeCell ref="L1:S1"/>
    <mergeCell ref="T1:AA1"/>
  </mergeCells>
  <conditionalFormatting sqref="BD23:BF24 CG23:CI24 DJ23:DL24 EM23:EO24 FP23:FR24 GS23:GU24 HV23:HX24 AA3:AC25">
    <cfRule type="cellIs" priority="2" operator="between" aboveAverage="0" equalAverage="0" bottom="0" percent="0" rank="0" text="" dxfId="60">
      <formula>-1</formula>
      <formula>1</formula>
    </cfRule>
    <cfRule type="cellIs" priority="3" operator="lessThan" aboveAverage="0" equalAverage="0" bottom="0" percent="0" rank="0" text="" dxfId="61">
      <formula>-3</formula>
    </cfRule>
    <cfRule type="cellIs" priority="4" operator="greaterThan" aboveAverage="0" equalAverage="0" bottom="0" percent="0" rank="0" text="" dxfId="62">
      <formula>3</formula>
    </cfRule>
  </conditionalFormatting>
  <conditionalFormatting sqref="AA23:AC25">
    <cfRule type="cellIs" priority="5" operator="between" aboveAverage="0" equalAverage="0" bottom="0" percent="0" rank="0" text="" dxfId="63">
      <formula>-1</formula>
      <formula>1</formula>
    </cfRule>
    <cfRule type="cellIs" priority="6" operator="lessThan" aboveAverage="0" equalAverage="0" bottom="0" percent="0" rank="0" text="" dxfId="64">
      <formula>-3</formula>
    </cfRule>
    <cfRule type="cellIs" priority="7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G00725751</cp:lastModifiedBy>
  <cp:lastPrinted>2010-08-23T01:57:13Z</cp:lastPrinted>
  <dcterms:modified xsi:type="dcterms:W3CDTF">2011-07-15T22:58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10761552</vt:lpwstr>
  </property>
</Properties>
</file>