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63">
  <si>
    <t xml:space="preserve">All Intra HE</t>
  </si>
  <si>
    <t xml:space="preserve">All Intra LC</t>
  </si>
  <si>
    <t xml:space="preserve">Anchor: HM3.1</t>
  </si>
  <si>
    <t xml:space="preserve">Y</t>
  </si>
  <si>
    <t xml:space="preserve">U</t>
  </si>
  <si>
    <t xml:space="preserve">V</t>
  </si>
  <si>
    <t xml:space="preserve">Test condition: JCTVC-F59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0" t="s">
        <v>2</v>
      </c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  <c r="J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</row>
    <row r="5" customFormat="false" ht="12.75" hidden="false" customHeight="false" outlineLevel="0" collapsed="false">
      <c r="B5" s="14" t="s">
        <v>8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</row>
    <row r="6" customFormat="false" ht="12.75" hidden="false" customHeight="false" outlineLevel="0" collapsed="false">
      <c r="B6" s="14" t="s">
        <v>9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</row>
    <row r="7" customFormat="false" ht="12.75" hidden="false" customHeight="false" outlineLevel="0" collapsed="false">
      <c r="B7" s="14" t="s">
        <v>10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</row>
    <row r="8" customFormat="false" ht="12.75" hidden="false" customHeight="false" outlineLevel="0" collapsed="false">
      <c r="B8" s="17" t="s">
        <v>11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</row>
    <row r="9" customFormat="false" ht="12.75" hidden="false" customHeight="true" outlineLevel="0" collapsed="false">
      <c r="B9" s="20" t="s">
        <v>12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</row>
    <row r="10" customFormat="false" ht="12.75" hidden="false" customHeight="false" outlineLevel="0" collapsed="false">
      <c r="B10" s="24" t="s">
        <v>13</v>
      </c>
      <c r="C10" s="25" t="n">
        <f aca="false">'AI HE'!$Z$90</f>
        <v>0.993089058016903</v>
      </c>
      <c r="D10" s="25"/>
      <c r="E10" s="25"/>
      <c r="F10" s="25" t="n">
        <f aca="false">'AI LC'!$Z$90</f>
        <v>1.01471304374514</v>
      </c>
      <c r="G10" s="25"/>
      <c r="H10" s="25"/>
      <c r="I10" s="26"/>
    </row>
    <row r="11" customFormat="false" ht="13.5" hidden="false" customHeight="false" outlineLevel="0" collapsed="false">
      <c r="B11" s="27" t="s">
        <v>14</v>
      </c>
      <c r="C11" s="28" t="n">
        <f aca="false">'AI HE'!$Y$90</f>
        <v>1.03020184535492</v>
      </c>
      <c r="D11" s="28"/>
      <c r="E11" s="28"/>
      <c r="F11" s="28" t="n">
        <f aca="false">'AI LC'!$Y$90</f>
        <v>1.0282851173762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5</v>
      </c>
      <c r="D13" s="2"/>
      <c r="E13" s="2"/>
      <c r="F13" s="2" t="s">
        <v>16</v>
      </c>
      <c r="G13" s="2"/>
      <c r="H13" s="2"/>
    </row>
    <row r="14" customFormat="false" ht="13.5" hidden="false" customHeight="false" outlineLevel="0" collapsed="false">
      <c r="B14" s="1"/>
      <c r="C14" s="3" t="s">
        <v>3</v>
      </c>
      <c r="D14" s="4" t="s">
        <v>4</v>
      </c>
      <c r="E14" s="5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10" t="s">
        <v>7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29"/>
    </row>
    <row r="16" customFormat="false" ht="12.75" hidden="false" customHeight="false" outlineLevel="0" collapsed="false">
      <c r="B16" s="14" t="s">
        <v>8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29"/>
    </row>
    <row r="17" customFormat="false" ht="12.75" hidden="false" customHeight="false" outlineLevel="0" collapsed="false">
      <c r="B17" s="14" t="s">
        <v>9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29"/>
    </row>
    <row r="18" customFormat="false" ht="12.75" hidden="false" customHeight="false" outlineLevel="0" collapsed="false">
      <c r="B18" s="14" t="s">
        <v>10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29"/>
    </row>
    <row r="19" customFormat="false" ht="12.75" hidden="false" customHeight="false" outlineLevel="0" collapsed="false">
      <c r="B19" s="17" t="s">
        <v>11</v>
      </c>
      <c r="C19" s="30"/>
      <c r="D19" s="30"/>
      <c r="E19" s="31"/>
      <c r="F19" s="30"/>
      <c r="G19" s="30"/>
      <c r="H19" s="31"/>
      <c r="I19" s="29"/>
    </row>
    <row r="20" customFormat="false" ht="13.5" hidden="false" customHeight="false" outlineLevel="0" collapsed="false">
      <c r="B20" s="20" t="s">
        <v>12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29"/>
    </row>
    <row r="21" customFormat="false" ht="12.75" hidden="false" customHeight="false" outlineLevel="0" collapsed="false">
      <c r="B21" s="24" t="s">
        <v>13</v>
      </c>
      <c r="C21" s="25" t="n">
        <f aca="false">'RA HE'!$Z$90</f>
        <v>0.986893314895513</v>
      </c>
      <c r="D21" s="25"/>
      <c r="E21" s="25"/>
      <c r="F21" s="25" t="n">
        <f aca="false">'RA LC'!$Z$90</f>
        <v>0.999491346871702</v>
      </c>
      <c r="G21" s="25"/>
      <c r="H21" s="25"/>
      <c r="I21" s="26"/>
    </row>
    <row r="22" customFormat="false" ht="13.5" hidden="false" customHeight="false" outlineLevel="0" collapsed="false">
      <c r="B22" s="27" t="s">
        <v>14</v>
      </c>
      <c r="C22" s="28" t="n">
        <f aca="false">'RA HE'!$Y$90</f>
        <v>0.996022189702028</v>
      </c>
      <c r="D22" s="28"/>
      <c r="E22" s="28"/>
      <c r="F22" s="28" t="n">
        <f aca="false">'RA LC'!$Y$90</f>
        <v>1.00719760634502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32"/>
      <c r="C25" s="3" t="s">
        <v>3</v>
      </c>
      <c r="D25" s="4" t="s">
        <v>4</v>
      </c>
      <c r="E25" s="5" t="s">
        <v>5</v>
      </c>
      <c r="F25" s="6" t="s">
        <v>3</v>
      </c>
      <c r="G25" s="7" t="s">
        <v>4</v>
      </c>
      <c r="H25" s="8" t="s">
        <v>5</v>
      </c>
    </row>
    <row r="26" customFormat="false" ht="12.75" hidden="false" customHeight="false" outlineLevel="0" collapsed="false">
      <c r="B26" s="10" t="s">
        <v>7</v>
      </c>
      <c r="C26" s="33"/>
      <c r="D26" s="33"/>
      <c r="E26" s="34"/>
      <c r="F26" s="33"/>
      <c r="G26" s="33"/>
      <c r="H26" s="34"/>
      <c r="I26" s="29"/>
    </row>
    <row r="27" customFormat="false" ht="12.75" hidden="false" customHeight="false" outlineLevel="0" collapsed="false">
      <c r="B27" s="14" t="s">
        <v>8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29"/>
    </row>
    <row r="28" customFormat="false" ht="12.75" hidden="false" customHeight="false" outlineLevel="0" collapsed="false">
      <c r="B28" s="14" t="s">
        <v>9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29"/>
    </row>
    <row r="29" customFormat="false" ht="12.75" hidden="false" customHeight="false" outlineLevel="0" collapsed="false">
      <c r="B29" s="14" t="s">
        <v>10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29"/>
    </row>
    <row r="30" customFormat="false" ht="12.75" hidden="false" customHeight="false" outlineLevel="0" collapsed="false">
      <c r="B30" s="17" t="s">
        <v>11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29"/>
    </row>
    <row r="31" customFormat="false" ht="13.5" hidden="false" customHeight="false" outlineLevel="0" collapsed="false">
      <c r="B31" s="20" t="s">
        <v>12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29"/>
    </row>
    <row r="32" customFormat="false" ht="12.75" hidden="false" customHeight="false" outlineLevel="0" collapsed="false">
      <c r="B32" s="24" t="s">
        <v>13</v>
      </c>
      <c r="C32" s="25" t="n">
        <f aca="false">'LB HE'!$Z$90</f>
        <v>0.988036160091081</v>
      </c>
      <c r="D32" s="25"/>
      <c r="E32" s="25"/>
      <c r="F32" s="25" t="n">
        <f aca="false">'LB LC'!$Z$90</f>
        <v>1.00212559489316</v>
      </c>
      <c r="G32" s="25"/>
      <c r="H32" s="25"/>
      <c r="I32" s="26"/>
    </row>
    <row r="33" customFormat="false" ht="13.5" hidden="false" customHeight="false" outlineLevel="0" collapsed="false">
      <c r="B33" s="27" t="s">
        <v>14</v>
      </c>
      <c r="C33" s="28" t="n">
        <f aca="false">'LB HE'!$Y$90</f>
        <v>1.02422177829425</v>
      </c>
      <c r="D33" s="28"/>
      <c r="E33" s="28"/>
      <c r="F33" s="28" t="n">
        <f aca="false">'LB LC'!$Y$90</f>
        <v>1.00338909756913</v>
      </c>
      <c r="G33" s="28"/>
      <c r="H33" s="28"/>
      <c r="I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" t="s">
        <v>19</v>
      </c>
      <c r="D35" s="2"/>
      <c r="E35" s="2"/>
      <c r="F35" s="2" t="s">
        <v>20</v>
      </c>
      <c r="G35" s="2"/>
      <c r="H35" s="2"/>
    </row>
    <row r="36" customFormat="false" ht="13.5" hidden="false" customHeight="false" outlineLevel="0" collapsed="false">
      <c r="B36" s="32"/>
      <c r="C36" s="3" t="s">
        <v>3</v>
      </c>
      <c r="D36" s="4" t="s">
        <v>4</v>
      </c>
      <c r="E36" s="5" t="s">
        <v>5</v>
      </c>
      <c r="F36" s="6" t="s">
        <v>3</v>
      </c>
      <c r="G36" s="7" t="s">
        <v>4</v>
      </c>
      <c r="H36" s="8" t="s">
        <v>5</v>
      </c>
    </row>
    <row r="37" customFormat="false" ht="12.75" hidden="false" customHeight="false" outlineLevel="0" collapsed="false">
      <c r="B37" s="10" t="s">
        <v>7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4" t="s">
        <v>8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</row>
    <row r="39" customFormat="false" ht="12.75" hidden="false" customHeight="false" outlineLevel="0" collapsed="false">
      <c r="B39" s="14" t="s">
        <v>9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</row>
    <row r="40" customFormat="false" ht="12.75" hidden="false" customHeight="false" outlineLevel="0" collapsed="false">
      <c r="B40" s="14" t="s">
        <v>10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</row>
    <row r="41" customFormat="false" ht="12.75" hidden="false" customHeight="false" outlineLevel="0" collapsed="false">
      <c r="B41" s="17" t="s">
        <v>11</v>
      </c>
      <c r="C41" s="18" t="e">
        <f aca="false">'LP HE'!$AA$87</f>
        <v>#VALUE!</v>
      </c>
      <c r="D41" s="18" t="e">
        <f aca="false">'LP HE'!$AB$87</f>
        <v>#VALUE!</v>
      </c>
      <c r="E41" s="19" t="e">
        <f aca="false">'LP HE'!$AC$87</f>
        <v>#VALUE!</v>
      </c>
      <c r="F41" s="18" t="e">
        <f aca="false">'LP LC'!$AA$87</f>
        <v>#VALUE!</v>
      </c>
      <c r="G41" s="18" t="e">
        <f aca="false">'LP LC'!$AB$87</f>
        <v>#VALUE!</v>
      </c>
      <c r="H41" s="19" t="e">
        <f aca="false">'LP LC'!$AC$87</f>
        <v>#VALUE!</v>
      </c>
    </row>
    <row r="42" customFormat="false" ht="13.5" hidden="false" customHeight="false" outlineLevel="0" collapsed="false">
      <c r="B42" s="20" t="s">
        <v>12</v>
      </c>
      <c r="C42" s="21" t="e">
        <f aca="false">'LP HE'!$AA$88</f>
        <v>#VALUE!</v>
      </c>
      <c r="D42" s="22" t="e">
        <f aca="false">'LP HE'!$AB$88</f>
        <v>#VALUE!</v>
      </c>
      <c r="E42" s="23" t="e">
        <f aca="false">'LP HE'!$AC$88</f>
        <v>#VALUE!</v>
      </c>
      <c r="F42" s="21" t="e">
        <f aca="false">'LP LC'!$AA$88</f>
        <v>#VALUE!</v>
      </c>
      <c r="G42" s="22" t="e">
        <f aca="false">'LP LC'!$AB$88</f>
        <v>#VALUE!</v>
      </c>
      <c r="H42" s="23" t="e">
        <f aca="false">'LP LC'!$AC$88</f>
        <v>#VALUE!</v>
      </c>
    </row>
    <row r="43" customFormat="false" ht="12.75" hidden="false" customHeight="false" outlineLevel="0" collapsed="false">
      <c r="B43" s="24" t="s">
        <v>13</v>
      </c>
      <c r="C43" s="25" t="e">
        <f aca="false">'LP HE'!$Z$90</f>
        <v>#DIV/0!</v>
      </c>
      <c r="D43" s="25"/>
      <c r="E43" s="25"/>
      <c r="F43" s="25" t="e">
        <f aca="false">'LP LC'!$Z$90</f>
        <v>#DIV/0!</v>
      </c>
      <c r="G43" s="25"/>
      <c r="H43" s="25"/>
    </row>
    <row r="44" customFormat="false" ht="13.5" hidden="false" customHeight="false" outlineLevel="0" collapsed="false">
      <c r="B44" s="27" t="s">
        <v>14</v>
      </c>
      <c r="C44" s="28" t="e">
        <f aca="false">'LP HE'!$Y$90</f>
        <v>#NUM!</v>
      </c>
      <c r="D44" s="28"/>
      <c r="E44" s="28"/>
      <c r="F44" s="28" t="e">
        <f aca="false">'LP LC'!$Y$90</f>
        <v>#NUM!</v>
      </c>
      <c r="G44" s="28"/>
      <c r="H44" s="28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104345.2848</v>
      </c>
      <c r="E3" s="47" t="n">
        <f aca="false">N3</f>
        <v>43.0829</v>
      </c>
      <c r="F3" s="47" t="n">
        <f aca="false">L3</f>
        <v>104345.2848</v>
      </c>
      <c r="G3" s="47" t="n">
        <f aca="false">O3</f>
        <v>44.968</v>
      </c>
      <c r="H3" s="47" t="n">
        <f aca="false">T3</f>
        <v>104345.2848</v>
      </c>
      <c r="I3" s="47" t="n">
        <f aca="false">V3</f>
        <v>43.0829</v>
      </c>
      <c r="J3" s="47" t="n">
        <f aca="false">T3</f>
        <v>104345.2848</v>
      </c>
      <c r="K3" s="47" t="n">
        <f aca="false">W3</f>
        <v>44.968</v>
      </c>
      <c r="L3" s="48" t="n">
        <v>104345.2848</v>
      </c>
      <c r="M3" s="48" t="n">
        <v>43.7145</v>
      </c>
      <c r="N3" s="48" t="n">
        <v>43.0829</v>
      </c>
      <c r="O3" s="48" t="n">
        <v>44.968</v>
      </c>
      <c r="P3" s="48" t="n">
        <v>10313.28</v>
      </c>
      <c r="Q3" s="49" t="n">
        <v>102.41</v>
      </c>
      <c r="R3" s="48" t="n">
        <f aca="false">P3/3600</f>
        <v>2.8648</v>
      </c>
      <c r="S3" s="50"/>
      <c r="T3" s="48" t="n">
        <v>104345.2848</v>
      </c>
      <c r="U3" s="48" t="n">
        <v>43.7145</v>
      </c>
      <c r="V3" s="48" t="n">
        <v>43.0829</v>
      </c>
      <c r="W3" s="48" t="n">
        <v>44.968</v>
      </c>
      <c r="X3" s="48" t="n">
        <v>10218.86</v>
      </c>
      <c r="Y3" s="48" t="n">
        <v>107.44</v>
      </c>
      <c r="Z3" s="48" t="n">
        <f aca="false">X3/3600</f>
        <v>2.838572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5</v>
      </c>
      <c r="B4" s="52"/>
      <c r="C4" s="52" t="n">
        <v>27</v>
      </c>
      <c r="D4" s="47" t="n">
        <f aca="false">L4</f>
        <v>58522.1488</v>
      </c>
      <c r="E4" s="47" t="n">
        <f aca="false">N4</f>
        <v>40.3594</v>
      </c>
      <c r="F4" s="47" t="n">
        <f aca="false">L4</f>
        <v>58522.1488</v>
      </c>
      <c r="G4" s="47" t="n">
        <f aca="false">O4</f>
        <v>42.2565</v>
      </c>
      <c r="H4" s="47" t="n">
        <f aca="false">T4</f>
        <v>58522.1488</v>
      </c>
      <c r="I4" s="47" t="n">
        <f aca="false">V4</f>
        <v>40.3594</v>
      </c>
      <c r="J4" s="47" t="n">
        <f aca="false">T4</f>
        <v>58522.1488</v>
      </c>
      <c r="K4" s="47" t="n">
        <f aca="false">W4</f>
        <v>42.2565</v>
      </c>
      <c r="L4" s="48" t="n">
        <v>58522.1488</v>
      </c>
      <c r="M4" s="48" t="n">
        <v>40.4101</v>
      </c>
      <c r="N4" s="48" t="n">
        <v>40.3594</v>
      </c>
      <c r="O4" s="48" t="n">
        <v>42.2565</v>
      </c>
      <c r="P4" s="48" t="n">
        <v>9156.85</v>
      </c>
      <c r="Q4" s="49" t="n">
        <v>94.08</v>
      </c>
      <c r="R4" s="48" t="n">
        <f aca="false">P4/3600</f>
        <v>2.54356944444444</v>
      </c>
      <c r="S4" s="50"/>
      <c r="T4" s="48" t="n">
        <v>58522.1488</v>
      </c>
      <c r="U4" s="48" t="n">
        <v>40.4101</v>
      </c>
      <c r="V4" s="48" t="n">
        <v>40.3594</v>
      </c>
      <c r="W4" s="48" t="n">
        <v>42.2565</v>
      </c>
      <c r="X4" s="48" t="n">
        <v>9140.49</v>
      </c>
      <c r="Y4" s="48" t="n">
        <v>89.46</v>
      </c>
      <c r="Z4" s="48" t="n">
        <f aca="false">X4/3600</f>
        <v>2.53902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65.3776</v>
      </c>
      <c r="E5" s="47" t="n">
        <f aca="false">N5</f>
        <v>38.2734</v>
      </c>
      <c r="F5" s="47" t="n">
        <f aca="false">L5</f>
        <v>32665.3776</v>
      </c>
      <c r="G5" s="47" t="n">
        <f aca="false">O5</f>
        <v>40.0644</v>
      </c>
      <c r="H5" s="47" t="n">
        <f aca="false">T5</f>
        <v>32665.3776</v>
      </c>
      <c r="I5" s="47" t="n">
        <f aca="false">V5</f>
        <v>38.2734</v>
      </c>
      <c r="J5" s="47" t="n">
        <f aca="false">T5</f>
        <v>32665.3776</v>
      </c>
      <c r="K5" s="47" t="n">
        <f aca="false">W5</f>
        <v>40.0644</v>
      </c>
      <c r="L5" s="48" t="n">
        <v>32665.3776</v>
      </c>
      <c r="M5" s="48" t="n">
        <v>37.3553</v>
      </c>
      <c r="N5" s="48" t="n">
        <v>38.2734</v>
      </c>
      <c r="O5" s="48" t="n">
        <v>40.0644</v>
      </c>
      <c r="P5" s="48" t="n">
        <v>8253.86</v>
      </c>
      <c r="Q5" s="49" t="n">
        <v>84.74</v>
      </c>
      <c r="R5" s="48" t="n">
        <f aca="false">P5/3600</f>
        <v>2.29273888888889</v>
      </c>
      <c r="S5" s="50"/>
      <c r="T5" s="48" t="n">
        <v>32665.3776</v>
      </c>
      <c r="U5" s="48" t="n">
        <v>37.3553</v>
      </c>
      <c r="V5" s="48" t="n">
        <v>38.2734</v>
      </c>
      <c r="W5" s="48" t="n">
        <v>40.0644</v>
      </c>
      <c r="X5" s="48" t="n">
        <v>8391.45</v>
      </c>
      <c r="Y5" s="48" t="n">
        <v>82.56</v>
      </c>
      <c r="Z5" s="48" t="n">
        <f aca="false">X5/3600</f>
        <v>2.33095833333333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30.9152</v>
      </c>
      <c r="E6" s="54" t="n">
        <f aca="false">N6</f>
        <v>36.2819</v>
      </c>
      <c r="F6" s="54" t="n">
        <f aca="false">L6</f>
        <v>17930.9152</v>
      </c>
      <c r="G6" s="54" t="n">
        <f aca="false">O6</f>
        <v>38.0679</v>
      </c>
      <c r="H6" s="54" t="n">
        <f aca="false">T6</f>
        <v>17930.9152</v>
      </c>
      <c r="I6" s="54" t="n">
        <f aca="false">V6</f>
        <v>36.2819</v>
      </c>
      <c r="J6" s="54" t="n">
        <f aca="false">T6</f>
        <v>17930.9152</v>
      </c>
      <c r="K6" s="54" t="n">
        <f aca="false">W6</f>
        <v>38.0679</v>
      </c>
      <c r="L6" s="55" t="n">
        <v>17930.9152</v>
      </c>
      <c r="M6" s="55" t="n">
        <v>34.325</v>
      </c>
      <c r="N6" s="55" t="n">
        <v>36.2819</v>
      </c>
      <c r="O6" s="55" t="n">
        <v>38.0679</v>
      </c>
      <c r="P6" s="55" t="n">
        <v>7812.12</v>
      </c>
      <c r="Q6" s="55" t="n">
        <v>74.42</v>
      </c>
      <c r="R6" s="55" t="n">
        <f aca="false">P6/3600</f>
        <v>2.17003333333333</v>
      </c>
      <c r="S6" s="53"/>
      <c r="T6" s="55" t="n">
        <v>17930.9152</v>
      </c>
      <c r="U6" s="55" t="n">
        <v>34.325</v>
      </c>
      <c r="V6" s="55" t="n">
        <v>36.2819</v>
      </c>
      <c r="W6" s="55" t="n">
        <v>38.0679</v>
      </c>
      <c r="X6" s="55" t="n">
        <v>7922.42</v>
      </c>
      <c r="Y6" s="55" t="n">
        <v>80.34</v>
      </c>
      <c r="Z6" s="55" t="n">
        <f aca="false">X6/3600</f>
        <v>2.20067222222222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6</v>
      </c>
      <c r="C7" s="46" t="n">
        <v>22</v>
      </c>
      <c r="D7" s="47" t="n">
        <f aca="false">L7</f>
        <v>107387.0896</v>
      </c>
      <c r="E7" s="47" t="n">
        <f aca="false">N7</f>
        <v>45.9668</v>
      </c>
      <c r="F7" s="47" t="n">
        <f aca="false">L7</f>
        <v>107387.0896</v>
      </c>
      <c r="G7" s="47" t="n">
        <f aca="false">O7</f>
        <v>45.4274</v>
      </c>
      <c r="H7" s="47" t="n">
        <f aca="false">T7</f>
        <v>107387.0896</v>
      </c>
      <c r="I7" s="47" t="n">
        <f aca="false">V7</f>
        <v>45.9668</v>
      </c>
      <c r="J7" s="47" t="n">
        <f aca="false">T7</f>
        <v>107387.0896</v>
      </c>
      <c r="K7" s="47" t="n">
        <f aca="false">W7</f>
        <v>45.4274</v>
      </c>
      <c r="L7" s="56" t="n">
        <v>107387.0896</v>
      </c>
      <c r="M7" s="56" t="n">
        <v>43.61</v>
      </c>
      <c r="N7" s="56" t="n">
        <v>45.9668</v>
      </c>
      <c r="O7" s="56" t="n">
        <v>45.4274</v>
      </c>
      <c r="P7" s="48" t="n">
        <v>10115.17</v>
      </c>
      <c r="Q7" s="49" t="n">
        <v>102.23</v>
      </c>
      <c r="R7" s="48" t="n">
        <f aca="false">P7/3600</f>
        <v>2.80976944444444</v>
      </c>
      <c r="S7" s="50"/>
      <c r="T7" s="56" t="n">
        <v>107387.0896</v>
      </c>
      <c r="U7" s="56" t="n">
        <v>43.61</v>
      </c>
      <c r="V7" s="56" t="n">
        <v>45.9668</v>
      </c>
      <c r="W7" s="56" t="n">
        <v>45.4274</v>
      </c>
      <c r="X7" s="48" t="n">
        <v>10353.62</v>
      </c>
      <c r="Y7" s="48" t="n">
        <v>104.26</v>
      </c>
      <c r="Z7" s="48" t="n">
        <f aca="false">X7/3600</f>
        <v>2.87600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73.9536</v>
      </c>
      <c r="E8" s="47" t="n">
        <f aca="false">N8</f>
        <v>43.5528</v>
      </c>
      <c r="F8" s="47" t="n">
        <f aca="false">L8</f>
        <v>62673.9536</v>
      </c>
      <c r="G8" s="47" t="n">
        <f aca="false">O8</f>
        <v>43.5255</v>
      </c>
      <c r="H8" s="47" t="n">
        <f aca="false">T8</f>
        <v>62673.9536</v>
      </c>
      <c r="I8" s="47" t="n">
        <f aca="false">V8</f>
        <v>43.5528</v>
      </c>
      <c r="J8" s="47" t="n">
        <f aca="false">T8</f>
        <v>62673.9536</v>
      </c>
      <c r="K8" s="47" t="n">
        <f aca="false">W8</f>
        <v>43.5255</v>
      </c>
      <c r="L8" s="48" t="n">
        <v>62673.9536</v>
      </c>
      <c r="M8" s="48" t="n">
        <v>40.0623</v>
      </c>
      <c r="N8" s="48" t="n">
        <v>43.5528</v>
      </c>
      <c r="O8" s="48" t="n">
        <v>43.5255</v>
      </c>
      <c r="P8" s="48" t="n">
        <v>9207.67</v>
      </c>
      <c r="Q8" s="49" t="n">
        <v>92</v>
      </c>
      <c r="R8" s="48" t="n">
        <f aca="false">P8/3600</f>
        <v>2.55768611111111</v>
      </c>
      <c r="S8" s="50"/>
      <c r="T8" s="48" t="n">
        <v>62673.9536</v>
      </c>
      <c r="U8" s="48" t="n">
        <v>40.0623</v>
      </c>
      <c r="V8" s="48" t="n">
        <v>43.5528</v>
      </c>
      <c r="W8" s="48" t="n">
        <v>43.5255</v>
      </c>
      <c r="X8" s="48" t="n">
        <v>9138.03</v>
      </c>
      <c r="Y8" s="48" t="n">
        <v>107.59</v>
      </c>
      <c r="Z8" s="48" t="n">
        <f aca="false">X8/3600</f>
        <v>2.53834166666667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13.8592</v>
      </c>
      <c r="E9" s="47" t="n">
        <f aca="false">N9</f>
        <v>41.045</v>
      </c>
      <c r="F9" s="47" t="n">
        <f aca="false">L9</f>
        <v>35513.8592</v>
      </c>
      <c r="G9" s="47" t="n">
        <f aca="false">O9</f>
        <v>41.3686</v>
      </c>
      <c r="H9" s="47" t="n">
        <f aca="false">T9</f>
        <v>35513.8592</v>
      </c>
      <c r="I9" s="47" t="n">
        <f aca="false">V9</f>
        <v>41.045</v>
      </c>
      <c r="J9" s="47" t="n">
        <f aca="false">T9</f>
        <v>35513.8592</v>
      </c>
      <c r="K9" s="47" t="n">
        <f aca="false">W9</f>
        <v>41.3686</v>
      </c>
      <c r="L9" s="48" t="n">
        <v>35513.8592</v>
      </c>
      <c r="M9" s="48" t="n">
        <v>36.9978</v>
      </c>
      <c r="N9" s="48" t="n">
        <v>41.045</v>
      </c>
      <c r="O9" s="48" t="n">
        <v>41.3686</v>
      </c>
      <c r="P9" s="48" t="n">
        <v>16944.92</v>
      </c>
      <c r="Q9" s="49" t="n">
        <v>85.23</v>
      </c>
      <c r="R9" s="48" t="n">
        <f aca="false">P9/3600</f>
        <v>4.70692222222222</v>
      </c>
      <c r="S9" s="50"/>
      <c r="T9" s="48" t="n">
        <v>35513.8592</v>
      </c>
      <c r="U9" s="48" t="n">
        <v>36.9978</v>
      </c>
      <c r="V9" s="48" t="n">
        <v>41.045</v>
      </c>
      <c r="W9" s="48" t="n">
        <v>41.3686</v>
      </c>
      <c r="X9" s="48" t="n">
        <v>8449.84</v>
      </c>
      <c r="Y9" s="48" t="n">
        <v>85.17</v>
      </c>
      <c r="Z9" s="48" t="n">
        <f aca="false">X9/3600</f>
        <v>2.34717777777778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29.5504</v>
      </c>
      <c r="E10" s="54" t="n">
        <f aca="false">N10</f>
        <v>38.2802</v>
      </c>
      <c r="F10" s="54" t="n">
        <f aca="false">L10</f>
        <v>20329.5504</v>
      </c>
      <c r="G10" s="54" t="n">
        <f aca="false">O10</f>
        <v>39.0144</v>
      </c>
      <c r="H10" s="54" t="n">
        <f aca="false">T10</f>
        <v>20329.5504</v>
      </c>
      <c r="I10" s="54" t="n">
        <f aca="false">V10</f>
        <v>38.2802</v>
      </c>
      <c r="J10" s="54" t="n">
        <f aca="false">T10</f>
        <v>20329.5504</v>
      </c>
      <c r="K10" s="54" t="n">
        <f aca="false">W10</f>
        <v>39.0144</v>
      </c>
      <c r="L10" s="55" t="n">
        <v>20329.5504</v>
      </c>
      <c r="M10" s="55" t="n">
        <v>34.1607</v>
      </c>
      <c r="N10" s="55" t="n">
        <v>38.2802</v>
      </c>
      <c r="O10" s="55" t="n">
        <v>39.0144</v>
      </c>
      <c r="P10" s="55" t="n">
        <v>8038.18</v>
      </c>
      <c r="Q10" s="55" t="n">
        <v>76.45</v>
      </c>
      <c r="R10" s="55" t="n">
        <f aca="false">P10/3600</f>
        <v>2.23282777777778</v>
      </c>
      <c r="S10" s="53"/>
      <c r="T10" s="55" t="n">
        <v>20329.5504</v>
      </c>
      <c r="U10" s="55" t="n">
        <v>34.1607</v>
      </c>
      <c r="V10" s="55" t="n">
        <v>38.2802</v>
      </c>
      <c r="W10" s="55" t="n">
        <v>39.0144</v>
      </c>
      <c r="X10" s="55" t="n">
        <v>7892.77</v>
      </c>
      <c r="Y10" s="55" t="n">
        <v>82.43</v>
      </c>
      <c r="Z10" s="55" t="n">
        <f aca="false">X10/3600</f>
        <v>2.19243611111111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7</v>
      </c>
      <c r="C11" s="46" t="n">
        <v>22</v>
      </c>
      <c r="D11" s="47" t="n">
        <f aca="false">L11</f>
        <v>383897.064</v>
      </c>
      <c r="E11" s="47" t="n">
        <f aca="false">N11</f>
        <v>43.0228</v>
      </c>
      <c r="F11" s="47" t="n">
        <f aca="false">L11</f>
        <v>383897.064</v>
      </c>
      <c r="G11" s="47" t="n">
        <f aca="false">O11</f>
        <v>41.4992</v>
      </c>
      <c r="H11" s="47" t="n">
        <f aca="false">T11</f>
        <v>383897.064</v>
      </c>
      <c r="I11" s="47" t="n">
        <f aca="false">V11</f>
        <v>43.0228</v>
      </c>
      <c r="J11" s="47" t="n">
        <f aca="false">T11</f>
        <v>383897.064</v>
      </c>
      <c r="K11" s="47" t="n">
        <f aca="false">W11</f>
        <v>41.4992</v>
      </c>
      <c r="L11" s="56" t="n">
        <v>383897.064</v>
      </c>
      <c r="M11" s="56" t="n">
        <v>42.9026</v>
      </c>
      <c r="N11" s="56" t="n">
        <v>43.0228</v>
      </c>
      <c r="O11" s="56" t="n">
        <v>41.4992</v>
      </c>
      <c r="P11" s="48" t="n">
        <v>24200.91</v>
      </c>
      <c r="Q11" s="49" t="n">
        <v>207.3</v>
      </c>
      <c r="R11" s="48" t="n">
        <f aca="false">P11/3600</f>
        <v>6.722475</v>
      </c>
      <c r="S11" s="50"/>
      <c r="T11" s="56" t="n">
        <v>383897.064</v>
      </c>
      <c r="U11" s="56" t="n">
        <v>42.9026</v>
      </c>
      <c r="V11" s="56" t="n">
        <v>43.0228</v>
      </c>
      <c r="W11" s="56" t="n">
        <v>41.4992</v>
      </c>
      <c r="X11" s="48" t="n">
        <v>24049.09</v>
      </c>
      <c r="Y11" s="48" t="n">
        <v>218.67</v>
      </c>
      <c r="Z11" s="48" t="n">
        <f aca="false">X11/3600</f>
        <v>6.680302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7.176</v>
      </c>
      <c r="E12" s="47" t="n">
        <f aca="false">N12</f>
        <v>40.1277</v>
      </c>
      <c r="F12" s="47" t="n">
        <f aca="false">L12</f>
        <v>248867.176</v>
      </c>
      <c r="G12" s="47" t="n">
        <f aca="false">O12</f>
        <v>37.8664</v>
      </c>
      <c r="H12" s="47" t="n">
        <f aca="false">T12</f>
        <v>248867.176</v>
      </c>
      <c r="I12" s="47" t="n">
        <f aca="false">V12</f>
        <v>40.1277</v>
      </c>
      <c r="J12" s="47" t="n">
        <f aca="false">T12</f>
        <v>248867.176</v>
      </c>
      <c r="K12" s="47" t="n">
        <f aca="false">W12</f>
        <v>37.8664</v>
      </c>
      <c r="L12" s="48" t="n">
        <v>248867.176</v>
      </c>
      <c r="M12" s="48" t="n">
        <v>39.1319</v>
      </c>
      <c r="N12" s="48" t="n">
        <v>40.1277</v>
      </c>
      <c r="O12" s="48" t="n">
        <v>37.8664</v>
      </c>
      <c r="P12" s="48" t="n">
        <v>21354.79</v>
      </c>
      <c r="Q12" s="49" t="n">
        <v>192</v>
      </c>
      <c r="R12" s="48" t="n">
        <f aca="false">P12/3600</f>
        <v>5.93188611111111</v>
      </c>
      <c r="S12" s="50"/>
      <c r="T12" s="48" t="n">
        <v>248867.176</v>
      </c>
      <c r="U12" s="48" t="n">
        <v>39.1319</v>
      </c>
      <c r="V12" s="48" t="n">
        <v>40.1277</v>
      </c>
      <c r="W12" s="48" t="n">
        <v>37.8664</v>
      </c>
      <c r="X12" s="48" t="n">
        <v>21241.06</v>
      </c>
      <c r="Y12" s="48" t="n">
        <v>187.67</v>
      </c>
      <c r="Z12" s="48" t="n">
        <f aca="false">X12/3600</f>
        <v>5.90029444444444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7.5408</v>
      </c>
      <c r="E13" s="47" t="n">
        <f aca="false">N13</f>
        <v>38.1941</v>
      </c>
      <c r="F13" s="47" t="n">
        <f aca="false">L13</f>
        <v>153707.5408</v>
      </c>
      <c r="G13" s="47" t="n">
        <f aca="false">O13</f>
        <v>35.9182</v>
      </c>
      <c r="H13" s="47" t="n">
        <f aca="false">T13</f>
        <v>153707.5408</v>
      </c>
      <c r="I13" s="47" t="n">
        <f aca="false">V13</f>
        <v>38.1941</v>
      </c>
      <c r="J13" s="47" t="n">
        <f aca="false">T13</f>
        <v>153707.5408</v>
      </c>
      <c r="K13" s="47" t="n">
        <f aca="false">W13</f>
        <v>35.9182</v>
      </c>
      <c r="L13" s="48" t="n">
        <v>153707.5408</v>
      </c>
      <c r="M13" s="48" t="n">
        <v>35.0102</v>
      </c>
      <c r="N13" s="48" t="n">
        <v>38.1941</v>
      </c>
      <c r="O13" s="48" t="n">
        <v>35.9182</v>
      </c>
      <c r="P13" s="48" t="n">
        <v>19422.44</v>
      </c>
      <c r="Q13" s="49" t="n">
        <v>165.9</v>
      </c>
      <c r="R13" s="48" t="n">
        <f aca="false">P13/3600</f>
        <v>5.39512222222222</v>
      </c>
      <c r="S13" s="50"/>
      <c r="T13" s="48" t="n">
        <v>153707.5408</v>
      </c>
      <c r="U13" s="48" t="n">
        <v>35.0102</v>
      </c>
      <c r="V13" s="48" t="n">
        <v>38.1941</v>
      </c>
      <c r="W13" s="48" t="n">
        <v>35.9182</v>
      </c>
      <c r="X13" s="48" t="n">
        <v>19351.98</v>
      </c>
      <c r="Y13" s="48" t="n">
        <v>178.11</v>
      </c>
      <c r="Z13" s="48" t="n">
        <f aca="false">X13/3600</f>
        <v>5.3755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06.3136</v>
      </c>
      <c r="E14" s="54" t="n">
        <f aca="false">N14</f>
        <v>36.0445</v>
      </c>
      <c r="F14" s="54" t="n">
        <f aca="false">L14</f>
        <v>79806.3136</v>
      </c>
      <c r="G14" s="54" t="n">
        <f aca="false">O14</f>
        <v>33.8598</v>
      </c>
      <c r="H14" s="54" t="n">
        <f aca="false">T14</f>
        <v>79806.3136</v>
      </c>
      <c r="I14" s="54" t="n">
        <f aca="false">V14</f>
        <v>36.0445</v>
      </c>
      <c r="J14" s="54" t="n">
        <f aca="false">T14</f>
        <v>79806.3136</v>
      </c>
      <c r="K14" s="54" t="n">
        <f aca="false">W14</f>
        <v>33.8598</v>
      </c>
      <c r="L14" s="55" t="n">
        <v>79806.3136</v>
      </c>
      <c r="M14" s="55" t="n">
        <v>30.8654</v>
      </c>
      <c r="N14" s="55" t="n">
        <v>36.0445</v>
      </c>
      <c r="O14" s="55" t="n">
        <v>33.8598</v>
      </c>
      <c r="P14" s="55" t="n">
        <v>17275.28</v>
      </c>
      <c r="Q14" s="55" t="n">
        <v>148.35</v>
      </c>
      <c r="R14" s="55" t="n">
        <f aca="false">P14/3600</f>
        <v>4.79868888888889</v>
      </c>
      <c r="S14" s="53"/>
      <c r="T14" s="55" t="n">
        <v>79806.3136</v>
      </c>
      <c r="U14" s="55" t="n">
        <v>30.8654</v>
      </c>
      <c r="V14" s="55" t="n">
        <v>36.0445</v>
      </c>
      <c r="W14" s="55" t="n">
        <v>33.8598</v>
      </c>
      <c r="X14" s="55" t="n">
        <v>17696.3</v>
      </c>
      <c r="Y14" s="55" t="n">
        <v>155.49</v>
      </c>
      <c r="Z14" s="55" t="n">
        <f aca="false">X14/3600</f>
        <v>4.91563888888889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8</v>
      </c>
      <c r="C15" s="46" t="n">
        <v>22</v>
      </c>
      <c r="D15" s="47" t="n">
        <f aca="false">L15</f>
        <v>99490.0912</v>
      </c>
      <c r="E15" s="47" t="n">
        <f aca="false">N15</f>
        <v>47.157</v>
      </c>
      <c r="F15" s="47" t="n">
        <f aca="false">L15</f>
        <v>99490.0912</v>
      </c>
      <c r="G15" s="47" t="n">
        <f aca="false">O15</f>
        <v>46.6734</v>
      </c>
      <c r="H15" s="47" t="n">
        <f aca="false">T15</f>
        <v>99490.0912</v>
      </c>
      <c r="I15" s="47" t="n">
        <f aca="false">V15</f>
        <v>47.157</v>
      </c>
      <c r="J15" s="47" t="n">
        <f aca="false">T15</f>
        <v>99490.0912</v>
      </c>
      <c r="K15" s="47" t="n">
        <f aca="false">W15</f>
        <v>46.6734</v>
      </c>
      <c r="L15" s="56" t="n">
        <v>99490.0912</v>
      </c>
      <c r="M15" s="56" t="n">
        <v>43.9731</v>
      </c>
      <c r="N15" s="56" t="n">
        <v>47.157</v>
      </c>
      <c r="O15" s="56" t="n">
        <v>46.6734</v>
      </c>
      <c r="P15" s="48" t="n">
        <v>17229.58</v>
      </c>
      <c r="Q15" s="49" t="n">
        <v>151.89</v>
      </c>
      <c r="R15" s="48" t="n">
        <f aca="false">P15/3600</f>
        <v>4.78599444444445</v>
      </c>
      <c r="S15" s="50"/>
      <c r="T15" s="56" t="n">
        <v>99490.0912</v>
      </c>
      <c r="U15" s="56" t="n">
        <v>43.9731</v>
      </c>
      <c r="V15" s="56" t="n">
        <v>47.157</v>
      </c>
      <c r="W15" s="56" t="n">
        <v>46.6734</v>
      </c>
      <c r="X15" s="48" t="n">
        <v>17427.17</v>
      </c>
      <c r="Y15" s="48" t="n">
        <v>148.99</v>
      </c>
      <c r="Z15" s="48" t="n">
        <f aca="false">X15/3600</f>
        <v>4.840880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598.6976</v>
      </c>
      <c r="E16" s="47" t="n">
        <f aca="false">N16</f>
        <v>46.1119</v>
      </c>
      <c r="F16" s="47" t="n">
        <f aca="false">L16</f>
        <v>47598.6976</v>
      </c>
      <c r="G16" s="47" t="n">
        <f aca="false">O16</f>
        <v>45.8185</v>
      </c>
      <c r="H16" s="47" t="n">
        <f aca="false">T16</f>
        <v>47598.6976</v>
      </c>
      <c r="I16" s="47" t="n">
        <f aca="false">V16</f>
        <v>46.1119</v>
      </c>
      <c r="J16" s="47" t="n">
        <f aca="false">T16</f>
        <v>47598.6976</v>
      </c>
      <c r="K16" s="47" t="n">
        <f aca="false">W16</f>
        <v>45.8185</v>
      </c>
      <c r="L16" s="48" t="n">
        <v>47598.6976</v>
      </c>
      <c r="M16" s="48" t="n">
        <v>41.5393</v>
      </c>
      <c r="N16" s="48" t="n">
        <v>46.1119</v>
      </c>
      <c r="O16" s="48" t="n">
        <v>45.8185</v>
      </c>
      <c r="P16" s="48" t="n">
        <v>15774.52</v>
      </c>
      <c r="Q16" s="49" t="n">
        <v>131.87</v>
      </c>
      <c r="R16" s="48" t="n">
        <f aca="false">P16/3600</f>
        <v>4.38181111111111</v>
      </c>
      <c r="S16" s="50"/>
      <c r="T16" s="48" t="n">
        <v>47598.6976</v>
      </c>
      <c r="U16" s="48" t="n">
        <v>41.5393</v>
      </c>
      <c r="V16" s="48" t="n">
        <v>46.1119</v>
      </c>
      <c r="W16" s="48" t="n">
        <v>45.8185</v>
      </c>
      <c r="X16" s="48" t="n">
        <v>15501.66</v>
      </c>
      <c r="Y16" s="48" t="n">
        <v>139.62</v>
      </c>
      <c r="Z16" s="48" t="n">
        <f aca="false">X16/3600</f>
        <v>4.3060166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03.4064</v>
      </c>
      <c r="E17" s="47" t="n">
        <f aca="false">N17</f>
        <v>45.1762</v>
      </c>
      <c r="F17" s="47" t="n">
        <f aca="false">L17</f>
        <v>26903.4064</v>
      </c>
      <c r="G17" s="47" t="n">
        <f aca="false">O17</f>
        <v>44.9888</v>
      </c>
      <c r="H17" s="47" t="n">
        <f aca="false">T17</f>
        <v>26903.4064</v>
      </c>
      <c r="I17" s="47" t="n">
        <f aca="false">V17</f>
        <v>45.1762</v>
      </c>
      <c r="J17" s="47" t="n">
        <f aca="false">T17</f>
        <v>26903.4064</v>
      </c>
      <c r="K17" s="47" t="n">
        <f aca="false">W17</f>
        <v>44.9888</v>
      </c>
      <c r="L17" s="48" t="n">
        <v>26903.4064</v>
      </c>
      <c r="M17" s="48" t="n">
        <v>39.9771</v>
      </c>
      <c r="N17" s="48" t="n">
        <v>45.1762</v>
      </c>
      <c r="O17" s="48" t="n">
        <v>44.9888</v>
      </c>
      <c r="P17" s="48" t="n">
        <v>15106.86</v>
      </c>
      <c r="Q17" s="49" t="n">
        <v>121.24</v>
      </c>
      <c r="R17" s="48" t="n">
        <f aca="false">P17/3600</f>
        <v>4.19635</v>
      </c>
      <c r="S17" s="50"/>
      <c r="T17" s="48" t="n">
        <v>26903.4064</v>
      </c>
      <c r="U17" s="48" t="n">
        <v>39.9771</v>
      </c>
      <c r="V17" s="48" t="n">
        <v>45.1762</v>
      </c>
      <c r="W17" s="48" t="n">
        <v>44.9888</v>
      </c>
      <c r="X17" s="48" t="n">
        <v>14803.32</v>
      </c>
      <c r="Y17" s="48" t="n">
        <v>132.2</v>
      </c>
      <c r="Z17" s="48" t="n">
        <f aca="false">X17/3600</f>
        <v>4.11203333333333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2.672</v>
      </c>
      <c r="E18" s="54" t="n">
        <f aca="false">N18</f>
        <v>44.0856</v>
      </c>
      <c r="F18" s="54" t="n">
        <f aca="false">L18</f>
        <v>14882.672</v>
      </c>
      <c r="G18" s="54" t="n">
        <f aca="false">O18</f>
        <v>43.9182</v>
      </c>
      <c r="H18" s="54" t="n">
        <f aca="false">T18</f>
        <v>14882.672</v>
      </c>
      <c r="I18" s="54" t="n">
        <f aca="false">V18</f>
        <v>44.0856</v>
      </c>
      <c r="J18" s="54" t="n">
        <f aca="false">T18</f>
        <v>14882.672</v>
      </c>
      <c r="K18" s="54" t="n">
        <f aca="false">W18</f>
        <v>43.9182</v>
      </c>
      <c r="L18" s="55" t="n">
        <v>14882.672</v>
      </c>
      <c r="M18" s="55" t="n">
        <v>38.266</v>
      </c>
      <c r="N18" s="55" t="n">
        <v>44.0856</v>
      </c>
      <c r="O18" s="55" t="n">
        <v>43.9182</v>
      </c>
      <c r="P18" s="55" t="n">
        <v>14402.75</v>
      </c>
      <c r="Q18" s="55" t="n">
        <v>112.78</v>
      </c>
      <c r="R18" s="55" t="n">
        <f aca="false">P18/3600</f>
        <v>4.00076388888889</v>
      </c>
      <c r="S18" s="53"/>
      <c r="T18" s="55" t="n">
        <v>14882.672</v>
      </c>
      <c r="U18" s="55" t="n">
        <v>38.266</v>
      </c>
      <c r="V18" s="55" t="n">
        <v>44.0856</v>
      </c>
      <c r="W18" s="55" t="n">
        <v>43.9182</v>
      </c>
      <c r="X18" s="55" t="n">
        <v>14489.31</v>
      </c>
      <c r="Y18" s="55" t="n">
        <v>115.6</v>
      </c>
      <c r="Z18" s="55" t="n">
        <f aca="false">X18/3600</f>
        <v>4.02480833333333</v>
      </c>
      <c r="AA18" s="53"/>
      <c r="AB18" s="53"/>
      <c r="AC18" s="5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22633.7208</v>
      </c>
      <c r="E19" s="47" t="n">
        <f aca="false">N19</f>
        <v>44.7224</v>
      </c>
      <c r="F19" s="47" t="n">
        <f aca="false">L19</f>
        <v>22633.7208</v>
      </c>
      <c r="G19" s="47" t="n">
        <f aca="false">O19</f>
        <v>46.2014</v>
      </c>
      <c r="H19" s="47" t="n">
        <f aca="false">T19</f>
        <v>22633.7208</v>
      </c>
      <c r="I19" s="47" t="n">
        <f aca="false">V19</f>
        <v>44.7224</v>
      </c>
      <c r="J19" s="47" t="n">
        <f aca="false">T19</f>
        <v>22633.7208</v>
      </c>
      <c r="K19" s="47" t="n">
        <f aca="false">W19</f>
        <v>46.2014</v>
      </c>
      <c r="L19" s="48" t="n">
        <v>22633.7208</v>
      </c>
      <c r="M19" s="48" t="n">
        <v>42.91</v>
      </c>
      <c r="N19" s="48" t="n">
        <v>44.7224</v>
      </c>
      <c r="O19" s="48" t="n">
        <v>46.2014</v>
      </c>
      <c r="P19" s="48" t="n">
        <v>7163.51</v>
      </c>
      <c r="Q19" s="49" t="n">
        <v>66.96</v>
      </c>
      <c r="R19" s="48" t="n">
        <f aca="false">P19/3600</f>
        <v>1.98986388888889</v>
      </c>
      <c r="S19" s="50"/>
      <c r="T19" s="48" t="n">
        <v>22633.7208</v>
      </c>
      <c r="U19" s="48" t="n">
        <v>42.91</v>
      </c>
      <c r="V19" s="48" t="n">
        <v>44.7224</v>
      </c>
      <c r="W19" s="48" t="n">
        <v>46.2014</v>
      </c>
      <c r="X19" s="48" t="n">
        <v>7040.35</v>
      </c>
      <c r="Y19" s="48" t="n">
        <v>63.71</v>
      </c>
      <c r="Z19" s="48" t="n">
        <f aca="false">X19/3600</f>
        <v>1.95565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27</v>
      </c>
      <c r="D20" s="47" t="n">
        <f aca="false">L20</f>
        <v>12375.1392</v>
      </c>
      <c r="E20" s="47" t="n">
        <f aca="false">N20</f>
        <v>42.9109</v>
      </c>
      <c r="F20" s="47" t="n">
        <f aca="false">L20</f>
        <v>12375.1392</v>
      </c>
      <c r="G20" s="47" t="n">
        <f aca="false">O20</f>
        <v>43.7623</v>
      </c>
      <c r="H20" s="47" t="n">
        <f aca="false">T20</f>
        <v>12375.1392</v>
      </c>
      <c r="I20" s="47" t="n">
        <f aca="false">V20</f>
        <v>42.9109</v>
      </c>
      <c r="J20" s="47" t="n">
        <f aca="false">T20</f>
        <v>12375.1392</v>
      </c>
      <c r="K20" s="47" t="n">
        <f aca="false">W20</f>
        <v>43.7623</v>
      </c>
      <c r="L20" s="48" t="n">
        <v>12375.1392</v>
      </c>
      <c r="M20" s="48" t="n">
        <v>41.1894</v>
      </c>
      <c r="N20" s="48" t="n">
        <v>42.9109</v>
      </c>
      <c r="O20" s="48" t="n">
        <v>43.7623</v>
      </c>
      <c r="P20" s="48" t="n">
        <v>6601.07</v>
      </c>
      <c r="Q20" s="49" t="n">
        <v>59.35</v>
      </c>
      <c r="R20" s="48" t="n">
        <f aca="false">P20/3600</f>
        <v>1.83363055555556</v>
      </c>
      <c r="S20" s="50"/>
      <c r="T20" s="48" t="n">
        <v>12375.1392</v>
      </c>
      <c r="U20" s="48" t="n">
        <v>41.1894</v>
      </c>
      <c r="V20" s="48" t="n">
        <v>42.9109</v>
      </c>
      <c r="W20" s="48" t="n">
        <v>43.7623</v>
      </c>
      <c r="X20" s="48" t="n">
        <v>6533.21</v>
      </c>
      <c r="Y20" s="48" t="n">
        <v>60.29</v>
      </c>
      <c r="Z20" s="48" t="n">
        <f aca="false">X20/3600</f>
        <v>1.814780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69.9584</v>
      </c>
      <c r="E21" s="47" t="n">
        <f aca="false">N21</f>
        <v>41.2477</v>
      </c>
      <c r="F21" s="47" t="n">
        <f aca="false">L21</f>
        <v>6869.9584</v>
      </c>
      <c r="G21" s="47" t="n">
        <f aca="false">O21</f>
        <v>41.8606</v>
      </c>
      <c r="H21" s="47" t="n">
        <f aca="false">T21</f>
        <v>6869.9584</v>
      </c>
      <c r="I21" s="47" t="n">
        <f aca="false">V21</f>
        <v>41.2477</v>
      </c>
      <c r="J21" s="47" t="n">
        <f aca="false">T21</f>
        <v>6869.9584</v>
      </c>
      <c r="K21" s="47" t="n">
        <f aca="false">W21</f>
        <v>41.8606</v>
      </c>
      <c r="L21" s="48" t="n">
        <v>6869.9584</v>
      </c>
      <c r="M21" s="48" t="n">
        <v>39.1351</v>
      </c>
      <c r="N21" s="48" t="n">
        <v>41.2477</v>
      </c>
      <c r="O21" s="48" t="n">
        <v>41.8606</v>
      </c>
      <c r="P21" s="48" t="n">
        <v>6124</v>
      </c>
      <c r="Q21" s="49" t="n">
        <v>52.48</v>
      </c>
      <c r="R21" s="48" t="n">
        <f aca="false">P21/3600</f>
        <v>1.70111111111111</v>
      </c>
      <c r="S21" s="50"/>
      <c r="T21" s="48" t="n">
        <v>6869.9584</v>
      </c>
      <c r="U21" s="48" t="n">
        <v>39.1351</v>
      </c>
      <c r="V21" s="48" t="n">
        <v>41.2477</v>
      </c>
      <c r="W21" s="48" t="n">
        <v>41.8606</v>
      </c>
      <c r="X21" s="48" t="n">
        <v>6280</v>
      </c>
      <c r="Y21" s="48" t="n">
        <v>54.43</v>
      </c>
      <c r="Z21" s="48" t="n">
        <f aca="false">X21/3600</f>
        <v>1.7444444444444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1.8672</v>
      </c>
      <c r="E22" s="54" t="n">
        <f aca="false">N22</f>
        <v>39.5582</v>
      </c>
      <c r="F22" s="54" t="n">
        <f aca="false">L22</f>
        <v>3731.8672</v>
      </c>
      <c r="G22" s="54" t="n">
        <f aca="false">O22</f>
        <v>40.3383</v>
      </c>
      <c r="H22" s="54" t="n">
        <f aca="false">T22</f>
        <v>3731.8672</v>
      </c>
      <c r="I22" s="54" t="n">
        <f aca="false">V22</f>
        <v>39.5582</v>
      </c>
      <c r="J22" s="54" t="n">
        <f aca="false">T22</f>
        <v>3731.8672</v>
      </c>
      <c r="K22" s="54" t="n">
        <f aca="false">W22</f>
        <v>40.3383</v>
      </c>
      <c r="L22" s="55" t="n">
        <v>3731.8672</v>
      </c>
      <c r="M22" s="55" t="n">
        <v>36.6884</v>
      </c>
      <c r="N22" s="55" t="n">
        <v>39.5582</v>
      </c>
      <c r="O22" s="55" t="n">
        <v>40.3383</v>
      </c>
      <c r="P22" s="55" t="n">
        <v>6044.49</v>
      </c>
      <c r="Q22" s="55" t="n">
        <v>50.2</v>
      </c>
      <c r="R22" s="55" t="n">
        <f aca="false">P22/3600</f>
        <v>1.679025</v>
      </c>
      <c r="S22" s="53"/>
      <c r="T22" s="55" t="n">
        <v>3731.8672</v>
      </c>
      <c r="U22" s="55" t="n">
        <v>36.6884</v>
      </c>
      <c r="V22" s="55" t="n">
        <v>39.5582</v>
      </c>
      <c r="W22" s="55" t="n">
        <v>40.3383</v>
      </c>
      <c r="X22" s="55" t="n">
        <v>6002.71</v>
      </c>
      <c r="Y22" s="55" t="n">
        <v>51.16</v>
      </c>
      <c r="Z22" s="55" t="n">
        <f aca="false">X22/3600</f>
        <v>1.667419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22</v>
      </c>
      <c r="D23" s="57" t="n">
        <f aca="false">L23</f>
        <v>53634.2232</v>
      </c>
      <c r="E23" s="57" t="n">
        <f aca="false">N23</f>
        <v>43.6466</v>
      </c>
      <c r="F23" s="57" t="n">
        <f aca="false">L23</f>
        <v>53634.2232</v>
      </c>
      <c r="G23" s="57" t="n">
        <f aca="false">O23</f>
        <v>44.2512</v>
      </c>
      <c r="H23" s="57" t="n">
        <f aca="false">T23</f>
        <v>53634.2232</v>
      </c>
      <c r="I23" s="57" t="n">
        <f aca="false">V23</f>
        <v>43.6466</v>
      </c>
      <c r="J23" s="57" t="n">
        <f aca="false">T23</f>
        <v>53634.2232</v>
      </c>
      <c r="K23" s="57" t="n">
        <f aca="false">W23</f>
        <v>44.2512</v>
      </c>
      <c r="L23" s="56" t="n">
        <v>53634.2232</v>
      </c>
      <c r="M23" s="56" t="n">
        <v>41.9389</v>
      </c>
      <c r="N23" s="56" t="n">
        <v>43.6466</v>
      </c>
      <c r="O23" s="56" t="n">
        <v>44.2512</v>
      </c>
      <c r="P23" s="56" t="n">
        <v>8556.7</v>
      </c>
      <c r="Q23" s="49" t="n">
        <v>91.05</v>
      </c>
      <c r="R23" s="56" t="n">
        <f aca="false">P23/3600</f>
        <v>2.37686111111111</v>
      </c>
      <c r="S23" s="58"/>
      <c r="T23" s="56" t="n">
        <v>53634.2232</v>
      </c>
      <c r="U23" s="56" t="n">
        <v>41.9389</v>
      </c>
      <c r="V23" s="56" t="n">
        <v>43.6466</v>
      </c>
      <c r="W23" s="56" t="n">
        <v>44.2512</v>
      </c>
      <c r="X23" s="56" t="n">
        <v>8650.95</v>
      </c>
      <c r="Y23" s="56" t="n">
        <v>93.49</v>
      </c>
      <c r="Z23" s="56" t="n">
        <f aca="false">X23/3600</f>
        <v>2.40304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6.8072</v>
      </c>
      <c r="E24" s="47" t="n">
        <f aca="false">N24</f>
        <v>41.0992</v>
      </c>
      <c r="F24" s="47" t="n">
        <f aca="false">L24</f>
        <v>29086.8072</v>
      </c>
      <c r="G24" s="47" t="n">
        <f aca="false">O24</f>
        <v>41.2905</v>
      </c>
      <c r="H24" s="47" t="n">
        <f aca="false">T24</f>
        <v>29086.8072</v>
      </c>
      <c r="I24" s="47" t="n">
        <f aca="false">V24</f>
        <v>41.0992</v>
      </c>
      <c r="J24" s="47" t="n">
        <f aca="false">T24</f>
        <v>29086.8072</v>
      </c>
      <c r="K24" s="47" t="n">
        <f aca="false">W24</f>
        <v>41.2905</v>
      </c>
      <c r="L24" s="48" t="n">
        <v>29086.8072</v>
      </c>
      <c r="M24" s="48" t="n">
        <v>38.7534</v>
      </c>
      <c r="N24" s="48" t="n">
        <v>41.0992</v>
      </c>
      <c r="O24" s="48" t="n">
        <v>41.2905</v>
      </c>
      <c r="P24" s="48" t="n">
        <v>7362.92</v>
      </c>
      <c r="Q24" s="49" t="n">
        <v>77.95</v>
      </c>
      <c r="R24" s="48" t="n">
        <f aca="false">P24/3600</f>
        <v>2.04525555555556</v>
      </c>
      <c r="S24" s="50"/>
      <c r="T24" s="48" t="n">
        <v>29086.8072</v>
      </c>
      <c r="U24" s="48" t="n">
        <v>38.7534</v>
      </c>
      <c r="V24" s="48" t="n">
        <v>41.0992</v>
      </c>
      <c r="W24" s="48" t="n">
        <v>41.2905</v>
      </c>
      <c r="X24" s="48" t="n">
        <v>7332.23</v>
      </c>
      <c r="Y24" s="48" t="n">
        <v>79.99</v>
      </c>
      <c r="Z24" s="48" t="n">
        <f aca="false">X24/3600</f>
        <v>2.0367305555555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4.2496</v>
      </c>
      <c r="E25" s="47" t="n">
        <f aca="false">N25</f>
        <v>38.9359</v>
      </c>
      <c r="F25" s="47" t="n">
        <f aca="false">L25</f>
        <v>14904.2496</v>
      </c>
      <c r="G25" s="47" t="n">
        <f aca="false">O25</f>
        <v>39.2975</v>
      </c>
      <c r="H25" s="47" t="n">
        <f aca="false">T25</f>
        <v>14904.2496</v>
      </c>
      <c r="I25" s="47" t="n">
        <f aca="false">V25</f>
        <v>38.9359</v>
      </c>
      <c r="J25" s="47" t="n">
        <f aca="false">T25</f>
        <v>14904.2496</v>
      </c>
      <c r="K25" s="47" t="n">
        <f aca="false">W25</f>
        <v>39.2975</v>
      </c>
      <c r="L25" s="48" t="n">
        <v>14904.2496</v>
      </c>
      <c r="M25" s="48" t="n">
        <v>35.7266</v>
      </c>
      <c r="N25" s="48" t="n">
        <v>38.9359</v>
      </c>
      <c r="O25" s="48" t="n">
        <v>39.2975</v>
      </c>
      <c r="P25" s="48" t="n">
        <v>6562.92</v>
      </c>
      <c r="Q25" s="49" t="n">
        <v>65.94</v>
      </c>
      <c r="R25" s="48" t="n">
        <f aca="false">P25/3600</f>
        <v>1.82303333333333</v>
      </c>
      <c r="S25" s="50"/>
      <c r="T25" s="48" t="n">
        <v>14904.2496</v>
      </c>
      <c r="U25" s="48" t="n">
        <v>35.7266</v>
      </c>
      <c r="V25" s="48" t="n">
        <v>38.9359</v>
      </c>
      <c r="W25" s="48" t="n">
        <v>39.2975</v>
      </c>
      <c r="X25" s="48" t="n">
        <v>6498.76</v>
      </c>
      <c r="Y25" s="48" t="n">
        <v>68.01</v>
      </c>
      <c r="Z25" s="48" t="n">
        <f aca="false">X25/3600</f>
        <v>1.8052111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452</v>
      </c>
      <c r="E26" s="54" t="n">
        <f aca="false">N26</f>
        <v>36.9422</v>
      </c>
      <c r="F26" s="54" t="n">
        <f aca="false">L26</f>
        <v>7163.452</v>
      </c>
      <c r="G26" s="54" t="n">
        <f aca="false">O26</f>
        <v>37.9159</v>
      </c>
      <c r="H26" s="54" t="n">
        <f aca="false">T26</f>
        <v>7163.452</v>
      </c>
      <c r="I26" s="54" t="n">
        <f aca="false">V26</f>
        <v>36.9422</v>
      </c>
      <c r="J26" s="54" t="n">
        <f aca="false">T26</f>
        <v>7163.452</v>
      </c>
      <c r="K26" s="54" t="n">
        <f aca="false">W26</f>
        <v>37.9159</v>
      </c>
      <c r="L26" s="55" t="n">
        <v>7163.452</v>
      </c>
      <c r="M26" s="55" t="n">
        <v>32.8821</v>
      </c>
      <c r="N26" s="55" t="n">
        <v>36.9422</v>
      </c>
      <c r="O26" s="55" t="n">
        <v>37.9159</v>
      </c>
      <c r="P26" s="55" t="n">
        <v>6285.78</v>
      </c>
      <c r="Q26" s="55" t="n">
        <v>60.69</v>
      </c>
      <c r="R26" s="55" t="n">
        <f aca="false">P26/3600</f>
        <v>1.74605</v>
      </c>
      <c r="S26" s="53"/>
      <c r="T26" s="55" t="n">
        <v>7163.452</v>
      </c>
      <c r="U26" s="55" t="n">
        <v>32.8821</v>
      </c>
      <c r="V26" s="55" t="n">
        <v>36.9422</v>
      </c>
      <c r="W26" s="55" t="n">
        <v>37.9159</v>
      </c>
      <c r="X26" s="55" t="n">
        <v>6136.3</v>
      </c>
      <c r="Y26" s="55" t="n">
        <v>59.35</v>
      </c>
      <c r="Z26" s="55" t="n">
        <f aca="false">X26/3600</f>
        <v>1.70452777777778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22</v>
      </c>
      <c r="D27" s="57" t="n">
        <f aca="false">L27</f>
        <v>108800.7632</v>
      </c>
      <c r="E27" s="57" t="n">
        <f aca="false">N27</f>
        <v>41.8734</v>
      </c>
      <c r="F27" s="57" t="n">
        <f aca="false">L27</f>
        <v>108800.7632</v>
      </c>
      <c r="G27" s="57" t="n">
        <f aca="false">O27</f>
        <v>44.3298</v>
      </c>
      <c r="H27" s="57" t="n">
        <f aca="false">T27</f>
        <v>108800.7632</v>
      </c>
      <c r="I27" s="57" t="n">
        <f aca="false">V27</f>
        <v>41.8734</v>
      </c>
      <c r="J27" s="57" t="n">
        <f aca="false">T27</f>
        <v>108800.7632</v>
      </c>
      <c r="K27" s="57" t="n">
        <f aca="false">W27</f>
        <v>44.3298</v>
      </c>
      <c r="L27" s="56" t="n">
        <v>108800.7632</v>
      </c>
      <c r="M27" s="56" t="n">
        <v>40.7755</v>
      </c>
      <c r="N27" s="56" t="n">
        <v>41.8734</v>
      </c>
      <c r="O27" s="56" t="n">
        <v>44.3298</v>
      </c>
      <c r="P27" s="56" t="n">
        <v>17707.92</v>
      </c>
      <c r="Q27" s="49" t="n">
        <v>191.86</v>
      </c>
      <c r="R27" s="56" t="n">
        <f aca="false">P27/3600</f>
        <v>4.91886666666667</v>
      </c>
      <c r="S27" s="58"/>
      <c r="T27" s="56" t="n">
        <v>108800.7632</v>
      </c>
      <c r="U27" s="56" t="n">
        <v>40.7755</v>
      </c>
      <c r="V27" s="56" t="n">
        <v>41.8734</v>
      </c>
      <c r="W27" s="56" t="n">
        <v>44.3298</v>
      </c>
      <c r="X27" s="56" t="n">
        <v>17731.92</v>
      </c>
      <c r="Y27" s="56" t="n">
        <v>196.14</v>
      </c>
      <c r="Z27" s="56" t="n">
        <f aca="false">X27/3600</f>
        <v>4.92553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67.8488</v>
      </c>
      <c r="E28" s="47" t="n">
        <f aca="false">N28</f>
        <v>39.5393</v>
      </c>
      <c r="F28" s="47" t="n">
        <f aca="false">L28</f>
        <v>49867.8488</v>
      </c>
      <c r="G28" s="47" t="n">
        <f aca="false">O28</f>
        <v>42.1635</v>
      </c>
      <c r="H28" s="47" t="n">
        <f aca="false">T28</f>
        <v>49867.8488</v>
      </c>
      <c r="I28" s="47" t="n">
        <f aca="false">V28</f>
        <v>39.5393</v>
      </c>
      <c r="J28" s="47" t="n">
        <f aca="false">T28</f>
        <v>49867.8488</v>
      </c>
      <c r="K28" s="47" t="n">
        <f aca="false">W28</f>
        <v>42.1635</v>
      </c>
      <c r="L28" s="48" t="n">
        <v>49867.8488</v>
      </c>
      <c r="M28" s="48" t="n">
        <v>38.0501</v>
      </c>
      <c r="N28" s="48" t="n">
        <v>39.5393</v>
      </c>
      <c r="O28" s="48" t="n">
        <v>42.1635</v>
      </c>
      <c r="P28" s="48" t="n">
        <v>15086.35</v>
      </c>
      <c r="Q28" s="49" t="n">
        <v>147.91</v>
      </c>
      <c r="R28" s="48" t="n">
        <f aca="false">P28/3600</f>
        <v>4.19065277777778</v>
      </c>
      <c r="S28" s="50"/>
      <c r="T28" s="48" t="n">
        <v>49867.8488</v>
      </c>
      <c r="U28" s="48" t="n">
        <v>38.0501</v>
      </c>
      <c r="V28" s="48" t="n">
        <v>39.5393</v>
      </c>
      <c r="W28" s="48" t="n">
        <v>42.1635</v>
      </c>
      <c r="X28" s="48" t="n">
        <v>15152.63</v>
      </c>
      <c r="Y28" s="48" t="n">
        <v>152.51</v>
      </c>
      <c r="Z28" s="48" t="n">
        <f aca="false">X28/3600</f>
        <v>4.209063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4.0976</v>
      </c>
      <c r="E29" s="47" t="n">
        <f aca="false">N29</f>
        <v>38.2169</v>
      </c>
      <c r="F29" s="47" t="n">
        <f aca="false">L29</f>
        <v>26594.0976</v>
      </c>
      <c r="G29" s="47" t="n">
        <f aca="false">O29</f>
        <v>40.1276</v>
      </c>
      <c r="H29" s="47" t="n">
        <f aca="false">T29</f>
        <v>26594.0976</v>
      </c>
      <c r="I29" s="47" t="n">
        <f aca="false">V29</f>
        <v>38.2169</v>
      </c>
      <c r="J29" s="47" t="n">
        <f aca="false">T29</f>
        <v>26594.0976</v>
      </c>
      <c r="K29" s="47" t="n">
        <f aca="false">W29</f>
        <v>40.1276</v>
      </c>
      <c r="L29" s="48" t="n">
        <v>26594.0976</v>
      </c>
      <c r="M29" s="48" t="n">
        <v>35.822</v>
      </c>
      <c r="N29" s="48" t="n">
        <v>38.2169</v>
      </c>
      <c r="O29" s="48" t="n">
        <v>40.1276</v>
      </c>
      <c r="P29" s="48" t="n">
        <v>13926.63</v>
      </c>
      <c r="Q29" s="49" t="n">
        <v>139.32</v>
      </c>
      <c r="R29" s="48" t="n">
        <f aca="false">P29/3600</f>
        <v>3.86850833333333</v>
      </c>
      <c r="S29" s="50"/>
      <c r="T29" s="48" t="n">
        <v>26594.0976</v>
      </c>
      <c r="U29" s="48" t="n">
        <v>35.822</v>
      </c>
      <c r="V29" s="48" t="n">
        <v>38.2169</v>
      </c>
      <c r="W29" s="48" t="n">
        <v>40.1276</v>
      </c>
      <c r="X29" s="48" t="n">
        <v>13883.34</v>
      </c>
      <c r="Y29" s="48" t="n">
        <v>140.72</v>
      </c>
      <c r="Z29" s="48" t="n">
        <f aca="false">X29/3600</f>
        <v>3.856483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2.804</v>
      </c>
      <c r="E30" s="54" t="n">
        <f aca="false">N30</f>
        <v>36.6643</v>
      </c>
      <c r="F30" s="54" t="n">
        <f aca="false">L30</f>
        <v>13942.804</v>
      </c>
      <c r="G30" s="54" t="n">
        <f aca="false">O30</f>
        <v>37.896</v>
      </c>
      <c r="H30" s="54" t="n">
        <f aca="false">T30</f>
        <v>13942.804</v>
      </c>
      <c r="I30" s="54" t="n">
        <f aca="false">V30</f>
        <v>36.6643</v>
      </c>
      <c r="J30" s="54" t="n">
        <f aca="false">T30</f>
        <v>13942.804</v>
      </c>
      <c r="K30" s="54" t="n">
        <f aca="false">W30</f>
        <v>37.896</v>
      </c>
      <c r="L30" s="55" t="n">
        <v>13942.804</v>
      </c>
      <c r="M30" s="55" t="n">
        <v>33.4106</v>
      </c>
      <c r="N30" s="55" t="n">
        <v>36.6643</v>
      </c>
      <c r="O30" s="55" t="n">
        <v>37.896</v>
      </c>
      <c r="P30" s="55" t="n">
        <v>12984.89</v>
      </c>
      <c r="Q30" s="55" t="n">
        <v>119.62</v>
      </c>
      <c r="R30" s="55" t="n">
        <f aca="false">P30/3600</f>
        <v>3.60691388888889</v>
      </c>
      <c r="S30" s="53"/>
      <c r="T30" s="55" t="n">
        <v>13942.804</v>
      </c>
      <c r="U30" s="55" t="n">
        <v>33.4106</v>
      </c>
      <c r="V30" s="55" t="n">
        <v>36.6643</v>
      </c>
      <c r="W30" s="55" t="n">
        <v>37.896</v>
      </c>
      <c r="X30" s="55" t="n">
        <v>12705.94</v>
      </c>
      <c r="Y30" s="55" t="n">
        <v>127.67</v>
      </c>
      <c r="Z30" s="55" t="n">
        <f aca="false">X30/3600</f>
        <v>3.529427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22</v>
      </c>
      <c r="D31" s="59" t="n">
        <f aca="false">L31</f>
        <v>72833.448</v>
      </c>
      <c r="E31" s="59" t="n">
        <f aca="false">N31</f>
        <v>44.492</v>
      </c>
      <c r="F31" s="59" t="n">
        <f aca="false">L31</f>
        <v>72833.448</v>
      </c>
      <c r="G31" s="59" t="n">
        <f aca="false">O31</f>
        <v>46.1563</v>
      </c>
      <c r="H31" s="59" t="n">
        <f aca="false">T31</f>
        <v>72833.448</v>
      </c>
      <c r="I31" s="59" t="n">
        <f aca="false">V31</f>
        <v>44.492</v>
      </c>
      <c r="J31" s="59" t="n">
        <f aca="false">T31</f>
        <v>72833.448</v>
      </c>
      <c r="K31" s="59" t="n">
        <f aca="false">W31</f>
        <v>46.1563</v>
      </c>
      <c r="L31" s="56" t="n">
        <v>72833.448</v>
      </c>
      <c r="M31" s="56" t="n">
        <v>41.4505</v>
      </c>
      <c r="N31" s="56" t="n">
        <v>44.492</v>
      </c>
      <c r="O31" s="56" t="n">
        <v>46.1563</v>
      </c>
      <c r="P31" s="56" t="n">
        <v>15644.21</v>
      </c>
      <c r="Q31" s="49" t="n">
        <v>161.57</v>
      </c>
      <c r="R31" s="56" t="n">
        <f aca="false">P31/3600</f>
        <v>4.34561388888889</v>
      </c>
      <c r="S31" s="58"/>
      <c r="T31" s="56" t="n">
        <v>72833.448</v>
      </c>
      <c r="U31" s="56" t="n">
        <v>41.4505</v>
      </c>
      <c r="V31" s="56" t="n">
        <v>44.492</v>
      </c>
      <c r="W31" s="56" t="n">
        <v>46.1563</v>
      </c>
      <c r="X31" s="56" t="n">
        <v>15557.71</v>
      </c>
      <c r="Y31" s="56" t="n">
        <v>157.17</v>
      </c>
      <c r="Z31" s="56" t="n">
        <f aca="false">X31/3600</f>
        <v>4.32158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1.7992</v>
      </c>
      <c r="E32" s="60" t="n">
        <f aca="false">N32</f>
        <v>42.8762</v>
      </c>
      <c r="F32" s="60" t="n">
        <f aca="false">L32</f>
        <v>29471.7992</v>
      </c>
      <c r="G32" s="60" t="n">
        <f aca="false">O32</f>
        <v>43.8443</v>
      </c>
      <c r="H32" s="60" t="n">
        <f aca="false">T32</f>
        <v>29471.7992</v>
      </c>
      <c r="I32" s="60" t="n">
        <f aca="false">V32</f>
        <v>42.8762</v>
      </c>
      <c r="J32" s="60" t="n">
        <f aca="false">T32</f>
        <v>29471.7992</v>
      </c>
      <c r="K32" s="60" t="n">
        <f aca="false">W32</f>
        <v>43.8443</v>
      </c>
      <c r="L32" s="48" t="n">
        <v>29471.7992</v>
      </c>
      <c r="M32" s="48" t="n">
        <v>38.8133</v>
      </c>
      <c r="N32" s="48" t="n">
        <v>42.8762</v>
      </c>
      <c r="O32" s="48" t="n">
        <v>43.8443</v>
      </c>
      <c r="P32" s="48" t="n">
        <v>13539.62</v>
      </c>
      <c r="Q32" s="49" t="n">
        <v>129.47</v>
      </c>
      <c r="R32" s="48" t="n">
        <f aca="false">P32/3600</f>
        <v>3.76100555555556</v>
      </c>
      <c r="S32" s="50"/>
      <c r="T32" s="48" t="n">
        <v>29471.7992</v>
      </c>
      <c r="U32" s="48" t="n">
        <v>38.8133</v>
      </c>
      <c r="V32" s="48" t="n">
        <v>42.8762</v>
      </c>
      <c r="W32" s="48" t="n">
        <v>43.8443</v>
      </c>
      <c r="X32" s="48" t="n">
        <v>13826.96</v>
      </c>
      <c r="Y32" s="48" t="n">
        <v>137.81</v>
      </c>
      <c r="Z32" s="48" t="n">
        <f aca="false">X32/3600</f>
        <v>3.8408222222222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1.1712</v>
      </c>
      <c r="E33" s="60" t="n">
        <f aca="false">N33</f>
        <v>41.1587</v>
      </c>
      <c r="F33" s="60" t="n">
        <f aca="false">L33</f>
        <v>15071.1712</v>
      </c>
      <c r="G33" s="60" t="n">
        <f aca="false">O33</f>
        <v>41.5562</v>
      </c>
      <c r="H33" s="60" t="n">
        <f aca="false">T33</f>
        <v>15071.1712</v>
      </c>
      <c r="I33" s="60" t="n">
        <f aca="false">V33</f>
        <v>41.1587</v>
      </c>
      <c r="J33" s="60" t="n">
        <f aca="false">T33</f>
        <v>15071.1712</v>
      </c>
      <c r="K33" s="60" t="n">
        <f aca="false">W33</f>
        <v>41.5562</v>
      </c>
      <c r="L33" s="48" t="n">
        <v>15071.1712</v>
      </c>
      <c r="M33" s="48" t="n">
        <v>37.0738</v>
      </c>
      <c r="N33" s="48" t="n">
        <v>41.1587</v>
      </c>
      <c r="O33" s="48" t="n">
        <v>41.5562</v>
      </c>
      <c r="P33" s="48" t="n">
        <v>12833.84</v>
      </c>
      <c r="Q33" s="49" t="n">
        <v>129.15</v>
      </c>
      <c r="R33" s="48" t="n">
        <f aca="false">P33/3600</f>
        <v>3.56495555555556</v>
      </c>
      <c r="S33" s="50"/>
      <c r="T33" s="48" t="n">
        <v>15071.1712</v>
      </c>
      <c r="U33" s="48" t="n">
        <v>37.0738</v>
      </c>
      <c r="V33" s="48" t="n">
        <v>41.1587</v>
      </c>
      <c r="W33" s="48" t="n">
        <v>41.5562</v>
      </c>
      <c r="X33" s="48" t="n">
        <v>12937.83</v>
      </c>
      <c r="Y33" s="48" t="n">
        <v>124.55</v>
      </c>
      <c r="Z33" s="48" t="n">
        <f aca="false">X33/3600</f>
        <v>3.59384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4.0856</v>
      </c>
      <c r="E34" s="61" t="n">
        <f aca="false">N34</f>
        <v>39.2015</v>
      </c>
      <c r="F34" s="61" t="n">
        <f aca="false">L34</f>
        <v>8174.0856</v>
      </c>
      <c r="G34" s="61" t="n">
        <f aca="false">O34</f>
        <v>39.0909</v>
      </c>
      <c r="H34" s="61" t="n">
        <f aca="false">T34</f>
        <v>8174.0856</v>
      </c>
      <c r="I34" s="61" t="n">
        <f aca="false">V34</f>
        <v>39.2015</v>
      </c>
      <c r="J34" s="61" t="n">
        <f aca="false">T34</f>
        <v>8174.0856</v>
      </c>
      <c r="K34" s="61" t="n">
        <f aca="false">W34</f>
        <v>39.0909</v>
      </c>
      <c r="L34" s="55" t="n">
        <v>8174.0856</v>
      </c>
      <c r="M34" s="55" t="n">
        <v>35.1295</v>
      </c>
      <c r="N34" s="55" t="n">
        <v>39.2015</v>
      </c>
      <c r="O34" s="55" t="n">
        <v>39.0909</v>
      </c>
      <c r="P34" s="55" t="n">
        <v>12143.91</v>
      </c>
      <c r="Q34" s="55" t="n">
        <v>107.49</v>
      </c>
      <c r="R34" s="55" t="n">
        <f aca="false">P34/3600</f>
        <v>3.37330833333333</v>
      </c>
      <c r="S34" s="53"/>
      <c r="T34" s="55" t="n">
        <v>8174.0856</v>
      </c>
      <c r="U34" s="55" t="n">
        <v>35.1295</v>
      </c>
      <c r="V34" s="55" t="n">
        <v>39.2015</v>
      </c>
      <c r="W34" s="55" t="n">
        <v>39.0909</v>
      </c>
      <c r="X34" s="55" t="n">
        <v>12230.19</v>
      </c>
      <c r="Y34" s="55" t="n">
        <v>113.87</v>
      </c>
      <c r="Z34" s="55" t="n">
        <f aca="false">X34/3600</f>
        <v>3.39727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22</v>
      </c>
      <c r="D35" s="59" t="n">
        <f aca="false">L35</f>
        <v>184731.176</v>
      </c>
      <c r="E35" s="59" t="n">
        <f aca="false">N35</f>
        <v>42.8365</v>
      </c>
      <c r="F35" s="59" t="n">
        <f aca="false">L35</f>
        <v>184731.176</v>
      </c>
      <c r="G35" s="59" t="n">
        <f aca="false">O35</f>
        <v>44.4184</v>
      </c>
      <c r="H35" s="59" t="n">
        <f aca="false">T35</f>
        <v>184731.176</v>
      </c>
      <c r="I35" s="59" t="n">
        <f aca="false">V35</f>
        <v>42.8365</v>
      </c>
      <c r="J35" s="59" t="n">
        <f aca="false">T35</f>
        <v>184731.176</v>
      </c>
      <c r="K35" s="59" t="n">
        <f aca="false">W35</f>
        <v>44.4184</v>
      </c>
      <c r="L35" s="56" t="n">
        <v>184731.176</v>
      </c>
      <c r="M35" s="56" t="n">
        <v>42.7803</v>
      </c>
      <c r="N35" s="56" t="n">
        <v>42.8365</v>
      </c>
      <c r="O35" s="56" t="n">
        <v>44.4184</v>
      </c>
      <c r="P35" s="56" t="n">
        <v>22227.84</v>
      </c>
      <c r="Q35" s="49" t="n">
        <v>226.86</v>
      </c>
      <c r="R35" s="56" t="n">
        <f aca="false">P35/3600</f>
        <v>6.1744</v>
      </c>
      <c r="S35" s="58"/>
      <c r="T35" s="56" t="n">
        <v>184731.176</v>
      </c>
      <c r="U35" s="56" t="n">
        <v>42.7803</v>
      </c>
      <c r="V35" s="56" t="n">
        <v>42.8365</v>
      </c>
      <c r="W35" s="56" t="n">
        <v>44.4184</v>
      </c>
      <c r="X35" s="56" t="n">
        <v>22434.44</v>
      </c>
      <c r="Y35" s="56" t="n">
        <v>229.62</v>
      </c>
      <c r="Z35" s="56" t="n">
        <f aca="false">X35/3600</f>
        <v>6.23178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9976</v>
      </c>
      <c r="E36" s="60" t="n">
        <f aca="false">N36</f>
        <v>40.8363</v>
      </c>
      <c r="F36" s="60" t="n">
        <f aca="false">L36</f>
        <v>81806.9976</v>
      </c>
      <c r="G36" s="60" t="n">
        <f aca="false">O36</f>
        <v>42.8301</v>
      </c>
      <c r="H36" s="60" t="n">
        <f aca="false">T36</f>
        <v>81806.9976</v>
      </c>
      <c r="I36" s="60" t="n">
        <f aca="false">V36</f>
        <v>40.8363</v>
      </c>
      <c r="J36" s="60" t="n">
        <f aca="false">T36</f>
        <v>81806.9976</v>
      </c>
      <c r="K36" s="60" t="n">
        <f aca="false">W36</f>
        <v>42.8301</v>
      </c>
      <c r="L36" s="48" t="n">
        <v>81806.9976</v>
      </c>
      <c r="M36" s="48" t="n">
        <v>37.2406</v>
      </c>
      <c r="N36" s="48" t="n">
        <v>40.8363</v>
      </c>
      <c r="O36" s="48" t="n">
        <v>42.8301</v>
      </c>
      <c r="P36" s="48" t="n">
        <v>19078.49</v>
      </c>
      <c r="Q36" s="49" t="n">
        <v>196.29</v>
      </c>
      <c r="R36" s="48" t="n">
        <f aca="false">P36/3600</f>
        <v>5.29958055555556</v>
      </c>
      <c r="S36" s="50"/>
      <c r="T36" s="48" t="n">
        <v>81806.9976</v>
      </c>
      <c r="U36" s="48" t="n">
        <v>37.2406</v>
      </c>
      <c r="V36" s="48" t="n">
        <v>40.8363</v>
      </c>
      <c r="W36" s="48" t="n">
        <v>42.8301</v>
      </c>
      <c r="X36" s="48" t="n">
        <v>19272.18</v>
      </c>
      <c r="Y36" s="48" t="n">
        <v>188.75</v>
      </c>
      <c r="Z36" s="48" t="n">
        <f aca="false">X36/3600</f>
        <v>5.353383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69.0048</v>
      </c>
      <c r="E37" s="60" t="n">
        <f aca="false">N37</f>
        <v>38.9912</v>
      </c>
      <c r="F37" s="60" t="n">
        <f aca="false">L37</f>
        <v>41169.0048</v>
      </c>
      <c r="G37" s="60" t="n">
        <f aca="false">O37</f>
        <v>41.1915</v>
      </c>
      <c r="H37" s="60" t="n">
        <f aca="false">T37</f>
        <v>41169.0048</v>
      </c>
      <c r="I37" s="60" t="n">
        <f aca="false">V37</f>
        <v>38.9912</v>
      </c>
      <c r="J37" s="60" t="n">
        <f aca="false">T37</f>
        <v>41169.0048</v>
      </c>
      <c r="K37" s="60" t="n">
        <f aca="false">W37</f>
        <v>41.1915</v>
      </c>
      <c r="L37" s="48" t="n">
        <v>41169.0048</v>
      </c>
      <c r="M37" s="48" t="n">
        <v>34.6702</v>
      </c>
      <c r="N37" s="48" t="n">
        <v>38.9912</v>
      </c>
      <c r="O37" s="48" t="n">
        <v>41.1915</v>
      </c>
      <c r="P37" s="48" t="n">
        <v>17137.89</v>
      </c>
      <c r="Q37" s="49" t="n">
        <v>162.71</v>
      </c>
      <c r="R37" s="48" t="n">
        <f aca="false">P37/3600</f>
        <v>4.760525</v>
      </c>
      <c r="S37" s="50"/>
      <c r="T37" s="48" t="n">
        <v>41169.0048</v>
      </c>
      <c r="U37" s="48" t="n">
        <v>34.6702</v>
      </c>
      <c r="V37" s="48" t="n">
        <v>38.9912</v>
      </c>
      <c r="W37" s="48" t="n">
        <v>41.1915</v>
      </c>
      <c r="X37" s="48" t="n">
        <v>17196.02</v>
      </c>
      <c r="Y37" s="48" t="n">
        <v>170.22</v>
      </c>
      <c r="Z37" s="48" t="n">
        <f aca="false">X37/3600</f>
        <v>4.77667222222222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3.7176</v>
      </c>
      <c r="E38" s="61" t="n">
        <f aca="false">N38</f>
        <v>37.2192</v>
      </c>
      <c r="F38" s="61" t="n">
        <f aca="false">L38</f>
        <v>21773.7176</v>
      </c>
      <c r="G38" s="61" t="n">
        <f aca="false">O38</f>
        <v>39.4423</v>
      </c>
      <c r="H38" s="61" t="n">
        <f aca="false">T38</f>
        <v>21773.7176</v>
      </c>
      <c r="I38" s="61" t="n">
        <f aca="false">V38</f>
        <v>37.2192</v>
      </c>
      <c r="J38" s="61" t="n">
        <f aca="false">T38</f>
        <v>21773.7176</v>
      </c>
      <c r="K38" s="61" t="n">
        <f aca="false">W38</f>
        <v>39.4423</v>
      </c>
      <c r="L38" s="55" t="n">
        <v>21773.7176</v>
      </c>
      <c r="M38" s="55" t="n">
        <v>32.2842</v>
      </c>
      <c r="N38" s="55" t="n">
        <v>37.2192</v>
      </c>
      <c r="O38" s="55" t="n">
        <v>39.4423</v>
      </c>
      <c r="P38" s="55" t="n">
        <v>15709.29</v>
      </c>
      <c r="Q38" s="55" t="n">
        <v>151.18</v>
      </c>
      <c r="R38" s="55" t="n">
        <f aca="false">P38/3600</f>
        <v>4.36369166666667</v>
      </c>
      <c r="S38" s="53"/>
      <c r="T38" s="55" t="n">
        <v>21773.7176</v>
      </c>
      <c r="U38" s="55" t="n">
        <v>32.2842</v>
      </c>
      <c r="V38" s="55" t="n">
        <v>37.2192</v>
      </c>
      <c r="W38" s="55" t="n">
        <v>39.4423</v>
      </c>
      <c r="X38" s="55" t="n">
        <v>15631.53</v>
      </c>
      <c r="Y38" s="55" t="n">
        <v>160.21</v>
      </c>
      <c r="Z38" s="55" t="n">
        <f aca="false">X38/3600</f>
        <v>4.34209166666667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9" t="n">
        <f aca="false">L39</f>
        <v>21227.8632</v>
      </c>
      <c r="E39" s="59" t="n">
        <f aca="false">N39</f>
        <v>43.9856</v>
      </c>
      <c r="F39" s="59" t="n">
        <f aca="false">L39</f>
        <v>21227.8632</v>
      </c>
      <c r="G39" s="59" t="n">
        <f aca="false">O39</f>
        <v>44.6536</v>
      </c>
      <c r="H39" s="59" t="n">
        <f aca="false">T39</f>
        <v>21227.8632</v>
      </c>
      <c r="I39" s="59" t="n">
        <f aca="false">V39</f>
        <v>43.9856</v>
      </c>
      <c r="J39" s="59" t="n">
        <f aca="false">T39</f>
        <v>21227.8632</v>
      </c>
      <c r="K39" s="59" t="n">
        <f aca="false">W39</f>
        <v>44.6536</v>
      </c>
      <c r="L39" s="56" t="n">
        <v>21227.8632</v>
      </c>
      <c r="M39" s="56" t="n">
        <v>42.0401</v>
      </c>
      <c r="N39" s="56" t="n">
        <v>43.9856</v>
      </c>
      <c r="O39" s="56" t="n">
        <v>44.6536</v>
      </c>
      <c r="P39" s="56" t="n">
        <v>3540.37</v>
      </c>
      <c r="Q39" s="49" t="n">
        <v>37.17</v>
      </c>
      <c r="R39" s="56" t="n">
        <f aca="false">P39/3600</f>
        <v>0.983436111111111</v>
      </c>
      <c r="S39" s="58"/>
      <c r="T39" s="56" t="n">
        <v>21227.8632</v>
      </c>
      <c r="U39" s="56" t="n">
        <v>42.0401</v>
      </c>
      <c r="V39" s="56" t="n">
        <v>43.9856</v>
      </c>
      <c r="W39" s="56" t="n">
        <v>44.6536</v>
      </c>
      <c r="X39" s="56" t="n">
        <v>3540.39</v>
      </c>
      <c r="Y39" s="56" t="n">
        <v>37.12</v>
      </c>
      <c r="Z39" s="56" t="n">
        <f aca="false">X39/3600</f>
        <v>0.9834416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27</v>
      </c>
      <c r="D40" s="60" t="n">
        <f aca="false">L40</f>
        <v>11415.8328</v>
      </c>
      <c r="E40" s="60" t="n">
        <f aca="false">N40</f>
        <v>41.1861</v>
      </c>
      <c r="F40" s="60" t="n">
        <f aca="false">L40</f>
        <v>11415.8328</v>
      </c>
      <c r="G40" s="60" t="n">
        <f aca="false">O40</f>
        <v>41.5784</v>
      </c>
      <c r="H40" s="60" t="n">
        <f aca="false">T40</f>
        <v>11415.8328</v>
      </c>
      <c r="I40" s="60" t="n">
        <f aca="false">V40</f>
        <v>41.1861</v>
      </c>
      <c r="J40" s="60" t="n">
        <f aca="false">T40</f>
        <v>11415.8328</v>
      </c>
      <c r="K40" s="60" t="n">
        <f aca="false">W40</f>
        <v>41.5784</v>
      </c>
      <c r="L40" s="48" t="n">
        <v>11415.8328</v>
      </c>
      <c r="M40" s="48" t="n">
        <v>38.5567</v>
      </c>
      <c r="N40" s="48" t="n">
        <v>41.1861</v>
      </c>
      <c r="O40" s="48" t="n">
        <v>41.5784</v>
      </c>
      <c r="P40" s="48" t="n">
        <v>3081.93</v>
      </c>
      <c r="Q40" s="49" t="n">
        <v>31.81</v>
      </c>
      <c r="R40" s="48" t="n">
        <f aca="false">P40/3600</f>
        <v>0.856091666666667</v>
      </c>
      <c r="S40" s="50"/>
      <c r="T40" s="48" t="n">
        <v>11415.8328</v>
      </c>
      <c r="U40" s="48" t="n">
        <v>38.5567</v>
      </c>
      <c r="V40" s="48" t="n">
        <v>41.1861</v>
      </c>
      <c r="W40" s="48" t="n">
        <v>41.5784</v>
      </c>
      <c r="X40" s="48" t="n">
        <v>3113.79</v>
      </c>
      <c r="Y40" s="48" t="n">
        <v>32.94</v>
      </c>
      <c r="Z40" s="48" t="n">
        <f aca="false">X40/3600</f>
        <v>0.8649416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928</v>
      </c>
      <c r="E41" s="60" t="n">
        <f aca="false">N41</f>
        <v>38.8565</v>
      </c>
      <c r="F41" s="60" t="n">
        <f aca="false">L41</f>
        <v>5999.5928</v>
      </c>
      <c r="G41" s="60" t="n">
        <f aca="false">O41</f>
        <v>38.999</v>
      </c>
      <c r="H41" s="60" t="n">
        <f aca="false">T41</f>
        <v>5999.5928</v>
      </c>
      <c r="I41" s="60" t="n">
        <f aca="false">V41</f>
        <v>38.8565</v>
      </c>
      <c r="J41" s="60" t="n">
        <f aca="false">T41</f>
        <v>5999.5928</v>
      </c>
      <c r="K41" s="60" t="n">
        <f aca="false">W41</f>
        <v>38.999</v>
      </c>
      <c r="L41" s="48" t="n">
        <v>5999.5928</v>
      </c>
      <c r="M41" s="48" t="n">
        <v>35.5987</v>
      </c>
      <c r="N41" s="48" t="n">
        <v>38.8565</v>
      </c>
      <c r="O41" s="48" t="n">
        <v>38.999</v>
      </c>
      <c r="P41" s="48" t="n">
        <v>2831.58</v>
      </c>
      <c r="Q41" s="49" t="n">
        <v>28.23</v>
      </c>
      <c r="R41" s="48" t="n">
        <f aca="false">P41/3600</f>
        <v>0.78655</v>
      </c>
      <c r="S41" s="50"/>
      <c r="T41" s="48" t="n">
        <v>5999.5928</v>
      </c>
      <c r="U41" s="48" t="n">
        <v>35.5987</v>
      </c>
      <c r="V41" s="48" t="n">
        <v>38.8565</v>
      </c>
      <c r="W41" s="48" t="n">
        <v>38.999</v>
      </c>
      <c r="X41" s="48" t="n">
        <v>2810.58</v>
      </c>
      <c r="Y41" s="48" t="n">
        <v>28.81</v>
      </c>
      <c r="Z41" s="48" t="n">
        <f aca="false">X41/3600</f>
        <v>0.7807166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1.2424</v>
      </c>
      <c r="E42" s="61" t="n">
        <f aca="false">N42</f>
        <v>36.4092</v>
      </c>
      <c r="F42" s="61" t="n">
        <f aca="false">L42</f>
        <v>3221.2424</v>
      </c>
      <c r="G42" s="61" t="n">
        <f aca="false">O42</f>
        <v>36.2753</v>
      </c>
      <c r="H42" s="61" t="n">
        <f aca="false">T42</f>
        <v>3221.2424</v>
      </c>
      <c r="I42" s="61" t="n">
        <f aca="false">V42</f>
        <v>36.4092</v>
      </c>
      <c r="J42" s="61" t="n">
        <f aca="false">T42</f>
        <v>3221.2424</v>
      </c>
      <c r="K42" s="61" t="n">
        <f aca="false">W42</f>
        <v>36.2753</v>
      </c>
      <c r="L42" s="55" t="n">
        <v>3221.2424</v>
      </c>
      <c r="M42" s="55" t="n">
        <v>32.9759</v>
      </c>
      <c r="N42" s="55" t="n">
        <v>36.4092</v>
      </c>
      <c r="O42" s="55" t="n">
        <v>36.2753</v>
      </c>
      <c r="P42" s="55" t="n">
        <v>2629.68</v>
      </c>
      <c r="Q42" s="55" t="n">
        <v>25.49</v>
      </c>
      <c r="R42" s="55" t="n">
        <f aca="false">P42/3600</f>
        <v>0.730466666666667</v>
      </c>
      <c r="S42" s="53"/>
      <c r="T42" s="55" t="n">
        <v>3221.2424</v>
      </c>
      <c r="U42" s="55" t="n">
        <v>32.9759</v>
      </c>
      <c r="V42" s="55" t="n">
        <v>36.4092</v>
      </c>
      <c r="W42" s="55" t="n">
        <v>36.2753</v>
      </c>
      <c r="X42" s="55" t="n">
        <v>2614.4</v>
      </c>
      <c r="Y42" s="55" t="n">
        <v>24.86</v>
      </c>
      <c r="Z42" s="55" t="n">
        <f aca="false">X42/3600</f>
        <v>0.726222222222222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22</v>
      </c>
      <c r="D43" s="59" t="n">
        <f aca="false">L43</f>
        <v>23714.6928</v>
      </c>
      <c r="E43" s="59" t="n">
        <f aca="false">N43</f>
        <v>44.2327</v>
      </c>
      <c r="F43" s="59" t="n">
        <f aca="false">L43</f>
        <v>23714.6928</v>
      </c>
      <c r="G43" s="59" t="n">
        <f aca="false">O43</f>
        <v>45.642</v>
      </c>
      <c r="H43" s="59" t="n">
        <f aca="false">T43</f>
        <v>23714.6928</v>
      </c>
      <c r="I43" s="59" t="n">
        <f aca="false">V43</f>
        <v>44.2327</v>
      </c>
      <c r="J43" s="59" t="n">
        <f aca="false">T43</f>
        <v>23714.6928</v>
      </c>
      <c r="K43" s="59" t="n">
        <f aca="false">W43</f>
        <v>45.642</v>
      </c>
      <c r="L43" s="56" t="n">
        <v>23714.6928</v>
      </c>
      <c r="M43" s="56" t="n">
        <v>42.114</v>
      </c>
      <c r="N43" s="56" t="n">
        <v>44.2327</v>
      </c>
      <c r="O43" s="56" t="n">
        <v>45.642</v>
      </c>
      <c r="P43" s="56" t="n">
        <v>3995.97</v>
      </c>
      <c r="Q43" s="49" t="n">
        <v>39.75</v>
      </c>
      <c r="R43" s="56" t="n">
        <f aca="false">P43/3600</f>
        <v>1.10999166666667</v>
      </c>
      <c r="S43" s="58"/>
      <c r="T43" s="56" t="n">
        <v>23714.6928</v>
      </c>
      <c r="U43" s="56" t="n">
        <v>42.114</v>
      </c>
      <c r="V43" s="56" t="n">
        <v>44.2327</v>
      </c>
      <c r="W43" s="56" t="n">
        <v>45.642</v>
      </c>
      <c r="X43" s="56" t="n">
        <v>4029.8</v>
      </c>
      <c r="Y43" s="56" t="n">
        <v>40.72</v>
      </c>
      <c r="Z43" s="56" t="n">
        <f aca="false">X43/3600</f>
        <v>1.1193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3.6544</v>
      </c>
      <c r="E44" s="60" t="n">
        <f aca="false">N44</f>
        <v>41.7998</v>
      </c>
      <c r="F44" s="60" t="n">
        <f aca="false">L44</f>
        <v>14173.6544</v>
      </c>
      <c r="G44" s="60" t="n">
        <f aca="false">O44</f>
        <v>42.9371</v>
      </c>
      <c r="H44" s="60" t="n">
        <f aca="false">T44</f>
        <v>14173.6544</v>
      </c>
      <c r="I44" s="60" t="n">
        <f aca="false">V44</f>
        <v>41.7998</v>
      </c>
      <c r="J44" s="60" t="n">
        <f aca="false">T44</f>
        <v>14173.6544</v>
      </c>
      <c r="K44" s="60" t="n">
        <f aca="false">W44</f>
        <v>42.9371</v>
      </c>
      <c r="L44" s="48" t="n">
        <v>14173.6544</v>
      </c>
      <c r="M44" s="48" t="n">
        <v>39.1561</v>
      </c>
      <c r="N44" s="48" t="n">
        <v>41.7998</v>
      </c>
      <c r="O44" s="48" t="n">
        <v>42.9371</v>
      </c>
      <c r="P44" s="48" t="n">
        <v>3634.33</v>
      </c>
      <c r="Q44" s="49" t="n">
        <v>35.91</v>
      </c>
      <c r="R44" s="48" t="n">
        <f aca="false">P44/3600</f>
        <v>1.00953611111111</v>
      </c>
      <c r="S44" s="50"/>
      <c r="T44" s="48" t="n">
        <v>14173.6544</v>
      </c>
      <c r="U44" s="48" t="n">
        <v>39.1561</v>
      </c>
      <c r="V44" s="48" t="n">
        <v>41.7998</v>
      </c>
      <c r="W44" s="48" t="n">
        <v>42.9371</v>
      </c>
      <c r="X44" s="48" t="n">
        <v>3608.35</v>
      </c>
      <c r="Y44" s="48" t="n">
        <v>37.87</v>
      </c>
      <c r="Z44" s="48" t="n">
        <f aca="false">X44/3600</f>
        <v>1.002319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0.9752</v>
      </c>
      <c r="E45" s="60" t="n">
        <f aca="false">N45</f>
        <v>39.4881</v>
      </c>
      <c r="F45" s="60" t="n">
        <f aca="false">L45</f>
        <v>8250.9752</v>
      </c>
      <c r="G45" s="60" t="n">
        <f aca="false">O45</f>
        <v>40.4028</v>
      </c>
      <c r="H45" s="60" t="n">
        <f aca="false">T45</f>
        <v>8250.9752</v>
      </c>
      <c r="I45" s="60" t="n">
        <f aca="false">V45</f>
        <v>39.4881</v>
      </c>
      <c r="J45" s="60" t="n">
        <f aca="false">T45</f>
        <v>8250.9752</v>
      </c>
      <c r="K45" s="60" t="n">
        <f aca="false">W45</f>
        <v>40.4028</v>
      </c>
      <c r="L45" s="48" t="n">
        <v>8250.9752</v>
      </c>
      <c r="M45" s="48" t="n">
        <v>36.109</v>
      </c>
      <c r="N45" s="48" t="n">
        <v>39.4881</v>
      </c>
      <c r="O45" s="48" t="n">
        <v>40.4028</v>
      </c>
      <c r="P45" s="48" t="n">
        <v>3336.26</v>
      </c>
      <c r="Q45" s="49" t="n">
        <v>35.84</v>
      </c>
      <c r="R45" s="48" t="n">
        <f aca="false">P45/3600</f>
        <v>0.926738888888889</v>
      </c>
      <c r="S45" s="50"/>
      <c r="T45" s="48" t="n">
        <v>8250.9752</v>
      </c>
      <c r="U45" s="48" t="n">
        <v>36.109</v>
      </c>
      <c r="V45" s="48" t="n">
        <v>39.4881</v>
      </c>
      <c r="W45" s="48" t="n">
        <v>40.4028</v>
      </c>
      <c r="X45" s="48" t="n">
        <v>3335.1</v>
      </c>
      <c r="Y45" s="48" t="n">
        <v>34.44</v>
      </c>
      <c r="Z45" s="48" t="n">
        <f aca="false">X45/3600</f>
        <v>0.9264166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0.7776</v>
      </c>
      <c r="E46" s="61" t="n">
        <f aca="false">N46</f>
        <v>36.9806</v>
      </c>
      <c r="F46" s="61" t="n">
        <f aca="false">L46</f>
        <v>4590.7776</v>
      </c>
      <c r="G46" s="61" t="n">
        <f aca="false">O46</f>
        <v>37.7116</v>
      </c>
      <c r="H46" s="61" t="n">
        <f aca="false">T46</f>
        <v>4590.7776</v>
      </c>
      <c r="I46" s="61" t="n">
        <f aca="false">V46</f>
        <v>36.9806</v>
      </c>
      <c r="J46" s="61" t="n">
        <f aca="false">T46</f>
        <v>4590.7776</v>
      </c>
      <c r="K46" s="61" t="n">
        <f aca="false">W46</f>
        <v>37.7116</v>
      </c>
      <c r="L46" s="55" t="n">
        <v>4590.7776</v>
      </c>
      <c r="M46" s="55" t="n">
        <v>33.0231</v>
      </c>
      <c r="N46" s="55" t="n">
        <v>36.9806</v>
      </c>
      <c r="O46" s="55" t="n">
        <v>37.7116</v>
      </c>
      <c r="P46" s="55" t="n">
        <v>3089.7</v>
      </c>
      <c r="Q46" s="55" t="n">
        <v>30.53</v>
      </c>
      <c r="R46" s="55" t="n">
        <f aca="false">P46/3600</f>
        <v>0.85825</v>
      </c>
      <c r="S46" s="53"/>
      <c r="T46" s="55" t="n">
        <v>4590.7776</v>
      </c>
      <c r="U46" s="55" t="n">
        <v>33.0231</v>
      </c>
      <c r="V46" s="55" t="n">
        <v>36.9806</v>
      </c>
      <c r="W46" s="55" t="n">
        <v>37.7116</v>
      </c>
      <c r="X46" s="55" t="n">
        <v>3129.05</v>
      </c>
      <c r="Y46" s="55" t="n">
        <v>29.05</v>
      </c>
      <c r="Z46" s="55" t="n">
        <f aca="false">X46/3600</f>
        <v>0.869180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22</v>
      </c>
      <c r="D47" s="59" t="n">
        <f aca="false">L47</f>
        <v>44493.5272</v>
      </c>
      <c r="E47" s="59" t="n">
        <f aca="false">N47</f>
        <v>42.6627</v>
      </c>
      <c r="F47" s="59" t="n">
        <f aca="false">L47</f>
        <v>44493.5272</v>
      </c>
      <c r="G47" s="59" t="n">
        <f aca="false">O47</f>
        <v>43.5253</v>
      </c>
      <c r="H47" s="59" t="n">
        <f aca="false">T47</f>
        <v>44493.5272</v>
      </c>
      <c r="I47" s="59" t="n">
        <f aca="false">V47</f>
        <v>42.6627</v>
      </c>
      <c r="J47" s="59" t="n">
        <f aca="false">T47</f>
        <v>44493.5272</v>
      </c>
      <c r="K47" s="59" t="n">
        <f aca="false">W47</f>
        <v>43.5253</v>
      </c>
      <c r="L47" s="56" t="n">
        <v>44493.5272</v>
      </c>
      <c r="M47" s="56" t="n">
        <v>41.2</v>
      </c>
      <c r="N47" s="56" t="n">
        <v>42.6627</v>
      </c>
      <c r="O47" s="56" t="n">
        <v>43.5253</v>
      </c>
      <c r="P47" s="56" t="n">
        <v>3982.94</v>
      </c>
      <c r="Q47" s="49" t="n">
        <v>44.83</v>
      </c>
      <c r="R47" s="56" t="n">
        <f aca="false">P47/3600</f>
        <v>1.10637222222222</v>
      </c>
      <c r="S47" s="58"/>
      <c r="T47" s="56" t="n">
        <v>44493.5272</v>
      </c>
      <c r="U47" s="56" t="n">
        <v>41.2</v>
      </c>
      <c r="V47" s="56" t="n">
        <v>42.6627</v>
      </c>
      <c r="W47" s="56" t="n">
        <v>43.5253</v>
      </c>
      <c r="X47" s="56" t="n">
        <v>4053</v>
      </c>
      <c r="Y47" s="56" t="n">
        <v>44.84</v>
      </c>
      <c r="Z47" s="56" t="n">
        <f aca="false">X47/3600</f>
        <v>1.1258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2.2952</v>
      </c>
      <c r="E48" s="60" t="n">
        <f aca="false">N48</f>
        <v>39.3748</v>
      </c>
      <c r="F48" s="60" t="n">
        <f aca="false">L48</f>
        <v>27552.2952</v>
      </c>
      <c r="G48" s="60" t="n">
        <f aca="false">O48</f>
        <v>40.1805</v>
      </c>
      <c r="H48" s="60" t="n">
        <f aca="false">T48</f>
        <v>27552.2952</v>
      </c>
      <c r="I48" s="60" t="n">
        <f aca="false">V48</f>
        <v>39.3748</v>
      </c>
      <c r="J48" s="60" t="n">
        <f aca="false">T48</f>
        <v>27552.2952</v>
      </c>
      <c r="K48" s="60" t="n">
        <f aca="false">W48</f>
        <v>40.1805</v>
      </c>
      <c r="L48" s="48" t="n">
        <v>27552.2952</v>
      </c>
      <c r="M48" s="48" t="n">
        <v>36.9425</v>
      </c>
      <c r="N48" s="48" t="n">
        <v>39.3748</v>
      </c>
      <c r="O48" s="48" t="n">
        <v>40.1805</v>
      </c>
      <c r="P48" s="48" t="n">
        <v>3534.53</v>
      </c>
      <c r="Q48" s="49" t="n">
        <v>42.51</v>
      </c>
      <c r="R48" s="48" t="n">
        <f aca="false">P48/3600</f>
        <v>0.981813888888889</v>
      </c>
      <c r="S48" s="50"/>
      <c r="T48" s="48" t="n">
        <v>27552.2952</v>
      </c>
      <c r="U48" s="48" t="n">
        <v>36.9425</v>
      </c>
      <c r="V48" s="48" t="n">
        <v>39.3748</v>
      </c>
      <c r="W48" s="48" t="n">
        <v>40.1805</v>
      </c>
      <c r="X48" s="48" t="n">
        <v>3516.11</v>
      </c>
      <c r="Y48" s="48" t="n">
        <v>40.01</v>
      </c>
      <c r="Z48" s="48" t="n">
        <f aca="false">X48/3600</f>
        <v>0.976697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3.9392</v>
      </c>
      <c r="E49" s="60" t="n">
        <f aca="false">N49</f>
        <v>36.8831</v>
      </c>
      <c r="F49" s="60" t="n">
        <f aca="false">L49</f>
        <v>16283.9392</v>
      </c>
      <c r="G49" s="60" t="n">
        <f aca="false">O49</f>
        <v>37.5406</v>
      </c>
      <c r="H49" s="60" t="n">
        <f aca="false">T49</f>
        <v>16283.9392</v>
      </c>
      <c r="I49" s="60" t="n">
        <f aca="false">V49</f>
        <v>36.8831</v>
      </c>
      <c r="J49" s="60" t="n">
        <f aca="false">T49</f>
        <v>16283.9392</v>
      </c>
      <c r="K49" s="60" t="n">
        <f aca="false">W49</f>
        <v>37.5406</v>
      </c>
      <c r="L49" s="48" t="n">
        <v>16283.9392</v>
      </c>
      <c r="M49" s="48" t="n">
        <v>33.1558</v>
      </c>
      <c r="N49" s="48" t="n">
        <v>36.8831</v>
      </c>
      <c r="O49" s="48" t="n">
        <v>37.5406</v>
      </c>
      <c r="P49" s="48" t="n">
        <v>3127.74</v>
      </c>
      <c r="Q49" s="49" t="n">
        <v>35.12</v>
      </c>
      <c r="R49" s="48" t="n">
        <f aca="false">P49/3600</f>
        <v>0.868816666666667</v>
      </c>
      <c r="S49" s="50"/>
      <c r="T49" s="48" t="n">
        <v>16283.9392</v>
      </c>
      <c r="U49" s="48" t="n">
        <v>33.1558</v>
      </c>
      <c r="V49" s="48" t="n">
        <v>36.8831</v>
      </c>
      <c r="W49" s="48" t="n">
        <v>37.5406</v>
      </c>
      <c r="X49" s="48" t="n">
        <v>3195.63</v>
      </c>
      <c r="Y49" s="48" t="n">
        <v>35.78</v>
      </c>
      <c r="Z49" s="48" t="n">
        <f aca="false">X49/3600</f>
        <v>0.88767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28.1104</v>
      </c>
      <c r="E50" s="61" t="n">
        <f aca="false">N50</f>
        <v>34.3898</v>
      </c>
      <c r="F50" s="61" t="n">
        <f aca="false">L50</f>
        <v>8628.1104</v>
      </c>
      <c r="G50" s="61" t="n">
        <f aca="false">O50</f>
        <v>34.9333</v>
      </c>
      <c r="H50" s="61" t="n">
        <f aca="false">T50</f>
        <v>8628.1104</v>
      </c>
      <c r="I50" s="61" t="n">
        <f aca="false">V50</f>
        <v>34.3898</v>
      </c>
      <c r="J50" s="61" t="n">
        <f aca="false">T50</f>
        <v>8628.1104</v>
      </c>
      <c r="K50" s="61" t="n">
        <f aca="false">W50</f>
        <v>34.9333</v>
      </c>
      <c r="L50" s="55" t="n">
        <v>8628.1104</v>
      </c>
      <c r="M50" s="55" t="n">
        <v>29.4706</v>
      </c>
      <c r="N50" s="55" t="n">
        <v>34.3898</v>
      </c>
      <c r="O50" s="55" t="n">
        <v>34.9333</v>
      </c>
      <c r="P50" s="55" t="n">
        <v>2855.36</v>
      </c>
      <c r="Q50" s="55" t="n">
        <v>30.01</v>
      </c>
      <c r="R50" s="55" t="n">
        <f aca="false">P50/3600</f>
        <v>0.793155555555556</v>
      </c>
      <c r="S50" s="53"/>
      <c r="T50" s="55" t="n">
        <v>8628.1104</v>
      </c>
      <c r="U50" s="55" t="n">
        <v>29.4706</v>
      </c>
      <c r="V50" s="55" t="n">
        <v>34.3898</v>
      </c>
      <c r="W50" s="55" t="n">
        <v>34.9333</v>
      </c>
      <c r="X50" s="55" t="n">
        <v>2890.63</v>
      </c>
      <c r="Y50" s="55" t="n">
        <v>32.61</v>
      </c>
      <c r="Z50" s="55" t="n">
        <f aca="false">X50/3600</f>
        <v>0.802952777777778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22</v>
      </c>
      <c r="D51" s="59" t="n">
        <f aca="false">L51</f>
        <v>15369.3264</v>
      </c>
      <c r="E51" s="59" t="n">
        <f aca="false">N51</f>
        <v>43.8447</v>
      </c>
      <c r="F51" s="59" t="n">
        <f aca="false">L51</f>
        <v>15369.3264</v>
      </c>
      <c r="G51" s="59" t="n">
        <f aca="false">O51</f>
        <v>44.6536</v>
      </c>
      <c r="H51" s="59" t="n">
        <f aca="false">T51</f>
        <v>15369.3264</v>
      </c>
      <c r="I51" s="59" t="n">
        <f aca="false">V51</f>
        <v>43.8447</v>
      </c>
      <c r="J51" s="59" t="n">
        <f aca="false">T51</f>
        <v>15369.3264</v>
      </c>
      <c r="K51" s="59" t="n">
        <f aca="false">W51</f>
        <v>44.6536</v>
      </c>
      <c r="L51" s="56" t="n">
        <v>15369.3264</v>
      </c>
      <c r="M51" s="56" t="n">
        <v>42.5666</v>
      </c>
      <c r="N51" s="56" t="n">
        <v>43.8447</v>
      </c>
      <c r="O51" s="56" t="n">
        <v>44.6536</v>
      </c>
      <c r="P51" s="56" t="n">
        <v>2116.75</v>
      </c>
      <c r="Q51" s="49" t="n">
        <v>22.16</v>
      </c>
      <c r="R51" s="56" t="n">
        <f aca="false">P51/3600</f>
        <v>0.587986111111111</v>
      </c>
      <c r="S51" s="58"/>
      <c r="T51" s="56" t="n">
        <v>15369.3264</v>
      </c>
      <c r="U51" s="56" t="n">
        <v>42.5666</v>
      </c>
      <c r="V51" s="56" t="n">
        <v>43.8447</v>
      </c>
      <c r="W51" s="56" t="n">
        <v>44.6536</v>
      </c>
      <c r="X51" s="56" t="n">
        <v>2134.48</v>
      </c>
      <c r="Y51" s="56" t="n">
        <v>22.68</v>
      </c>
      <c r="Z51" s="56" t="n">
        <f aca="false">X51/3600</f>
        <v>0.59291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448</v>
      </c>
      <c r="E52" s="60" t="n">
        <f aca="false">N52</f>
        <v>40.4678</v>
      </c>
      <c r="F52" s="60" t="n">
        <f aca="false">L52</f>
        <v>9210.7448</v>
      </c>
      <c r="G52" s="60" t="n">
        <f aca="false">O52</f>
        <v>41.8351</v>
      </c>
      <c r="H52" s="60" t="n">
        <f aca="false">T52</f>
        <v>9210.7448</v>
      </c>
      <c r="I52" s="60" t="n">
        <f aca="false">V52</f>
        <v>40.4678</v>
      </c>
      <c r="J52" s="60" t="n">
        <f aca="false">T52</f>
        <v>9210.7448</v>
      </c>
      <c r="K52" s="60" t="n">
        <f aca="false">W52</f>
        <v>41.8351</v>
      </c>
      <c r="L52" s="48" t="n">
        <v>9210.7448</v>
      </c>
      <c r="M52" s="48" t="n">
        <v>39.1215</v>
      </c>
      <c r="N52" s="48" t="n">
        <v>40.4678</v>
      </c>
      <c r="O52" s="48" t="n">
        <v>41.8351</v>
      </c>
      <c r="P52" s="48" t="n">
        <v>1914.61</v>
      </c>
      <c r="Q52" s="49" t="n">
        <v>19.51</v>
      </c>
      <c r="R52" s="48" t="n">
        <f aca="false">P52/3600</f>
        <v>0.531836111111111</v>
      </c>
      <c r="S52" s="50"/>
      <c r="T52" s="48" t="n">
        <v>9210.7448</v>
      </c>
      <c r="U52" s="48" t="n">
        <v>39.1215</v>
      </c>
      <c r="V52" s="48" t="n">
        <v>40.4678</v>
      </c>
      <c r="W52" s="48" t="n">
        <v>41.8351</v>
      </c>
      <c r="X52" s="48" t="n">
        <v>1945.53</v>
      </c>
      <c r="Y52" s="48" t="n">
        <v>19.32</v>
      </c>
      <c r="Z52" s="48" t="n">
        <f aca="false">X52/3600</f>
        <v>0.54042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2944</v>
      </c>
      <c r="E53" s="60" t="n">
        <f aca="false">N53</f>
        <v>37.7844</v>
      </c>
      <c r="F53" s="60" t="n">
        <f aca="false">L53</f>
        <v>5183.2944</v>
      </c>
      <c r="G53" s="60" t="n">
        <f aca="false">O53</f>
        <v>39.5303</v>
      </c>
      <c r="H53" s="60" t="n">
        <f aca="false">T53</f>
        <v>5183.2944</v>
      </c>
      <c r="I53" s="60" t="n">
        <f aca="false">V53</f>
        <v>37.7844</v>
      </c>
      <c r="J53" s="60" t="n">
        <f aca="false">T53</f>
        <v>5183.2944</v>
      </c>
      <c r="K53" s="60" t="n">
        <f aca="false">W53</f>
        <v>39.5303</v>
      </c>
      <c r="L53" s="48" t="n">
        <v>5183.2944</v>
      </c>
      <c r="M53" s="48" t="n">
        <v>35.7161</v>
      </c>
      <c r="N53" s="48" t="n">
        <v>37.7844</v>
      </c>
      <c r="O53" s="48" t="n">
        <v>39.5303</v>
      </c>
      <c r="P53" s="48" t="n">
        <v>1741.34</v>
      </c>
      <c r="Q53" s="49" t="n">
        <v>17.52</v>
      </c>
      <c r="R53" s="48" t="n">
        <f aca="false">P53/3600</f>
        <v>0.483705555555556</v>
      </c>
      <c r="S53" s="50"/>
      <c r="T53" s="48" t="n">
        <v>5183.2944</v>
      </c>
      <c r="U53" s="48" t="n">
        <v>35.7161</v>
      </c>
      <c r="V53" s="48" t="n">
        <v>37.7844</v>
      </c>
      <c r="W53" s="48" t="n">
        <v>39.5303</v>
      </c>
      <c r="X53" s="48" t="n">
        <v>1789.03</v>
      </c>
      <c r="Y53" s="48" t="n">
        <v>19.82</v>
      </c>
      <c r="Z53" s="48" t="n">
        <f aca="false">X53/3600</f>
        <v>0.496952777777778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1.96</v>
      </c>
      <c r="E54" s="61" t="n">
        <f aca="false">N54</f>
        <v>35.528</v>
      </c>
      <c r="F54" s="61" t="n">
        <f aca="false">L54</f>
        <v>2531.96</v>
      </c>
      <c r="G54" s="61" t="n">
        <f aca="false">O54</f>
        <v>37.0781</v>
      </c>
      <c r="H54" s="61" t="n">
        <f aca="false">T54</f>
        <v>2531.96</v>
      </c>
      <c r="I54" s="61" t="n">
        <f aca="false">V54</f>
        <v>35.528</v>
      </c>
      <c r="J54" s="61" t="n">
        <f aca="false">T54</f>
        <v>2531.96</v>
      </c>
      <c r="K54" s="61" t="n">
        <f aca="false">W54</f>
        <v>37.0781</v>
      </c>
      <c r="L54" s="55" t="n">
        <v>2531.96</v>
      </c>
      <c r="M54" s="55" t="n">
        <v>32.2596</v>
      </c>
      <c r="N54" s="55" t="n">
        <v>35.528</v>
      </c>
      <c r="O54" s="55" t="n">
        <v>37.0781</v>
      </c>
      <c r="P54" s="55" t="n">
        <v>1595.32</v>
      </c>
      <c r="Q54" s="55" t="n">
        <v>14.65</v>
      </c>
      <c r="R54" s="55" t="n">
        <f aca="false">P54/3600</f>
        <v>0.443144444444444</v>
      </c>
      <c r="S54" s="53"/>
      <c r="T54" s="55" t="n">
        <v>2531.96</v>
      </c>
      <c r="U54" s="55" t="n">
        <v>32.2596</v>
      </c>
      <c r="V54" s="55" t="n">
        <v>35.528</v>
      </c>
      <c r="W54" s="55" t="n">
        <v>37.0781</v>
      </c>
      <c r="X54" s="55" t="n">
        <v>1610.43</v>
      </c>
      <c r="Y54" s="55" t="n">
        <v>15.89</v>
      </c>
      <c r="Z54" s="55" t="n">
        <f aca="false">X54/3600</f>
        <v>0.447341666666667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9" t="n">
        <f aca="false">L55</f>
        <v>5375.9912</v>
      </c>
      <c r="E55" s="59" t="n">
        <f aca="false">N55</f>
        <v>45.3489</v>
      </c>
      <c r="F55" s="59" t="n">
        <f aca="false">L55</f>
        <v>5375.9912</v>
      </c>
      <c r="G55" s="59" t="n">
        <f aca="false">O55</f>
        <v>45.1245</v>
      </c>
      <c r="H55" s="59" t="n">
        <f aca="false">T55</f>
        <v>5375.9912</v>
      </c>
      <c r="I55" s="59" t="n">
        <f aca="false">V55</f>
        <v>45.3489</v>
      </c>
      <c r="J55" s="59" t="n">
        <f aca="false">T55</f>
        <v>5375.9912</v>
      </c>
      <c r="K55" s="59" t="n">
        <f aca="false">W55</f>
        <v>45.1245</v>
      </c>
      <c r="L55" s="56" t="n">
        <v>5375.9912</v>
      </c>
      <c r="M55" s="56" t="n">
        <v>43.2162</v>
      </c>
      <c r="N55" s="56" t="n">
        <v>45.3489</v>
      </c>
      <c r="O55" s="56" t="n">
        <v>45.1245</v>
      </c>
      <c r="P55" s="56" t="n">
        <v>849.88</v>
      </c>
      <c r="Q55" s="49" t="n">
        <v>8.38</v>
      </c>
      <c r="R55" s="56" t="n">
        <f aca="false">P55/3600</f>
        <v>0.236077777777778</v>
      </c>
      <c r="S55" s="58"/>
      <c r="T55" s="56" t="n">
        <v>5375.9912</v>
      </c>
      <c r="U55" s="56" t="n">
        <v>43.2162</v>
      </c>
      <c r="V55" s="56" t="n">
        <v>45.3489</v>
      </c>
      <c r="W55" s="56" t="n">
        <v>45.1245</v>
      </c>
      <c r="X55" s="56" t="n">
        <v>861.92</v>
      </c>
      <c r="Y55" s="56" t="n">
        <v>8.33</v>
      </c>
      <c r="Z55" s="56" t="n">
        <f aca="false">X55/3600</f>
        <v>0.23942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27</v>
      </c>
      <c r="D56" s="60" t="n">
        <f aca="false">L56</f>
        <v>3206.0064</v>
      </c>
      <c r="E56" s="60" t="n">
        <f aca="false">N56</f>
        <v>42.2498</v>
      </c>
      <c r="F56" s="60" t="n">
        <f aca="false">L56</f>
        <v>3206.0064</v>
      </c>
      <c r="G56" s="60" t="n">
        <f aca="false">O56</f>
        <v>41.7612</v>
      </c>
      <c r="H56" s="60" t="n">
        <f aca="false">T56</f>
        <v>3206.0064</v>
      </c>
      <c r="I56" s="60" t="n">
        <f aca="false">V56</f>
        <v>42.2498</v>
      </c>
      <c r="J56" s="60" t="n">
        <f aca="false">T56</f>
        <v>3206.0064</v>
      </c>
      <c r="K56" s="60" t="n">
        <f aca="false">W56</f>
        <v>41.7612</v>
      </c>
      <c r="L56" s="48" t="n">
        <v>3206.0064</v>
      </c>
      <c r="M56" s="48" t="n">
        <v>39.5157</v>
      </c>
      <c r="N56" s="48" t="n">
        <v>42.2498</v>
      </c>
      <c r="O56" s="48" t="n">
        <v>41.7612</v>
      </c>
      <c r="P56" s="48" t="n">
        <v>758.75</v>
      </c>
      <c r="Q56" s="49" t="n">
        <v>7.31</v>
      </c>
      <c r="R56" s="48" t="n">
        <f aca="false">P56/3600</f>
        <v>0.210763888888889</v>
      </c>
      <c r="S56" s="50"/>
      <c r="T56" s="48" t="n">
        <v>3206.0064</v>
      </c>
      <c r="U56" s="48" t="n">
        <v>39.5157</v>
      </c>
      <c r="V56" s="48" t="n">
        <v>42.2498</v>
      </c>
      <c r="W56" s="48" t="n">
        <v>41.7612</v>
      </c>
      <c r="X56" s="48" t="n">
        <v>757.47</v>
      </c>
      <c r="Y56" s="48" t="n">
        <v>7.49</v>
      </c>
      <c r="Z56" s="48" t="n">
        <f aca="false">X56/3600</f>
        <v>0.210408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3.5416</v>
      </c>
      <c r="E57" s="60" t="n">
        <f aca="false">N57</f>
        <v>39.5353</v>
      </c>
      <c r="F57" s="60" t="n">
        <f aca="false">L57</f>
        <v>1813.5416</v>
      </c>
      <c r="G57" s="60" t="n">
        <f aca="false">O57</f>
        <v>38.938</v>
      </c>
      <c r="H57" s="60" t="n">
        <f aca="false">T57</f>
        <v>1813.5416</v>
      </c>
      <c r="I57" s="60" t="n">
        <f aca="false">V57</f>
        <v>39.5353</v>
      </c>
      <c r="J57" s="60" t="n">
        <f aca="false">T57</f>
        <v>1813.5416</v>
      </c>
      <c r="K57" s="60" t="n">
        <f aca="false">W57</f>
        <v>38.938</v>
      </c>
      <c r="L57" s="48" t="n">
        <v>1813.5416</v>
      </c>
      <c r="M57" s="48" t="n">
        <v>36.0918</v>
      </c>
      <c r="N57" s="48" t="n">
        <v>39.5353</v>
      </c>
      <c r="O57" s="48" t="n">
        <v>38.938</v>
      </c>
      <c r="P57" s="48" t="n">
        <v>694.38</v>
      </c>
      <c r="Q57" s="49" t="n">
        <v>6.47</v>
      </c>
      <c r="R57" s="48" t="n">
        <f aca="false">P57/3600</f>
        <v>0.192883333333333</v>
      </c>
      <c r="S57" s="50"/>
      <c r="T57" s="48" t="n">
        <v>1813.5416</v>
      </c>
      <c r="U57" s="48" t="n">
        <v>36.0918</v>
      </c>
      <c r="V57" s="48" t="n">
        <v>39.5353</v>
      </c>
      <c r="W57" s="48" t="n">
        <v>38.938</v>
      </c>
      <c r="X57" s="48" t="n">
        <v>697.63</v>
      </c>
      <c r="Y57" s="48" t="n">
        <v>6.69</v>
      </c>
      <c r="Z57" s="48" t="n">
        <f aca="false">X57/3600</f>
        <v>0.193786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5.184</v>
      </c>
      <c r="E58" s="61" t="n">
        <f aca="false">N58</f>
        <v>36.8287</v>
      </c>
      <c r="F58" s="61" t="n">
        <f aca="false">L58</f>
        <v>975.184</v>
      </c>
      <c r="G58" s="61" t="n">
        <f aca="false">O58</f>
        <v>36.1065</v>
      </c>
      <c r="H58" s="61" t="n">
        <f aca="false">T58</f>
        <v>975.184</v>
      </c>
      <c r="I58" s="61" t="n">
        <f aca="false">V58</f>
        <v>36.8287</v>
      </c>
      <c r="J58" s="61" t="n">
        <f aca="false">T58</f>
        <v>975.184</v>
      </c>
      <c r="K58" s="61" t="n">
        <f aca="false">W58</f>
        <v>36.1065</v>
      </c>
      <c r="L58" s="55" t="n">
        <v>975.184</v>
      </c>
      <c r="M58" s="55" t="n">
        <v>32.8986</v>
      </c>
      <c r="N58" s="55" t="n">
        <v>36.8287</v>
      </c>
      <c r="O58" s="55" t="n">
        <v>36.1065</v>
      </c>
      <c r="P58" s="55" t="n">
        <v>625.11</v>
      </c>
      <c r="Q58" s="55" t="n">
        <v>5.54</v>
      </c>
      <c r="R58" s="55" t="n">
        <f aca="false">P58/3600</f>
        <v>0.173641666666667</v>
      </c>
      <c r="S58" s="53"/>
      <c r="T58" s="55" t="n">
        <v>975.184</v>
      </c>
      <c r="U58" s="55" t="n">
        <v>32.8986</v>
      </c>
      <c r="V58" s="55" t="n">
        <v>36.8287</v>
      </c>
      <c r="W58" s="55" t="n">
        <v>36.1065</v>
      </c>
      <c r="X58" s="55" t="n">
        <v>624.49</v>
      </c>
      <c r="Y58" s="55" t="n">
        <v>7.35</v>
      </c>
      <c r="Z58" s="55" t="n">
        <f aca="false">X58/3600</f>
        <v>0.173469444444444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22</v>
      </c>
      <c r="D59" s="57" t="n">
        <f aca="false">L59</f>
        <v>13331.8512</v>
      </c>
      <c r="E59" s="57" t="n">
        <f aca="false">N59</f>
        <v>43.4186</v>
      </c>
      <c r="F59" s="57" t="n">
        <f aca="false">L59</f>
        <v>13331.8512</v>
      </c>
      <c r="G59" s="57" t="n">
        <f aca="false">O59</f>
        <v>44.3324</v>
      </c>
      <c r="H59" s="57" t="n">
        <f aca="false">T59</f>
        <v>13331.8512</v>
      </c>
      <c r="I59" s="57" t="n">
        <f aca="false">V59</f>
        <v>43.4186</v>
      </c>
      <c r="J59" s="57" t="n">
        <f aca="false">T59</f>
        <v>13331.8512</v>
      </c>
      <c r="K59" s="57" t="n">
        <f aca="false">W59</f>
        <v>44.3324</v>
      </c>
      <c r="L59" s="56" t="n">
        <v>13331.8512</v>
      </c>
      <c r="M59" s="56" t="n">
        <v>41.3044</v>
      </c>
      <c r="N59" s="56" t="n">
        <v>43.4186</v>
      </c>
      <c r="O59" s="56" t="n">
        <v>44.3324</v>
      </c>
      <c r="P59" s="56" t="n">
        <v>1211.52</v>
      </c>
      <c r="Q59" s="49" t="n">
        <v>12.17</v>
      </c>
      <c r="R59" s="56" t="n">
        <f aca="false">P59/3600</f>
        <v>0.336533333333333</v>
      </c>
      <c r="S59" s="58"/>
      <c r="T59" s="56" t="n">
        <v>13331.8512</v>
      </c>
      <c r="U59" s="56" t="n">
        <v>41.3044</v>
      </c>
      <c r="V59" s="56" t="n">
        <v>43.4186</v>
      </c>
      <c r="W59" s="56" t="n">
        <v>44.3324</v>
      </c>
      <c r="X59" s="56" t="n">
        <v>1217.86</v>
      </c>
      <c r="Y59" s="56" t="n">
        <v>12.34</v>
      </c>
      <c r="Z59" s="56" t="n">
        <f aca="false">X59/3600</f>
        <v>0.33829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0384</v>
      </c>
      <c r="E60" s="47" t="n">
        <f aca="false">N60</f>
        <v>40.6633</v>
      </c>
      <c r="F60" s="47" t="n">
        <f aca="false">L60</f>
        <v>8478.0384</v>
      </c>
      <c r="G60" s="47" t="n">
        <f aca="false">O60</f>
        <v>41.6654</v>
      </c>
      <c r="H60" s="47" t="n">
        <f aca="false">T60</f>
        <v>8478.0384</v>
      </c>
      <c r="I60" s="47" t="n">
        <f aca="false">V60</f>
        <v>40.6633</v>
      </c>
      <c r="J60" s="47" t="n">
        <f aca="false">T60</f>
        <v>8478.0384</v>
      </c>
      <c r="K60" s="47" t="n">
        <f aca="false">W60</f>
        <v>41.6654</v>
      </c>
      <c r="L60" s="48" t="n">
        <v>8478.0384</v>
      </c>
      <c r="M60" s="48" t="n">
        <v>36.8671</v>
      </c>
      <c r="N60" s="48" t="n">
        <v>40.6633</v>
      </c>
      <c r="O60" s="48" t="n">
        <v>41.6654</v>
      </c>
      <c r="P60" s="48" t="n">
        <v>1064.26</v>
      </c>
      <c r="Q60" s="49" t="n">
        <v>10.99</v>
      </c>
      <c r="R60" s="48" t="n">
        <f aca="false">P60/3600</f>
        <v>0.295627777777778</v>
      </c>
      <c r="S60" s="50"/>
      <c r="T60" s="48" t="n">
        <v>8478.0384</v>
      </c>
      <c r="U60" s="48" t="n">
        <v>36.8671</v>
      </c>
      <c r="V60" s="48" t="n">
        <v>40.6633</v>
      </c>
      <c r="W60" s="48" t="n">
        <v>41.6654</v>
      </c>
      <c r="X60" s="48" t="n">
        <v>1053.58</v>
      </c>
      <c r="Y60" s="48" t="n">
        <v>10.85</v>
      </c>
      <c r="Z60" s="48" t="n">
        <f aca="false">X60/3600</f>
        <v>0.292661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5.4272</v>
      </c>
      <c r="E61" s="47" t="n">
        <f aca="false">N61</f>
        <v>38.6088</v>
      </c>
      <c r="F61" s="47" t="n">
        <f aca="false">L61</f>
        <v>5185.4272</v>
      </c>
      <c r="G61" s="47" t="n">
        <f aca="false">O61</f>
        <v>39.474</v>
      </c>
      <c r="H61" s="47" t="n">
        <f aca="false">T61</f>
        <v>5185.4272</v>
      </c>
      <c r="I61" s="47" t="n">
        <f aca="false">V61</f>
        <v>38.6088</v>
      </c>
      <c r="J61" s="47" t="n">
        <f aca="false">T61</f>
        <v>5185.4272</v>
      </c>
      <c r="K61" s="47" t="n">
        <f aca="false">W61</f>
        <v>39.474</v>
      </c>
      <c r="L61" s="48" t="n">
        <v>5185.4272</v>
      </c>
      <c r="M61" s="48" t="n">
        <v>33.1339</v>
      </c>
      <c r="N61" s="48" t="n">
        <v>38.6088</v>
      </c>
      <c r="O61" s="48" t="n">
        <v>39.474</v>
      </c>
      <c r="P61" s="48" t="n">
        <v>963.14</v>
      </c>
      <c r="Q61" s="49" t="n">
        <v>9.42</v>
      </c>
      <c r="R61" s="48" t="n">
        <f aca="false">P61/3600</f>
        <v>0.267538888888889</v>
      </c>
      <c r="S61" s="50"/>
      <c r="T61" s="48" t="n">
        <v>5185.4272</v>
      </c>
      <c r="U61" s="48" t="n">
        <v>33.1339</v>
      </c>
      <c r="V61" s="48" t="n">
        <v>38.6088</v>
      </c>
      <c r="W61" s="48" t="n">
        <v>39.474</v>
      </c>
      <c r="X61" s="48" t="n">
        <v>961.75</v>
      </c>
      <c r="Y61" s="48" t="n">
        <v>9.67</v>
      </c>
      <c r="Z61" s="48" t="n">
        <f aca="false">X61/3600</f>
        <v>0.267152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5.7304</v>
      </c>
      <c r="E62" s="54" t="n">
        <f aca="false">N62</f>
        <v>36.6401</v>
      </c>
      <c r="F62" s="54" t="n">
        <f aca="false">L62</f>
        <v>3055.7304</v>
      </c>
      <c r="G62" s="54" t="n">
        <f aca="false">O62</f>
        <v>37.2653</v>
      </c>
      <c r="H62" s="54" t="n">
        <f aca="false">T62</f>
        <v>3055.7304</v>
      </c>
      <c r="I62" s="54" t="n">
        <f aca="false">V62</f>
        <v>36.6401</v>
      </c>
      <c r="J62" s="54" t="n">
        <f aca="false">T62</f>
        <v>3055.7304</v>
      </c>
      <c r="K62" s="54" t="n">
        <f aca="false">W62</f>
        <v>37.2653</v>
      </c>
      <c r="L62" s="55" t="n">
        <v>3055.7304</v>
      </c>
      <c r="M62" s="55" t="n">
        <v>29.6865</v>
      </c>
      <c r="N62" s="55" t="n">
        <v>36.6401</v>
      </c>
      <c r="O62" s="55" t="n">
        <v>37.2653</v>
      </c>
      <c r="P62" s="55" t="n">
        <v>891.35</v>
      </c>
      <c r="Q62" s="55" t="n">
        <v>8.59</v>
      </c>
      <c r="R62" s="55" t="n">
        <f aca="false">P62/3600</f>
        <v>0.247597222222222</v>
      </c>
      <c r="S62" s="53"/>
      <c r="T62" s="55" t="n">
        <v>3055.7304</v>
      </c>
      <c r="U62" s="55" t="n">
        <v>29.6865</v>
      </c>
      <c r="V62" s="55" t="n">
        <v>36.6401</v>
      </c>
      <c r="W62" s="55" t="n">
        <v>37.2653</v>
      </c>
      <c r="X62" s="55" t="n">
        <v>887.82</v>
      </c>
      <c r="Y62" s="55" t="n">
        <v>9</v>
      </c>
      <c r="Z62" s="55" t="n">
        <f aca="false">X62/3600</f>
        <v>0.246616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22</v>
      </c>
      <c r="D63" s="59" t="n">
        <f aca="false">L63</f>
        <v>11686.0696</v>
      </c>
      <c r="E63" s="59" t="n">
        <f aca="false">N63</f>
        <v>42.3599</v>
      </c>
      <c r="F63" s="59" t="n">
        <f aca="false">L63</f>
        <v>11686.0696</v>
      </c>
      <c r="G63" s="59" t="n">
        <f aca="false">O63</f>
        <v>43.0859</v>
      </c>
      <c r="H63" s="59" t="n">
        <f aca="false">T63</f>
        <v>11686.0696</v>
      </c>
      <c r="I63" s="59" t="n">
        <f aca="false">V63</f>
        <v>42.3599</v>
      </c>
      <c r="J63" s="59" t="n">
        <f aca="false">T63</f>
        <v>11686.0696</v>
      </c>
      <c r="K63" s="59" t="n">
        <f aca="false">W63</f>
        <v>43.0859</v>
      </c>
      <c r="L63" s="56" t="n">
        <v>11686.0696</v>
      </c>
      <c r="M63" s="56" t="n">
        <v>41.1726</v>
      </c>
      <c r="N63" s="56" t="n">
        <v>42.3599</v>
      </c>
      <c r="O63" s="56" t="n">
        <v>43.0859</v>
      </c>
      <c r="P63" s="56" t="n">
        <v>1043.94</v>
      </c>
      <c r="Q63" s="49" t="n">
        <v>11.77</v>
      </c>
      <c r="R63" s="56" t="n">
        <f aca="false">P63/3600</f>
        <v>0.289983333333333</v>
      </c>
      <c r="S63" s="58"/>
      <c r="T63" s="56" t="n">
        <v>11686.0696</v>
      </c>
      <c r="U63" s="56" t="n">
        <v>41.1726</v>
      </c>
      <c r="V63" s="56" t="n">
        <v>42.3599</v>
      </c>
      <c r="W63" s="56" t="n">
        <v>43.0859</v>
      </c>
      <c r="X63" s="56" t="n">
        <v>1041.29</v>
      </c>
      <c r="Y63" s="56" t="n">
        <v>11.47</v>
      </c>
      <c r="Z63" s="56" t="n">
        <f aca="false">X63/3600</f>
        <v>0.28924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1.5896</v>
      </c>
      <c r="E64" s="60" t="n">
        <f aca="false">N64</f>
        <v>39.1692</v>
      </c>
      <c r="F64" s="60" t="n">
        <f aca="false">L64</f>
        <v>7221.5896</v>
      </c>
      <c r="G64" s="60" t="n">
        <f aca="false">O64</f>
        <v>39.7041</v>
      </c>
      <c r="H64" s="60" t="n">
        <f aca="false">T64</f>
        <v>7221.5896</v>
      </c>
      <c r="I64" s="60" t="n">
        <f aca="false">V64</f>
        <v>39.1692</v>
      </c>
      <c r="J64" s="60" t="n">
        <f aca="false">T64</f>
        <v>7221.5896</v>
      </c>
      <c r="K64" s="60" t="n">
        <f aca="false">W64</f>
        <v>39.7041</v>
      </c>
      <c r="L64" s="48" t="n">
        <v>7221.5896</v>
      </c>
      <c r="M64" s="48" t="n">
        <v>36.8064</v>
      </c>
      <c r="N64" s="48" t="n">
        <v>39.1692</v>
      </c>
      <c r="O64" s="48" t="n">
        <v>39.7041</v>
      </c>
      <c r="P64" s="48" t="n">
        <v>919.24</v>
      </c>
      <c r="Q64" s="49" t="n">
        <v>9.86</v>
      </c>
      <c r="R64" s="48" t="n">
        <f aca="false">P64/3600</f>
        <v>0.255344444444444</v>
      </c>
      <c r="S64" s="50"/>
      <c r="T64" s="48" t="n">
        <v>7221.5896</v>
      </c>
      <c r="U64" s="48" t="n">
        <v>36.8064</v>
      </c>
      <c r="V64" s="48" t="n">
        <v>39.1692</v>
      </c>
      <c r="W64" s="48" t="n">
        <v>39.7041</v>
      </c>
      <c r="X64" s="48" t="n">
        <v>905.3</v>
      </c>
      <c r="Y64" s="48" t="n">
        <v>10.36</v>
      </c>
      <c r="Z64" s="48" t="n">
        <f aca="false">X64/3600</f>
        <v>0.251472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6.6584</v>
      </c>
      <c r="E65" s="60" t="n">
        <f aca="false">N65</f>
        <v>36.5659</v>
      </c>
      <c r="F65" s="60" t="n">
        <f aca="false">L65</f>
        <v>4066.6584</v>
      </c>
      <c r="G65" s="60" t="n">
        <f aca="false">O65</f>
        <v>37.017</v>
      </c>
      <c r="H65" s="60" t="n">
        <f aca="false">T65</f>
        <v>4066.6584</v>
      </c>
      <c r="I65" s="60" t="n">
        <f aca="false">V65</f>
        <v>36.5659</v>
      </c>
      <c r="J65" s="60" t="n">
        <f aca="false">T65</f>
        <v>4066.6584</v>
      </c>
      <c r="K65" s="60" t="n">
        <f aca="false">W65</f>
        <v>37.017</v>
      </c>
      <c r="L65" s="48" t="n">
        <v>4066.6584</v>
      </c>
      <c r="M65" s="48" t="n">
        <v>32.8261</v>
      </c>
      <c r="N65" s="48" t="n">
        <v>36.5659</v>
      </c>
      <c r="O65" s="48" t="n">
        <v>37.017</v>
      </c>
      <c r="P65" s="48" t="n">
        <v>806.23</v>
      </c>
      <c r="Q65" s="49" t="n">
        <v>8.78</v>
      </c>
      <c r="R65" s="48" t="n">
        <f aca="false">P65/3600</f>
        <v>0.223952777777778</v>
      </c>
      <c r="S65" s="50"/>
      <c r="T65" s="48" t="n">
        <v>4066.6584</v>
      </c>
      <c r="U65" s="48" t="n">
        <v>32.8261</v>
      </c>
      <c r="V65" s="48" t="n">
        <v>36.5659</v>
      </c>
      <c r="W65" s="48" t="n">
        <v>37.017</v>
      </c>
      <c r="X65" s="48" t="n">
        <v>807.68</v>
      </c>
      <c r="Y65" s="48" t="n">
        <v>9.04</v>
      </c>
      <c r="Z65" s="48" t="n">
        <f aca="false">X65/3600</f>
        <v>0.224355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5.592</v>
      </c>
      <c r="E66" s="61" t="n">
        <f aca="false">N66</f>
        <v>34.031</v>
      </c>
      <c r="F66" s="61" t="n">
        <f aca="false">L66</f>
        <v>2035.592</v>
      </c>
      <c r="G66" s="61" t="n">
        <f aca="false">O66</f>
        <v>34.4713</v>
      </c>
      <c r="H66" s="61" t="n">
        <f aca="false">T66</f>
        <v>2035.592</v>
      </c>
      <c r="I66" s="61" t="n">
        <f aca="false">V66</f>
        <v>34.031</v>
      </c>
      <c r="J66" s="61" t="n">
        <f aca="false">T66</f>
        <v>2035.592</v>
      </c>
      <c r="K66" s="61" t="n">
        <f aca="false">W66</f>
        <v>34.4713</v>
      </c>
      <c r="L66" s="55" t="n">
        <v>2035.592</v>
      </c>
      <c r="M66" s="55" t="n">
        <v>29.2805</v>
      </c>
      <c r="N66" s="55" t="n">
        <v>34.031</v>
      </c>
      <c r="O66" s="55" t="n">
        <v>34.4713</v>
      </c>
      <c r="P66" s="55" t="n">
        <v>724.85</v>
      </c>
      <c r="Q66" s="55" t="n">
        <v>7.23</v>
      </c>
      <c r="R66" s="55" t="n">
        <f aca="false">P66/3600</f>
        <v>0.201347222222222</v>
      </c>
      <c r="S66" s="53"/>
      <c r="T66" s="55" t="n">
        <v>2035.592</v>
      </c>
      <c r="U66" s="55" t="n">
        <v>29.2805</v>
      </c>
      <c r="V66" s="55" t="n">
        <v>34.031</v>
      </c>
      <c r="W66" s="55" t="n">
        <v>34.4713</v>
      </c>
      <c r="X66" s="55" t="n">
        <v>724.64</v>
      </c>
      <c r="Y66" s="55" t="n">
        <v>7.27</v>
      </c>
      <c r="Z66" s="55" t="n">
        <f aca="false">X66/3600</f>
        <v>0.201288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22</v>
      </c>
      <c r="D67" s="57" t="n">
        <f aca="false">L67</f>
        <v>4583.304</v>
      </c>
      <c r="E67" s="57" t="n">
        <f aca="false">N67</f>
        <v>43.4266</v>
      </c>
      <c r="F67" s="57" t="n">
        <f aca="false">L67</f>
        <v>4583.304</v>
      </c>
      <c r="G67" s="57" t="n">
        <f aca="false">O67</f>
        <v>44.2565</v>
      </c>
      <c r="H67" s="57" t="n">
        <f aca="false">T67</f>
        <v>4583.304</v>
      </c>
      <c r="I67" s="57" t="n">
        <f aca="false">V67</f>
        <v>43.4266</v>
      </c>
      <c r="J67" s="57" t="n">
        <f aca="false">T67</f>
        <v>4583.304</v>
      </c>
      <c r="K67" s="57" t="n">
        <f aca="false">W67</f>
        <v>44.2565</v>
      </c>
      <c r="L67" s="56" t="n">
        <v>4583.304</v>
      </c>
      <c r="M67" s="56" t="n">
        <v>42.7865</v>
      </c>
      <c r="N67" s="56" t="n">
        <v>43.4266</v>
      </c>
      <c r="O67" s="56" t="n">
        <v>44.2565</v>
      </c>
      <c r="P67" s="56" t="n">
        <v>577.41</v>
      </c>
      <c r="Q67" s="49" t="n">
        <v>6</v>
      </c>
      <c r="R67" s="56" t="n">
        <f aca="false">P67/3600</f>
        <v>0.160391666666667</v>
      </c>
      <c r="S67" s="58"/>
      <c r="T67" s="56" t="n">
        <v>4583.304</v>
      </c>
      <c r="U67" s="56" t="n">
        <v>42.7865</v>
      </c>
      <c r="V67" s="56" t="n">
        <v>43.4266</v>
      </c>
      <c r="W67" s="56" t="n">
        <v>44.2565</v>
      </c>
      <c r="X67" s="56" t="n">
        <v>575.12</v>
      </c>
      <c r="Y67" s="56" t="n">
        <v>6.35</v>
      </c>
      <c r="Z67" s="56" t="n">
        <f aca="false">X67/3600</f>
        <v>0.15975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5936</v>
      </c>
      <c r="E68" s="47" t="n">
        <f aca="false">N68</f>
        <v>40.0098</v>
      </c>
      <c r="F68" s="47" t="n">
        <f aca="false">L68</f>
        <v>2760.5936</v>
      </c>
      <c r="G68" s="47" t="n">
        <f aca="false">O68</f>
        <v>41.2474</v>
      </c>
      <c r="H68" s="47" t="n">
        <f aca="false">T68</f>
        <v>2760.5936</v>
      </c>
      <c r="I68" s="47" t="n">
        <f aca="false">V68</f>
        <v>40.0098</v>
      </c>
      <c r="J68" s="47" t="n">
        <f aca="false">T68</f>
        <v>2760.5936</v>
      </c>
      <c r="K68" s="47" t="n">
        <f aca="false">W68</f>
        <v>41.2474</v>
      </c>
      <c r="L68" s="48" t="n">
        <v>2760.5936</v>
      </c>
      <c r="M68" s="48" t="n">
        <v>38.6244</v>
      </c>
      <c r="N68" s="48" t="n">
        <v>40.0098</v>
      </c>
      <c r="O68" s="48" t="n">
        <v>41.2474</v>
      </c>
      <c r="P68" s="48" t="n">
        <v>507.02</v>
      </c>
      <c r="Q68" s="49" t="n">
        <v>5.31</v>
      </c>
      <c r="R68" s="48" t="n">
        <f aca="false">P68/3600</f>
        <v>0.140838888888889</v>
      </c>
      <c r="S68" s="50"/>
      <c r="T68" s="48" t="n">
        <v>2760.5936</v>
      </c>
      <c r="U68" s="48" t="n">
        <v>38.6244</v>
      </c>
      <c r="V68" s="48" t="n">
        <v>40.0098</v>
      </c>
      <c r="W68" s="48" t="n">
        <v>41.2474</v>
      </c>
      <c r="X68" s="48" t="n">
        <v>512.72</v>
      </c>
      <c r="Y68" s="48" t="n">
        <v>5.38</v>
      </c>
      <c r="Z68" s="48" t="n">
        <f aca="false">X68/3600</f>
        <v>0.142422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8.1848</v>
      </c>
      <c r="E69" s="47" t="n">
        <f aca="false">N69</f>
        <v>37.4491</v>
      </c>
      <c r="F69" s="47" t="n">
        <f aca="false">L69</f>
        <v>1498.1848</v>
      </c>
      <c r="G69" s="47" t="n">
        <f aca="false">O69</f>
        <v>38.5854</v>
      </c>
      <c r="H69" s="47" t="n">
        <f aca="false">T69</f>
        <v>1498.1848</v>
      </c>
      <c r="I69" s="47" t="n">
        <f aca="false">V69</f>
        <v>37.4491</v>
      </c>
      <c r="J69" s="47" t="n">
        <f aca="false">T69</f>
        <v>1498.1848</v>
      </c>
      <c r="K69" s="47" t="n">
        <f aca="false">W69</f>
        <v>38.5854</v>
      </c>
      <c r="L69" s="48" t="n">
        <v>1498.1848</v>
      </c>
      <c r="M69" s="48" t="n">
        <v>34.7333</v>
      </c>
      <c r="N69" s="48" t="n">
        <v>37.4491</v>
      </c>
      <c r="O69" s="48" t="n">
        <v>38.5854</v>
      </c>
      <c r="P69" s="48" t="n">
        <v>463.37</v>
      </c>
      <c r="Q69" s="49" t="n">
        <v>4.78</v>
      </c>
      <c r="R69" s="48" t="n">
        <f aca="false">P69/3600</f>
        <v>0.128713888888889</v>
      </c>
      <c r="S69" s="50"/>
      <c r="T69" s="48" t="n">
        <v>1498.1848</v>
      </c>
      <c r="U69" s="48" t="n">
        <v>34.7333</v>
      </c>
      <c r="V69" s="48" t="n">
        <v>37.4491</v>
      </c>
      <c r="W69" s="48" t="n">
        <v>38.5854</v>
      </c>
      <c r="X69" s="48" t="n">
        <v>463.43</v>
      </c>
      <c r="Y69" s="48" t="n">
        <v>4.87</v>
      </c>
      <c r="Z69" s="48" t="n">
        <f aca="false">X69/3600</f>
        <v>0.128730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1696</v>
      </c>
      <c r="E70" s="62" t="n">
        <f aca="false">N70</f>
        <v>34.8933</v>
      </c>
      <c r="F70" s="62" t="n">
        <f aca="false">L70</f>
        <v>726.1696</v>
      </c>
      <c r="G70" s="62" t="n">
        <f aca="false">O70</f>
        <v>35.7776</v>
      </c>
      <c r="H70" s="62" t="n">
        <f aca="false">T70</f>
        <v>726.1696</v>
      </c>
      <c r="I70" s="62" t="n">
        <f aca="false">V70</f>
        <v>34.8933</v>
      </c>
      <c r="J70" s="62" t="n">
        <f aca="false">T70</f>
        <v>726.1696</v>
      </c>
      <c r="K70" s="62" t="n">
        <f aca="false">W70</f>
        <v>35.7776</v>
      </c>
      <c r="L70" s="55" t="n">
        <v>726.1696</v>
      </c>
      <c r="M70" s="55" t="n">
        <v>31.4146</v>
      </c>
      <c r="N70" s="55" t="n">
        <v>34.8933</v>
      </c>
      <c r="O70" s="55" t="n">
        <v>35.7776</v>
      </c>
      <c r="P70" s="55" t="n">
        <v>411.27</v>
      </c>
      <c r="Q70" s="55" t="n">
        <v>4.34</v>
      </c>
      <c r="R70" s="55" t="n">
        <f aca="false">P70/3600</f>
        <v>0.114241666666667</v>
      </c>
      <c r="S70" s="53"/>
      <c r="T70" s="55" t="n">
        <v>726.1696</v>
      </c>
      <c r="U70" s="55" t="n">
        <v>31.4146</v>
      </c>
      <c r="V70" s="55" t="n">
        <v>34.8933</v>
      </c>
      <c r="W70" s="55" t="n">
        <v>35.7776</v>
      </c>
      <c r="X70" s="55" t="n">
        <v>419.21</v>
      </c>
      <c r="Y70" s="55" t="n">
        <v>5</v>
      </c>
      <c r="Z70" s="55" t="n">
        <f aca="false">X70/3600</f>
        <v>0.116447222222222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9" t="n">
        <f aca="false">L71</f>
        <v>21619.8152</v>
      </c>
      <c r="E71" s="59" t="n">
        <f aca="false">N71</f>
        <v>47.502</v>
      </c>
      <c r="F71" s="59" t="n">
        <f aca="false">L71</f>
        <v>21619.8152</v>
      </c>
      <c r="G71" s="59" t="n">
        <f aca="false">O71</f>
        <v>48.4005</v>
      </c>
      <c r="H71" s="59" t="n">
        <f aca="false">T71</f>
        <v>21619.8152</v>
      </c>
      <c r="I71" s="59" t="n">
        <f aca="false">V71</f>
        <v>47.502</v>
      </c>
      <c r="J71" s="59" t="n">
        <f aca="false">T71</f>
        <v>21619.8152</v>
      </c>
      <c r="K71" s="59" t="n">
        <f aca="false">W71</f>
        <v>48.4005</v>
      </c>
      <c r="L71" s="56" t="n">
        <v>21619.8152</v>
      </c>
      <c r="M71" s="56" t="n">
        <v>44.9849</v>
      </c>
      <c r="N71" s="56" t="n">
        <v>47.502</v>
      </c>
      <c r="O71" s="56" t="n">
        <v>48.4005</v>
      </c>
      <c r="P71" s="56" t="n">
        <v>8005.61</v>
      </c>
      <c r="Q71" s="49" t="n">
        <v>71.97</v>
      </c>
      <c r="R71" s="56" t="n">
        <f aca="false">P71/3600</f>
        <v>2.22378055555556</v>
      </c>
      <c r="S71" s="58"/>
      <c r="T71" s="56" t="n">
        <v>21619.8152</v>
      </c>
      <c r="U71" s="56" t="n">
        <v>44.9849</v>
      </c>
      <c r="V71" s="56" t="n">
        <v>47.502</v>
      </c>
      <c r="W71" s="56" t="n">
        <v>48.4005</v>
      </c>
      <c r="X71" s="56" t="n">
        <v>8028.38</v>
      </c>
      <c r="Y71" s="56" t="n">
        <v>81.9</v>
      </c>
      <c r="Z71" s="56" t="n">
        <f aca="false">X71/3600</f>
        <v>2.230105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27</v>
      </c>
      <c r="D72" s="60" t="n">
        <f aca="false">L72</f>
        <v>12684.2112</v>
      </c>
      <c r="E72" s="60" t="n">
        <f aca="false">N72</f>
        <v>45.695</v>
      </c>
      <c r="F72" s="60" t="n">
        <f aca="false">L72</f>
        <v>12684.2112</v>
      </c>
      <c r="G72" s="60" t="n">
        <f aca="false">O72</f>
        <v>46.3753</v>
      </c>
      <c r="H72" s="60" t="n">
        <f aca="false">T72</f>
        <v>12684.2112</v>
      </c>
      <c r="I72" s="60" t="n">
        <f aca="false">V72</f>
        <v>45.695</v>
      </c>
      <c r="J72" s="60" t="n">
        <f aca="false">T72</f>
        <v>12684.2112</v>
      </c>
      <c r="K72" s="60" t="n">
        <f aca="false">W72</f>
        <v>46.3753</v>
      </c>
      <c r="L72" s="48" t="n">
        <v>12684.2112</v>
      </c>
      <c r="M72" s="48" t="n">
        <v>42.5247</v>
      </c>
      <c r="N72" s="48" t="n">
        <v>45.695</v>
      </c>
      <c r="O72" s="48" t="n">
        <v>46.3753</v>
      </c>
      <c r="P72" s="48" t="n">
        <v>7378.43</v>
      </c>
      <c r="Q72" s="49" t="n">
        <v>71.99</v>
      </c>
      <c r="R72" s="48" t="n">
        <f aca="false">P72/3600</f>
        <v>2.04956388888889</v>
      </c>
      <c r="S72" s="50"/>
      <c r="T72" s="48" t="n">
        <v>12684.2112</v>
      </c>
      <c r="U72" s="48" t="n">
        <v>42.5247</v>
      </c>
      <c r="V72" s="48" t="n">
        <v>45.695</v>
      </c>
      <c r="W72" s="48" t="n">
        <v>46.3753</v>
      </c>
      <c r="X72" s="48" t="n">
        <v>7361.18</v>
      </c>
      <c r="Y72" s="48" t="n">
        <v>72.92</v>
      </c>
      <c r="Z72" s="48" t="n">
        <f aca="false">X72/3600</f>
        <v>2.04477222222222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2.1416</v>
      </c>
      <c r="E73" s="60" t="n">
        <f aca="false">N73</f>
        <v>43.6522</v>
      </c>
      <c r="F73" s="60" t="n">
        <f aca="false">L73</f>
        <v>7522.1416</v>
      </c>
      <c r="G73" s="60" t="n">
        <f aca="false">O73</f>
        <v>44.1856</v>
      </c>
      <c r="H73" s="60" t="n">
        <f aca="false">T73</f>
        <v>7522.1416</v>
      </c>
      <c r="I73" s="60" t="n">
        <f aca="false">V73</f>
        <v>43.6522</v>
      </c>
      <c r="J73" s="60" t="n">
        <f aca="false">T73</f>
        <v>7522.1416</v>
      </c>
      <c r="K73" s="60" t="n">
        <f aca="false">W73</f>
        <v>44.1856</v>
      </c>
      <c r="L73" s="48" t="n">
        <v>7522.1416</v>
      </c>
      <c r="M73" s="48" t="n">
        <v>39.846</v>
      </c>
      <c r="N73" s="48" t="n">
        <v>43.6522</v>
      </c>
      <c r="O73" s="48" t="n">
        <v>44.1856</v>
      </c>
      <c r="P73" s="48" t="n">
        <v>7079.87</v>
      </c>
      <c r="Q73" s="49" t="n">
        <v>64.5</v>
      </c>
      <c r="R73" s="48" t="n">
        <f aca="false">P73/3600</f>
        <v>1.96663055555556</v>
      </c>
      <c r="S73" s="50"/>
      <c r="T73" s="48" t="n">
        <v>7522.1416</v>
      </c>
      <c r="U73" s="48" t="n">
        <v>39.846</v>
      </c>
      <c r="V73" s="48" t="n">
        <v>43.6522</v>
      </c>
      <c r="W73" s="48" t="n">
        <v>44.1856</v>
      </c>
      <c r="X73" s="48" t="n">
        <v>7131</v>
      </c>
      <c r="Y73" s="48" t="n">
        <v>68.65</v>
      </c>
      <c r="Z73" s="48" t="n">
        <f aca="false">X73/3600</f>
        <v>1.98083333333333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29.332</v>
      </c>
      <c r="E74" s="61" t="n">
        <f aca="false">N74</f>
        <v>41.3328</v>
      </c>
      <c r="F74" s="61" t="n">
        <f aca="false">L74</f>
        <v>4429.332</v>
      </c>
      <c r="G74" s="61" t="n">
        <f aca="false">O74</f>
        <v>41.7327</v>
      </c>
      <c r="H74" s="61" t="n">
        <f aca="false">T74</f>
        <v>4429.332</v>
      </c>
      <c r="I74" s="61" t="n">
        <f aca="false">V74</f>
        <v>41.3328</v>
      </c>
      <c r="J74" s="61" t="n">
        <f aca="false">T74</f>
        <v>4429.332</v>
      </c>
      <c r="K74" s="61" t="n">
        <f aca="false">W74</f>
        <v>41.7327</v>
      </c>
      <c r="L74" s="55" t="n">
        <v>4429.332</v>
      </c>
      <c r="M74" s="55" t="n">
        <v>36.915</v>
      </c>
      <c r="N74" s="55" t="n">
        <v>41.3328</v>
      </c>
      <c r="O74" s="55" t="n">
        <v>41.7327</v>
      </c>
      <c r="P74" s="55" t="n">
        <v>6725.08</v>
      </c>
      <c r="Q74" s="55" t="n">
        <v>60.78</v>
      </c>
      <c r="R74" s="55" t="n">
        <f aca="false">P74/3600</f>
        <v>1.86807777777778</v>
      </c>
      <c r="S74" s="53"/>
      <c r="T74" s="55" t="n">
        <v>4429.332</v>
      </c>
      <c r="U74" s="55" t="n">
        <v>36.915</v>
      </c>
      <c r="V74" s="55" t="n">
        <v>41.3328</v>
      </c>
      <c r="W74" s="55" t="n">
        <v>41.7327</v>
      </c>
      <c r="X74" s="55" t="n">
        <v>6711.49</v>
      </c>
      <c r="Y74" s="55" t="n">
        <v>60.51</v>
      </c>
      <c r="Z74" s="55" t="n">
        <f aca="false">X74/3600</f>
        <v>1.86430277777778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22</v>
      </c>
      <c r="D75" s="57" t="n">
        <f aca="false">L75</f>
        <v>22070.2232</v>
      </c>
      <c r="E75" s="57" t="n">
        <f aca="false">N75</f>
        <v>48.71</v>
      </c>
      <c r="F75" s="57" t="n">
        <f aca="false">L75</f>
        <v>22070.2232</v>
      </c>
      <c r="G75" s="57" t="n">
        <f aca="false">O75</f>
        <v>48.6865</v>
      </c>
      <c r="H75" s="57" t="n">
        <f aca="false">T75</f>
        <v>22070.2232</v>
      </c>
      <c r="I75" s="57" t="n">
        <f aca="false">V75</f>
        <v>48.71</v>
      </c>
      <c r="J75" s="57" t="n">
        <f aca="false">T75</f>
        <v>22070.2232</v>
      </c>
      <c r="K75" s="57" t="n">
        <f aca="false">W75</f>
        <v>48.6865</v>
      </c>
      <c r="L75" s="56" t="n">
        <v>22070.2232</v>
      </c>
      <c r="M75" s="56" t="n">
        <v>44.9247</v>
      </c>
      <c r="N75" s="56" t="n">
        <v>48.71</v>
      </c>
      <c r="O75" s="56" t="n">
        <v>48.6865</v>
      </c>
      <c r="P75" s="56" t="n">
        <v>7858.59</v>
      </c>
      <c r="Q75" s="49" t="n">
        <v>74.68</v>
      </c>
      <c r="R75" s="56" t="n">
        <f aca="false">P75/3600</f>
        <v>2.18294166666667</v>
      </c>
      <c r="S75" s="58"/>
      <c r="T75" s="56" t="n">
        <v>22070.2232</v>
      </c>
      <c r="U75" s="56" t="n">
        <v>44.9247</v>
      </c>
      <c r="V75" s="56" t="n">
        <v>48.71</v>
      </c>
      <c r="W75" s="56" t="n">
        <v>48.6865</v>
      </c>
      <c r="X75" s="56" t="n">
        <v>7812.88</v>
      </c>
      <c r="Y75" s="56" t="n">
        <v>78.99</v>
      </c>
      <c r="Z75" s="56" t="n">
        <f aca="false">X75/3600</f>
        <v>2.170244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496.7384</v>
      </c>
      <c r="E76" s="47" t="n">
        <f aca="false">N76</f>
        <v>46.8328</v>
      </c>
      <c r="F76" s="47" t="n">
        <f aca="false">L76</f>
        <v>13496.7384</v>
      </c>
      <c r="G76" s="47" t="n">
        <f aca="false">O76</f>
        <v>46.2666</v>
      </c>
      <c r="H76" s="47" t="n">
        <f aca="false">T76</f>
        <v>13496.7384</v>
      </c>
      <c r="I76" s="47" t="n">
        <f aca="false">V76</f>
        <v>46.8328</v>
      </c>
      <c r="J76" s="47" t="n">
        <f aca="false">T76</f>
        <v>13496.7384</v>
      </c>
      <c r="K76" s="47" t="n">
        <f aca="false">W76</f>
        <v>46.2666</v>
      </c>
      <c r="L76" s="48" t="n">
        <v>13496.7384</v>
      </c>
      <c r="M76" s="48" t="n">
        <v>42.4786</v>
      </c>
      <c r="N76" s="48" t="n">
        <v>46.8328</v>
      </c>
      <c r="O76" s="48" t="n">
        <v>46.2666</v>
      </c>
      <c r="P76" s="48" t="n">
        <v>7304.57</v>
      </c>
      <c r="Q76" s="49" t="n">
        <v>71.05</v>
      </c>
      <c r="R76" s="48" t="n">
        <f aca="false">P76/3600</f>
        <v>2.02904722222222</v>
      </c>
      <c r="S76" s="50"/>
      <c r="T76" s="48" t="n">
        <v>13496.7384</v>
      </c>
      <c r="U76" s="48" t="n">
        <v>42.4786</v>
      </c>
      <c r="V76" s="48" t="n">
        <v>46.8328</v>
      </c>
      <c r="W76" s="48" t="n">
        <v>46.2666</v>
      </c>
      <c r="X76" s="48" t="n">
        <v>7302.49</v>
      </c>
      <c r="Y76" s="48" t="n">
        <v>71.41</v>
      </c>
      <c r="Z76" s="48" t="n">
        <f aca="false">X76/3600</f>
        <v>2.02846944444444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1.9968</v>
      </c>
      <c r="E77" s="47" t="n">
        <f aca="false">N77</f>
        <v>45.026</v>
      </c>
      <c r="F77" s="47" t="n">
        <f aca="false">L77</f>
        <v>8311.9968</v>
      </c>
      <c r="G77" s="47" t="n">
        <f aca="false">O77</f>
        <v>43.5359</v>
      </c>
      <c r="H77" s="47" t="n">
        <f aca="false">T77</f>
        <v>8311.9968</v>
      </c>
      <c r="I77" s="47" t="n">
        <f aca="false">V77</f>
        <v>45.026</v>
      </c>
      <c r="J77" s="47" t="n">
        <f aca="false">T77</f>
        <v>8311.9968</v>
      </c>
      <c r="K77" s="47" t="n">
        <f aca="false">W77</f>
        <v>43.5359</v>
      </c>
      <c r="L77" s="48" t="n">
        <v>8311.9968</v>
      </c>
      <c r="M77" s="48" t="n">
        <v>39.7078</v>
      </c>
      <c r="N77" s="48" t="n">
        <v>45.026</v>
      </c>
      <c r="O77" s="48" t="n">
        <v>43.5359</v>
      </c>
      <c r="P77" s="48" t="n">
        <v>6952.93</v>
      </c>
      <c r="Q77" s="49" t="n">
        <v>67.69</v>
      </c>
      <c r="R77" s="48" t="n">
        <f aca="false">P77/3600</f>
        <v>1.93136944444444</v>
      </c>
      <c r="S77" s="50"/>
      <c r="T77" s="48" t="n">
        <v>8311.9968</v>
      </c>
      <c r="U77" s="48" t="n">
        <v>39.7078</v>
      </c>
      <c r="V77" s="48" t="n">
        <v>45.026</v>
      </c>
      <c r="W77" s="48" t="n">
        <v>43.5359</v>
      </c>
      <c r="X77" s="48" t="n">
        <v>6963.92</v>
      </c>
      <c r="Y77" s="48" t="n">
        <v>68.24</v>
      </c>
      <c r="Z77" s="48" t="n">
        <f aca="false">X77/3600</f>
        <v>1.934422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6.2496</v>
      </c>
      <c r="E78" s="54" t="n">
        <f aca="false">N78</f>
        <v>42.7612</v>
      </c>
      <c r="F78" s="54" t="n">
        <f aca="false">L78</f>
        <v>4906.2496</v>
      </c>
      <c r="G78" s="54" t="n">
        <f aca="false">O78</f>
        <v>40.9296</v>
      </c>
      <c r="H78" s="54" t="n">
        <f aca="false">T78</f>
        <v>4906.2496</v>
      </c>
      <c r="I78" s="54" t="n">
        <f aca="false">V78</f>
        <v>42.7612</v>
      </c>
      <c r="J78" s="54" t="n">
        <f aca="false">T78</f>
        <v>4906.2496</v>
      </c>
      <c r="K78" s="54" t="n">
        <f aca="false">W78</f>
        <v>40.9296</v>
      </c>
      <c r="L78" s="55" t="n">
        <v>4906.2496</v>
      </c>
      <c r="M78" s="55" t="n">
        <v>36.5787</v>
      </c>
      <c r="N78" s="55" t="n">
        <v>42.7612</v>
      </c>
      <c r="O78" s="55" t="n">
        <v>40.9296</v>
      </c>
      <c r="P78" s="55" t="n">
        <v>6728.49</v>
      </c>
      <c r="Q78" s="55" t="n">
        <v>57.42</v>
      </c>
      <c r="R78" s="55" t="n">
        <f aca="false">P78/3600</f>
        <v>1.869025</v>
      </c>
      <c r="S78" s="53"/>
      <c r="T78" s="55" t="n">
        <v>4906.2496</v>
      </c>
      <c r="U78" s="55" t="n">
        <v>36.5787</v>
      </c>
      <c r="V78" s="55" t="n">
        <v>42.7612</v>
      </c>
      <c r="W78" s="55" t="n">
        <v>40.9296</v>
      </c>
      <c r="X78" s="55" t="n">
        <v>6736</v>
      </c>
      <c r="Y78" s="55" t="n">
        <v>60.41</v>
      </c>
      <c r="Z78" s="55" t="n">
        <f aca="false">X78/3600</f>
        <v>1.87111111111111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22</v>
      </c>
      <c r="D79" s="57" t="n">
        <f aca="false">L79</f>
        <v>23826.9944</v>
      </c>
      <c r="E79" s="57" t="n">
        <f aca="false">N79</f>
        <v>48.755</v>
      </c>
      <c r="F79" s="57" t="n">
        <f aca="false">L79</f>
        <v>23826.9944</v>
      </c>
      <c r="G79" s="57" t="n">
        <f aca="false">O79</f>
        <v>48.9693</v>
      </c>
      <c r="H79" s="57" t="n">
        <f aca="false">T79</f>
        <v>23826.9944</v>
      </c>
      <c r="I79" s="57" t="n">
        <f aca="false">V79</f>
        <v>48.755</v>
      </c>
      <c r="J79" s="57" t="n">
        <f aca="false">T79</f>
        <v>23826.9944</v>
      </c>
      <c r="K79" s="57" t="n">
        <f aca="false">W79</f>
        <v>48.9693</v>
      </c>
      <c r="L79" s="56" t="n">
        <v>23826.9944</v>
      </c>
      <c r="M79" s="56" t="n">
        <v>44.9263</v>
      </c>
      <c r="N79" s="56" t="n">
        <v>48.755</v>
      </c>
      <c r="O79" s="56" t="n">
        <v>48.9693</v>
      </c>
      <c r="P79" s="56" t="n">
        <v>7893.71</v>
      </c>
      <c r="Q79" s="49" t="n">
        <v>72.17</v>
      </c>
      <c r="R79" s="56" t="n">
        <f aca="false">P79/3600</f>
        <v>2.19269722222222</v>
      </c>
      <c r="S79" s="58"/>
      <c r="T79" s="56" t="n">
        <v>23826.9944</v>
      </c>
      <c r="U79" s="56" t="n">
        <v>44.9263</v>
      </c>
      <c r="V79" s="56" t="n">
        <v>48.755</v>
      </c>
      <c r="W79" s="56" t="n">
        <v>48.9693</v>
      </c>
      <c r="X79" s="56" t="n">
        <v>8056.86</v>
      </c>
      <c r="Y79" s="56" t="n">
        <v>75.95</v>
      </c>
      <c r="Z79" s="56" t="n">
        <f aca="false">X79/3600</f>
        <v>2.2380166666666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36.0376</v>
      </c>
      <c r="E80" s="47" t="n">
        <f aca="false">N80</f>
        <v>46.7155</v>
      </c>
      <c r="F80" s="47" t="n">
        <f aca="false">L80</f>
        <v>13736.0376</v>
      </c>
      <c r="G80" s="47" t="n">
        <f aca="false">O80</f>
        <v>46.8719</v>
      </c>
      <c r="H80" s="47" t="n">
        <f aca="false">T80</f>
        <v>13736.0376</v>
      </c>
      <c r="I80" s="47" t="n">
        <f aca="false">V80</f>
        <v>46.7155</v>
      </c>
      <c r="J80" s="47" t="n">
        <f aca="false">T80</f>
        <v>13736.0376</v>
      </c>
      <c r="K80" s="47" t="n">
        <f aca="false">W80</f>
        <v>46.8719</v>
      </c>
      <c r="L80" s="48" t="n">
        <v>13736.0376</v>
      </c>
      <c r="M80" s="48" t="n">
        <v>42.0967</v>
      </c>
      <c r="N80" s="48" t="n">
        <v>46.7155</v>
      </c>
      <c r="O80" s="48" t="n">
        <v>46.8719</v>
      </c>
      <c r="P80" s="48" t="n">
        <v>7306.14</v>
      </c>
      <c r="Q80" s="49" t="n">
        <v>68.9</v>
      </c>
      <c r="R80" s="48" t="n">
        <f aca="false">P80/3600</f>
        <v>2.02948333333333</v>
      </c>
      <c r="S80" s="50"/>
      <c r="T80" s="48" t="n">
        <v>13736.0376</v>
      </c>
      <c r="U80" s="48" t="n">
        <v>42.0967</v>
      </c>
      <c r="V80" s="48" t="n">
        <v>46.7155</v>
      </c>
      <c r="W80" s="48" t="n">
        <v>46.8719</v>
      </c>
      <c r="X80" s="48" t="n">
        <v>7337.39</v>
      </c>
      <c r="Y80" s="48" t="n">
        <v>73.62</v>
      </c>
      <c r="Z80" s="48" t="n">
        <f aca="false">X80/3600</f>
        <v>2.03816388888889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1.76</v>
      </c>
      <c r="E81" s="47" t="n">
        <f aca="false">N81</f>
        <v>44.4112</v>
      </c>
      <c r="F81" s="47" t="n">
        <f aca="false">L81</f>
        <v>7801.76</v>
      </c>
      <c r="G81" s="47" t="n">
        <f aca="false">O81</f>
        <v>44.5513</v>
      </c>
      <c r="H81" s="47" t="n">
        <f aca="false">T81</f>
        <v>7801.76</v>
      </c>
      <c r="I81" s="47" t="n">
        <f aca="false">V81</f>
        <v>44.4112</v>
      </c>
      <c r="J81" s="47" t="n">
        <f aca="false">T81</f>
        <v>7801.76</v>
      </c>
      <c r="K81" s="47" t="n">
        <f aca="false">W81</f>
        <v>44.5513</v>
      </c>
      <c r="L81" s="48" t="n">
        <v>7801.76</v>
      </c>
      <c r="M81" s="48" t="n">
        <v>39.2939</v>
      </c>
      <c r="N81" s="48" t="n">
        <v>44.4112</v>
      </c>
      <c r="O81" s="48" t="n">
        <v>44.5513</v>
      </c>
      <c r="P81" s="48" t="n">
        <v>6993.04</v>
      </c>
      <c r="Q81" s="49" t="n">
        <v>65.41</v>
      </c>
      <c r="R81" s="48" t="n">
        <f aca="false">P81/3600</f>
        <v>1.94251111111111</v>
      </c>
      <c r="S81" s="50"/>
      <c r="T81" s="48" t="n">
        <v>7801.76</v>
      </c>
      <c r="U81" s="48" t="n">
        <v>39.2939</v>
      </c>
      <c r="V81" s="48" t="n">
        <v>44.4112</v>
      </c>
      <c r="W81" s="48" t="n">
        <v>44.5513</v>
      </c>
      <c r="X81" s="48" t="n">
        <v>6988.5</v>
      </c>
      <c r="Y81" s="48" t="n">
        <v>68.46</v>
      </c>
      <c r="Z81" s="48" t="n">
        <f aca="false">X81/3600</f>
        <v>1.94125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6.9</v>
      </c>
      <c r="E82" s="62" t="n">
        <f aca="false">N82</f>
        <v>41.7583</v>
      </c>
      <c r="F82" s="62" t="n">
        <f aca="false">L82</f>
        <v>4326.9</v>
      </c>
      <c r="G82" s="62" t="n">
        <f aca="false">O82</f>
        <v>41.8931</v>
      </c>
      <c r="H82" s="62" t="n">
        <f aca="false">T82</f>
        <v>4326.9</v>
      </c>
      <c r="I82" s="62" t="n">
        <f aca="false">V82</f>
        <v>41.7583</v>
      </c>
      <c r="J82" s="62" t="n">
        <f aca="false">T82</f>
        <v>4326.9</v>
      </c>
      <c r="K82" s="62" t="n">
        <f aca="false">W82</f>
        <v>41.8931</v>
      </c>
      <c r="L82" s="55" t="n">
        <v>4326.9</v>
      </c>
      <c r="M82" s="55" t="n">
        <v>36.467</v>
      </c>
      <c r="N82" s="55" t="n">
        <v>41.7583</v>
      </c>
      <c r="O82" s="55" t="n">
        <v>41.8931</v>
      </c>
      <c r="P82" s="55" t="n">
        <v>6765.35</v>
      </c>
      <c r="Q82" s="55" t="n">
        <v>58.83</v>
      </c>
      <c r="R82" s="55" t="n">
        <f aca="false">P82/3600</f>
        <v>1.87926388888889</v>
      </c>
      <c r="S82" s="53"/>
      <c r="T82" s="55" t="n">
        <v>4326.9</v>
      </c>
      <c r="U82" s="55" t="n">
        <v>36.467</v>
      </c>
      <c r="V82" s="55" t="n">
        <v>41.7583</v>
      </c>
      <c r="W82" s="55" t="n">
        <v>41.8931</v>
      </c>
      <c r="X82" s="55" t="n">
        <v>6652.85</v>
      </c>
      <c r="Y82" s="55" t="n">
        <v>58.01</v>
      </c>
      <c r="Z82" s="55" t="n">
        <f aca="false">X82/3600</f>
        <v>1.84801388888889</v>
      </c>
      <c r="AA82" s="53"/>
      <c r="AB82" s="53"/>
      <c r="AC82" s="53"/>
    </row>
    <row r="83" customFormat="false" ht="11.25" hidden="false" customHeight="false" outlineLevel="0" collapsed="false">
      <c r="B83" s="35" t="s">
        <v>7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9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7"/>
      <c r="Q89" s="67" t="n">
        <f aca="false">GEOMEAN(Q3:Q82)</f>
        <v>46.0906592948569</v>
      </c>
      <c r="R89" s="67" t="n">
        <f aca="false">GEOMEAN(R3:R82)</f>
        <v>1.32774893591071</v>
      </c>
      <c r="S89" s="67"/>
      <c r="T89" s="67"/>
      <c r="U89" s="67"/>
      <c r="V89" s="67"/>
      <c r="W89" s="67"/>
      <c r="X89" s="67"/>
      <c r="Y89" s="67" t="n">
        <f aca="false">GEOMEAN(Y3:Y82)</f>
        <v>47.4826822591866</v>
      </c>
      <c r="Z89" s="67" t="n">
        <f aca="false">GEOMEAN(Z3:Z82)</f>
        <v>1.31857294004651</v>
      </c>
    </row>
    <row r="90" customFormat="false" ht="11.25" hidden="false" customHeight="false" outlineLevel="0" collapsed="false">
      <c r="B90" s="35" t="s">
        <v>61</v>
      </c>
      <c r="X90" s="77"/>
      <c r="Y90" s="77" t="n">
        <f aca="false">Y89/Q89</f>
        <v>1.03020184535492</v>
      </c>
      <c r="Z90" s="77" t="n">
        <f aca="false">Z89/R89</f>
        <v>0.993089058016903</v>
      </c>
    </row>
    <row r="91" customFormat="false" ht="11.25" hidden="false" customHeight="false" outlineLevel="0" collapsed="false">
      <c r="B91" s="35" t="s">
        <v>62</v>
      </c>
      <c r="P91" s="66"/>
      <c r="Q91" s="66" t="n">
        <f aca="false">SUM(Q3:Q82)/3600</f>
        <v>1.59841944444444</v>
      </c>
      <c r="R91" s="66" t="n">
        <f aca="false">SUM(R3:R82)</f>
        <v>170.512052777778</v>
      </c>
      <c r="X91" s="66"/>
      <c r="Y91" s="66" t="n">
        <f aca="false">SUM(Y3:Y82)/3600</f>
        <v>1.64237777777778</v>
      </c>
      <c r="Z91" s="66" t="n">
        <f aca="false">SUM(Z3:Z82)</f>
        <v>168.3371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107626.9088</v>
      </c>
      <c r="E3" s="47" t="n">
        <f aca="false">N3</f>
        <v>42.8388</v>
      </c>
      <c r="F3" s="47" t="n">
        <f aca="false">L3</f>
        <v>107626.9088</v>
      </c>
      <c r="G3" s="47" t="n">
        <f aca="false">O3</f>
        <v>44.7286</v>
      </c>
      <c r="H3" s="47" t="n">
        <f aca="false">T3</f>
        <v>107626.9088</v>
      </c>
      <c r="I3" s="47" t="n">
        <f aca="false">V3</f>
        <v>42.8388</v>
      </c>
      <c r="J3" s="47" t="n">
        <f aca="false">T3</f>
        <v>107626.9088</v>
      </c>
      <c r="K3" s="47" t="n">
        <f aca="false">W3</f>
        <v>44.7286</v>
      </c>
      <c r="L3" s="56" t="n">
        <v>107626.9088</v>
      </c>
      <c r="M3" s="56" t="n">
        <v>43.2986</v>
      </c>
      <c r="N3" s="56" t="n">
        <v>42.8388</v>
      </c>
      <c r="O3" s="56" t="n">
        <v>44.7286</v>
      </c>
      <c r="P3" s="48" t="n">
        <v>4488.22</v>
      </c>
      <c r="Q3" s="49" t="n">
        <v>60.71</v>
      </c>
      <c r="R3" s="48" t="n">
        <f aca="false">P3/3600</f>
        <v>1.24672777777778</v>
      </c>
      <c r="S3" s="50"/>
      <c r="T3" s="56" t="n">
        <v>107626.9088</v>
      </c>
      <c r="U3" s="56" t="n">
        <v>43.2986</v>
      </c>
      <c r="V3" s="56" t="n">
        <v>42.8388</v>
      </c>
      <c r="W3" s="56" t="n">
        <v>44.7286</v>
      </c>
      <c r="X3" s="48" t="n">
        <v>4484.83</v>
      </c>
      <c r="Y3" s="49" t="n">
        <v>64.83</v>
      </c>
      <c r="Z3" s="48" t="n">
        <f aca="false">X3/3600</f>
        <v>1.245786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5</v>
      </c>
      <c r="B4" s="52"/>
      <c r="C4" s="52" t="n">
        <v>27</v>
      </c>
      <c r="D4" s="47" t="n">
        <f aca="false">L4</f>
        <v>60633.1344</v>
      </c>
      <c r="E4" s="47" t="n">
        <f aca="false">N4</f>
        <v>40.2683</v>
      </c>
      <c r="F4" s="47" t="n">
        <f aca="false">L4</f>
        <v>60633.1344</v>
      </c>
      <c r="G4" s="47" t="n">
        <f aca="false">O4</f>
        <v>42.2789</v>
      </c>
      <c r="H4" s="47" t="n">
        <f aca="false">T4</f>
        <v>60633.1344</v>
      </c>
      <c r="I4" s="47" t="n">
        <f aca="false">V4</f>
        <v>40.2683</v>
      </c>
      <c r="J4" s="47" t="n">
        <f aca="false">T4</f>
        <v>60633.1344</v>
      </c>
      <c r="K4" s="47" t="n">
        <f aca="false">W4</f>
        <v>42.2789</v>
      </c>
      <c r="L4" s="48" t="n">
        <v>60633.1344</v>
      </c>
      <c r="M4" s="48" t="n">
        <v>40.0438</v>
      </c>
      <c r="N4" s="48" t="n">
        <v>40.2683</v>
      </c>
      <c r="O4" s="48" t="n">
        <v>42.2789</v>
      </c>
      <c r="P4" s="48" t="n">
        <v>4007.19</v>
      </c>
      <c r="Q4" s="49" t="n">
        <v>55.8</v>
      </c>
      <c r="R4" s="48" t="n">
        <f aca="false">P4/3600</f>
        <v>1.11310833333333</v>
      </c>
      <c r="S4" s="50"/>
      <c r="T4" s="48" t="n">
        <v>60633.1344</v>
      </c>
      <c r="U4" s="48" t="n">
        <v>40.0438</v>
      </c>
      <c r="V4" s="48" t="n">
        <v>40.2683</v>
      </c>
      <c r="W4" s="48" t="n">
        <v>42.2789</v>
      </c>
      <c r="X4" s="48" t="n">
        <v>3989.05</v>
      </c>
      <c r="Y4" s="49" t="n">
        <v>55.24</v>
      </c>
      <c r="Z4" s="48" t="n">
        <f aca="false">X4/3600</f>
        <v>1.10806944444444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3.4032</v>
      </c>
      <c r="E5" s="47" t="n">
        <f aca="false">N5</f>
        <v>38.3743</v>
      </c>
      <c r="F5" s="47" t="n">
        <f aca="false">L5</f>
        <v>34203.4032</v>
      </c>
      <c r="G5" s="47" t="n">
        <f aca="false">O5</f>
        <v>40.3664</v>
      </c>
      <c r="H5" s="47" t="n">
        <f aca="false">T5</f>
        <v>34203.4032</v>
      </c>
      <c r="I5" s="47" t="n">
        <f aca="false">V5</f>
        <v>38.3743</v>
      </c>
      <c r="J5" s="47" t="n">
        <f aca="false">T5</f>
        <v>34203.4032</v>
      </c>
      <c r="K5" s="47" t="n">
        <f aca="false">W5</f>
        <v>40.3664</v>
      </c>
      <c r="L5" s="48" t="n">
        <v>34203.4032</v>
      </c>
      <c r="M5" s="48" t="n">
        <v>36.9578</v>
      </c>
      <c r="N5" s="48" t="n">
        <v>38.3743</v>
      </c>
      <c r="O5" s="48" t="n">
        <v>40.3664</v>
      </c>
      <c r="P5" s="48" t="n">
        <v>3618.24</v>
      </c>
      <c r="Q5" s="49" t="n">
        <v>51.62</v>
      </c>
      <c r="R5" s="48" t="n">
        <f aca="false">P5/3600</f>
        <v>1.00506666666667</v>
      </c>
      <c r="S5" s="50"/>
      <c r="T5" s="48" t="n">
        <v>34203.4032</v>
      </c>
      <c r="U5" s="48" t="n">
        <v>36.9578</v>
      </c>
      <c r="V5" s="48" t="n">
        <v>38.3743</v>
      </c>
      <c r="W5" s="48" t="n">
        <v>40.3664</v>
      </c>
      <c r="X5" s="48" t="n">
        <v>3581.76</v>
      </c>
      <c r="Y5" s="49" t="n">
        <v>52.09</v>
      </c>
      <c r="Z5" s="48" t="n">
        <f aca="false">X5/3600</f>
        <v>0.994933333333333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3.7296</v>
      </c>
      <c r="E6" s="54" t="n">
        <f aca="false">N6</f>
        <v>36.7312</v>
      </c>
      <c r="F6" s="54" t="n">
        <f aca="false">L6</f>
        <v>19053.7296</v>
      </c>
      <c r="G6" s="54" t="n">
        <f aca="false">O6</f>
        <v>38.7448</v>
      </c>
      <c r="H6" s="54" t="n">
        <f aca="false">T6</f>
        <v>19053.7296</v>
      </c>
      <c r="I6" s="54" t="n">
        <f aca="false">V6</f>
        <v>36.7312</v>
      </c>
      <c r="J6" s="54" t="n">
        <f aca="false">T6</f>
        <v>19053.7296</v>
      </c>
      <c r="K6" s="54" t="n">
        <f aca="false">W6</f>
        <v>38.7448</v>
      </c>
      <c r="L6" s="55" t="n">
        <v>19053.7296</v>
      </c>
      <c r="M6" s="55" t="n">
        <v>33.9569</v>
      </c>
      <c r="N6" s="55" t="n">
        <v>36.7312</v>
      </c>
      <c r="O6" s="55" t="n">
        <v>38.7448</v>
      </c>
      <c r="P6" s="55" t="n">
        <v>3331.21</v>
      </c>
      <c r="Q6" s="55" t="n">
        <v>46.39</v>
      </c>
      <c r="R6" s="55" t="n">
        <f aca="false">P6/3600</f>
        <v>0.925336111111111</v>
      </c>
      <c r="S6" s="53"/>
      <c r="T6" s="55" t="n">
        <v>19053.7296</v>
      </c>
      <c r="U6" s="55" t="n">
        <v>33.9569</v>
      </c>
      <c r="V6" s="55" t="n">
        <v>36.7312</v>
      </c>
      <c r="W6" s="55" t="n">
        <v>38.7448</v>
      </c>
      <c r="X6" s="55" t="n">
        <v>3348.35</v>
      </c>
      <c r="Y6" s="55" t="n">
        <v>45.21</v>
      </c>
      <c r="Z6" s="55" t="n">
        <f aca="false">X6/3600</f>
        <v>0.930097222222222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6</v>
      </c>
      <c r="C7" s="46" t="n">
        <v>22</v>
      </c>
      <c r="D7" s="47" t="n">
        <f aca="false">L7</f>
        <v>110122.6416</v>
      </c>
      <c r="E7" s="47" t="n">
        <f aca="false">N7</f>
        <v>45.7663</v>
      </c>
      <c r="F7" s="47" t="n">
        <f aca="false">L7</f>
        <v>110122.6416</v>
      </c>
      <c r="G7" s="47" t="n">
        <f aca="false">O7</f>
        <v>45.3133</v>
      </c>
      <c r="H7" s="47" t="n">
        <f aca="false">T7</f>
        <v>110122.6416</v>
      </c>
      <c r="I7" s="47" t="n">
        <f aca="false">V7</f>
        <v>45.7663</v>
      </c>
      <c r="J7" s="47" t="n">
        <f aca="false">T7</f>
        <v>110122.6416</v>
      </c>
      <c r="K7" s="47" t="n">
        <f aca="false">W7</f>
        <v>45.3133</v>
      </c>
      <c r="L7" s="48" t="n">
        <v>110122.6416</v>
      </c>
      <c r="M7" s="48" t="n">
        <v>43.1643</v>
      </c>
      <c r="N7" s="48" t="n">
        <v>45.7663</v>
      </c>
      <c r="O7" s="48" t="n">
        <v>45.3133</v>
      </c>
      <c r="P7" s="48" t="n">
        <v>4499.86</v>
      </c>
      <c r="Q7" s="49" t="n">
        <v>59.06</v>
      </c>
      <c r="R7" s="48" t="n">
        <f aca="false">P7/3600</f>
        <v>1.24996111111111</v>
      </c>
      <c r="S7" s="50"/>
      <c r="T7" s="48" t="n">
        <v>110122.6416</v>
      </c>
      <c r="U7" s="48" t="n">
        <v>43.1643</v>
      </c>
      <c r="V7" s="48" t="n">
        <v>45.7663</v>
      </c>
      <c r="W7" s="48" t="n">
        <v>45.3133</v>
      </c>
      <c r="X7" s="48" t="n">
        <v>4477.45</v>
      </c>
      <c r="Y7" s="49" t="n">
        <v>62.57</v>
      </c>
      <c r="Z7" s="48" t="n">
        <f aca="false">X7/3600</f>
        <v>1.24373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5.1088</v>
      </c>
      <c r="E8" s="47" t="n">
        <f aca="false">N8</f>
        <v>43.6172</v>
      </c>
      <c r="F8" s="47" t="n">
        <f aca="false">L8</f>
        <v>64785.1088</v>
      </c>
      <c r="G8" s="47" t="n">
        <f aca="false">O8</f>
        <v>43.6614</v>
      </c>
      <c r="H8" s="47" t="n">
        <f aca="false">T8</f>
        <v>64785.1088</v>
      </c>
      <c r="I8" s="47" t="n">
        <f aca="false">V8</f>
        <v>43.6172</v>
      </c>
      <c r="J8" s="47" t="n">
        <f aca="false">T8</f>
        <v>64785.1088</v>
      </c>
      <c r="K8" s="47" t="n">
        <f aca="false">W8</f>
        <v>43.6614</v>
      </c>
      <c r="L8" s="48" t="n">
        <v>64785.1088</v>
      </c>
      <c r="M8" s="48" t="n">
        <v>39.7027</v>
      </c>
      <c r="N8" s="48" t="n">
        <v>43.6172</v>
      </c>
      <c r="O8" s="48" t="n">
        <v>43.6614</v>
      </c>
      <c r="P8" s="48" t="n">
        <v>3952.95</v>
      </c>
      <c r="Q8" s="49" t="n">
        <v>53.3</v>
      </c>
      <c r="R8" s="48" t="n">
        <f aca="false">P8/3600</f>
        <v>1.09804166666667</v>
      </c>
      <c r="S8" s="50"/>
      <c r="T8" s="48" t="n">
        <v>64785.1088</v>
      </c>
      <c r="U8" s="48" t="n">
        <v>39.7027</v>
      </c>
      <c r="V8" s="48" t="n">
        <v>43.6172</v>
      </c>
      <c r="W8" s="48" t="n">
        <v>43.6614</v>
      </c>
      <c r="X8" s="48" t="n">
        <v>3996.32</v>
      </c>
      <c r="Y8" s="49" t="n">
        <v>56.56</v>
      </c>
      <c r="Z8" s="48" t="n">
        <f aca="false">X8/3600</f>
        <v>1.11008888888889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4224</v>
      </c>
      <c r="E9" s="47" t="n">
        <f aca="false">N9</f>
        <v>41.5432</v>
      </c>
      <c r="F9" s="47" t="n">
        <f aca="false">L9</f>
        <v>37450.4224</v>
      </c>
      <c r="G9" s="47" t="n">
        <f aca="false">O9</f>
        <v>41.97</v>
      </c>
      <c r="H9" s="47" t="n">
        <f aca="false">T9</f>
        <v>37450.4224</v>
      </c>
      <c r="I9" s="47" t="n">
        <f aca="false">V9</f>
        <v>41.5432</v>
      </c>
      <c r="J9" s="47" t="n">
        <f aca="false">T9</f>
        <v>37450.4224</v>
      </c>
      <c r="K9" s="47" t="n">
        <f aca="false">W9</f>
        <v>41.97</v>
      </c>
      <c r="L9" s="48" t="n">
        <v>37450.4224</v>
      </c>
      <c r="M9" s="48" t="n">
        <v>36.5993</v>
      </c>
      <c r="N9" s="48" t="n">
        <v>41.5432</v>
      </c>
      <c r="O9" s="48" t="n">
        <v>41.97</v>
      </c>
      <c r="P9" s="48" t="n">
        <v>3645.53</v>
      </c>
      <c r="Q9" s="49" t="n">
        <v>53.86</v>
      </c>
      <c r="R9" s="48" t="n">
        <f aca="false">P9/3600</f>
        <v>1.01264722222222</v>
      </c>
      <c r="S9" s="50"/>
      <c r="T9" s="48" t="n">
        <v>37450.4224</v>
      </c>
      <c r="U9" s="48" t="n">
        <v>36.5993</v>
      </c>
      <c r="V9" s="48" t="n">
        <v>41.5432</v>
      </c>
      <c r="W9" s="48" t="n">
        <v>41.97</v>
      </c>
      <c r="X9" s="48" t="n">
        <v>3620.02</v>
      </c>
      <c r="Y9" s="49" t="n">
        <v>54.58</v>
      </c>
      <c r="Z9" s="48" t="n">
        <f aca="false">X9/3600</f>
        <v>1.00556111111111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78.3312</v>
      </c>
      <c r="E10" s="54" t="n">
        <f aca="false">N10</f>
        <v>39.3799</v>
      </c>
      <c r="F10" s="54" t="n">
        <f aca="false">L10</f>
        <v>22078.3312</v>
      </c>
      <c r="G10" s="54" t="n">
        <f aca="false">O10</f>
        <v>40.2505</v>
      </c>
      <c r="H10" s="54" t="n">
        <f aca="false">T10</f>
        <v>22078.3312</v>
      </c>
      <c r="I10" s="54" t="n">
        <f aca="false">V10</f>
        <v>39.3799</v>
      </c>
      <c r="J10" s="54" t="n">
        <f aca="false">T10</f>
        <v>22078.3312</v>
      </c>
      <c r="K10" s="54" t="n">
        <f aca="false">W10</f>
        <v>40.2505</v>
      </c>
      <c r="L10" s="55" t="n">
        <v>22078.3312</v>
      </c>
      <c r="M10" s="55" t="n">
        <v>33.7752</v>
      </c>
      <c r="N10" s="55" t="n">
        <v>39.3799</v>
      </c>
      <c r="O10" s="55" t="n">
        <v>40.2505</v>
      </c>
      <c r="P10" s="55" t="n">
        <v>3328.29</v>
      </c>
      <c r="Q10" s="55" t="n">
        <v>49.58</v>
      </c>
      <c r="R10" s="55" t="n">
        <f aca="false">P10/3600</f>
        <v>0.924525</v>
      </c>
      <c r="S10" s="53"/>
      <c r="T10" s="55" t="n">
        <v>22078.3312</v>
      </c>
      <c r="U10" s="55" t="n">
        <v>33.7752</v>
      </c>
      <c r="V10" s="55" t="n">
        <v>39.3799</v>
      </c>
      <c r="W10" s="55" t="n">
        <v>40.2505</v>
      </c>
      <c r="X10" s="55" t="n">
        <v>3386.68</v>
      </c>
      <c r="Y10" s="55" t="n">
        <v>51.68</v>
      </c>
      <c r="Z10" s="55" t="n">
        <f aca="false">X10/3600</f>
        <v>0.940744444444444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7</v>
      </c>
      <c r="C11" s="46" t="n">
        <v>22</v>
      </c>
      <c r="D11" s="47" t="n">
        <f aca="false">L11</f>
        <v>394352.6672</v>
      </c>
      <c r="E11" s="47" t="n">
        <f aca="false">N11</f>
        <v>42.3018</v>
      </c>
      <c r="F11" s="47" t="n">
        <f aca="false">L11</f>
        <v>394352.6672</v>
      </c>
      <c r="G11" s="47" t="n">
        <f aca="false">O11</f>
        <v>40.5745</v>
      </c>
      <c r="H11" s="47" t="n">
        <f aca="false">T11</f>
        <v>394352.6672</v>
      </c>
      <c r="I11" s="47" t="n">
        <f aca="false">V11</f>
        <v>42.3018</v>
      </c>
      <c r="J11" s="47" t="n">
        <f aca="false">T11</f>
        <v>394352.6672</v>
      </c>
      <c r="K11" s="47" t="n">
        <f aca="false">W11</f>
        <v>40.5745</v>
      </c>
      <c r="L11" s="56" t="n">
        <v>394352.6672</v>
      </c>
      <c r="M11" s="56" t="n">
        <v>42.1948</v>
      </c>
      <c r="N11" s="56" t="n">
        <v>42.3018</v>
      </c>
      <c r="O11" s="56" t="n">
        <v>40.5745</v>
      </c>
      <c r="P11" s="48" t="n">
        <v>10446.25</v>
      </c>
      <c r="Q11" s="49" t="n">
        <v>98.51</v>
      </c>
      <c r="R11" s="48" t="n">
        <f aca="false">P11/3600</f>
        <v>2.90173611111111</v>
      </c>
      <c r="S11" s="50"/>
      <c r="T11" s="56" t="n">
        <v>394352.6672</v>
      </c>
      <c r="U11" s="56" t="n">
        <v>42.1948</v>
      </c>
      <c r="V11" s="56" t="n">
        <v>42.3018</v>
      </c>
      <c r="W11" s="56" t="n">
        <v>40.5745</v>
      </c>
      <c r="X11" s="48" t="n">
        <v>10492.41</v>
      </c>
      <c r="Y11" s="49" t="n">
        <v>103.57</v>
      </c>
      <c r="Z11" s="48" t="n">
        <f aca="false">X11/3600</f>
        <v>2.914558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818.1088</v>
      </c>
      <c r="E12" s="47" t="n">
        <f aca="false">N12</f>
        <v>39.662</v>
      </c>
      <c r="F12" s="47" t="n">
        <f aca="false">L12</f>
        <v>255818.1088</v>
      </c>
      <c r="G12" s="47" t="n">
        <f aca="false">O12</f>
        <v>37.4907</v>
      </c>
      <c r="H12" s="47" t="n">
        <f aca="false">T12</f>
        <v>255818.1088</v>
      </c>
      <c r="I12" s="47" t="n">
        <f aca="false">V12</f>
        <v>39.662</v>
      </c>
      <c r="J12" s="47" t="n">
        <f aca="false">T12</f>
        <v>255818.1088</v>
      </c>
      <c r="K12" s="47" t="n">
        <f aca="false">W12</f>
        <v>37.4907</v>
      </c>
      <c r="L12" s="48" t="n">
        <v>255818.1088</v>
      </c>
      <c r="M12" s="48" t="n">
        <v>38.5494</v>
      </c>
      <c r="N12" s="48" t="n">
        <v>39.662</v>
      </c>
      <c r="O12" s="48" t="n">
        <v>37.4907</v>
      </c>
      <c r="P12" s="48" t="n">
        <v>9251.38</v>
      </c>
      <c r="Q12" s="49" t="n">
        <v>90.89</v>
      </c>
      <c r="R12" s="48" t="n">
        <f aca="false">P12/3600</f>
        <v>2.56982777777778</v>
      </c>
      <c r="S12" s="50"/>
      <c r="T12" s="48" t="n">
        <v>255818.1088</v>
      </c>
      <c r="U12" s="48" t="n">
        <v>38.5494</v>
      </c>
      <c r="V12" s="48" t="n">
        <v>39.662</v>
      </c>
      <c r="W12" s="48" t="n">
        <v>37.4907</v>
      </c>
      <c r="X12" s="48" t="n">
        <v>9267.69</v>
      </c>
      <c r="Y12" s="49" t="n">
        <v>98.11</v>
      </c>
      <c r="Z12" s="48" t="n">
        <f aca="false">X12/3600</f>
        <v>2.5743583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50.176</v>
      </c>
      <c r="E13" s="47" t="n">
        <f aca="false">N13</f>
        <v>37.8638</v>
      </c>
      <c r="F13" s="47" t="n">
        <f aca="false">L13</f>
        <v>159150.176</v>
      </c>
      <c r="G13" s="47" t="n">
        <f aca="false">O13</f>
        <v>35.6676</v>
      </c>
      <c r="H13" s="47" t="n">
        <f aca="false">T13</f>
        <v>159150.176</v>
      </c>
      <c r="I13" s="47" t="n">
        <f aca="false">V13</f>
        <v>37.8638</v>
      </c>
      <c r="J13" s="47" t="n">
        <f aca="false">T13</f>
        <v>159150.176</v>
      </c>
      <c r="K13" s="47" t="n">
        <f aca="false">W13</f>
        <v>35.6676</v>
      </c>
      <c r="L13" s="48" t="n">
        <v>159150.176</v>
      </c>
      <c r="M13" s="48" t="n">
        <v>34.5651</v>
      </c>
      <c r="N13" s="48" t="n">
        <v>37.8638</v>
      </c>
      <c r="O13" s="48" t="n">
        <v>35.6676</v>
      </c>
      <c r="P13" s="48" t="n">
        <v>8343.91</v>
      </c>
      <c r="Q13" s="49" t="n">
        <v>88.4</v>
      </c>
      <c r="R13" s="48" t="n">
        <f aca="false">P13/3600</f>
        <v>2.31775277777778</v>
      </c>
      <c r="S13" s="50"/>
      <c r="T13" s="48" t="n">
        <v>159150.176</v>
      </c>
      <c r="U13" s="48" t="n">
        <v>34.5651</v>
      </c>
      <c r="V13" s="48" t="n">
        <v>37.8638</v>
      </c>
      <c r="W13" s="48" t="n">
        <v>35.6676</v>
      </c>
      <c r="X13" s="48" t="n">
        <v>8291.42</v>
      </c>
      <c r="Y13" s="49" t="n">
        <v>93.37</v>
      </c>
      <c r="Z13" s="48" t="n">
        <f aca="false">X13/3600</f>
        <v>2.303172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3.9184</v>
      </c>
      <c r="E14" s="54" t="n">
        <f aca="false">N14</f>
        <v>35.9919</v>
      </c>
      <c r="F14" s="54" t="n">
        <f aca="false">L14</f>
        <v>81863.9184</v>
      </c>
      <c r="G14" s="54" t="n">
        <f aca="false">O14</f>
        <v>33.9345</v>
      </c>
      <c r="H14" s="54" t="n">
        <f aca="false">T14</f>
        <v>81863.9184</v>
      </c>
      <c r="I14" s="54" t="n">
        <f aca="false">V14</f>
        <v>35.9919</v>
      </c>
      <c r="J14" s="54" t="n">
        <f aca="false">T14</f>
        <v>81863.9184</v>
      </c>
      <c r="K14" s="54" t="n">
        <f aca="false">W14</f>
        <v>33.9345</v>
      </c>
      <c r="L14" s="55" t="n">
        <v>81863.9184</v>
      </c>
      <c r="M14" s="55" t="n">
        <v>30.4729</v>
      </c>
      <c r="N14" s="55" t="n">
        <v>35.9919</v>
      </c>
      <c r="O14" s="55" t="n">
        <v>33.9345</v>
      </c>
      <c r="P14" s="55" t="n">
        <v>7356.57</v>
      </c>
      <c r="Q14" s="55" t="n">
        <v>82.51</v>
      </c>
      <c r="R14" s="55" t="n">
        <f aca="false">P14/3600</f>
        <v>2.04349166666667</v>
      </c>
      <c r="S14" s="53"/>
      <c r="T14" s="55" t="n">
        <v>81863.9184</v>
      </c>
      <c r="U14" s="55" t="n">
        <v>30.4729</v>
      </c>
      <c r="V14" s="55" t="n">
        <v>35.9919</v>
      </c>
      <c r="W14" s="55" t="n">
        <v>33.9345</v>
      </c>
      <c r="X14" s="55" t="n">
        <v>7395.15</v>
      </c>
      <c r="Y14" s="55" t="n">
        <v>87.31</v>
      </c>
      <c r="Z14" s="55" t="n">
        <f aca="false">X14/3600</f>
        <v>2.054208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8</v>
      </c>
      <c r="C15" s="46" t="n">
        <v>22</v>
      </c>
      <c r="D15" s="47" t="n">
        <f aca="false">L15</f>
        <v>101452.9984</v>
      </c>
      <c r="E15" s="47" t="n">
        <f aca="false">N15</f>
        <v>46.5739</v>
      </c>
      <c r="F15" s="47" t="n">
        <f aca="false">L15</f>
        <v>101452.9984</v>
      </c>
      <c r="G15" s="47" t="n">
        <f aca="false">O15</f>
        <v>46.0942</v>
      </c>
      <c r="H15" s="47" t="n">
        <f aca="false">T15</f>
        <v>101452.9984</v>
      </c>
      <c r="I15" s="47" t="n">
        <f aca="false">V15</f>
        <v>46.5739</v>
      </c>
      <c r="J15" s="47" t="n">
        <f aca="false">T15</f>
        <v>101452.9984</v>
      </c>
      <c r="K15" s="47" t="n">
        <f aca="false">W15</f>
        <v>46.0942</v>
      </c>
      <c r="L15" s="48" t="n">
        <v>101452.9984</v>
      </c>
      <c r="M15" s="48" t="n">
        <v>43.5503</v>
      </c>
      <c r="N15" s="48" t="n">
        <v>46.5739</v>
      </c>
      <c r="O15" s="48" t="n">
        <v>46.0942</v>
      </c>
      <c r="P15" s="48" t="n">
        <v>7438.92</v>
      </c>
      <c r="Q15" s="49" t="n">
        <v>87.62</v>
      </c>
      <c r="R15" s="48" t="n">
        <f aca="false">P15/3600</f>
        <v>2.06636666666667</v>
      </c>
      <c r="S15" s="50"/>
      <c r="T15" s="48" t="n">
        <v>101452.9984</v>
      </c>
      <c r="U15" s="48" t="n">
        <v>43.5503</v>
      </c>
      <c r="V15" s="48" t="n">
        <v>46.5739</v>
      </c>
      <c r="W15" s="48" t="n">
        <v>46.0942</v>
      </c>
      <c r="X15" s="48" t="n">
        <v>8171.71</v>
      </c>
      <c r="Y15" s="49" t="n">
        <v>86.49</v>
      </c>
      <c r="Z15" s="48" t="n">
        <f aca="false">X15/3600</f>
        <v>2.26991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1184</v>
      </c>
      <c r="E16" s="47" t="n">
        <f aca="false">N16</f>
        <v>45.8778</v>
      </c>
      <c r="F16" s="47" t="n">
        <f aca="false">L16</f>
        <v>50206.1184</v>
      </c>
      <c r="G16" s="47" t="n">
        <f aca="false">O16</f>
        <v>45.5343</v>
      </c>
      <c r="H16" s="47" t="n">
        <f aca="false">T16</f>
        <v>50206.1184</v>
      </c>
      <c r="I16" s="47" t="n">
        <f aca="false">V16</f>
        <v>45.8778</v>
      </c>
      <c r="J16" s="47" t="n">
        <f aca="false">T16</f>
        <v>50206.1184</v>
      </c>
      <c r="K16" s="47" t="n">
        <f aca="false">W16</f>
        <v>45.5343</v>
      </c>
      <c r="L16" s="48" t="n">
        <v>50206.1184</v>
      </c>
      <c r="M16" s="48" t="n">
        <v>41.2766</v>
      </c>
      <c r="N16" s="48" t="n">
        <v>45.8778</v>
      </c>
      <c r="O16" s="48" t="n">
        <v>45.5343</v>
      </c>
      <c r="P16" s="48" t="n">
        <v>6599.93</v>
      </c>
      <c r="Q16" s="49" t="n">
        <v>76.47</v>
      </c>
      <c r="R16" s="48" t="n">
        <f aca="false">P16/3600</f>
        <v>1.83331388888889</v>
      </c>
      <c r="S16" s="50"/>
      <c r="T16" s="48" t="n">
        <v>50206.1184</v>
      </c>
      <c r="U16" s="48" t="n">
        <v>41.2766</v>
      </c>
      <c r="V16" s="48" t="n">
        <v>45.8778</v>
      </c>
      <c r="W16" s="48" t="n">
        <v>45.5343</v>
      </c>
      <c r="X16" s="48" t="n">
        <v>6634.38</v>
      </c>
      <c r="Y16" s="49" t="n">
        <v>78.97</v>
      </c>
      <c r="Z16" s="48" t="n">
        <f aca="false">X16/3600</f>
        <v>1.842883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88</v>
      </c>
      <c r="E17" s="47" t="n">
        <f aca="false">N17</f>
        <v>45.268</v>
      </c>
      <c r="F17" s="47" t="n">
        <f aca="false">L17</f>
        <v>28748.088</v>
      </c>
      <c r="G17" s="47" t="n">
        <f aca="false">O17</f>
        <v>45.0914</v>
      </c>
      <c r="H17" s="47" t="n">
        <f aca="false">T17</f>
        <v>28748.088</v>
      </c>
      <c r="I17" s="47" t="n">
        <f aca="false">V17</f>
        <v>45.268</v>
      </c>
      <c r="J17" s="47" t="n">
        <f aca="false">T17</f>
        <v>28748.088</v>
      </c>
      <c r="K17" s="47" t="n">
        <f aca="false">W17</f>
        <v>45.0914</v>
      </c>
      <c r="L17" s="48" t="n">
        <v>28748.088</v>
      </c>
      <c r="M17" s="48" t="n">
        <v>39.6877</v>
      </c>
      <c r="N17" s="48" t="n">
        <v>45.268</v>
      </c>
      <c r="O17" s="48" t="n">
        <v>45.0914</v>
      </c>
      <c r="P17" s="48" t="n">
        <v>6110.84</v>
      </c>
      <c r="Q17" s="49" t="n">
        <v>76.52</v>
      </c>
      <c r="R17" s="48" t="n">
        <f aca="false">P17/3600</f>
        <v>1.69745555555556</v>
      </c>
      <c r="S17" s="50"/>
      <c r="T17" s="48" t="n">
        <v>28748.088</v>
      </c>
      <c r="U17" s="48" t="n">
        <v>39.6877</v>
      </c>
      <c r="V17" s="48" t="n">
        <v>45.268</v>
      </c>
      <c r="W17" s="48" t="n">
        <v>45.0914</v>
      </c>
      <c r="X17" s="48" t="n">
        <v>6095.14</v>
      </c>
      <c r="Y17" s="49" t="n">
        <v>150.32</v>
      </c>
      <c r="Z17" s="48" t="n">
        <f aca="false">X17/3600</f>
        <v>1.69309444444444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6.8384</v>
      </c>
      <c r="E18" s="54" t="n">
        <f aca="false">N18</f>
        <v>44.6315</v>
      </c>
      <c r="F18" s="54" t="n">
        <f aca="false">L18</f>
        <v>15876.8384</v>
      </c>
      <c r="G18" s="54" t="n">
        <f aca="false">O18</f>
        <v>44.5257</v>
      </c>
      <c r="H18" s="54" t="n">
        <f aca="false">T18</f>
        <v>15876.8384</v>
      </c>
      <c r="I18" s="54" t="n">
        <f aca="false">V18</f>
        <v>44.6315</v>
      </c>
      <c r="J18" s="54" t="n">
        <f aca="false">T18</f>
        <v>15876.8384</v>
      </c>
      <c r="K18" s="54" t="n">
        <f aca="false">W18</f>
        <v>44.5257</v>
      </c>
      <c r="L18" s="55" t="n">
        <v>15876.8384</v>
      </c>
      <c r="M18" s="55" t="n">
        <v>37.9545</v>
      </c>
      <c r="N18" s="55" t="n">
        <v>44.6315</v>
      </c>
      <c r="O18" s="55" t="n">
        <v>44.5257</v>
      </c>
      <c r="P18" s="55" t="n">
        <v>5785.39</v>
      </c>
      <c r="Q18" s="55" t="n">
        <v>72.68</v>
      </c>
      <c r="R18" s="55" t="n">
        <f aca="false">P18/3600</f>
        <v>1.60705277777778</v>
      </c>
      <c r="S18" s="53"/>
      <c r="T18" s="55" t="n">
        <v>15876.8384</v>
      </c>
      <c r="U18" s="55" t="n">
        <v>37.9545</v>
      </c>
      <c r="V18" s="55" t="n">
        <v>44.6315</v>
      </c>
      <c r="W18" s="55" t="n">
        <v>44.5257</v>
      </c>
      <c r="X18" s="55" t="n">
        <v>5815.1</v>
      </c>
      <c r="Y18" s="55" t="n">
        <v>73.72</v>
      </c>
      <c r="Z18" s="55" t="n">
        <f aca="false">X18/3600</f>
        <v>1.61530555555556</v>
      </c>
      <c r="AA18" s="53"/>
      <c r="AB18" s="53"/>
      <c r="AC18" s="5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23208.6504</v>
      </c>
      <c r="E19" s="47" t="n">
        <f aca="false">N19</f>
        <v>44.3899</v>
      </c>
      <c r="F19" s="47" t="n">
        <f aca="false">L19</f>
        <v>23208.6504</v>
      </c>
      <c r="G19" s="47" t="n">
        <f aca="false">O19</f>
        <v>45.6973</v>
      </c>
      <c r="H19" s="47" t="n">
        <f aca="false">T19</f>
        <v>23208.6504</v>
      </c>
      <c r="I19" s="47" t="n">
        <f aca="false">V19</f>
        <v>44.3899</v>
      </c>
      <c r="J19" s="47" t="n">
        <f aca="false">T19</f>
        <v>23208.6504</v>
      </c>
      <c r="K19" s="47" t="n">
        <f aca="false">W19</f>
        <v>45.6973</v>
      </c>
      <c r="L19" s="48" t="n">
        <v>23208.6504</v>
      </c>
      <c r="M19" s="48" t="n">
        <v>42.6863</v>
      </c>
      <c r="N19" s="48" t="n">
        <v>44.3899</v>
      </c>
      <c r="O19" s="48" t="n">
        <v>45.6973</v>
      </c>
      <c r="P19" s="48" t="n">
        <v>3126.99</v>
      </c>
      <c r="Q19" s="49" t="n">
        <v>36.06</v>
      </c>
      <c r="R19" s="48" t="n">
        <f aca="false">P19/3600</f>
        <v>0.868608333333333</v>
      </c>
      <c r="S19" s="50"/>
      <c r="T19" s="48" t="n">
        <v>23208.6504</v>
      </c>
      <c r="U19" s="48" t="n">
        <v>42.6863</v>
      </c>
      <c r="V19" s="48" t="n">
        <v>44.3899</v>
      </c>
      <c r="W19" s="48" t="n">
        <v>45.6973</v>
      </c>
      <c r="X19" s="48" t="n">
        <v>3161.05</v>
      </c>
      <c r="Y19" s="49" t="n">
        <v>37.31</v>
      </c>
      <c r="Z19" s="48" t="n">
        <f aca="false">X19/3600</f>
        <v>0.87806944444444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27</v>
      </c>
      <c r="D20" s="47" t="n">
        <f aca="false">L20</f>
        <v>12758.404</v>
      </c>
      <c r="E20" s="47" t="n">
        <f aca="false">N20</f>
        <v>42.7199</v>
      </c>
      <c r="F20" s="47" t="n">
        <f aca="false">L20</f>
        <v>12758.404</v>
      </c>
      <c r="G20" s="47" t="n">
        <f aca="false">O20</f>
        <v>43.577</v>
      </c>
      <c r="H20" s="47" t="n">
        <f aca="false">T20</f>
        <v>12758.404</v>
      </c>
      <c r="I20" s="47" t="n">
        <f aca="false">V20</f>
        <v>42.7199</v>
      </c>
      <c r="J20" s="47" t="n">
        <f aca="false">T20</f>
        <v>12758.404</v>
      </c>
      <c r="K20" s="47" t="n">
        <f aca="false">W20</f>
        <v>43.577</v>
      </c>
      <c r="L20" s="48" t="n">
        <v>12758.404</v>
      </c>
      <c r="M20" s="48" t="n">
        <v>40.9616</v>
      </c>
      <c r="N20" s="48" t="n">
        <v>42.7199</v>
      </c>
      <c r="O20" s="48" t="n">
        <v>43.577</v>
      </c>
      <c r="P20" s="48" t="n">
        <v>2804.46</v>
      </c>
      <c r="Q20" s="49" t="n">
        <v>32.66</v>
      </c>
      <c r="R20" s="48" t="n">
        <f aca="false">P20/3600</f>
        <v>0.779016666666667</v>
      </c>
      <c r="S20" s="50"/>
      <c r="T20" s="48" t="n">
        <v>12758.404</v>
      </c>
      <c r="U20" s="48" t="n">
        <v>40.9616</v>
      </c>
      <c r="V20" s="48" t="n">
        <v>42.7199</v>
      </c>
      <c r="W20" s="48" t="n">
        <v>43.577</v>
      </c>
      <c r="X20" s="48" t="n">
        <v>2864.64</v>
      </c>
      <c r="Y20" s="49" t="n">
        <v>33.88</v>
      </c>
      <c r="Z20" s="48" t="n">
        <f aca="false">X20/3600</f>
        <v>0.7957333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59.9752</v>
      </c>
      <c r="E21" s="47" t="n">
        <f aca="false">N21</f>
        <v>41.2203</v>
      </c>
      <c r="F21" s="47" t="n">
        <f aca="false">L21</f>
        <v>7159.9752</v>
      </c>
      <c r="G21" s="47" t="n">
        <f aca="false">O21</f>
        <v>41.9565</v>
      </c>
      <c r="H21" s="47" t="n">
        <f aca="false">T21</f>
        <v>7159.9752</v>
      </c>
      <c r="I21" s="47" t="n">
        <f aca="false">V21</f>
        <v>41.2203</v>
      </c>
      <c r="J21" s="47" t="n">
        <f aca="false">T21</f>
        <v>7159.9752</v>
      </c>
      <c r="K21" s="47" t="n">
        <f aca="false">W21</f>
        <v>41.9565</v>
      </c>
      <c r="L21" s="48" t="n">
        <v>7159.9752</v>
      </c>
      <c r="M21" s="48" t="n">
        <v>38.8819</v>
      </c>
      <c r="N21" s="48" t="n">
        <v>41.2203</v>
      </c>
      <c r="O21" s="48" t="n">
        <v>41.9565</v>
      </c>
      <c r="P21" s="48" t="n">
        <v>2574.95</v>
      </c>
      <c r="Q21" s="49" t="n">
        <v>30.67</v>
      </c>
      <c r="R21" s="48" t="n">
        <f aca="false">P21/3600</f>
        <v>0.715263888888889</v>
      </c>
      <c r="S21" s="50"/>
      <c r="T21" s="48" t="n">
        <v>7159.9752</v>
      </c>
      <c r="U21" s="48" t="n">
        <v>38.8819</v>
      </c>
      <c r="V21" s="48" t="n">
        <v>41.2203</v>
      </c>
      <c r="W21" s="48" t="n">
        <v>41.9565</v>
      </c>
      <c r="X21" s="48" t="n">
        <v>2608.38</v>
      </c>
      <c r="Y21" s="49" t="n">
        <v>33.16</v>
      </c>
      <c r="Z21" s="48" t="n">
        <f aca="false">X21/3600</f>
        <v>0.7245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4288</v>
      </c>
      <c r="E22" s="54" t="n">
        <f aca="false">N22</f>
        <v>39.8858</v>
      </c>
      <c r="F22" s="54" t="n">
        <f aca="false">L22</f>
        <v>3955.4288</v>
      </c>
      <c r="G22" s="54" t="n">
        <f aca="false">O22</f>
        <v>40.8223</v>
      </c>
      <c r="H22" s="54" t="n">
        <f aca="false">T22</f>
        <v>3955.4288</v>
      </c>
      <c r="I22" s="54" t="n">
        <f aca="false">V22</f>
        <v>39.8858</v>
      </c>
      <c r="J22" s="54" t="n">
        <f aca="false">T22</f>
        <v>3955.4288</v>
      </c>
      <c r="K22" s="54" t="n">
        <f aca="false">W22</f>
        <v>40.8223</v>
      </c>
      <c r="L22" s="55" t="n">
        <v>3955.4288</v>
      </c>
      <c r="M22" s="55" t="n">
        <v>36.4523</v>
      </c>
      <c r="N22" s="55" t="n">
        <v>39.8858</v>
      </c>
      <c r="O22" s="55" t="n">
        <v>40.8223</v>
      </c>
      <c r="P22" s="55" t="n">
        <v>2543.78</v>
      </c>
      <c r="Q22" s="55" t="n">
        <v>31.74</v>
      </c>
      <c r="R22" s="55" t="n">
        <f aca="false">P22/3600</f>
        <v>0.706605555555556</v>
      </c>
      <c r="S22" s="53"/>
      <c r="T22" s="55" t="n">
        <v>3955.4288</v>
      </c>
      <c r="U22" s="55" t="n">
        <v>36.4523</v>
      </c>
      <c r="V22" s="55" t="n">
        <v>39.8858</v>
      </c>
      <c r="W22" s="55" t="n">
        <v>40.8223</v>
      </c>
      <c r="X22" s="55" t="n">
        <v>2443.44</v>
      </c>
      <c r="Y22" s="55" t="n">
        <v>32.63</v>
      </c>
      <c r="Z22" s="55" t="n">
        <f aca="false">X22/3600</f>
        <v>0.6787333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22</v>
      </c>
      <c r="D23" s="57" t="n">
        <f aca="false">L23</f>
        <v>55173.3552</v>
      </c>
      <c r="E23" s="57" t="n">
        <f aca="false">N23</f>
        <v>43.2331</v>
      </c>
      <c r="F23" s="57" t="n">
        <f aca="false">L23</f>
        <v>55173.3552</v>
      </c>
      <c r="G23" s="57" t="n">
        <f aca="false">O23</f>
        <v>43.8989</v>
      </c>
      <c r="H23" s="57" t="n">
        <f aca="false">T23</f>
        <v>55173.3552</v>
      </c>
      <c r="I23" s="57" t="n">
        <f aca="false">V23</f>
        <v>43.2331</v>
      </c>
      <c r="J23" s="57" t="n">
        <f aca="false">T23</f>
        <v>55173.3552</v>
      </c>
      <c r="K23" s="57" t="n">
        <f aca="false">W23</f>
        <v>43.8989</v>
      </c>
      <c r="L23" s="56" t="n">
        <v>55173.3552</v>
      </c>
      <c r="M23" s="56" t="n">
        <v>41.6682</v>
      </c>
      <c r="N23" s="56" t="n">
        <v>43.2331</v>
      </c>
      <c r="O23" s="56" t="n">
        <v>43.8989</v>
      </c>
      <c r="P23" s="56" t="n">
        <v>3828.23</v>
      </c>
      <c r="Q23" s="49" t="n">
        <v>53.74</v>
      </c>
      <c r="R23" s="56" t="n">
        <f aca="false">P23/3600</f>
        <v>1.06339722222222</v>
      </c>
      <c r="S23" s="58"/>
      <c r="T23" s="56" t="n">
        <v>55173.3552</v>
      </c>
      <c r="U23" s="56" t="n">
        <v>41.6682</v>
      </c>
      <c r="V23" s="56" t="n">
        <v>43.2331</v>
      </c>
      <c r="W23" s="56" t="n">
        <v>43.8989</v>
      </c>
      <c r="X23" s="56" t="n">
        <v>3841.06</v>
      </c>
      <c r="Y23" s="49" t="n">
        <v>54.87</v>
      </c>
      <c r="Z23" s="56" t="n">
        <f aca="false">X23/3600</f>
        <v>1.06696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9.2288</v>
      </c>
      <c r="E24" s="47" t="n">
        <f aca="false">N24</f>
        <v>40.8539</v>
      </c>
      <c r="F24" s="47" t="n">
        <f aca="false">L24</f>
        <v>30029.2288</v>
      </c>
      <c r="G24" s="47" t="n">
        <f aca="false">O24</f>
        <v>41.2723</v>
      </c>
      <c r="H24" s="47" t="n">
        <f aca="false">T24</f>
        <v>30029.2288</v>
      </c>
      <c r="I24" s="47" t="n">
        <f aca="false">V24</f>
        <v>40.8539</v>
      </c>
      <c r="J24" s="47" t="n">
        <f aca="false">T24</f>
        <v>30029.2288</v>
      </c>
      <c r="K24" s="47" t="n">
        <f aca="false">W24</f>
        <v>41.2723</v>
      </c>
      <c r="L24" s="48" t="n">
        <v>30029.2288</v>
      </c>
      <c r="M24" s="48" t="n">
        <v>38.4932</v>
      </c>
      <c r="N24" s="48" t="n">
        <v>40.8539</v>
      </c>
      <c r="O24" s="48" t="n">
        <v>41.2723</v>
      </c>
      <c r="P24" s="48" t="n">
        <v>3280.42</v>
      </c>
      <c r="Q24" s="49" t="n">
        <v>45.31</v>
      </c>
      <c r="R24" s="48" t="n">
        <f aca="false">P24/3600</f>
        <v>0.911227777777778</v>
      </c>
      <c r="S24" s="50"/>
      <c r="T24" s="48" t="n">
        <v>30029.2288</v>
      </c>
      <c r="U24" s="48" t="n">
        <v>38.4932</v>
      </c>
      <c r="V24" s="48" t="n">
        <v>40.8539</v>
      </c>
      <c r="W24" s="48" t="n">
        <v>41.2723</v>
      </c>
      <c r="X24" s="48" t="n">
        <v>3247.38</v>
      </c>
      <c r="Y24" s="49" t="n">
        <v>47.62</v>
      </c>
      <c r="Z24" s="48" t="n">
        <f aca="false">X24/3600</f>
        <v>0.9020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3.3224</v>
      </c>
      <c r="E25" s="47" t="n">
        <f aca="false">N25</f>
        <v>38.9405</v>
      </c>
      <c r="F25" s="47" t="n">
        <f aca="false">L25</f>
        <v>15533.3224</v>
      </c>
      <c r="G25" s="47" t="n">
        <f aca="false">O25</f>
        <v>39.6314</v>
      </c>
      <c r="H25" s="47" t="n">
        <f aca="false">T25</f>
        <v>15533.3224</v>
      </c>
      <c r="I25" s="47" t="n">
        <f aca="false">V25</f>
        <v>38.9405</v>
      </c>
      <c r="J25" s="47" t="n">
        <f aca="false">T25</f>
        <v>15533.3224</v>
      </c>
      <c r="K25" s="47" t="n">
        <f aca="false">W25</f>
        <v>39.6314</v>
      </c>
      <c r="L25" s="48" t="n">
        <v>15533.3224</v>
      </c>
      <c r="M25" s="48" t="n">
        <v>35.4522</v>
      </c>
      <c r="N25" s="48" t="n">
        <v>38.9405</v>
      </c>
      <c r="O25" s="48" t="n">
        <v>39.6314</v>
      </c>
      <c r="P25" s="48" t="n">
        <v>2890.6</v>
      </c>
      <c r="Q25" s="49" t="n">
        <v>41.24</v>
      </c>
      <c r="R25" s="48" t="n">
        <f aca="false">P25/3600</f>
        <v>0.802944444444445</v>
      </c>
      <c r="S25" s="50"/>
      <c r="T25" s="48" t="n">
        <v>15533.3224</v>
      </c>
      <c r="U25" s="48" t="n">
        <v>35.4522</v>
      </c>
      <c r="V25" s="48" t="n">
        <v>38.9405</v>
      </c>
      <c r="W25" s="48" t="n">
        <v>39.6314</v>
      </c>
      <c r="X25" s="48" t="n">
        <v>5890.88</v>
      </c>
      <c r="Y25" s="49" t="n">
        <v>41.84</v>
      </c>
      <c r="Z25" s="48" t="n">
        <f aca="false">X25/3600</f>
        <v>1.63635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80.6888</v>
      </c>
      <c r="E26" s="54" t="n">
        <f aca="false">N26</f>
        <v>37.2673</v>
      </c>
      <c r="F26" s="54" t="n">
        <f aca="false">L26</f>
        <v>7480.6888</v>
      </c>
      <c r="G26" s="54" t="n">
        <f aca="false">O26</f>
        <v>38.5791</v>
      </c>
      <c r="H26" s="54" t="n">
        <f aca="false">T26</f>
        <v>7480.6888</v>
      </c>
      <c r="I26" s="54" t="n">
        <f aca="false">V26</f>
        <v>37.2673</v>
      </c>
      <c r="J26" s="54" t="n">
        <f aca="false">T26</f>
        <v>7480.6888</v>
      </c>
      <c r="K26" s="54" t="n">
        <f aca="false">W26</f>
        <v>38.5791</v>
      </c>
      <c r="L26" s="55" t="n">
        <v>7480.6888</v>
      </c>
      <c r="M26" s="55" t="n">
        <v>32.6404</v>
      </c>
      <c r="N26" s="55" t="n">
        <v>37.2673</v>
      </c>
      <c r="O26" s="55" t="n">
        <v>38.5791</v>
      </c>
      <c r="P26" s="55" t="n">
        <v>2607.27</v>
      </c>
      <c r="Q26" s="55" t="n">
        <v>34.44</v>
      </c>
      <c r="R26" s="55" t="n">
        <f aca="false">P26/3600</f>
        <v>0.724241666666667</v>
      </c>
      <c r="S26" s="53"/>
      <c r="T26" s="55" t="n">
        <v>7480.6888</v>
      </c>
      <c r="U26" s="55" t="n">
        <v>32.6404</v>
      </c>
      <c r="V26" s="55" t="n">
        <v>37.2673</v>
      </c>
      <c r="W26" s="55" t="n">
        <v>38.5791</v>
      </c>
      <c r="X26" s="55" t="n">
        <v>2633.15</v>
      </c>
      <c r="Y26" s="55" t="n">
        <v>37.26</v>
      </c>
      <c r="Z26" s="55" t="n">
        <f aca="false">X26/3600</f>
        <v>0.731430555555556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22</v>
      </c>
      <c r="D27" s="57" t="n">
        <f aca="false">L27</f>
        <v>107758.1232</v>
      </c>
      <c r="E27" s="57" t="n">
        <f aca="false">N27</f>
        <v>41.6617</v>
      </c>
      <c r="F27" s="57" t="n">
        <f aca="false">L27</f>
        <v>107758.1232</v>
      </c>
      <c r="G27" s="57" t="n">
        <f aca="false">O27</f>
        <v>44.1135</v>
      </c>
      <c r="H27" s="57" t="n">
        <f aca="false">T27</f>
        <v>107758.1232</v>
      </c>
      <c r="I27" s="57" t="n">
        <f aca="false">V27</f>
        <v>41.6617</v>
      </c>
      <c r="J27" s="57" t="n">
        <f aca="false">T27</f>
        <v>107758.1232</v>
      </c>
      <c r="K27" s="57" t="n">
        <f aca="false">W27</f>
        <v>44.1135</v>
      </c>
      <c r="L27" s="56" t="n">
        <v>107758.1232</v>
      </c>
      <c r="M27" s="56" t="n">
        <v>40.4511</v>
      </c>
      <c r="N27" s="56" t="n">
        <v>41.6617</v>
      </c>
      <c r="O27" s="56" t="n">
        <v>44.1135</v>
      </c>
      <c r="P27" s="56" t="n">
        <v>8155.68</v>
      </c>
      <c r="Q27" s="49" t="n">
        <v>108.02</v>
      </c>
      <c r="R27" s="56" t="n">
        <f aca="false">P27/3600</f>
        <v>2.26546666666667</v>
      </c>
      <c r="S27" s="58"/>
      <c r="T27" s="56" t="n">
        <v>107758.1232</v>
      </c>
      <c r="U27" s="56" t="n">
        <v>40.4511</v>
      </c>
      <c r="V27" s="56" t="n">
        <v>41.6617</v>
      </c>
      <c r="W27" s="56" t="n">
        <v>44.1135</v>
      </c>
      <c r="X27" s="56" t="n">
        <v>8271.93</v>
      </c>
      <c r="Y27" s="49" t="n">
        <v>109.86</v>
      </c>
      <c r="Z27" s="56" t="n">
        <f aca="false">X27/3600</f>
        <v>2.29775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4.9808</v>
      </c>
      <c r="E28" s="47" t="n">
        <f aca="false">N28</f>
        <v>39.5427</v>
      </c>
      <c r="F28" s="47" t="n">
        <f aca="false">L28</f>
        <v>51644.9808</v>
      </c>
      <c r="G28" s="47" t="n">
        <f aca="false">O28</f>
        <v>42.0949</v>
      </c>
      <c r="H28" s="47" t="n">
        <f aca="false">T28</f>
        <v>51644.9808</v>
      </c>
      <c r="I28" s="47" t="n">
        <f aca="false">V28</f>
        <v>39.5427</v>
      </c>
      <c r="J28" s="47" t="n">
        <f aca="false">T28</f>
        <v>51644.9808</v>
      </c>
      <c r="K28" s="47" t="n">
        <f aca="false">W28</f>
        <v>42.0949</v>
      </c>
      <c r="L28" s="48" t="n">
        <v>51644.9808</v>
      </c>
      <c r="M28" s="48" t="n">
        <v>37.8739</v>
      </c>
      <c r="N28" s="48" t="n">
        <v>39.5427</v>
      </c>
      <c r="O28" s="48" t="n">
        <v>42.0949</v>
      </c>
      <c r="P28" s="48" t="n">
        <v>6674.22</v>
      </c>
      <c r="Q28" s="49" t="n">
        <v>88.21</v>
      </c>
      <c r="R28" s="48" t="n">
        <f aca="false">P28/3600</f>
        <v>1.85395</v>
      </c>
      <c r="S28" s="50"/>
      <c r="T28" s="48" t="n">
        <v>51644.9808</v>
      </c>
      <c r="U28" s="48" t="n">
        <v>37.8739</v>
      </c>
      <c r="V28" s="48" t="n">
        <v>39.5427</v>
      </c>
      <c r="W28" s="48" t="n">
        <v>42.0949</v>
      </c>
      <c r="X28" s="48" t="n">
        <v>6640.3</v>
      </c>
      <c r="Y28" s="49" t="n">
        <v>96.11</v>
      </c>
      <c r="Z28" s="48" t="n">
        <f aca="false">X28/3600</f>
        <v>1.844527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1232</v>
      </c>
      <c r="E29" s="47" t="n">
        <f aca="false">N29</f>
        <v>38.3502</v>
      </c>
      <c r="F29" s="47" t="n">
        <f aca="false">L29</f>
        <v>27788.1232</v>
      </c>
      <c r="G29" s="47" t="n">
        <f aca="false">O29</f>
        <v>40.2433</v>
      </c>
      <c r="H29" s="47" t="n">
        <f aca="false">T29</f>
        <v>27788.1232</v>
      </c>
      <c r="I29" s="47" t="n">
        <f aca="false">V29</f>
        <v>38.3502</v>
      </c>
      <c r="J29" s="47" t="n">
        <f aca="false">T29</f>
        <v>27788.1232</v>
      </c>
      <c r="K29" s="47" t="n">
        <f aca="false">W29</f>
        <v>40.2433</v>
      </c>
      <c r="L29" s="48" t="n">
        <v>27788.1232</v>
      </c>
      <c r="M29" s="48" t="n">
        <v>35.6102</v>
      </c>
      <c r="N29" s="48" t="n">
        <v>38.3502</v>
      </c>
      <c r="O29" s="48" t="n">
        <v>40.2433</v>
      </c>
      <c r="P29" s="48" t="n">
        <v>5883.24</v>
      </c>
      <c r="Q29" s="49" t="n">
        <v>83.96</v>
      </c>
      <c r="R29" s="48" t="n">
        <f aca="false">P29/3600</f>
        <v>1.63423333333333</v>
      </c>
      <c r="S29" s="50"/>
      <c r="T29" s="48" t="n">
        <v>27788.1232</v>
      </c>
      <c r="U29" s="48" t="n">
        <v>35.6102</v>
      </c>
      <c r="V29" s="48" t="n">
        <v>38.3502</v>
      </c>
      <c r="W29" s="48" t="n">
        <v>40.2433</v>
      </c>
      <c r="X29" s="48" t="n">
        <v>5894.9</v>
      </c>
      <c r="Y29" s="49" t="n">
        <v>83.75</v>
      </c>
      <c r="Z29" s="48" t="n">
        <f aca="false">X29/3600</f>
        <v>1.637472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6.836</v>
      </c>
      <c r="E30" s="54" t="n">
        <f aca="false">N30</f>
        <v>37.1209</v>
      </c>
      <c r="F30" s="54" t="n">
        <f aca="false">L30</f>
        <v>14826.836</v>
      </c>
      <c r="G30" s="54" t="n">
        <f aca="false">O30</f>
        <v>38.3606</v>
      </c>
      <c r="H30" s="54" t="n">
        <f aca="false">T30</f>
        <v>14826.836</v>
      </c>
      <c r="I30" s="54" t="n">
        <f aca="false">V30</f>
        <v>37.1209</v>
      </c>
      <c r="J30" s="54" t="n">
        <f aca="false">T30</f>
        <v>14826.836</v>
      </c>
      <c r="K30" s="54" t="n">
        <f aca="false">W30</f>
        <v>38.3606</v>
      </c>
      <c r="L30" s="55" t="n">
        <v>14826.836</v>
      </c>
      <c r="M30" s="55" t="n">
        <v>33.1919</v>
      </c>
      <c r="N30" s="55" t="n">
        <v>37.1209</v>
      </c>
      <c r="O30" s="55" t="n">
        <v>38.3606</v>
      </c>
      <c r="P30" s="55" t="n">
        <v>5469.56</v>
      </c>
      <c r="Q30" s="55" t="n">
        <v>76.31</v>
      </c>
      <c r="R30" s="55" t="n">
        <f aca="false">P30/3600</f>
        <v>1.51932222222222</v>
      </c>
      <c r="S30" s="53"/>
      <c r="T30" s="55" t="n">
        <v>14826.836</v>
      </c>
      <c r="U30" s="55" t="n">
        <v>33.1919</v>
      </c>
      <c r="V30" s="55" t="n">
        <v>37.1209</v>
      </c>
      <c r="W30" s="55" t="n">
        <v>38.3606</v>
      </c>
      <c r="X30" s="55" t="n">
        <v>5528.68</v>
      </c>
      <c r="Y30" s="55" t="n">
        <v>74.63</v>
      </c>
      <c r="Z30" s="55" t="n">
        <f aca="false">X30/3600</f>
        <v>1.53574444444444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22</v>
      </c>
      <c r="D31" s="59" t="n">
        <f aca="false">L31</f>
        <v>73153.0544</v>
      </c>
      <c r="E31" s="59" t="n">
        <f aca="false">N31</f>
        <v>44.4312</v>
      </c>
      <c r="F31" s="59" t="n">
        <f aca="false">L31</f>
        <v>73153.0544</v>
      </c>
      <c r="G31" s="59" t="n">
        <f aca="false">O31</f>
        <v>45.9991</v>
      </c>
      <c r="H31" s="59" t="n">
        <f aca="false">T31</f>
        <v>73153.0544</v>
      </c>
      <c r="I31" s="59" t="n">
        <f aca="false">V31</f>
        <v>44.4312</v>
      </c>
      <c r="J31" s="59" t="n">
        <f aca="false">T31</f>
        <v>73153.0544</v>
      </c>
      <c r="K31" s="59" t="n">
        <f aca="false">W31</f>
        <v>45.9991</v>
      </c>
      <c r="L31" s="56" t="n">
        <v>73153.0544</v>
      </c>
      <c r="M31" s="56" t="n">
        <v>41.0875</v>
      </c>
      <c r="N31" s="56" t="n">
        <v>44.4312</v>
      </c>
      <c r="O31" s="56" t="n">
        <v>45.9991</v>
      </c>
      <c r="P31" s="56" t="n">
        <v>7366.16</v>
      </c>
      <c r="Q31" s="49" t="n">
        <v>97.45</v>
      </c>
      <c r="R31" s="56" t="n">
        <f aca="false">P31/3600</f>
        <v>2.04615555555556</v>
      </c>
      <c r="S31" s="58"/>
      <c r="T31" s="56" t="n">
        <v>73153.0544</v>
      </c>
      <c r="U31" s="56" t="n">
        <v>41.0875</v>
      </c>
      <c r="V31" s="56" t="n">
        <v>44.4312</v>
      </c>
      <c r="W31" s="56" t="n">
        <v>45.9991</v>
      </c>
      <c r="X31" s="56" t="n">
        <v>7590.24</v>
      </c>
      <c r="Y31" s="49" t="n">
        <v>99.02</v>
      </c>
      <c r="Z31" s="56" t="n">
        <f aca="false">X31/3600</f>
        <v>2.108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4.2328</v>
      </c>
      <c r="E32" s="60" t="n">
        <f aca="false">N32</f>
        <v>42.8961</v>
      </c>
      <c r="F32" s="60" t="n">
        <f aca="false">L32</f>
        <v>31054.2328</v>
      </c>
      <c r="G32" s="60" t="n">
        <f aca="false">O32</f>
        <v>43.8433</v>
      </c>
      <c r="H32" s="60" t="n">
        <f aca="false">T32</f>
        <v>31054.2328</v>
      </c>
      <c r="I32" s="60" t="n">
        <f aca="false">V32</f>
        <v>42.8961</v>
      </c>
      <c r="J32" s="60" t="n">
        <f aca="false">T32</f>
        <v>31054.2328</v>
      </c>
      <c r="K32" s="60" t="n">
        <f aca="false">W32</f>
        <v>43.8433</v>
      </c>
      <c r="L32" s="48" t="n">
        <v>31054.2328</v>
      </c>
      <c r="M32" s="48" t="n">
        <v>38.6162</v>
      </c>
      <c r="N32" s="48" t="n">
        <v>42.8961</v>
      </c>
      <c r="O32" s="48" t="n">
        <v>43.8433</v>
      </c>
      <c r="P32" s="48" t="n">
        <v>6186.68</v>
      </c>
      <c r="Q32" s="49" t="n">
        <v>86.49</v>
      </c>
      <c r="R32" s="48" t="n">
        <f aca="false">P32/3600</f>
        <v>1.71852222222222</v>
      </c>
      <c r="S32" s="50"/>
      <c r="T32" s="48" t="n">
        <v>31054.2328</v>
      </c>
      <c r="U32" s="48" t="n">
        <v>38.6162</v>
      </c>
      <c r="V32" s="48" t="n">
        <v>42.8961</v>
      </c>
      <c r="W32" s="48" t="n">
        <v>43.8433</v>
      </c>
      <c r="X32" s="48" t="n">
        <v>6248.73</v>
      </c>
      <c r="Y32" s="49" t="n">
        <v>83.79</v>
      </c>
      <c r="Z32" s="48" t="n">
        <f aca="false">X32/3600</f>
        <v>1.735758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7.5872</v>
      </c>
      <c r="E33" s="60" t="n">
        <f aca="false">N33</f>
        <v>41.4602</v>
      </c>
      <c r="F33" s="60" t="n">
        <f aca="false">L33</f>
        <v>16067.5872</v>
      </c>
      <c r="G33" s="60" t="n">
        <f aca="false">O33</f>
        <v>41.8729</v>
      </c>
      <c r="H33" s="60" t="n">
        <f aca="false">T33</f>
        <v>16067.5872</v>
      </c>
      <c r="I33" s="60" t="n">
        <f aca="false">V33</f>
        <v>41.4602</v>
      </c>
      <c r="J33" s="60" t="n">
        <f aca="false">T33</f>
        <v>16067.5872</v>
      </c>
      <c r="K33" s="60" t="n">
        <f aca="false">W33</f>
        <v>41.8729</v>
      </c>
      <c r="L33" s="48" t="n">
        <v>16067.5872</v>
      </c>
      <c r="M33" s="48" t="n">
        <v>36.8066</v>
      </c>
      <c r="N33" s="48" t="n">
        <v>41.4602</v>
      </c>
      <c r="O33" s="48" t="n">
        <v>41.8729</v>
      </c>
      <c r="P33" s="48" t="n">
        <v>5537.68</v>
      </c>
      <c r="Q33" s="49" t="n">
        <v>71.67</v>
      </c>
      <c r="R33" s="48" t="n">
        <f aca="false">P33/3600</f>
        <v>1.53824444444444</v>
      </c>
      <c r="S33" s="50"/>
      <c r="T33" s="48" t="n">
        <v>16067.5872</v>
      </c>
      <c r="U33" s="48" t="n">
        <v>36.8066</v>
      </c>
      <c r="V33" s="48" t="n">
        <v>41.4602</v>
      </c>
      <c r="W33" s="48" t="n">
        <v>41.8729</v>
      </c>
      <c r="X33" s="48" t="n">
        <v>5568.05</v>
      </c>
      <c r="Y33" s="49" t="n">
        <v>76.88</v>
      </c>
      <c r="Z33" s="48" t="n">
        <f aca="false">X33/3600</f>
        <v>1.546680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6616</v>
      </c>
      <c r="E34" s="61" t="n">
        <f aca="false">N34</f>
        <v>39.9286</v>
      </c>
      <c r="F34" s="61" t="n">
        <f aca="false">L34</f>
        <v>8875.6616</v>
      </c>
      <c r="G34" s="61" t="n">
        <f aca="false">O34</f>
        <v>39.8202</v>
      </c>
      <c r="H34" s="61" t="n">
        <f aca="false">T34</f>
        <v>8875.6616</v>
      </c>
      <c r="I34" s="61" t="n">
        <f aca="false">V34</f>
        <v>39.9286</v>
      </c>
      <c r="J34" s="61" t="n">
        <f aca="false">T34</f>
        <v>8875.6616</v>
      </c>
      <c r="K34" s="61" t="n">
        <f aca="false">W34</f>
        <v>39.8202</v>
      </c>
      <c r="L34" s="55" t="n">
        <v>8875.6616</v>
      </c>
      <c r="M34" s="55" t="n">
        <v>34.8025</v>
      </c>
      <c r="N34" s="55" t="n">
        <v>39.9286</v>
      </c>
      <c r="O34" s="55" t="n">
        <v>39.8202</v>
      </c>
      <c r="P34" s="55" t="n">
        <v>5167.44</v>
      </c>
      <c r="Q34" s="55" t="n">
        <v>71.03</v>
      </c>
      <c r="R34" s="55" t="n">
        <f aca="false">P34/3600</f>
        <v>1.4354</v>
      </c>
      <c r="S34" s="53"/>
      <c r="T34" s="55" t="n">
        <v>8875.6616</v>
      </c>
      <c r="U34" s="55" t="n">
        <v>34.8025</v>
      </c>
      <c r="V34" s="55" t="n">
        <v>39.9286</v>
      </c>
      <c r="W34" s="55" t="n">
        <v>39.8202</v>
      </c>
      <c r="X34" s="55" t="n">
        <v>5188.4</v>
      </c>
      <c r="Y34" s="55" t="n">
        <v>68.93</v>
      </c>
      <c r="Z34" s="55" t="n">
        <f aca="false">X34/3600</f>
        <v>1.44122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22</v>
      </c>
      <c r="D35" s="59" t="n">
        <f aca="false">L35</f>
        <v>191427.2008</v>
      </c>
      <c r="E35" s="59" t="n">
        <f aca="false">N35</f>
        <v>42.7821</v>
      </c>
      <c r="F35" s="59" t="n">
        <f aca="false">L35</f>
        <v>191427.2008</v>
      </c>
      <c r="G35" s="59" t="n">
        <f aca="false">O35</f>
        <v>44.4628</v>
      </c>
      <c r="H35" s="59" t="n">
        <f aca="false">T35</f>
        <v>191427.2008</v>
      </c>
      <c r="I35" s="59" t="n">
        <f aca="false">V35</f>
        <v>42.7821</v>
      </c>
      <c r="J35" s="59" t="n">
        <f aca="false">T35</f>
        <v>191427.2008</v>
      </c>
      <c r="K35" s="59" t="n">
        <f aca="false">W35</f>
        <v>44.4628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10568.81</v>
      </c>
      <c r="Q35" s="49" t="n">
        <v>136.1</v>
      </c>
      <c r="R35" s="56" t="n">
        <f aca="false">P35/3600</f>
        <v>2.93578055555556</v>
      </c>
      <c r="S35" s="58"/>
      <c r="T35" s="56" t="n">
        <v>191427.2008</v>
      </c>
      <c r="U35" s="56" t="n">
        <v>42.0876</v>
      </c>
      <c r="V35" s="56" t="n">
        <v>42.7821</v>
      </c>
      <c r="W35" s="56" t="n">
        <v>44.4628</v>
      </c>
      <c r="X35" s="56" t="n">
        <v>10626.06</v>
      </c>
      <c r="Y35" s="49" t="n">
        <v>134.57</v>
      </c>
      <c r="Z35" s="56" t="n">
        <f aca="false">X35/3600</f>
        <v>2.951683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80.6632</v>
      </c>
      <c r="E36" s="60" t="n">
        <f aca="false">N36</f>
        <v>40.8872</v>
      </c>
      <c r="F36" s="60" t="n">
        <f aca="false">L36</f>
        <v>83080.6632</v>
      </c>
      <c r="G36" s="60" t="n">
        <f aca="false">O36</f>
        <v>42.9928</v>
      </c>
      <c r="H36" s="60" t="n">
        <f aca="false">T36</f>
        <v>83080.6632</v>
      </c>
      <c r="I36" s="60" t="n">
        <f aca="false">V36</f>
        <v>40.8872</v>
      </c>
      <c r="J36" s="60" t="n">
        <f aca="false">T36</f>
        <v>83080.6632</v>
      </c>
      <c r="K36" s="60" t="n">
        <f aca="false">W36</f>
        <v>42.9928</v>
      </c>
      <c r="L36" s="48" t="n">
        <v>83080.6632</v>
      </c>
      <c r="M36" s="48" t="n">
        <v>36.9423</v>
      </c>
      <c r="N36" s="48" t="n">
        <v>40.8872</v>
      </c>
      <c r="O36" s="48" t="n">
        <v>42.9928</v>
      </c>
      <c r="P36" s="48" t="n">
        <v>8523.62</v>
      </c>
      <c r="Q36" s="49" t="n">
        <v>117.08</v>
      </c>
      <c r="R36" s="48" t="n">
        <f aca="false">P36/3600</f>
        <v>2.36767222222222</v>
      </c>
      <c r="S36" s="50"/>
      <c r="T36" s="48" t="n">
        <v>83080.6632</v>
      </c>
      <c r="U36" s="48" t="n">
        <v>36.9423</v>
      </c>
      <c r="V36" s="48" t="n">
        <v>40.8872</v>
      </c>
      <c r="W36" s="48" t="n">
        <v>42.9928</v>
      </c>
      <c r="X36" s="48" t="n">
        <v>8582.7</v>
      </c>
      <c r="Y36" s="49" t="n">
        <v>124.26</v>
      </c>
      <c r="Z36" s="48" t="n">
        <f aca="false">X36/3600</f>
        <v>2.384083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3.2536</v>
      </c>
      <c r="E37" s="60" t="n">
        <f aca="false">N37</f>
        <v>39.3442</v>
      </c>
      <c r="F37" s="60" t="n">
        <f aca="false">L37</f>
        <v>43193.2536</v>
      </c>
      <c r="G37" s="60" t="n">
        <f aca="false">O37</f>
        <v>41.6839</v>
      </c>
      <c r="H37" s="60" t="n">
        <f aca="false">T37</f>
        <v>43193.2536</v>
      </c>
      <c r="I37" s="60" t="n">
        <f aca="false">V37</f>
        <v>39.3442</v>
      </c>
      <c r="J37" s="60" t="n">
        <f aca="false">T37</f>
        <v>43193.2536</v>
      </c>
      <c r="K37" s="60" t="n">
        <f aca="false">W37</f>
        <v>41.6839</v>
      </c>
      <c r="L37" s="48" t="n">
        <v>43193.2536</v>
      </c>
      <c r="M37" s="48" t="n">
        <v>34.4028</v>
      </c>
      <c r="N37" s="48" t="n">
        <v>39.3442</v>
      </c>
      <c r="O37" s="48" t="n">
        <v>41.6839</v>
      </c>
      <c r="P37" s="48" t="n">
        <v>7373.91</v>
      </c>
      <c r="Q37" s="49" t="n">
        <v>107.43</v>
      </c>
      <c r="R37" s="48" t="n">
        <f aca="false">P37/3600</f>
        <v>2.04830833333333</v>
      </c>
      <c r="S37" s="50"/>
      <c r="T37" s="48" t="n">
        <v>43193.2536</v>
      </c>
      <c r="U37" s="48" t="n">
        <v>34.4028</v>
      </c>
      <c r="V37" s="48" t="n">
        <v>39.3442</v>
      </c>
      <c r="W37" s="48" t="n">
        <v>41.6839</v>
      </c>
      <c r="X37" s="48" t="n">
        <v>7457.58</v>
      </c>
      <c r="Y37" s="49" t="n">
        <v>104.64</v>
      </c>
      <c r="Z37" s="48" t="n">
        <f aca="false">X37/3600</f>
        <v>2.0715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2.9144</v>
      </c>
      <c r="E38" s="61" t="n">
        <f aca="false">N38</f>
        <v>37.9206</v>
      </c>
      <c r="F38" s="61" t="n">
        <f aca="false">L38</f>
        <v>23332.9144</v>
      </c>
      <c r="G38" s="61" t="n">
        <f aca="false">O38</f>
        <v>40.3755</v>
      </c>
      <c r="H38" s="61" t="n">
        <f aca="false">T38</f>
        <v>23332.9144</v>
      </c>
      <c r="I38" s="61" t="n">
        <f aca="false">V38</f>
        <v>37.9206</v>
      </c>
      <c r="J38" s="61" t="n">
        <f aca="false">T38</f>
        <v>23332.9144</v>
      </c>
      <c r="K38" s="61" t="n">
        <f aca="false">W38</f>
        <v>40.3755</v>
      </c>
      <c r="L38" s="55" t="n">
        <v>23332.9144</v>
      </c>
      <c r="M38" s="55" t="n">
        <v>31.9376</v>
      </c>
      <c r="N38" s="55" t="n">
        <v>37.9206</v>
      </c>
      <c r="O38" s="55" t="n">
        <v>40.3755</v>
      </c>
      <c r="P38" s="55" t="n">
        <v>6657.64</v>
      </c>
      <c r="Q38" s="55" t="n">
        <v>95.25</v>
      </c>
      <c r="R38" s="55" t="n">
        <f aca="false">P38/3600</f>
        <v>1.84934444444444</v>
      </c>
      <c r="S38" s="53"/>
      <c r="T38" s="55" t="n">
        <v>23332.9144</v>
      </c>
      <c r="U38" s="55" t="n">
        <v>31.9376</v>
      </c>
      <c r="V38" s="55" t="n">
        <v>37.9206</v>
      </c>
      <c r="W38" s="55" t="n">
        <v>40.3755</v>
      </c>
      <c r="X38" s="55" t="n">
        <v>6877</v>
      </c>
      <c r="Y38" s="55" t="n">
        <v>95.72</v>
      </c>
      <c r="Z38" s="55" t="n">
        <f aca="false">X38/3600</f>
        <v>1.91027777777778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9" t="n">
        <f aca="false">L39</f>
        <v>21776.7304</v>
      </c>
      <c r="E39" s="59" t="n">
        <f aca="false">N39</f>
        <v>43.8821</v>
      </c>
      <c r="F39" s="59" t="n">
        <f aca="false">L39</f>
        <v>21776.7304</v>
      </c>
      <c r="G39" s="59" t="n">
        <f aca="false">O39</f>
        <v>44.4743</v>
      </c>
      <c r="H39" s="59" t="n">
        <f aca="false">T39</f>
        <v>21776.7304</v>
      </c>
      <c r="I39" s="59" t="n">
        <f aca="false">V39</f>
        <v>43.8821</v>
      </c>
      <c r="J39" s="59" t="n">
        <f aca="false">T39</f>
        <v>21776.7304</v>
      </c>
      <c r="K39" s="59" t="n">
        <f aca="false">W39</f>
        <v>44.4743</v>
      </c>
      <c r="L39" s="56" t="n">
        <v>21776.7304</v>
      </c>
      <c r="M39" s="56" t="n">
        <v>41.5994</v>
      </c>
      <c r="N39" s="56" t="n">
        <v>43.8821</v>
      </c>
      <c r="O39" s="56" t="n">
        <v>44.4743</v>
      </c>
      <c r="P39" s="56" t="n">
        <v>1654.68</v>
      </c>
      <c r="Q39" s="49" t="n">
        <v>25.03</v>
      </c>
      <c r="R39" s="56" t="n">
        <f aca="false">P39/3600</f>
        <v>0.459633333333333</v>
      </c>
      <c r="S39" s="58"/>
      <c r="T39" s="56" t="n">
        <v>21776.7304</v>
      </c>
      <c r="U39" s="56" t="n">
        <v>41.5994</v>
      </c>
      <c r="V39" s="56" t="n">
        <v>43.8821</v>
      </c>
      <c r="W39" s="56" t="n">
        <v>44.4743</v>
      </c>
      <c r="X39" s="56" t="n">
        <v>1634.86</v>
      </c>
      <c r="Y39" s="49" t="n">
        <v>24.42</v>
      </c>
      <c r="Z39" s="56" t="n">
        <f aca="false">X39/3600</f>
        <v>0.45412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27</v>
      </c>
      <c r="D40" s="60" t="n">
        <f aca="false">L40</f>
        <v>11690.8888</v>
      </c>
      <c r="E40" s="60" t="n">
        <f aca="false">N40</f>
        <v>41.1559</v>
      </c>
      <c r="F40" s="60" t="n">
        <f aca="false">L40</f>
        <v>11690.8888</v>
      </c>
      <c r="G40" s="60" t="n">
        <f aca="false">O40</f>
        <v>41.4361</v>
      </c>
      <c r="H40" s="60" t="n">
        <f aca="false">T40</f>
        <v>11690.8888</v>
      </c>
      <c r="I40" s="60" t="n">
        <f aca="false">V40</f>
        <v>41.1559</v>
      </c>
      <c r="J40" s="60" t="n">
        <f aca="false">T40</f>
        <v>11690.8888</v>
      </c>
      <c r="K40" s="60" t="n">
        <f aca="false">W40</f>
        <v>41.4361</v>
      </c>
      <c r="L40" s="48" t="n">
        <v>11690.8888</v>
      </c>
      <c r="M40" s="48" t="n">
        <v>38.1292</v>
      </c>
      <c r="N40" s="48" t="n">
        <v>41.1559</v>
      </c>
      <c r="O40" s="48" t="n">
        <v>41.4361</v>
      </c>
      <c r="P40" s="48" t="n">
        <v>1407.01</v>
      </c>
      <c r="Q40" s="49" t="n">
        <v>21.59</v>
      </c>
      <c r="R40" s="48" t="n">
        <f aca="false">P40/3600</f>
        <v>0.390836111111111</v>
      </c>
      <c r="S40" s="50"/>
      <c r="T40" s="48" t="n">
        <v>11690.8888</v>
      </c>
      <c r="U40" s="48" t="n">
        <v>38.1292</v>
      </c>
      <c r="V40" s="48" t="n">
        <v>41.1559</v>
      </c>
      <c r="W40" s="48" t="n">
        <v>41.4361</v>
      </c>
      <c r="X40" s="48" t="n">
        <v>1391.66</v>
      </c>
      <c r="Y40" s="49" t="n">
        <v>20.83</v>
      </c>
      <c r="Z40" s="48" t="n">
        <f aca="false">X40/3600</f>
        <v>0.3865722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4.7688</v>
      </c>
      <c r="E41" s="60" t="n">
        <f aca="false">N41</f>
        <v>38.9963</v>
      </c>
      <c r="F41" s="60" t="n">
        <f aca="false">L41</f>
        <v>6174.7688</v>
      </c>
      <c r="G41" s="60" t="n">
        <f aca="false">O41</f>
        <v>38.991</v>
      </c>
      <c r="H41" s="60" t="n">
        <f aca="false">T41</f>
        <v>6174.7688</v>
      </c>
      <c r="I41" s="60" t="n">
        <f aca="false">V41</f>
        <v>38.9963</v>
      </c>
      <c r="J41" s="60" t="n">
        <f aca="false">T41</f>
        <v>6174.7688</v>
      </c>
      <c r="K41" s="60" t="n">
        <f aca="false">W41</f>
        <v>38.991</v>
      </c>
      <c r="L41" s="48" t="n">
        <v>6174.7688</v>
      </c>
      <c r="M41" s="48" t="n">
        <v>35.2135</v>
      </c>
      <c r="N41" s="48" t="n">
        <v>38.9963</v>
      </c>
      <c r="O41" s="48" t="n">
        <v>38.991</v>
      </c>
      <c r="P41" s="48" t="n">
        <v>1196.67</v>
      </c>
      <c r="Q41" s="49" t="n">
        <v>17.7</v>
      </c>
      <c r="R41" s="48" t="n">
        <f aca="false">P41/3600</f>
        <v>0.332408333333333</v>
      </c>
      <c r="S41" s="50"/>
      <c r="T41" s="48" t="n">
        <v>6174.7688</v>
      </c>
      <c r="U41" s="48" t="n">
        <v>35.2135</v>
      </c>
      <c r="V41" s="48" t="n">
        <v>38.9963</v>
      </c>
      <c r="W41" s="48" t="n">
        <v>38.991</v>
      </c>
      <c r="X41" s="48" t="n">
        <v>1206.45</v>
      </c>
      <c r="Y41" s="49" t="n">
        <v>17.13</v>
      </c>
      <c r="Z41" s="48" t="n">
        <f aca="false">X41/3600</f>
        <v>0.33512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5.2944</v>
      </c>
      <c r="E42" s="61" t="n">
        <f aca="false">N42</f>
        <v>36.7691</v>
      </c>
      <c r="F42" s="61" t="n">
        <f aca="false">L42</f>
        <v>3355.2944</v>
      </c>
      <c r="G42" s="61" t="n">
        <f aca="false">O42</f>
        <v>36.4199</v>
      </c>
      <c r="H42" s="61" t="n">
        <f aca="false">T42</f>
        <v>3355.2944</v>
      </c>
      <c r="I42" s="61" t="n">
        <f aca="false">V42</f>
        <v>36.7691</v>
      </c>
      <c r="J42" s="61" t="n">
        <f aca="false">T42</f>
        <v>3355.2944</v>
      </c>
      <c r="K42" s="61" t="n">
        <f aca="false">W42</f>
        <v>36.4199</v>
      </c>
      <c r="L42" s="55" t="n">
        <v>3355.2944</v>
      </c>
      <c r="M42" s="55" t="n">
        <v>32.6738</v>
      </c>
      <c r="N42" s="55" t="n">
        <v>36.7691</v>
      </c>
      <c r="O42" s="55" t="n">
        <v>36.4199</v>
      </c>
      <c r="P42" s="55" t="n">
        <v>1098.33</v>
      </c>
      <c r="Q42" s="55" t="n">
        <v>15.6</v>
      </c>
      <c r="R42" s="55" t="n">
        <f aca="false">P42/3600</f>
        <v>0.305091666666667</v>
      </c>
      <c r="S42" s="53"/>
      <c r="T42" s="55" t="n">
        <v>3355.2944</v>
      </c>
      <c r="U42" s="55" t="n">
        <v>32.6738</v>
      </c>
      <c r="V42" s="55" t="n">
        <v>36.7691</v>
      </c>
      <c r="W42" s="55" t="n">
        <v>36.4199</v>
      </c>
      <c r="X42" s="55" t="n">
        <v>1090.09</v>
      </c>
      <c r="Y42" s="55" t="n">
        <v>15.7</v>
      </c>
      <c r="Z42" s="55" t="n">
        <f aca="false">X42/3600</f>
        <v>0.3028027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22</v>
      </c>
      <c r="D43" s="59" t="n">
        <f aca="false">L43</f>
        <v>24751.8056</v>
      </c>
      <c r="E43" s="59" t="n">
        <f aca="false">N43</f>
        <v>44.1125</v>
      </c>
      <c r="F43" s="59" t="n">
        <f aca="false">L43</f>
        <v>24751.8056</v>
      </c>
      <c r="G43" s="59" t="n">
        <f aca="false">O43</f>
        <v>45.4863</v>
      </c>
      <c r="H43" s="59" t="n">
        <f aca="false">T43</f>
        <v>24751.8056</v>
      </c>
      <c r="I43" s="59" t="n">
        <f aca="false">V43</f>
        <v>44.1125</v>
      </c>
      <c r="J43" s="59" t="n">
        <f aca="false">T43</f>
        <v>24751.8056</v>
      </c>
      <c r="K43" s="59" t="n">
        <f aca="false">W43</f>
        <v>45.4863</v>
      </c>
      <c r="L43" s="56" t="n">
        <v>24751.8056</v>
      </c>
      <c r="M43" s="56" t="n">
        <v>41.9318</v>
      </c>
      <c r="N43" s="56" t="n">
        <v>44.1125</v>
      </c>
      <c r="O43" s="56" t="n">
        <v>45.4863</v>
      </c>
      <c r="P43" s="56" t="n">
        <v>1888.78</v>
      </c>
      <c r="Q43" s="49" t="n">
        <v>25.7</v>
      </c>
      <c r="R43" s="56" t="n">
        <f aca="false">P43/3600</f>
        <v>0.524661111111111</v>
      </c>
      <c r="S43" s="58"/>
      <c r="T43" s="56" t="n">
        <v>24751.8056</v>
      </c>
      <c r="U43" s="56" t="n">
        <v>41.9318</v>
      </c>
      <c r="V43" s="56" t="n">
        <v>44.1125</v>
      </c>
      <c r="W43" s="56" t="n">
        <v>45.4863</v>
      </c>
      <c r="X43" s="56" t="n">
        <v>1882.55</v>
      </c>
      <c r="Y43" s="49" t="n">
        <v>27.94</v>
      </c>
      <c r="Z43" s="56" t="n">
        <f aca="false">X43/3600</f>
        <v>0.522930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9016</v>
      </c>
      <c r="E44" s="60" t="n">
        <f aca="false">N44</f>
        <v>41.7989</v>
      </c>
      <c r="F44" s="60" t="n">
        <f aca="false">L44</f>
        <v>14761.9016</v>
      </c>
      <c r="G44" s="60" t="n">
        <f aca="false">O44</f>
        <v>42.9441</v>
      </c>
      <c r="H44" s="60" t="n">
        <f aca="false">T44</f>
        <v>14761.9016</v>
      </c>
      <c r="I44" s="60" t="n">
        <f aca="false">V44</f>
        <v>41.7989</v>
      </c>
      <c r="J44" s="60" t="n">
        <f aca="false">T44</f>
        <v>14761.9016</v>
      </c>
      <c r="K44" s="60" t="n">
        <f aca="false">W44</f>
        <v>42.9441</v>
      </c>
      <c r="L44" s="48" t="n">
        <v>14761.9016</v>
      </c>
      <c r="M44" s="48" t="n">
        <v>38.9493</v>
      </c>
      <c r="N44" s="48" t="n">
        <v>41.7989</v>
      </c>
      <c r="O44" s="48" t="n">
        <v>42.9441</v>
      </c>
      <c r="P44" s="48" t="n">
        <v>1652.97</v>
      </c>
      <c r="Q44" s="49" t="n">
        <v>25.11</v>
      </c>
      <c r="R44" s="48" t="n">
        <f aca="false">P44/3600</f>
        <v>0.459158333333333</v>
      </c>
      <c r="S44" s="50"/>
      <c r="T44" s="48" t="n">
        <v>14761.9016</v>
      </c>
      <c r="U44" s="48" t="n">
        <v>38.9493</v>
      </c>
      <c r="V44" s="48" t="n">
        <v>41.7989</v>
      </c>
      <c r="W44" s="48" t="n">
        <v>42.9441</v>
      </c>
      <c r="X44" s="48" t="n">
        <v>1632.84</v>
      </c>
      <c r="Y44" s="49" t="n">
        <v>24.3</v>
      </c>
      <c r="Z44" s="48" t="n">
        <f aca="false">X44/3600</f>
        <v>0.4535666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49.2224</v>
      </c>
      <c r="E45" s="60" t="n">
        <f aca="false">N45</f>
        <v>39.7572</v>
      </c>
      <c r="F45" s="60" t="n">
        <f aca="false">L45</f>
        <v>8649.2224</v>
      </c>
      <c r="G45" s="60" t="n">
        <f aca="false">O45</f>
        <v>40.7076</v>
      </c>
      <c r="H45" s="60" t="n">
        <f aca="false">T45</f>
        <v>8649.2224</v>
      </c>
      <c r="I45" s="60" t="n">
        <f aca="false">V45</f>
        <v>39.7572</v>
      </c>
      <c r="J45" s="60" t="n">
        <f aca="false">T45</f>
        <v>8649.2224</v>
      </c>
      <c r="K45" s="60" t="n">
        <f aca="false">W45</f>
        <v>40.7076</v>
      </c>
      <c r="L45" s="48" t="n">
        <v>8649.2224</v>
      </c>
      <c r="M45" s="48" t="n">
        <v>35.8818</v>
      </c>
      <c r="N45" s="48" t="n">
        <v>39.7572</v>
      </c>
      <c r="O45" s="48" t="n">
        <v>40.7076</v>
      </c>
      <c r="P45" s="48" t="n">
        <v>1433.15</v>
      </c>
      <c r="Q45" s="49" t="n">
        <v>21.42</v>
      </c>
      <c r="R45" s="48" t="n">
        <f aca="false">P45/3600</f>
        <v>0.398097222222222</v>
      </c>
      <c r="S45" s="50"/>
      <c r="T45" s="48" t="n">
        <v>8649.2224</v>
      </c>
      <c r="U45" s="48" t="n">
        <v>35.8818</v>
      </c>
      <c r="V45" s="48" t="n">
        <v>39.7572</v>
      </c>
      <c r="W45" s="48" t="n">
        <v>40.7076</v>
      </c>
      <c r="X45" s="48" t="n">
        <v>1493.09</v>
      </c>
      <c r="Y45" s="49" t="n">
        <v>22.48</v>
      </c>
      <c r="Z45" s="48" t="n">
        <f aca="false">X45/3600</f>
        <v>0.414747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2.6096</v>
      </c>
      <c r="E46" s="61" t="n">
        <f aca="false">N46</f>
        <v>37.7023</v>
      </c>
      <c r="F46" s="61" t="n">
        <f aca="false">L46</f>
        <v>4922.6096</v>
      </c>
      <c r="G46" s="61" t="n">
        <f aca="false">O46</f>
        <v>38.4994</v>
      </c>
      <c r="H46" s="61" t="n">
        <f aca="false">T46</f>
        <v>4922.6096</v>
      </c>
      <c r="I46" s="61" t="n">
        <f aca="false">V46</f>
        <v>37.7023</v>
      </c>
      <c r="J46" s="61" t="n">
        <f aca="false">T46</f>
        <v>4922.6096</v>
      </c>
      <c r="K46" s="61" t="n">
        <f aca="false">W46</f>
        <v>38.4994</v>
      </c>
      <c r="L46" s="55" t="n">
        <v>4922.6096</v>
      </c>
      <c r="M46" s="55" t="n">
        <v>32.811</v>
      </c>
      <c r="N46" s="55" t="n">
        <v>37.7023</v>
      </c>
      <c r="O46" s="55" t="n">
        <v>38.4994</v>
      </c>
      <c r="P46" s="55" t="n">
        <v>1321.17</v>
      </c>
      <c r="Q46" s="55" t="n">
        <v>18.56</v>
      </c>
      <c r="R46" s="55" t="n">
        <f aca="false">P46/3600</f>
        <v>0.366991666666667</v>
      </c>
      <c r="S46" s="53"/>
      <c r="T46" s="55" t="n">
        <v>4922.6096</v>
      </c>
      <c r="U46" s="55" t="n">
        <v>32.811</v>
      </c>
      <c r="V46" s="55" t="n">
        <v>37.7023</v>
      </c>
      <c r="W46" s="55" t="n">
        <v>38.4994</v>
      </c>
      <c r="X46" s="55" t="n">
        <v>1330.4</v>
      </c>
      <c r="Y46" s="55" t="n">
        <v>20.76</v>
      </c>
      <c r="Z46" s="55" t="n">
        <f aca="false">X46/3600</f>
        <v>0.369555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22</v>
      </c>
      <c r="D47" s="59" t="n">
        <f aca="false">L47</f>
        <v>45894.7424</v>
      </c>
      <c r="E47" s="59" t="n">
        <f aca="false">N47</f>
        <v>42.5018</v>
      </c>
      <c r="F47" s="59" t="n">
        <f aca="false">L47</f>
        <v>45894.7424</v>
      </c>
      <c r="G47" s="59" t="n">
        <f aca="false">O47</f>
        <v>43.2926</v>
      </c>
      <c r="H47" s="59" t="n">
        <f aca="false">T47</f>
        <v>45894.7424</v>
      </c>
      <c r="I47" s="59" t="n">
        <f aca="false">V47</f>
        <v>42.5018</v>
      </c>
      <c r="J47" s="59" t="n">
        <f aca="false">T47</f>
        <v>45894.7424</v>
      </c>
      <c r="K47" s="59" t="n">
        <f aca="false">W47</f>
        <v>43.2926</v>
      </c>
      <c r="L47" s="56" t="n">
        <v>45894.7424</v>
      </c>
      <c r="M47" s="56" t="n">
        <v>40.9964</v>
      </c>
      <c r="N47" s="56" t="n">
        <v>42.5018</v>
      </c>
      <c r="O47" s="56" t="n">
        <v>43.2926</v>
      </c>
      <c r="P47" s="56" t="n">
        <v>1999.53</v>
      </c>
      <c r="Q47" s="49" t="n">
        <v>28.29</v>
      </c>
      <c r="R47" s="56" t="n">
        <f aca="false">P47/3600</f>
        <v>0.555425</v>
      </c>
      <c r="S47" s="58"/>
      <c r="T47" s="56" t="n">
        <v>45894.7424</v>
      </c>
      <c r="U47" s="56" t="n">
        <v>40.9964</v>
      </c>
      <c r="V47" s="56" t="n">
        <v>42.5018</v>
      </c>
      <c r="W47" s="56" t="n">
        <v>43.2926</v>
      </c>
      <c r="X47" s="56" t="n">
        <v>2006.02</v>
      </c>
      <c r="Y47" s="49" t="n">
        <v>27.54</v>
      </c>
      <c r="Z47" s="56" t="n">
        <f aca="false">X47/3600</f>
        <v>0.55722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82.8424</v>
      </c>
      <c r="E48" s="60" t="n">
        <f aca="false">N48</f>
        <v>39.3171</v>
      </c>
      <c r="F48" s="60" t="n">
        <f aca="false">L48</f>
        <v>28382.8424</v>
      </c>
      <c r="G48" s="60" t="n">
        <f aca="false">O48</f>
        <v>40.0576</v>
      </c>
      <c r="H48" s="60" t="n">
        <f aca="false">T48</f>
        <v>28382.8424</v>
      </c>
      <c r="I48" s="60" t="n">
        <f aca="false">V48</f>
        <v>39.3171</v>
      </c>
      <c r="J48" s="60" t="n">
        <f aca="false">T48</f>
        <v>28382.8424</v>
      </c>
      <c r="K48" s="60" t="n">
        <f aca="false">W48</f>
        <v>40.0576</v>
      </c>
      <c r="L48" s="48" t="n">
        <v>28382.8424</v>
      </c>
      <c r="M48" s="48" t="n">
        <v>36.778</v>
      </c>
      <c r="N48" s="48" t="n">
        <v>39.3171</v>
      </c>
      <c r="O48" s="48" t="n">
        <v>40.0576</v>
      </c>
      <c r="P48" s="48" t="n">
        <v>1750.98</v>
      </c>
      <c r="Q48" s="49" t="n">
        <v>24.42</v>
      </c>
      <c r="R48" s="48" t="n">
        <f aca="false">P48/3600</f>
        <v>0.486383333333333</v>
      </c>
      <c r="S48" s="50"/>
      <c r="T48" s="48" t="n">
        <v>28382.8424</v>
      </c>
      <c r="U48" s="48" t="n">
        <v>36.778</v>
      </c>
      <c r="V48" s="48" t="n">
        <v>39.3171</v>
      </c>
      <c r="W48" s="48" t="n">
        <v>40.0576</v>
      </c>
      <c r="X48" s="48" t="n">
        <v>1722.65</v>
      </c>
      <c r="Y48" s="49" t="n">
        <v>25.4</v>
      </c>
      <c r="Z48" s="48" t="n">
        <f aca="false">X48/3600</f>
        <v>0.478513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0.9512</v>
      </c>
      <c r="E49" s="60" t="n">
        <f aca="false">N49</f>
        <v>36.9579</v>
      </c>
      <c r="F49" s="60" t="n">
        <f aca="false">L49</f>
        <v>16740.9512</v>
      </c>
      <c r="G49" s="60" t="n">
        <f aca="false">O49</f>
        <v>37.6003</v>
      </c>
      <c r="H49" s="60" t="n">
        <f aca="false">T49</f>
        <v>16740.9512</v>
      </c>
      <c r="I49" s="60" t="n">
        <f aca="false">V49</f>
        <v>36.9579</v>
      </c>
      <c r="J49" s="60" t="n">
        <f aca="false">T49</f>
        <v>16740.9512</v>
      </c>
      <c r="K49" s="60" t="n">
        <f aca="false">W49</f>
        <v>37.6003</v>
      </c>
      <c r="L49" s="48" t="n">
        <v>16740.9512</v>
      </c>
      <c r="M49" s="48" t="n">
        <v>32.9564</v>
      </c>
      <c r="N49" s="48" t="n">
        <v>36.9579</v>
      </c>
      <c r="O49" s="48" t="n">
        <v>37.6003</v>
      </c>
      <c r="P49" s="48" t="n">
        <v>1495.24</v>
      </c>
      <c r="Q49" s="49" t="n">
        <v>22.13</v>
      </c>
      <c r="R49" s="48" t="n">
        <f aca="false">P49/3600</f>
        <v>0.415344444444444</v>
      </c>
      <c r="S49" s="50"/>
      <c r="T49" s="48" t="n">
        <v>16740.9512</v>
      </c>
      <c r="U49" s="48" t="n">
        <v>32.9564</v>
      </c>
      <c r="V49" s="48" t="n">
        <v>36.9579</v>
      </c>
      <c r="W49" s="48" t="n">
        <v>37.6003</v>
      </c>
      <c r="X49" s="48" t="n">
        <v>1492.96</v>
      </c>
      <c r="Y49" s="49" t="n">
        <v>22.3</v>
      </c>
      <c r="Z49" s="48" t="n">
        <f aca="false">X49/3600</f>
        <v>0.4147111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3344</v>
      </c>
      <c r="E50" s="61" t="n">
        <f aca="false">N50</f>
        <v>34.8097</v>
      </c>
      <c r="F50" s="61" t="n">
        <f aca="false">L50</f>
        <v>8967.3344</v>
      </c>
      <c r="G50" s="61" t="n">
        <f aca="false">O50</f>
        <v>35.3428</v>
      </c>
      <c r="H50" s="61" t="n">
        <f aca="false">T50</f>
        <v>8967.3344</v>
      </c>
      <c r="I50" s="61" t="n">
        <f aca="false">V50</f>
        <v>34.8097</v>
      </c>
      <c r="J50" s="61" t="n">
        <f aca="false">T50</f>
        <v>8967.3344</v>
      </c>
      <c r="K50" s="61" t="n">
        <f aca="false">W50</f>
        <v>35.3428</v>
      </c>
      <c r="L50" s="55" t="n">
        <v>8967.3344</v>
      </c>
      <c r="M50" s="55" t="n">
        <v>29.2818</v>
      </c>
      <c r="N50" s="55" t="n">
        <v>34.8097</v>
      </c>
      <c r="O50" s="55" t="n">
        <v>35.3428</v>
      </c>
      <c r="P50" s="55" t="n">
        <v>1293.08</v>
      </c>
      <c r="Q50" s="55" t="n">
        <v>19.21</v>
      </c>
      <c r="R50" s="55" t="n">
        <f aca="false">P50/3600</f>
        <v>0.359188888888889</v>
      </c>
      <c r="S50" s="53"/>
      <c r="T50" s="55" t="n">
        <v>8967.3344</v>
      </c>
      <c r="U50" s="55" t="n">
        <v>29.2818</v>
      </c>
      <c r="V50" s="55" t="n">
        <v>34.8097</v>
      </c>
      <c r="W50" s="55" t="n">
        <v>35.3428</v>
      </c>
      <c r="X50" s="55" t="n">
        <v>1288.83</v>
      </c>
      <c r="Y50" s="55" t="n">
        <v>19.53</v>
      </c>
      <c r="Z50" s="55" t="n">
        <f aca="false">X50/3600</f>
        <v>0.3580083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22</v>
      </c>
      <c r="D51" s="59" t="n">
        <f aca="false">L51</f>
        <v>15898.5096</v>
      </c>
      <c r="E51" s="59" t="n">
        <f aca="false">N51</f>
        <v>43.2443</v>
      </c>
      <c r="F51" s="59" t="n">
        <f aca="false">L51</f>
        <v>15898.5096</v>
      </c>
      <c r="G51" s="59" t="n">
        <f aca="false">O51</f>
        <v>44.1651</v>
      </c>
      <c r="H51" s="59" t="n">
        <f aca="false">T51</f>
        <v>15898.5096</v>
      </c>
      <c r="I51" s="59" t="n">
        <f aca="false">V51</f>
        <v>43.2443</v>
      </c>
      <c r="J51" s="59" t="n">
        <f aca="false">T51</f>
        <v>15898.5096</v>
      </c>
      <c r="K51" s="59" t="n">
        <f aca="false">W51</f>
        <v>44.1651</v>
      </c>
      <c r="L51" s="56" t="n">
        <v>15898.5096</v>
      </c>
      <c r="M51" s="56" t="n">
        <v>42.2947</v>
      </c>
      <c r="N51" s="56" t="n">
        <v>43.2443</v>
      </c>
      <c r="O51" s="56" t="n">
        <v>44.1651</v>
      </c>
      <c r="P51" s="56" t="n">
        <v>984.13</v>
      </c>
      <c r="Q51" s="49" t="n">
        <v>12.31</v>
      </c>
      <c r="R51" s="56" t="n">
        <f aca="false">P51/3600</f>
        <v>0.273369444444444</v>
      </c>
      <c r="S51" s="58"/>
      <c r="T51" s="56" t="n">
        <v>15898.5096</v>
      </c>
      <c r="U51" s="56" t="n">
        <v>42.2947</v>
      </c>
      <c r="V51" s="56" t="n">
        <v>43.2443</v>
      </c>
      <c r="W51" s="56" t="n">
        <v>44.1651</v>
      </c>
      <c r="X51" s="56" t="n">
        <v>981.73</v>
      </c>
      <c r="Y51" s="49" t="n">
        <v>12.47</v>
      </c>
      <c r="Z51" s="56" t="n">
        <f aca="false">X51/3600</f>
        <v>0.27270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3.328</v>
      </c>
      <c r="E52" s="60" t="n">
        <f aca="false">N52</f>
        <v>40.0855</v>
      </c>
      <c r="F52" s="60" t="n">
        <f aca="false">L52</f>
        <v>9513.328</v>
      </c>
      <c r="G52" s="60" t="n">
        <f aca="false">O52</f>
        <v>41.5384</v>
      </c>
      <c r="H52" s="60" t="n">
        <f aca="false">T52</f>
        <v>9513.328</v>
      </c>
      <c r="I52" s="60" t="n">
        <f aca="false">V52</f>
        <v>40.0855</v>
      </c>
      <c r="J52" s="60" t="n">
        <f aca="false">T52</f>
        <v>9513.328</v>
      </c>
      <c r="K52" s="60" t="n">
        <f aca="false">W52</f>
        <v>41.5384</v>
      </c>
      <c r="L52" s="48" t="n">
        <v>9513.328</v>
      </c>
      <c r="M52" s="48" t="n">
        <v>38.8341</v>
      </c>
      <c r="N52" s="48" t="n">
        <v>40.0855</v>
      </c>
      <c r="O52" s="48" t="n">
        <v>41.5384</v>
      </c>
      <c r="P52" s="48" t="n">
        <v>857.06</v>
      </c>
      <c r="Q52" s="49" t="n">
        <v>11.11</v>
      </c>
      <c r="R52" s="48" t="n">
        <f aca="false">P52/3600</f>
        <v>0.238072222222222</v>
      </c>
      <c r="S52" s="50"/>
      <c r="T52" s="48" t="n">
        <v>9513.328</v>
      </c>
      <c r="U52" s="48" t="n">
        <v>38.8341</v>
      </c>
      <c r="V52" s="48" t="n">
        <v>40.0855</v>
      </c>
      <c r="W52" s="48" t="n">
        <v>41.5384</v>
      </c>
      <c r="X52" s="48" t="n">
        <v>849.09</v>
      </c>
      <c r="Y52" s="49" t="n">
        <v>11.76</v>
      </c>
      <c r="Z52" s="48" t="n">
        <f aca="false">X52/3600</f>
        <v>0.235858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2848</v>
      </c>
      <c r="E53" s="60" t="n">
        <f aca="false">N53</f>
        <v>37.7083</v>
      </c>
      <c r="F53" s="60" t="n">
        <f aca="false">L53</f>
        <v>5361.2848</v>
      </c>
      <c r="G53" s="60" t="n">
        <f aca="false">O53</f>
        <v>39.4836</v>
      </c>
      <c r="H53" s="60" t="n">
        <f aca="false">T53</f>
        <v>5361.2848</v>
      </c>
      <c r="I53" s="60" t="n">
        <f aca="false">V53</f>
        <v>37.7083</v>
      </c>
      <c r="J53" s="60" t="n">
        <f aca="false">T53</f>
        <v>5361.2848</v>
      </c>
      <c r="K53" s="60" t="n">
        <f aca="false">W53</f>
        <v>39.4836</v>
      </c>
      <c r="L53" s="48" t="n">
        <v>5361.2848</v>
      </c>
      <c r="M53" s="48" t="n">
        <v>35.3902</v>
      </c>
      <c r="N53" s="48" t="n">
        <v>37.7083</v>
      </c>
      <c r="O53" s="48" t="n">
        <v>39.4836</v>
      </c>
      <c r="P53" s="48" t="n">
        <v>753.66</v>
      </c>
      <c r="Q53" s="49" t="n">
        <v>10.31</v>
      </c>
      <c r="R53" s="48" t="n">
        <f aca="false">P53/3600</f>
        <v>0.20935</v>
      </c>
      <c r="S53" s="50"/>
      <c r="T53" s="48" t="n">
        <v>5361.2848</v>
      </c>
      <c r="U53" s="48" t="n">
        <v>35.3902</v>
      </c>
      <c r="V53" s="48" t="n">
        <v>37.7083</v>
      </c>
      <c r="W53" s="48" t="n">
        <v>39.4836</v>
      </c>
      <c r="X53" s="48" t="n">
        <v>749.24</v>
      </c>
      <c r="Y53" s="49" t="n">
        <v>10.49</v>
      </c>
      <c r="Z53" s="48" t="n">
        <f aca="false">X53/3600</f>
        <v>0.2081222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1688</v>
      </c>
      <c r="E54" s="61" t="n">
        <f aca="false">N54</f>
        <v>35.7648</v>
      </c>
      <c r="F54" s="61" t="n">
        <f aca="false">L54</f>
        <v>2609.1688</v>
      </c>
      <c r="G54" s="61" t="n">
        <f aca="false">O54</f>
        <v>37.427</v>
      </c>
      <c r="H54" s="61" t="n">
        <f aca="false">T54</f>
        <v>2609.1688</v>
      </c>
      <c r="I54" s="61" t="n">
        <f aca="false">V54</f>
        <v>35.7648</v>
      </c>
      <c r="J54" s="61" t="n">
        <f aca="false">T54</f>
        <v>2609.1688</v>
      </c>
      <c r="K54" s="61" t="n">
        <f aca="false">W54</f>
        <v>37.427</v>
      </c>
      <c r="L54" s="55" t="n">
        <v>2609.1688</v>
      </c>
      <c r="M54" s="55" t="n">
        <v>32.0001</v>
      </c>
      <c r="N54" s="55" t="n">
        <v>35.7648</v>
      </c>
      <c r="O54" s="55" t="n">
        <v>37.427</v>
      </c>
      <c r="P54" s="55" t="n">
        <v>672.18</v>
      </c>
      <c r="Q54" s="55" t="n">
        <v>8.99</v>
      </c>
      <c r="R54" s="55" t="n">
        <f aca="false">P54/3600</f>
        <v>0.186716666666667</v>
      </c>
      <c r="S54" s="53"/>
      <c r="T54" s="55" t="n">
        <v>2609.1688</v>
      </c>
      <c r="U54" s="55" t="n">
        <v>32.0001</v>
      </c>
      <c r="V54" s="55" t="n">
        <v>35.7648</v>
      </c>
      <c r="W54" s="55" t="n">
        <v>37.427</v>
      </c>
      <c r="X54" s="55" t="n">
        <v>664.05</v>
      </c>
      <c r="Y54" s="55" t="n">
        <v>9.85</v>
      </c>
      <c r="Z54" s="55" t="n">
        <f aca="false">X54/3600</f>
        <v>0.184458333333333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9" t="n">
        <f aca="false">L55</f>
        <v>5594.6568</v>
      </c>
      <c r="E55" s="59" t="n">
        <f aca="false">N55</f>
        <v>45.1063</v>
      </c>
      <c r="F55" s="59" t="n">
        <f aca="false">L55</f>
        <v>5594.6568</v>
      </c>
      <c r="G55" s="59" t="n">
        <f aca="false">O55</f>
        <v>44.8684</v>
      </c>
      <c r="H55" s="59" t="n">
        <f aca="false">T55</f>
        <v>5594.6568</v>
      </c>
      <c r="I55" s="59" t="n">
        <f aca="false">V55</f>
        <v>45.1063</v>
      </c>
      <c r="J55" s="59" t="n">
        <f aca="false">T55</f>
        <v>5594.6568</v>
      </c>
      <c r="K55" s="59" t="n">
        <f aca="false">W55</f>
        <v>44.8684</v>
      </c>
      <c r="L55" s="56" t="n">
        <v>5594.6568</v>
      </c>
      <c r="M55" s="56" t="n">
        <v>42.9169</v>
      </c>
      <c r="N55" s="56" t="n">
        <v>45.1063</v>
      </c>
      <c r="O55" s="56" t="n">
        <v>44.8684</v>
      </c>
      <c r="P55" s="56" t="n">
        <v>385.38</v>
      </c>
      <c r="Q55" s="49" t="n">
        <v>5.82</v>
      </c>
      <c r="R55" s="56" t="n">
        <f aca="false">P55/3600</f>
        <v>0.10705</v>
      </c>
      <c r="S55" s="58"/>
      <c r="T55" s="56" t="n">
        <v>5594.6568</v>
      </c>
      <c r="U55" s="56" t="n">
        <v>42.9169</v>
      </c>
      <c r="V55" s="56" t="n">
        <v>45.1063</v>
      </c>
      <c r="W55" s="56" t="n">
        <v>44.8684</v>
      </c>
      <c r="X55" s="56" t="n">
        <v>385.31</v>
      </c>
      <c r="Y55" s="49" t="n">
        <v>5.65</v>
      </c>
      <c r="Z55" s="56" t="n">
        <f aca="false">X55/3600</f>
        <v>0.10703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27</v>
      </c>
      <c r="D56" s="60" t="n">
        <f aca="false">L56</f>
        <v>3302.1304</v>
      </c>
      <c r="E56" s="60" t="n">
        <f aca="false">N56</f>
        <v>42.1486</v>
      </c>
      <c r="F56" s="60" t="n">
        <f aca="false">L56</f>
        <v>3302.1304</v>
      </c>
      <c r="G56" s="60" t="n">
        <f aca="false">O56</f>
        <v>41.6087</v>
      </c>
      <c r="H56" s="60" t="n">
        <f aca="false">T56</f>
        <v>3302.1304</v>
      </c>
      <c r="I56" s="60" t="n">
        <f aca="false">V56</f>
        <v>42.1486</v>
      </c>
      <c r="J56" s="60" t="n">
        <f aca="false">T56</f>
        <v>3302.1304</v>
      </c>
      <c r="K56" s="60" t="n">
        <f aca="false">W56</f>
        <v>41.6087</v>
      </c>
      <c r="L56" s="48" t="n">
        <v>3302.1304</v>
      </c>
      <c r="M56" s="48" t="n">
        <v>39.2426</v>
      </c>
      <c r="N56" s="48" t="n">
        <v>42.1486</v>
      </c>
      <c r="O56" s="48" t="n">
        <v>41.6087</v>
      </c>
      <c r="P56" s="48" t="n">
        <v>336.29</v>
      </c>
      <c r="Q56" s="49" t="n">
        <v>5.22</v>
      </c>
      <c r="R56" s="48" t="n">
        <f aca="false">P56/3600</f>
        <v>0.0934138888888889</v>
      </c>
      <c r="S56" s="50"/>
      <c r="T56" s="48" t="n">
        <v>3302.1304</v>
      </c>
      <c r="U56" s="48" t="n">
        <v>39.2426</v>
      </c>
      <c r="V56" s="48" t="n">
        <v>42.1486</v>
      </c>
      <c r="W56" s="48" t="n">
        <v>41.6087</v>
      </c>
      <c r="X56" s="48" t="n">
        <v>336.79</v>
      </c>
      <c r="Y56" s="49" t="n">
        <v>5.19</v>
      </c>
      <c r="Z56" s="48" t="n">
        <f aca="false">X56/3600</f>
        <v>0.093552777777777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6.7896</v>
      </c>
      <c r="E57" s="60" t="n">
        <f aca="false">N57</f>
        <v>39.6932</v>
      </c>
      <c r="F57" s="60" t="n">
        <f aca="false">L57</f>
        <v>1856.7896</v>
      </c>
      <c r="G57" s="60" t="n">
        <f aca="false">O57</f>
        <v>38.9323</v>
      </c>
      <c r="H57" s="60" t="n">
        <f aca="false">T57</f>
        <v>1856.7896</v>
      </c>
      <c r="I57" s="60" t="n">
        <f aca="false">V57</f>
        <v>39.6932</v>
      </c>
      <c r="J57" s="60" t="n">
        <f aca="false">T57</f>
        <v>1856.7896</v>
      </c>
      <c r="K57" s="60" t="n">
        <f aca="false">W57</f>
        <v>38.9323</v>
      </c>
      <c r="L57" s="48" t="n">
        <v>1856.7896</v>
      </c>
      <c r="M57" s="48" t="n">
        <v>35.8162</v>
      </c>
      <c r="N57" s="48" t="n">
        <v>39.6932</v>
      </c>
      <c r="O57" s="48" t="n">
        <v>38.9323</v>
      </c>
      <c r="P57" s="48" t="n">
        <v>292.74</v>
      </c>
      <c r="Q57" s="49" t="n">
        <v>4.49</v>
      </c>
      <c r="R57" s="48" t="n">
        <f aca="false">P57/3600</f>
        <v>0.0813166666666667</v>
      </c>
      <c r="S57" s="50"/>
      <c r="T57" s="48" t="n">
        <v>1856.7896</v>
      </c>
      <c r="U57" s="48" t="n">
        <v>35.8162</v>
      </c>
      <c r="V57" s="48" t="n">
        <v>39.6932</v>
      </c>
      <c r="W57" s="48" t="n">
        <v>38.9323</v>
      </c>
      <c r="X57" s="48" t="n">
        <v>304.72</v>
      </c>
      <c r="Y57" s="49" t="n">
        <v>4.48</v>
      </c>
      <c r="Z57" s="48" t="n">
        <f aca="false">X57/3600</f>
        <v>0.0846444444444445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4.7472</v>
      </c>
      <c r="E58" s="61" t="n">
        <f aca="false">N58</f>
        <v>37.321</v>
      </c>
      <c r="F58" s="61" t="n">
        <f aca="false">L58</f>
        <v>1004.7472</v>
      </c>
      <c r="G58" s="61" t="n">
        <f aca="false">O58</f>
        <v>36.3208</v>
      </c>
      <c r="H58" s="61" t="n">
        <f aca="false">T58</f>
        <v>1004.7472</v>
      </c>
      <c r="I58" s="61" t="n">
        <f aca="false">V58</f>
        <v>37.321</v>
      </c>
      <c r="J58" s="61" t="n">
        <f aca="false">T58</f>
        <v>1004.7472</v>
      </c>
      <c r="K58" s="61" t="n">
        <f aca="false">W58</f>
        <v>36.3208</v>
      </c>
      <c r="L58" s="55" t="n">
        <v>1004.7472</v>
      </c>
      <c r="M58" s="55" t="n">
        <v>32.6653</v>
      </c>
      <c r="N58" s="55" t="n">
        <v>37.321</v>
      </c>
      <c r="O58" s="55" t="n">
        <v>36.3208</v>
      </c>
      <c r="P58" s="55" t="n">
        <v>267.98</v>
      </c>
      <c r="Q58" s="55" t="n">
        <v>3.92</v>
      </c>
      <c r="R58" s="55" t="n">
        <f aca="false">P58/3600</f>
        <v>0.0744388888888889</v>
      </c>
      <c r="S58" s="53"/>
      <c r="T58" s="55" t="n">
        <v>1004.7472</v>
      </c>
      <c r="U58" s="55" t="n">
        <v>32.6653</v>
      </c>
      <c r="V58" s="55" t="n">
        <v>37.321</v>
      </c>
      <c r="W58" s="55" t="n">
        <v>36.3208</v>
      </c>
      <c r="X58" s="55" t="n">
        <v>269.92</v>
      </c>
      <c r="Y58" s="55" t="n">
        <v>4.11</v>
      </c>
      <c r="Z58" s="55" t="n">
        <f aca="false">X58/3600</f>
        <v>0.0749777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22</v>
      </c>
      <c r="D59" s="57" t="n">
        <f aca="false">L59</f>
        <v>13842.2152</v>
      </c>
      <c r="E59" s="57" t="n">
        <f aca="false">N59</f>
        <v>43.2875</v>
      </c>
      <c r="F59" s="57" t="n">
        <f aca="false">L59</f>
        <v>13842.2152</v>
      </c>
      <c r="G59" s="57" t="n">
        <f aca="false">O59</f>
        <v>44.2034</v>
      </c>
      <c r="H59" s="57" t="n">
        <f aca="false">T59</f>
        <v>13842.2152</v>
      </c>
      <c r="I59" s="57" t="n">
        <f aca="false">V59</f>
        <v>43.2875</v>
      </c>
      <c r="J59" s="57" t="n">
        <f aca="false">T59</f>
        <v>13842.2152</v>
      </c>
      <c r="K59" s="57" t="n">
        <f aca="false">W59</f>
        <v>44.2034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569.95</v>
      </c>
      <c r="Q59" s="49" t="n">
        <v>8.16</v>
      </c>
      <c r="R59" s="56" t="n">
        <f aca="false">P59/3600</f>
        <v>0.158319444444444</v>
      </c>
      <c r="S59" s="58"/>
      <c r="T59" s="56" t="n">
        <v>13842.2152</v>
      </c>
      <c r="U59" s="56" t="n">
        <v>41.1832</v>
      </c>
      <c r="V59" s="56" t="n">
        <v>43.2875</v>
      </c>
      <c r="W59" s="56" t="n">
        <v>44.2034</v>
      </c>
      <c r="X59" s="56" t="n">
        <v>583.73</v>
      </c>
      <c r="Y59" s="49" t="n">
        <v>8.52</v>
      </c>
      <c r="Z59" s="56" t="n">
        <f aca="false">X59/3600</f>
        <v>0.16214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89.1384</v>
      </c>
      <c r="E60" s="47" t="n">
        <f aca="false">N60</f>
        <v>40.688</v>
      </c>
      <c r="F60" s="47" t="n">
        <f aca="false">L60</f>
        <v>8789.1384</v>
      </c>
      <c r="G60" s="47" t="n">
        <f aca="false">O60</f>
        <v>41.6817</v>
      </c>
      <c r="H60" s="47" t="n">
        <f aca="false">T60</f>
        <v>8789.1384</v>
      </c>
      <c r="I60" s="47" t="n">
        <f aca="false">V60</f>
        <v>40.688</v>
      </c>
      <c r="J60" s="47" t="n">
        <f aca="false">T60</f>
        <v>8789.1384</v>
      </c>
      <c r="K60" s="47" t="n">
        <f aca="false">W60</f>
        <v>41.6817</v>
      </c>
      <c r="L60" s="48" t="n">
        <v>8789.1384</v>
      </c>
      <c r="M60" s="48" t="n">
        <v>36.733</v>
      </c>
      <c r="N60" s="48" t="n">
        <v>40.688</v>
      </c>
      <c r="O60" s="48" t="n">
        <v>41.6817</v>
      </c>
      <c r="P60" s="48" t="n">
        <v>500.58</v>
      </c>
      <c r="Q60" s="49" t="n">
        <v>7.35</v>
      </c>
      <c r="R60" s="48" t="n">
        <f aca="false">P60/3600</f>
        <v>0.13905</v>
      </c>
      <c r="S60" s="50"/>
      <c r="T60" s="48" t="n">
        <v>8789.1384</v>
      </c>
      <c r="U60" s="48" t="n">
        <v>36.733</v>
      </c>
      <c r="V60" s="48" t="n">
        <v>40.688</v>
      </c>
      <c r="W60" s="48" t="n">
        <v>41.6817</v>
      </c>
      <c r="X60" s="48" t="n">
        <v>509.58</v>
      </c>
      <c r="Y60" s="49" t="n">
        <v>7.35</v>
      </c>
      <c r="Z60" s="48" t="n">
        <f aca="false">X60/3600</f>
        <v>0.1415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4.4136</v>
      </c>
      <c r="E61" s="47" t="n">
        <f aca="false">N61</f>
        <v>38.8678</v>
      </c>
      <c r="F61" s="47" t="n">
        <f aca="false">L61</f>
        <v>5354.4136</v>
      </c>
      <c r="G61" s="47" t="n">
        <f aca="false">O61</f>
        <v>39.6967</v>
      </c>
      <c r="H61" s="47" t="n">
        <f aca="false">T61</f>
        <v>5354.4136</v>
      </c>
      <c r="I61" s="47" t="n">
        <f aca="false">V61</f>
        <v>38.8678</v>
      </c>
      <c r="J61" s="47" t="n">
        <f aca="false">T61</f>
        <v>5354.4136</v>
      </c>
      <c r="K61" s="47" t="n">
        <f aca="false">W61</f>
        <v>39.6967</v>
      </c>
      <c r="L61" s="48" t="n">
        <v>5354.4136</v>
      </c>
      <c r="M61" s="48" t="n">
        <v>32.9416</v>
      </c>
      <c r="N61" s="48" t="n">
        <v>38.8678</v>
      </c>
      <c r="O61" s="48" t="n">
        <v>39.6967</v>
      </c>
      <c r="P61" s="48" t="n">
        <v>431.49</v>
      </c>
      <c r="Q61" s="49" t="n">
        <v>6.49</v>
      </c>
      <c r="R61" s="48" t="n">
        <f aca="false">P61/3600</f>
        <v>0.119858333333333</v>
      </c>
      <c r="S61" s="50"/>
      <c r="T61" s="48" t="n">
        <v>5354.4136</v>
      </c>
      <c r="U61" s="48" t="n">
        <v>32.9416</v>
      </c>
      <c r="V61" s="48" t="n">
        <v>38.8678</v>
      </c>
      <c r="W61" s="48" t="n">
        <v>39.6967</v>
      </c>
      <c r="X61" s="48" t="n">
        <v>425.78</v>
      </c>
      <c r="Y61" s="49" t="n">
        <v>6.74</v>
      </c>
      <c r="Z61" s="48" t="n">
        <f aca="false">X61/3600</f>
        <v>0.118272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3.6112</v>
      </c>
      <c r="E62" s="54" t="n">
        <f aca="false">N62</f>
        <v>37.2848</v>
      </c>
      <c r="F62" s="54" t="n">
        <f aca="false">L62</f>
        <v>3143.6112</v>
      </c>
      <c r="G62" s="54" t="n">
        <f aca="false">O62</f>
        <v>37.839</v>
      </c>
      <c r="H62" s="54" t="n">
        <f aca="false">T62</f>
        <v>3143.6112</v>
      </c>
      <c r="I62" s="54" t="n">
        <f aca="false">V62</f>
        <v>37.2848</v>
      </c>
      <c r="J62" s="54" t="n">
        <f aca="false">T62</f>
        <v>3143.6112</v>
      </c>
      <c r="K62" s="54" t="n">
        <f aca="false">W62</f>
        <v>37.839</v>
      </c>
      <c r="L62" s="55" t="n">
        <v>3143.6112</v>
      </c>
      <c r="M62" s="55" t="n">
        <v>29.4642</v>
      </c>
      <c r="N62" s="55" t="n">
        <v>37.2848</v>
      </c>
      <c r="O62" s="55" t="n">
        <v>37.839</v>
      </c>
      <c r="P62" s="55" t="n">
        <v>373.63</v>
      </c>
      <c r="Q62" s="55" t="n">
        <v>5.72</v>
      </c>
      <c r="R62" s="55" t="n">
        <f aca="false">P62/3600</f>
        <v>0.103786111111111</v>
      </c>
      <c r="S62" s="53"/>
      <c r="T62" s="55" t="n">
        <v>3143.6112</v>
      </c>
      <c r="U62" s="55" t="n">
        <v>29.4642</v>
      </c>
      <c r="V62" s="55" t="n">
        <v>37.2848</v>
      </c>
      <c r="W62" s="55" t="n">
        <v>37.839</v>
      </c>
      <c r="X62" s="55" t="n">
        <v>374.36</v>
      </c>
      <c r="Y62" s="55" t="n">
        <v>5.95</v>
      </c>
      <c r="Z62" s="55" t="n">
        <f aca="false">X62/3600</f>
        <v>0.103988888888889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22</v>
      </c>
      <c r="D63" s="59" t="n">
        <f aca="false">L63</f>
        <v>12034.472</v>
      </c>
      <c r="E63" s="59" t="n">
        <f aca="false">N63</f>
        <v>42.1157</v>
      </c>
      <c r="F63" s="59" t="n">
        <f aca="false">L63</f>
        <v>12034.472</v>
      </c>
      <c r="G63" s="59" t="n">
        <f aca="false">O63</f>
        <v>42.7598</v>
      </c>
      <c r="H63" s="59" t="n">
        <f aca="false">T63</f>
        <v>12034.472</v>
      </c>
      <c r="I63" s="59" t="n">
        <f aca="false">V63</f>
        <v>42.1157</v>
      </c>
      <c r="J63" s="59" t="n">
        <f aca="false">T63</f>
        <v>12034.472</v>
      </c>
      <c r="K63" s="59" t="n">
        <f aca="false">W63</f>
        <v>42.7598</v>
      </c>
      <c r="L63" s="56" t="n">
        <v>12034.472</v>
      </c>
      <c r="M63" s="56" t="n">
        <v>40.9586</v>
      </c>
      <c r="N63" s="56" t="n">
        <v>42.1157</v>
      </c>
      <c r="O63" s="56" t="n">
        <v>42.7598</v>
      </c>
      <c r="P63" s="56" t="n">
        <v>497.73</v>
      </c>
      <c r="Q63" s="49" t="n">
        <v>7.4</v>
      </c>
      <c r="R63" s="56" t="n">
        <f aca="false">P63/3600</f>
        <v>0.138258333333333</v>
      </c>
      <c r="S63" s="58"/>
      <c r="T63" s="56" t="n">
        <v>12034.472</v>
      </c>
      <c r="U63" s="56" t="n">
        <v>40.9586</v>
      </c>
      <c r="V63" s="56" t="n">
        <v>42.1157</v>
      </c>
      <c r="W63" s="56" t="n">
        <v>42.7598</v>
      </c>
      <c r="X63" s="56" t="n">
        <v>493.37</v>
      </c>
      <c r="Y63" s="49" t="n">
        <v>7.46</v>
      </c>
      <c r="Z63" s="56" t="n">
        <f aca="false">X63/3600</f>
        <v>0.13704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4144</v>
      </c>
      <c r="E64" s="60" t="n">
        <f aca="false">N64</f>
        <v>38.9822</v>
      </c>
      <c r="F64" s="60" t="n">
        <f aca="false">L64</f>
        <v>7365.4144</v>
      </c>
      <c r="G64" s="60" t="n">
        <f aca="false">O64</f>
        <v>39.4635</v>
      </c>
      <c r="H64" s="60" t="n">
        <f aca="false">T64</f>
        <v>7365.4144</v>
      </c>
      <c r="I64" s="60" t="n">
        <f aca="false">V64</f>
        <v>38.9822</v>
      </c>
      <c r="J64" s="60" t="n">
        <f aca="false">T64</f>
        <v>7365.4144</v>
      </c>
      <c r="K64" s="60" t="n">
        <f aca="false">W64</f>
        <v>39.4635</v>
      </c>
      <c r="L64" s="48" t="n">
        <v>7365.4144</v>
      </c>
      <c r="M64" s="48" t="n">
        <v>36.596</v>
      </c>
      <c r="N64" s="48" t="n">
        <v>38.9822</v>
      </c>
      <c r="O64" s="48" t="n">
        <v>39.4635</v>
      </c>
      <c r="P64" s="48" t="n">
        <v>425.36</v>
      </c>
      <c r="Q64" s="49" t="n">
        <v>6.89</v>
      </c>
      <c r="R64" s="48" t="n">
        <f aca="false">P64/3600</f>
        <v>0.118155555555556</v>
      </c>
      <c r="S64" s="50"/>
      <c r="T64" s="48" t="n">
        <v>7365.4144</v>
      </c>
      <c r="U64" s="48" t="n">
        <v>36.596</v>
      </c>
      <c r="V64" s="48" t="n">
        <v>38.9822</v>
      </c>
      <c r="W64" s="48" t="n">
        <v>39.4635</v>
      </c>
      <c r="X64" s="48" t="n">
        <v>429.27</v>
      </c>
      <c r="Y64" s="49" t="n">
        <v>6.5</v>
      </c>
      <c r="Z64" s="48" t="n">
        <f aca="false">X64/3600</f>
        <v>0.119241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4.0968</v>
      </c>
      <c r="E65" s="60" t="n">
        <f aca="false">N65</f>
        <v>36.52</v>
      </c>
      <c r="F65" s="60" t="n">
        <f aca="false">L65</f>
        <v>4134.0968</v>
      </c>
      <c r="G65" s="60" t="n">
        <f aca="false">O65</f>
        <v>36.9573</v>
      </c>
      <c r="H65" s="60" t="n">
        <f aca="false">T65</f>
        <v>4134.0968</v>
      </c>
      <c r="I65" s="60" t="n">
        <f aca="false">V65</f>
        <v>36.52</v>
      </c>
      <c r="J65" s="60" t="n">
        <f aca="false">T65</f>
        <v>4134.0968</v>
      </c>
      <c r="K65" s="60" t="n">
        <f aca="false">W65</f>
        <v>36.9573</v>
      </c>
      <c r="L65" s="48" t="n">
        <v>4134.0968</v>
      </c>
      <c r="M65" s="48" t="n">
        <v>32.6245</v>
      </c>
      <c r="N65" s="48" t="n">
        <v>36.52</v>
      </c>
      <c r="O65" s="48" t="n">
        <v>36.9573</v>
      </c>
      <c r="P65" s="48" t="n">
        <v>363.51</v>
      </c>
      <c r="Q65" s="49" t="n">
        <v>5.88</v>
      </c>
      <c r="R65" s="48" t="n">
        <f aca="false">P65/3600</f>
        <v>0.100975</v>
      </c>
      <c r="S65" s="50"/>
      <c r="T65" s="48" t="n">
        <v>4134.0968</v>
      </c>
      <c r="U65" s="48" t="n">
        <v>32.6245</v>
      </c>
      <c r="V65" s="48" t="n">
        <v>36.52</v>
      </c>
      <c r="W65" s="48" t="n">
        <v>36.9573</v>
      </c>
      <c r="X65" s="48" t="n">
        <v>375.75</v>
      </c>
      <c r="Y65" s="49" t="n">
        <v>5.71</v>
      </c>
      <c r="Z65" s="48" t="n">
        <f aca="false">X65/3600</f>
        <v>0.104375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6.5456</v>
      </c>
      <c r="E66" s="61" t="n">
        <f aca="false">N66</f>
        <v>34.2933</v>
      </c>
      <c r="F66" s="61" t="n">
        <f aca="false">L66</f>
        <v>2096.5456</v>
      </c>
      <c r="G66" s="61" t="n">
        <f aca="false">O66</f>
        <v>34.7205</v>
      </c>
      <c r="H66" s="61" t="n">
        <f aca="false">T66</f>
        <v>2096.5456</v>
      </c>
      <c r="I66" s="61" t="n">
        <f aca="false">V66</f>
        <v>34.2933</v>
      </c>
      <c r="J66" s="61" t="n">
        <f aca="false">T66</f>
        <v>2096.5456</v>
      </c>
      <c r="K66" s="61" t="n">
        <f aca="false">W66</f>
        <v>34.7205</v>
      </c>
      <c r="L66" s="55" t="n">
        <v>2096.5456</v>
      </c>
      <c r="M66" s="55" t="n">
        <v>29.1336</v>
      </c>
      <c r="N66" s="55" t="n">
        <v>34.2933</v>
      </c>
      <c r="O66" s="55" t="n">
        <v>34.7205</v>
      </c>
      <c r="P66" s="55" t="n">
        <v>304.32</v>
      </c>
      <c r="Q66" s="55" t="n">
        <v>5.24</v>
      </c>
      <c r="R66" s="55" t="n">
        <f aca="false">P66/3600</f>
        <v>0.0845333333333333</v>
      </c>
      <c r="S66" s="53"/>
      <c r="T66" s="55" t="n">
        <v>2096.5456</v>
      </c>
      <c r="U66" s="55" t="n">
        <v>29.1336</v>
      </c>
      <c r="V66" s="55" t="n">
        <v>34.2933</v>
      </c>
      <c r="W66" s="55" t="n">
        <v>34.7205</v>
      </c>
      <c r="X66" s="55" t="n">
        <v>314.96</v>
      </c>
      <c r="Y66" s="55" t="n">
        <v>4.9</v>
      </c>
      <c r="Z66" s="55" t="n">
        <f aca="false">X66/3600</f>
        <v>0.0874888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22</v>
      </c>
      <c r="D67" s="57" t="n">
        <f aca="false">L67</f>
        <v>4731.4104</v>
      </c>
      <c r="E67" s="57" t="n">
        <f aca="false">N67</f>
        <v>42.8613</v>
      </c>
      <c r="F67" s="57" t="n">
        <f aca="false">L67</f>
        <v>4731.4104</v>
      </c>
      <c r="G67" s="57" t="n">
        <f aca="false">O67</f>
        <v>43.804</v>
      </c>
      <c r="H67" s="57" t="n">
        <f aca="false">T67</f>
        <v>4731.4104</v>
      </c>
      <c r="I67" s="57" t="n">
        <f aca="false">V67</f>
        <v>42.8613</v>
      </c>
      <c r="J67" s="57" t="n">
        <f aca="false">T67</f>
        <v>4731.4104</v>
      </c>
      <c r="K67" s="57" t="n">
        <f aca="false">W67</f>
        <v>43.804</v>
      </c>
      <c r="L67" s="56" t="n">
        <v>4731.4104</v>
      </c>
      <c r="M67" s="56" t="n">
        <v>42.382</v>
      </c>
      <c r="N67" s="56" t="n">
        <v>42.8613</v>
      </c>
      <c r="O67" s="56" t="n">
        <v>43.804</v>
      </c>
      <c r="P67" s="56" t="n">
        <v>254.73</v>
      </c>
      <c r="Q67" s="49" t="n">
        <v>3.64</v>
      </c>
      <c r="R67" s="56" t="n">
        <f aca="false">P67/3600</f>
        <v>0.0707583333333333</v>
      </c>
      <c r="S67" s="58"/>
      <c r="T67" s="56" t="n">
        <v>4731.4104</v>
      </c>
      <c r="U67" s="56" t="n">
        <v>42.382</v>
      </c>
      <c r="V67" s="56" t="n">
        <v>42.8613</v>
      </c>
      <c r="W67" s="56" t="n">
        <v>43.804</v>
      </c>
      <c r="X67" s="56" t="n">
        <v>259.52</v>
      </c>
      <c r="Y67" s="49" t="n">
        <v>3.55</v>
      </c>
      <c r="Z67" s="56" t="n">
        <f aca="false">X67/3600</f>
        <v>0.072088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7.6528</v>
      </c>
      <c r="E68" s="47" t="n">
        <f aca="false">N68</f>
        <v>39.6721</v>
      </c>
      <c r="F68" s="47" t="n">
        <f aca="false">L68</f>
        <v>2837.6528</v>
      </c>
      <c r="G68" s="47" t="n">
        <f aca="false">O68</f>
        <v>40.9244</v>
      </c>
      <c r="H68" s="47" t="n">
        <f aca="false">T68</f>
        <v>2837.6528</v>
      </c>
      <c r="I68" s="47" t="n">
        <f aca="false">V68</f>
        <v>39.6721</v>
      </c>
      <c r="J68" s="47" t="n">
        <f aca="false">T68</f>
        <v>2837.6528</v>
      </c>
      <c r="K68" s="47" t="n">
        <f aca="false">W68</f>
        <v>40.9244</v>
      </c>
      <c r="L68" s="48" t="n">
        <v>2837.6528</v>
      </c>
      <c r="M68" s="48" t="n">
        <v>38.262</v>
      </c>
      <c r="N68" s="48" t="n">
        <v>39.6721</v>
      </c>
      <c r="O68" s="48" t="n">
        <v>40.9244</v>
      </c>
      <c r="P68" s="48" t="n">
        <v>222.89</v>
      </c>
      <c r="Q68" s="49" t="n">
        <v>3.22</v>
      </c>
      <c r="R68" s="48" t="n">
        <f aca="false">P68/3600</f>
        <v>0.0619138888888889</v>
      </c>
      <c r="S68" s="50"/>
      <c r="T68" s="48" t="n">
        <v>2837.6528</v>
      </c>
      <c r="U68" s="48" t="n">
        <v>38.262</v>
      </c>
      <c r="V68" s="48" t="n">
        <v>39.6721</v>
      </c>
      <c r="W68" s="48" t="n">
        <v>40.9244</v>
      </c>
      <c r="X68" s="48" t="n">
        <v>220.24</v>
      </c>
      <c r="Y68" s="49" t="n">
        <v>3.16</v>
      </c>
      <c r="Z68" s="48" t="n">
        <f aca="false">X68/3600</f>
        <v>0.0611777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96</v>
      </c>
      <c r="E69" s="47" t="n">
        <f aca="false">N69</f>
        <v>37.3008</v>
      </c>
      <c r="F69" s="47" t="n">
        <f aca="false">L69</f>
        <v>1518.096</v>
      </c>
      <c r="G69" s="47" t="n">
        <f aca="false">O69</f>
        <v>38.4677</v>
      </c>
      <c r="H69" s="47" t="n">
        <f aca="false">T69</f>
        <v>1518.096</v>
      </c>
      <c r="I69" s="47" t="n">
        <f aca="false">V69</f>
        <v>37.3008</v>
      </c>
      <c r="J69" s="47" t="n">
        <f aca="false">T69</f>
        <v>1518.096</v>
      </c>
      <c r="K69" s="47" t="n">
        <f aca="false">W69</f>
        <v>38.4677</v>
      </c>
      <c r="L69" s="48" t="n">
        <v>1518.096</v>
      </c>
      <c r="M69" s="48" t="n">
        <v>34.4055</v>
      </c>
      <c r="N69" s="48" t="n">
        <v>37.3008</v>
      </c>
      <c r="O69" s="48" t="n">
        <v>38.4677</v>
      </c>
      <c r="P69" s="48" t="n">
        <v>190.37</v>
      </c>
      <c r="Q69" s="49" t="n">
        <v>2.98</v>
      </c>
      <c r="R69" s="48" t="n">
        <f aca="false">P69/3600</f>
        <v>0.0528805555555556</v>
      </c>
      <c r="S69" s="50"/>
      <c r="T69" s="48" t="n">
        <v>1518.096</v>
      </c>
      <c r="U69" s="48" t="n">
        <v>34.4055</v>
      </c>
      <c r="V69" s="48" t="n">
        <v>37.3008</v>
      </c>
      <c r="W69" s="48" t="n">
        <v>38.4677</v>
      </c>
      <c r="X69" s="48" t="n">
        <v>193.55</v>
      </c>
      <c r="Y69" s="49" t="n">
        <v>3</v>
      </c>
      <c r="Z69" s="48" t="n">
        <f aca="false">X69/3600</f>
        <v>0.0537638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0.7952</v>
      </c>
      <c r="E70" s="62" t="n">
        <f aca="false">N70</f>
        <v>35.0745</v>
      </c>
      <c r="F70" s="62" t="n">
        <f aca="false">L70</f>
        <v>750.7952</v>
      </c>
      <c r="G70" s="62" t="n">
        <f aca="false">O70</f>
        <v>35.9732</v>
      </c>
      <c r="H70" s="62" t="n">
        <f aca="false">T70</f>
        <v>750.7952</v>
      </c>
      <c r="I70" s="62" t="n">
        <f aca="false">V70</f>
        <v>35.0745</v>
      </c>
      <c r="J70" s="62" t="n">
        <f aca="false">T70</f>
        <v>750.7952</v>
      </c>
      <c r="K70" s="62" t="n">
        <f aca="false">W70</f>
        <v>35.9732</v>
      </c>
      <c r="L70" s="55" t="n">
        <v>750.7952</v>
      </c>
      <c r="M70" s="55" t="n">
        <v>31.2139</v>
      </c>
      <c r="N70" s="55" t="n">
        <v>35.0745</v>
      </c>
      <c r="O70" s="55" t="n">
        <v>35.9732</v>
      </c>
      <c r="P70" s="55" t="n">
        <v>168.67</v>
      </c>
      <c r="Q70" s="55" t="n">
        <v>2.47</v>
      </c>
      <c r="R70" s="55" t="n">
        <f aca="false">P70/3600</f>
        <v>0.0468527777777778</v>
      </c>
      <c r="S70" s="53"/>
      <c r="T70" s="55" t="n">
        <v>750.7952</v>
      </c>
      <c r="U70" s="55" t="n">
        <v>31.2139</v>
      </c>
      <c r="V70" s="55" t="n">
        <v>35.0745</v>
      </c>
      <c r="W70" s="55" t="n">
        <v>35.9732</v>
      </c>
      <c r="X70" s="55" t="n">
        <v>168.82</v>
      </c>
      <c r="Y70" s="55" t="n">
        <v>2.5</v>
      </c>
      <c r="Z70" s="55" t="n">
        <f aca="false">X70/3600</f>
        <v>0.0468944444444444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9" t="n">
        <f aca="false">L71</f>
        <v>22916.6536</v>
      </c>
      <c r="E71" s="59" t="n">
        <f aca="false">N71</f>
        <v>47.3644</v>
      </c>
      <c r="F71" s="59" t="n">
        <f aca="false">L71</f>
        <v>22916.6536</v>
      </c>
      <c r="G71" s="59" t="n">
        <f aca="false">O71</f>
        <v>48.1766</v>
      </c>
      <c r="H71" s="59" t="n">
        <f aca="false">T71</f>
        <v>22916.6536</v>
      </c>
      <c r="I71" s="59" t="n">
        <f aca="false">V71</f>
        <v>47.3644</v>
      </c>
      <c r="J71" s="59" t="n">
        <f aca="false">T71</f>
        <v>22916.6536</v>
      </c>
      <c r="K71" s="59" t="n">
        <f aca="false">W71</f>
        <v>48.1766</v>
      </c>
      <c r="L71" s="56" t="n">
        <v>22916.6536</v>
      </c>
      <c r="M71" s="56" t="n">
        <v>44.569</v>
      </c>
      <c r="N71" s="56" t="n">
        <v>47.3644</v>
      </c>
      <c r="O71" s="56" t="n">
        <v>48.1766</v>
      </c>
      <c r="P71" s="56" t="n">
        <v>3418.63</v>
      </c>
      <c r="Q71" s="49" t="n">
        <v>49.43</v>
      </c>
      <c r="R71" s="56" t="n">
        <f aca="false">P71/3600</f>
        <v>0.949619444444445</v>
      </c>
      <c r="S71" s="58"/>
      <c r="T71" s="56" t="n">
        <v>22916.6536</v>
      </c>
      <c r="U71" s="56" t="n">
        <v>44.569</v>
      </c>
      <c r="V71" s="56" t="n">
        <v>47.3644</v>
      </c>
      <c r="W71" s="56" t="n">
        <v>48.1766</v>
      </c>
      <c r="X71" s="56" t="n">
        <v>3493.35</v>
      </c>
      <c r="Y71" s="49" t="n">
        <v>47.35</v>
      </c>
      <c r="Z71" s="56" t="n">
        <f aca="false">X71/3600</f>
        <v>0.97037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27</v>
      </c>
      <c r="D72" s="60" t="n">
        <f aca="false">L72</f>
        <v>13408.6328</v>
      </c>
      <c r="E72" s="60" t="n">
        <f aca="false">N72</f>
        <v>45.8074</v>
      </c>
      <c r="F72" s="60" t="n">
        <f aca="false">L72</f>
        <v>13408.6328</v>
      </c>
      <c r="G72" s="60" t="n">
        <f aca="false">O72</f>
        <v>46.4054</v>
      </c>
      <c r="H72" s="60" t="n">
        <f aca="false">T72</f>
        <v>13408.6328</v>
      </c>
      <c r="I72" s="60" t="n">
        <f aca="false">V72</f>
        <v>45.8074</v>
      </c>
      <c r="J72" s="60" t="n">
        <f aca="false">T72</f>
        <v>13408.6328</v>
      </c>
      <c r="K72" s="60" t="n">
        <f aca="false">W72</f>
        <v>46.4054</v>
      </c>
      <c r="L72" s="48" t="n">
        <v>13408.6328</v>
      </c>
      <c r="M72" s="48" t="n">
        <v>42.0709</v>
      </c>
      <c r="N72" s="48" t="n">
        <v>45.8074</v>
      </c>
      <c r="O72" s="48" t="n">
        <v>46.4054</v>
      </c>
      <c r="P72" s="48" t="n">
        <v>3118.36</v>
      </c>
      <c r="Q72" s="49" t="n">
        <v>44.14</v>
      </c>
      <c r="R72" s="48" t="n">
        <f aca="false">P72/3600</f>
        <v>0.866211111111111</v>
      </c>
      <c r="S72" s="50"/>
      <c r="T72" s="48" t="n">
        <v>13408.6328</v>
      </c>
      <c r="U72" s="48" t="n">
        <v>42.0709</v>
      </c>
      <c r="V72" s="48" t="n">
        <v>45.8074</v>
      </c>
      <c r="W72" s="48" t="n">
        <v>46.4054</v>
      </c>
      <c r="X72" s="48" t="n">
        <v>3140.53</v>
      </c>
      <c r="Y72" s="49" t="n">
        <v>43.91</v>
      </c>
      <c r="Z72" s="48" t="n">
        <f aca="false">X72/3600</f>
        <v>0.87236944444444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6.4848</v>
      </c>
      <c r="E73" s="60" t="n">
        <f aca="false">N73</f>
        <v>44.1419</v>
      </c>
      <c r="F73" s="60" t="n">
        <f aca="false">L73</f>
        <v>8016.4848</v>
      </c>
      <c r="G73" s="60" t="n">
        <f aca="false">O73</f>
        <v>44.5723</v>
      </c>
      <c r="H73" s="60" t="n">
        <f aca="false">T73</f>
        <v>8016.4848</v>
      </c>
      <c r="I73" s="60" t="n">
        <f aca="false">V73</f>
        <v>44.1419</v>
      </c>
      <c r="J73" s="60" t="n">
        <f aca="false">T73</f>
        <v>8016.4848</v>
      </c>
      <c r="K73" s="60" t="n">
        <f aca="false">W73</f>
        <v>44.5723</v>
      </c>
      <c r="L73" s="48" t="n">
        <v>8016.4848</v>
      </c>
      <c r="M73" s="48" t="n">
        <v>39.3885</v>
      </c>
      <c r="N73" s="48" t="n">
        <v>44.1419</v>
      </c>
      <c r="O73" s="48" t="n">
        <v>44.5723</v>
      </c>
      <c r="P73" s="48" t="n">
        <v>2907.83</v>
      </c>
      <c r="Q73" s="49" t="n">
        <v>38.45</v>
      </c>
      <c r="R73" s="48" t="n">
        <f aca="false">P73/3600</f>
        <v>0.807730555555556</v>
      </c>
      <c r="S73" s="50"/>
      <c r="T73" s="48" t="n">
        <v>8016.4848</v>
      </c>
      <c r="U73" s="48" t="n">
        <v>39.3885</v>
      </c>
      <c r="V73" s="48" t="n">
        <v>44.1419</v>
      </c>
      <c r="W73" s="48" t="n">
        <v>44.5723</v>
      </c>
      <c r="X73" s="48" t="n">
        <v>2920.75</v>
      </c>
      <c r="Y73" s="49" t="n">
        <v>41.81</v>
      </c>
      <c r="Z73" s="48" t="n">
        <f aca="false">X73/3600</f>
        <v>0.811319444444445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2.8056</v>
      </c>
      <c r="E74" s="61" t="n">
        <f aca="false">N74</f>
        <v>42.4742</v>
      </c>
      <c r="F74" s="61" t="n">
        <f aca="false">L74</f>
        <v>4792.8056</v>
      </c>
      <c r="G74" s="61" t="n">
        <f aca="false">O74</f>
        <v>42.636</v>
      </c>
      <c r="H74" s="61" t="n">
        <f aca="false">T74</f>
        <v>4792.8056</v>
      </c>
      <c r="I74" s="61" t="n">
        <f aca="false">V74</f>
        <v>42.4742</v>
      </c>
      <c r="J74" s="61" t="n">
        <f aca="false">T74</f>
        <v>4792.8056</v>
      </c>
      <c r="K74" s="61" t="n">
        <f aca="false">W74</f>
        <v>42.636</v>
      </c>
      <c r="L74" s="55" t="n">
        <v>4792.8056</v>
      </c>
      <c r="M74" s="55" t="n">
        <v>36.551</v>
      </c>
      <c r="N74" s="55" t="n">
        <v>42.4742</v>
      </c>
      <c r="O74" s="55" t="n">
        <v>42.636</v>
      </c>
      <c r="P74" s="55" t="n">
        <v>2780.1</v>
      </c>
      <c r="Q74" s="55" t="n">
        <v>39.14</v>
      </c>
      <c r="R74" s="55" t="n">
        <f aca="false">P74/3600</f>
        <v>0.77225</v>
      </c>
      <c r="S74" s="53"/>
      <c r="T74" s="55" t="n">
        <v>4792.8056</v>
      </c>
      <c r="U74" s="55" t="n">
        <v>36.551</v>
      </c>
      <c r="V74" s="55" t="n">
        <v>42.4742</v>
      </c>
      <c r="W74" s="55" t="n">
        <v>42.636</v>
      </c>
      <c r="X74" s="55" t="n">
        <v>2755.35</v>
      </c>
      <c r="Y74" s="55" t="n">
        <v>39.64</v>
      </c>
      <c r="Z74" s="55" t="n">
        <f aca="false">X74/3600</f>
        <v>0.765375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22</v>
      </c>
      <c r="D75" s="57" t="n">
        <f aca="false">L75</f>
        <v>23612.3008</v>
      </c>
      <c r="E75" s="57" t="n">
        <f aca="false">N75</f>
        <v>48.621</v>
      </c>
      <c r="F75" s="57" t="n">
        <f aca="false">L75</f>
        <v>23612.3008</v>
      </c>
      <c r="G75" s="57" t="n">
        <f aca="false">O75</f>
        <v>48.3761</v>
      </c>
      <c r="H75" s="57" t="n">
        <f aca="false">T75</f>
        <v>23612.3008</v>
      </c>
      <c r="I75" s="57" t="n">
        <f aca="false">V75</f>
        <v>48.621</v>
      </c>
      <c r="J75" s="57" t="n">
        <f aca="false">T75</f>
        <v>23612.3008</v>
      </c>
      <c r="K75" s="57" t="n">
        <f aca="false">W75</f>
        <v>48.3761</v>
      </c>
      <c r="L75" s="56" t="n">
        <v>23612.3008</v>
      </c>
      <c r="M75" s="56" t="n">
        <v>44.5719</v>
      </c>
      <c r="N75" s="56" t="n">
        <v>48.621</v>
      </c>
      <c r="O75" s="56" t="n">
        <v>48.3761</v>
      </c>
      <c r="P75" s="56" t="n">
        <v>3424.52</v>
      </c>
      <c r="Q75" s="49" t="n">
        <v>48.66</v>
      </c>
      <c r="R75" s="56" t="n">
        <f aca="false">P75/3600</f>
        <v>0.951255555555556</v>
      </c>
      <c r="S75" s="58"/>
      <c r="T75" s="56" t="n">
        <v>23612.3008</v>
      </c>
      <c r="U75" s="56" t="n">
        <v>44.5719</v>
      </c>
      <c r="V75" s="56" t="n">
        <v>48.621</v>
      </c>
      <c r="W75" s="56" t="n">
        <v>48.3761</v>
      </c>
      <c r="X75" s="56" t="n">
        <v>3379.66</v>
      </c>
      <c r="Y75" s="49" t="n">
        <v>46.84</v>
      </c>
      <c r="Z75" s="56" t="n">
        <f aca="false">X75/3600</f>
        <v>0.9387944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27.9416</v>
      </c>
      <c r="E76" s="47" t="n">
        <f aca="false">N76</f>
        <v>47.0332</v>
      </c>
      <c r="F76" s="47" t="n">
        <f aca="false">L76</f>
        <v>14427.9416</v>
      </c>
      <c r="G76" s="47" t="n">
        <f aca="false">O76</f>
        <v>46.346</v>
      </c>
      <c r="H76" s="47" t="n">
        <f aca="false">T76</f>
        <v>14427.9416</v>
      </c>
      <c r="I76" s="47" t="n">
        <f aca="false">V76</f>
        <v>47.0332</v>
      </c>
      <c r="J76" s="47" t="n">
        <f aca="false">T76</f>
        <v>14427.9416</v>
      </c>
      <c r="K76" s="47" t="n">
        <f aca="false">W76</f>
        <v>46.346</v>
      </c>
      <c r="L76" s="48" t="n">
        <v>14427.9416</v>
      </c>
      <c r="M76" s="48" t="n">
        <v>42.0664</v>
      </c>
      <c r="N76" s="48" t="n">
        <v>47.0332</v>
      </c>
      <c r="O76" s="48" t="n">
        <v>46.346</v>
      </c>
      <c r="P76" s="48" t="n">
        <v>3095.32</v>
      </c>
      <c r="Q76" s="49" t="n">
        <v>42.37</v>
      </c>
      <c r="R76" s="48" t="n">
        <f aca="false">P76/3600</f>
        <v>0.859811111111111</v>
      </c>
      <c r="S76" s="50"/>
      <c r="T76" s="48" t="n">
        <v>14427.9416</v>
      </c>
      <c r="U76" s="48" t="n">
        <v>42.0664</v>
      </c>
      <c r="V76" s="48" t="n">
        <v>47.0332</v>
      </c>
      <c r="W76" s="48" t="n">
        <v>46.346</v>
      </c>
      <c r="X76" s="48" t="n">
        <v>3177.76</v>
      </c>
      <c r="Y76" s="49" t="n">
        <v>44.27</v>
      </c>
      <c r="Z76" s="48" t="n">
        <f aca="false">X76/3600</f>
        <v>0.882711111111111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59.4848</v>
      </c>
      <c r="E77" s="47" t="n">
        <f aca="false">N77</f>
        <v>45.636</v>
      </c>
      <c r="F77" s="47" t="n">
        <f aca="false">L77</f>
        <v>8959.4848</v>
      </c>
      <c r="G77" s="47" t="n">
        <f aca="false">O77</f>
        <v>44.2324</v>
      </c>
      <c r="H77" s="47" t="n">
        <f aca="false">T77</f>
        <v>8959.4848</v>
      </c>
      <c r="I77" s="47" t="n">
        <f aca="false">V77</f>
        <v>45.636</v>
      </c>
      <c r="J77" s="47" t="n">
        <f aca="false">T77</f>
        <v>8959.4848</v>
      </c>
      <c r="K77" s="47" t="n">
        <f aca="false">W77</f>
        <v>44.2324</v>
      </c>
      <c r="L77" s="48" t="n">
        <v>8959.4848</v>
      </c>
      <c r="M77" s="48" t="n">
        <v>39.2536</v>
      </c>
      <c r="N77" s="48" t="n">
        <v>45.636</v>
      </c>
      <c r="O77" s="48" t="n">
        <v>44.2324</v>
      </c>
      <c r="P77" s="48" t="n">
        <v>2908.09</v>
      </c>
      <c r="Q77" s="49" t="n">
        <v>39.99</v>
      </c>
      <c r="R77" s="48" t="n">
        <f aca="false">P77/3600</f>
        <v>0.807802777777778</v>
      </c>
      <c r="S77" s="50"/>
      <c r="T77" s="48" t="n">
        <v>8959.4848</v>
      </c>
      <c r="U77" s="48" t="n">
        <v>39.2536</v>
      </c>
      <c r="V77" s="48" t="n">
        <v>45.636</v>
      </c>
      <c r="W77" s="48" t="n">
        <v>44.2324</v>
      </c>
      <c r="X77" s="48" t="n">
        <v>2885.6</v>
      </c>
      <c r="Y77" s="49" t="n">
        <v>41.28</v>
      </c>
      <c r="Z77" s="48" t="n">
        <f aca="false">X77/3600</f>
        <v>0.801555555555556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2792</v>
      </c>
      <c r="E78" s="54" t="n">
        <f aca="false">N78</f>
        <v>44.1835</v>
      </c>
      <c r="F78" s="54" t="n">
        <f aca="false">L78</f>
        <v>5393.2792</v>
      </c>
      <c r="G78" s="54" t="n">
        <f aca="false">O78</f>
        <v>42.2814</v>
      </c>
      <c r="H78" s="54" t="n">
        <f aca="false">T78</f>
        <v>5393.2792</v>
      </c>
      <c r="I78" s="54" t="n">
        <f aca="false">V78</f>
        <v>44.1835</v>
      </c>
      <c r="J78" s="54" t="n">
        <f aca="false">T78</f>
        <v>5393.2792</v>
      </c>
      <c r="K78" s="54" t="n">
        <f aca="false">W78</f>
        <v>42.2814</v>
      </c>
      <c r="L78" s="55" t="n">
        <v>5393.2792</v>
      </c>
      <c r="M78" s="55" t="n">
        <v>36.2018</v>
      </c>
      <c r="N78" s="55" t="n">
        <v>44.1835</v>
      </c>
      <c r="O78" s="55" t="n">
        <v>42.2814</v>
      </c>
      <c r="P78" s="55" t="n">
        <v>2744.31</v>
      </c>
      <c r="Q78" s="55" t="n">
        <v>36.26</v>
      </c>
      <c r="R78" s="55" t="n">
        <f aca="false">P78/3600</f>
        <v>0.762308333333333</v>
      </c>
      <c r="S78" s="53"/>
      <c r="T78" s="55" t="n">
        <v>5393.2792</v>
      </c>
      <c r="U78" s="55" t="n">
        <v>36.2018</v>
      </c>
      <c r="V78" s="55" t="n">
        <v>44.1835</v>
      </c>
      <c r="W78" s="55" t="n">
        <v>42.2814</v>
      </c>
      <c r="X78" s="55" t="n">
        <v>2725.97</v>
      </c>
      <c r="Y78" s="55" t="n">
        <v>36.44</v>
      </c>
      <c r="Z78" s="55" t="n">
        <f aca="false">X78/3600</f>
        <v>0.757213888888889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22</v>
      </c>
      <c r="D79" s="57" t="n">
        <f aca="false">L79</f>
        <v>24961.1768</v>
      </c>
      <c r="E79" s="57" t="n">
        <f aca="false">N79</f>
        <v>48.6</v>
      </c>
      <c r="F79" s="57" t="n">
        <f aca="false">L79</f>
        <v>24961.1768</v>
      </c>
      <c r="G79" s="57" t="n">
        <f aca="false">O79</f>
        <v>48.7764</v>
      </c>
      <c r="H79" s="57" t="n">
        <f aca="false">T79</f>
        <v>24961.1768</v>
      </c>
      <c r="I79" s="57" t="n">
        <f aca="false">V79</f>
        <v>48.6</v>
      </c>
      <c r="J79" s="57" t="n">
        <f aca="false">T79</f>
        <v>24961.1768</v>
      </c>
      <c r="K79" s="57" t="n">
        <f aca="false">W79</f>
        <v>48.7764</v>
      </c>
      <c r="L79" s="56" t="n">
        <v>24961.1768</v>
      </c>
      <c r="M79" s="56" t="n">
        <v>44.5663</v>
      </c>
      <c r="N79" s="56" t="n">
        <v>48.6</v>
      </c>
      <c r="O79" s="56" t="n">
        <v>48.7764</v>
      </c>
      <c r="P79" s="56" t="n">
        <v>3457.65</v>
      </c>
      <c r="Q79" s="49" t="n">
        <v>44.74</v>
      </c>
      <c r="R79" s="56" t="n">
        <f aca="false">P79/3600</f>
        <v>0.960458333333333</v>
      </c>
      <c r="S79" s="58"/>
      <c r="T79" s="56" t="n">
        <v>24961.1768</v>
      </c>
      <c r="U79" s="56" t="n">
        <v>44.5663</v>
      </c>
      <c r="V79" s="56" t="n">
        <v>48.6</v>
      </c>
      <c r="W79" s="56" t="n">
        <v>48.7764</v>
      </c>
      <c r="X79" s="56" t="n">
        <v>3452.4</v>
      </c>
      <c r="Y79" s="49" t="n">
        <v>47.09</v>
      </c>
      <c r="Z79" s="56" t="n">
        <f aca="false">X79/3600</f>
        <v>0.95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7.1664</v>
      </c>
      <c r="E80" s="47" t="n">
        <f aca="false">N80</f>
        <v>46.782</v>
      </c>
      <c r="F80" s="47" t="n">
        <f aca="false">L80</f>
        <v>14377.1664</v>
      </c>
      <c r="G80" s="47" t="n">
        <f aca="false">O80</f>
        <v>46.9255</v>
      </c>
      <c r="H80" s="47" t="n">
        <f aca="false">T80</f>
        <v>14377.1664</v>
      </c>
      <c r="I80" s="47" t="n">
        <f aca="false">V80</f>
        <v>46.782</v>
      </c>
      <c r="J80" s="47" t="n">
        <f aca="false">T80</f>
        <v>14377.1664</v>
      </c>
      <c r="K80" s="47" t="n">
        <f aca="false">W80</f>
        <v>46.9255</v>
      </c>
      <c r="L80" s="48" t="n">
        <v>14377.1664</v>
      </c>
      <c r="M80" s="48" t="n">
        <v>41.7704</v>
      </c>
      <c r="N80" s="48" t="n">
        <v>46.782</v>
      </c>
      <c r="O80" s="48" t="n">
        <v>46.9255</v>
      </c>
      <c r="P80" s="48" t="n">
        <v>3114.67</v>
      </c>
      <c r="Q80" s="49" t="n">
        <v>42.82</v>
      </c>
      <c r="R80" s="48" t="n">
        <f aca="false">P80/3600</f>
        <v>0.865186111111111</v>
      </c>
      <c r="S80" s="50"/>
      <c r="T80" s="48" t="n">
        <v>14377.1664</v>
      </c>
      <c r="U80" s="48" t="n">
        <v>41.7704</v>
      </c>
      <c r="V80" s="48" t="n">
        <v>46.782</v>
      </c>
      <c r="W80" s="48" t="n">
        <v>46.9255</v>
      </c>
      <c r="X80" s="48" t="n">
        <v>3221.8</v>
      </c>
      <c r="Y80" s="49" t="n">
        <v>43.61</v>
      </c>
      <c r="Z80" s="48" t="n">
        <f aca="false">X80/3600</f>
        <v>0.894944444444445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0.244</v>
      </c>
      <c r="E81" s="47" t="n">
        <f aca="false">N81</f>
        <v>44.9029</v>
      </c>
      <c r="F81" s="47" t="n">
        <f aca="false">L81</f>
        <v>8240.244</v>
      </c>
      <c r="G81" s="47" t="n">
        <f aca="false">O81</f>
        <v>44.966</v>
      </c>
      <c r="H81" s="47" t="n">
        <f aca="false">T81</f>
        <v>8240.244</v>
      </c>
      <c r="I81" s="47" t="n">
        <f aca="false">V81</f>
        <v>44.9029</v>
      </c>
      <c r="J81" s="47" t="n">
        <f aca="false">T81</f>
        <v>8240.244</v>
      </c>
      <c r="K81" s="47" t="n">
        <f aca="false">W81</f>
        <v>44.966</v>
      </c>
      <c r="L81" s="48" t="n">
        <v>8240.244</v>
      </c>
      <c r="M81" s="48" t="n">
        <v>38.9677</v>
      </c>
      <c r="N81" s="48" t="n">
        <v>44.9029</v>
      </c>
      <c r="O81" s="48" t="n">
        <v>44.966</v>
      </c>
      <c r="P81" s="48" t="n">
        <v>2841.34</v>
      </c>
      <c r="Q81" s="49" t="n">
        <v>37.66</v>
      </c>
      <c r="R81" s="48" t="n">
        <f aca="false">P81/3600</f>
        <v>0.789261111111111</v>
      </c>
      <c r="S81" s="50"/>
      <c r="T81" s="48" t="n">
        <v>8240.244</v>
      </c>
      <c r="U81" s="48" t="n">
        <v>38.9677</v>
      </c>
      <c r="V81" s="48" t="n">
        <v>44.9029</v>
      </c>
      <c r="W81" s="48" t="n">
        <v>44.966</v>
      </c>
      <c r="X81" s="48" t="n">
        <v>2887.68</v>
      </c>
      <c r="Y81" s="49" t="n">
        <v>43.02</v>
      </c>
      <c r="Z81" s="48" t="n">
        <f aca="false">X81/3600</f>
        <v>0.802133333333333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87.6576</v>
      </c>
      <c r="E82" s="62" t="n">
        <f aca="false">N82</f>
        <v>43.0291</v>
      </c>
      <c r="F82" s="62" t="n">
        <f aca="false">L82</f>
        <v>4687.6576</v>
      </c>
      <c r="G82" s="62" t="n">
        <f aca="false">O82</f>
        <v>42.9664</v>
      </c>
      <c r="H82" s="62" t="n">
        <f aca="false">T82</f>
        <v>4687.6576</v>
      </c>
      <c r="I82" s="62" t="n">
        <f aca="false">V82</f>
        <v>43.0291</v>
      </c>
      <c r="J82" s="62" t="n">
        <f aca="false">T82</f>
        <v>4687.6576</v>
      </c>
      <c r="K82" s="62" t="n">
        <f aca="false">W82</f>
        <v>42.9664</v>
      </c>
      <c r="L82" s="55" t="n">
        <v>4687.6576</v>
      </c>
      <c r="M82" s="55" t="n">
        <v>36.1946</v>
      </c>
      <c r="N82" s="55" t="n">
        <v>43.0291</v>
      </c>
      <c r="O82" s="55" t="n">
        <v>42.9664</v>
      </c>
      <c r="P82" s="55" t="n">
        <v>2703.08</v>
      </c>
      <c r="Q82" s="55" t="n">
        <v>36.82</v>
      </c>
      <c r="R82" s="55" t="n">
        <f aca="false">P82/3600</f>
        <v>0.750855555555556</v>
      </c>
      <c r="S82" s="53"/>
      <c r="T82" s="55" t="n">
        <v>4687.6576</v>
      </c>
      <c r="U82" s="55" t="n">
        <v>36.1946</v>
      </c>
      <c r="V82" s="55" t="n">
        <v>43.0291</v>
      </c>
      <c r="W82" s="55" t="n">
        <v>42.9664</v>
      </c>
      <c r="X82" s="55" t="n">
        <v>2714.41</v>
      </c>
      <c r="Y82" s="55" t="n">
        <v>37.34</v>
      </c>
      <c r="Z82" s="55" t="n">
        <f aca="false">X82/3600</f>
        <v>0.754002777777778</v>
      </c>
      <c r="AA82" s="53"/>
      <c r="AB82" s="53"/>
      <c r="AC82" s="53"/>
    </row>
    <row r="83" customFormat="false" ht="11.25" hidden="false" customHeight="false" outlineLevel="0" collapsed="false">
      <c r="B83" s="35" t="s">
        <v>7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9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7"/>
      <c r="Q89" s="67" t="n">
        <f aca="false">GEOMEAN(Q3:Q82)</f>
        <v>28.3682775898178</v>
      </c>
      <c r="R89" s="67" t="n">
        <f aca="false">GEOMEAN(R3:R82)</f>
        <v>0.574077880238429</v>
      </c>
      <c r="S89" s="67"/>
      <c r="T89" s="67"/>
      <c r="U89" s="67"/>
      <c r="V89" s="67"/>
      <c r="W89" s="67"/>
      <c r="X89" s="67"/>
      <c r="Y89" s="67" t="n">
        <f aca="false">GEOMEAN(Y3:Y82)</f>
        <v>29.1706776512087</v>
      </c>
      <c r="Z89" s="67" t="n">
        <f aca="false">GEOMEAN(Z3:Z82)</f>
        <v>0.582524313203495</v>
      </c>
    </row>
    <row r="90" customFormat="false" ht="11.25" hidden="false" customHeight="false" outlineLevel="0" collapsed="false">
      <c r="B90" s="35" t="s">
        <v>61</v>
      </c>
      <c r="X90" s="77"/>
      <c r="Y90" s="77" t="n">
        <f aca="false">Y89/Q89</f>
        <v>1.02828511737628</v>
      </c>
      <c r="Z90" s="77" t="n">
        <f aca="false">Z89/R89</f>
        <v>1.01471304374514</v>
      </c>
    </row>
    <row r="91" customFormat="false" ht="11.25" hidden="false" customHeight="false" outlineLevel="0" collapsed="false">
      <c r="B91" s="35" t="s">
        <v>62</v>
      </c>
      <c r="P91" s="66"/>
      <c r="Q91" s="66" t="n">
        <f aca="false">SUM(Q3:Q82)/3600</f>
        <v>0.956008333333333</v>
      </c>
      <c r="R91" s="66" t="n">
        <f aca="false">SUM(R3:R82)</f>
        <v>73.0511555555556</v>
      </c>
      <c r="X91" s="66"/>
      <c r="Y91" s="66" t="n">
        <f aca="false">SUM(Y3:Y82)/3600</f>
        <v>0.998783333333333</v>
      </c>
      <c r="Z91" s="66" t="n">
        <f aca="false">SUM(Z3:Z82)</f>
        <v>74.452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13215.2576</v>
      </c>
      <c r="E3" s="47" t="n">
        <f aca="false">N3</f>
        <v>41.6245</v>
      </c>
      <c r="F3" s="47" t="n">
        <f aca="false">L3</f>
        <v>13215.2576</v>
      </c>
      <c r="G3" s="47" t="n">
        <f aca="false">O3</f>
        <v>44.3085</v>
      </c>
      <c r="H3" s="47" t="n">
        <f aca="false">T3</f>
        <v>13215.2576</v>
      </c>
      <c r="I3" s="47" t="n">
        <f aca="false">V3</f>
        <v>41.6245</v>
      </c>
      <c r="J3" s="47" t="n">
        <f aca="false">T3</f>
        <v>13215.2576</v>
      </c>
      <c r="K3" s="47" t="n">
        <f aca="false">W3</f>
        <v>44.3085</v>
      </c>
      <c r="L3" s="48" t="n">
        <v>13215.2576</v>
      </c>
      <c r="M3" s="48" t="n">
        <v>41.8502</v>
      </c>
      <c r="N3" s="48" t="n">
        <v>41.6245</v>
      </c>
      <c r="O3" s="48" t="n">
        <v>44.3085</v>
      </c>
      <c r="P3" s="48" t="n">
        <v>17184.55</v>
      </c>
      <c r="Q3" s="49" t="n">
        <v>48.59</v>
      </c>
      <c r="R3" s="48" t="n">
        <f aca="false">P3/3600</f>
        <v>4.77348611111111</v>
      </c>
      <c r="S3" s="50"/>
      <c r="T3" s="48" t="n">
        <v>13215.2576</v>
      </c>
      <c r="U3" s="48" t="n">
        <v>41.8502</v>
      </c>
      <c r="V3" s="48" t="n">
        <v>41.6245</v>
      </c>
      <c r="W3" s="48" t="n">
        <v>44.3085</v>
      </c>
      <c r="X3" s="48" t="n">
        <v>17066.39</v>
      </c>
      <c r="Y3" s="49" t="n">
        <v>48.72</v>
      </c>
      <c r="Z3" s="48" t="n">
        <f aca="false">X3/3600</f>
        <v>4.74066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5</v>
      </c>
      <c r="B4" s="52"/>
      <c r="C4" s="52" t="n">
        <v>27</v>
      </c>
      <c r="D4" s="47" t="n">
        <f aca="false">L4</f>
        <v>5382.784</v>
      </c>
      <c r="E4" s="47" t="n">
        <f aca="false">N4</f>
        <v>39.9101</v>
      </c>
      <c r="F4" s="47" t="n">
        <f aca="false">L4</f>
        <v>5382.784</v>
      </c>
      <c r="G4" s="47" t="n">
        <f aca="false">O4</f>
        <v>42.3287</v>
      </c>
      <c r="H4" s="47" t="n">
        <f aca="false">T4</f>
        <v>5382.784</v>
      </c>
      <c r="I4" s="47" t="n">
        <f aca="false">V4</f>
        <v>39.9101</v>
      </c>
      <c r="J4" s="47" t="n">
        <f aca="false">T4</f>
        <v>5382.784</v>
      </c>
      <c r="K4" s="47" t="n">
        <f aca="false">W4</f>
        <v>42.3287</v>
      </c>
      <c r="L4" s="48" t="n">
        <v>5382.784</v>
      </c>
      <c r="M4" s="48" t="n">
        <v>39.2978</v>
      </c>
      <c r="N4" s="48" t="n">
        <v>39.9101</v>
      </c>
      <c r="O4" s="48" t="n">
        <v>42.3287</v>
      </c>
      <c r="P4" s="48" t="n">
        <v>15302.95</v>
      </c>
      <c r="Q4" s="49" t="n">
        <v>41.64</v>
      </c>
      <c r="R4" s="48" t="n">
        <f aca="false">P4/3600</f>
        <v>4.25081944444445</v>
      </c>
      <c r="S4" s="50"/>
      <c r="T4" s="48" t="n">
        <v>5382.784</v>
      </c>
      <c r="U4" s="48" t="n">
        <v>39.2978</v>
      </c>
      <c r="V4" s="48" t="n">
        <v>39.9101</v>
      </c>
      <c r="W4" s="48" t="n">
        <v>42.3287</v>
      </c>
      <c r="X4" s="48" t="n">
        <v>15370.53</v>
      </c>
      <c r="Y4" s="49" t="n">
        <v>41.33</v>
      </c>
      <c r="Z4" s="48" t="n">
        <f aca="false">X4/3600</f>
        <v>4.26959166666667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49.9408</v>
      </c>
      <c r="E5" s="47" t="n">
        <f aca="false">N5</f>
        <v>38.4441</v>
      </c>
      <c r="F5" s="47" t="n">
        <f aca="false">L5</f>
        <v>2549.9408</v>
      </c>
      <c r="G5" s="47" t="n">
        <f aca="false">O5</f>
        <v>40.5466</v>
      </c>
      <c r="H5" s="47" t="n">
        <f aca="false">T5</f>
        <v>2549.9408</v>
      </c>
      <c r="I5" s="47" t="n">
        <f aca="false">V5</f>
        <v>38.4441</v>
      </c>
      <c r="J5" s="47" t="n">
        <f aca="false">T5</f>
        <v>2549.9408</v>
      </c>
      <c r="K5" s="47" t="n">
        <f aca="false">W5</f>
        <v>40.5466</v>
      </c>
      <c r="L5" s="48" t="n">
        <v>2549.9408</v>
      </c>
      <c r="M5" s="48" t="n">
        <v>36.7239</v>
      </c>
      <c r="N5" s="48" t="n">
        <v>38.4441</v>
      </c>
      <c r="O5" s="48" t="n">
        <v>40.5466</v>
      </c>
      <c r="P5" s="48" t="n">
        <v>14421.31</v>
      </c>
      <c r="Q5" s="49" t="n">
        <v>38.25</v>
      </c>
      <c r="R5" s="48" t="n">
        <f aca="false">P5/3600</f>
        <v>4.00591944444444</v>
      </c>
      <c r="S5" s="50"/>
      <c r="T5" s="48" t="n">
        <v>2549.9408</v>
      </c>
      <c r="U5" s="48" t="n">
        <v>36.7239</v>
      </c>
      <c r="V5" s="48" t="n">
        <v>38.4441</v>
      </c>
      <c r="W5" s="48" t="n">
        <v>40.5466</v>
      </c>
      <c r="X5" s="48" t="n">
        <v>14427.19</v>
      </c>
      <c r="Y5" s="49" t="n">
        <v>38.54</v>
      </c>
      <c r="Z5" s="48" t="n">
        <f aca="false">X5/3600</f>
        <v>4.00755277777778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295.2736</v>
      </c>
      <c r="E6" s="54" t="n">
        <f aca="false">N6</f>
        <v>36.8393</v>
      </c>
      <c r="F6" s="54" t="n">
        <f aca="false">L6</f>
        <v>1295.2736</v>
      </c>
      <c r="G6" s="54" t="n">
        <f aca="false">O6</f>
        <v>38.7602</v>
      </c>
      <c r="H6" s="54" t="n">
        <f aca="false">T6</f>
        <v>1295.2736</v>
      </c>
      <c r="I6" s="54" t="n">
        <f aca="false">V6</f>
        <v>36.8393</v>
      </c>
      <c r="J6" s="54" t="n">
        <f aca="false">T6</f>
        <v>1295.2736</v>
      </c>
      <c r="K6" s="54" t="n">
        <f aca="false">W6</f>
        <v>38.7602</v>
      </c>
      <c r="L6" s="55" t="n">
        <v>1295.2736</v>
      </c>
      <c r="M6" s="55" t="n">
        <v>34.0711</v>
      </c>
      <c r="N6" s="55" t="n">
        <v>36.8393</v>
      </c>
      <c r="O6" s="55" t="n">
        <v>38.7602</v>
      </c>
      <c r="P6" s="55" t="n">
        <v>14002.72</v>
      </c>
      <c r="Q6" s="55" t="n">
        <v>33.99</v>
      </c>
      <c r="R6" s="55" t="n">
        <f aca="false">P6/3600</f>
        <v>3.88964444444444</v>
      </c>
      <c r="S6" s="53"/>
      <c r="T6" s="55" t="n">
        <v>1295.2736</v>
      </c>
      <c r="U6" s="55" t="n">
        <v>34.0711</v>
      </c>
      <c r="V6" s="55" t="n">
        <v>36.8393</v>
      </c>
      <c r="W6" s="55" t="n">
        <v>38.7602</v>
      </c>
      <c r="X6" s="55" t="n">
        <v>13936.49</v>
      </c>
      <c r="Y6" s="55" t="n">
        <v>34.54</v>
      </c>
      <c r="Z6" s="55" t="n">
        <f aca="false">X6/3600</f>
        <v>3.87124722222222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6</v>
      </c>
      <c r="C7" s="46" t="n">
        <v>22</v>
      </c>
      <c r="D7" s="47" t="n">
        <f aca="false">L7</f>
        <v>33548.0416</v>
      </c>
      <c r="E7" s="47" t="n">
        <f aca="false">N7</f>
        <v>45.1686</v>
      </c>
      <c r="F7" s="47" t="n">
        <f aca="false">L7</f>
        <v>33548.0416</v>
      </c>
      <c r="G7" s="47" t="n">
        <f aca="false">O7</f>
        <v>44.7741</v>
      </c>
      <c r="H7" s="47" t="n">
        <f aca="false">T7</f>
        <v>33548.0416</v>
      </c>
      <c r="I7" s="47" t="n">
        <f aca="false">V7</f>
        <v>45.1686</v>
      </c>
      <c r="J7" s="47" t="n">
        <f aca="false">T7</f>
        <v>33548.0416</v>
      </c>
      <c r="K7" s="47" t="n">
        <f aca="false">W7</f>
        <v>44.7741</v>
      </c>
      <c r="L7" s="56" t="n">
        <v>33548.0416</v>
      </c>
      <c r="M7" s="56" t="n">
        <v>40.453</v>
      </c>
      <c r="N7" s="56" t="n">
        <v>45.1686</v>
      </c>
      <c r="O7" s="56" t="n">
        <v>44.7741</v>
      </c>
      <c r="P7" s="48" t="n">
        <v>22740.36</v>
      </c>
      <c r="Q7" s="49" t="n">
        <v>66.76</v>
      </c>
      <c r="R7" s="48" t="n">
        <f aca="false">P7/3600</f>
        <v>6.31676666666667</v>
      </c>
      <c r="S7" s="50"/>
      <c r="T7" s="56" t="n">
        <v>33548.0416</v>
      </c>
      <c r="U7" s="56" t="n">
        <v>40.453</v>
      </c>
      <c r="V7" s="56" t="n">
        <v>45.1686</v>
      </c>
      <c r="W7" s="56" t="n">
        <v>44.7741</v>
      </c>
      <c r="X7" s="48" t="n">
        <v>22613.14</v>
      </c>
      <c r="Y7" s="49" t="n">
        <v>68.54</v>
      </c>
      <c r="Z7" s="48" t="n">
        <f aca="false">X7/3600</f>
        <v>6.281427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33.4576</v>
      </c>
      <c r="E8" s="47" t="n">
        <f aca="false">N8</f>
        <v>43.14</v>
      </c>
      <c r="F8" s="47" t="n">
        <f aca="false">L8</f>
        <v>16133.4576</v>
      </c>
      <c r="G8" s="47" t="n">
        <f aca="false">O8</f>
        <v>43.3136</v>
      </c>
      <c r="H8" s="47" t="n">
        <f aca="false">T8</f>
        <v>16133.4576</v>
      </c>
      <c r="I8" s="47" t="n">
        <f aca="false">V8</f>
        <v>43.14</v>
      </c>
      <c r="J8" s="47" t="n">
        <f aca="false">T8</f>
        <v>16133.4576</v>
      </c>
      <c r="K8" s="47" t="n">
        <f aca="false">W8</f>
        <v>43.3136</v>
      </c>
      <c r="L8" s="48" t="n">
        <v>16133.4576</v>
      </c>
      <c r="M8" s="48" t="n">
        <v>37.4241</v>
      </c>
      <c r="N8" s="48" t="n">
        <v>43.14</v>
      </c>
      <c r="O8" s="48" t="n">
        <v>43.3136</v>
      </c>
      <c r="P8" s="48" t="n">
        <v>19803.39</v>
      </c>
      <c r="Q8" s="49" t="n">
        <v>66</v>
      </c>
      <c r="R8" s="48" t="n">
        <f aca="false">P8/3600</f>
        <v>5.50094166666667</v>
      </c>
      <c r="S8" s="50"/>
      <c r="T8" s="48" t="n">
        <v>16133.4576</v>
      </c>
      <c r="U8" s="48" t="n">
        <v>37.4241</v>
      </c>
      <c r="V8" s="48" t="n">
        <v>43.14</v>
      </c>
      <c r="W8" s="48" t="n">
        <v>43.3136</v>
      </c>
      <c r="X8" s="48" t="n">
        <v>19477.23</v>
      </c>
      <c r="Y8" s="49" t="n">
        <v>59.33</v>
      </c>
      <c r="Z8" s="48" t="n">
        <f aca="false">X8/3600</f>
        <v>5.41034166666667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18.7584</v>
      </c>
      <c r="E9" s="47" t="n">
        <f aca="false">N9</f>
        <v>41.1367</v>
      </c>
      <c r="F9" s="47" t="n">
        <f aca="false">L9</f>
        <v>8418.7584</v>
      </c>
      <c r="G9" s="47" t="n">
        <f aca="false">O9</f>
        <v>41.657</v>
      </c>
      <c r="H9" s="47" t="n">
        <f aca="false">T9</f>
        <v>8418.7584</v>
      </c>
      <c r="I9" s="47" t="n">
        <f aca="false">V9</f>
        <v>41.1367</v>
      </c>
      <c r="J9" s="47" t="n">
        <f aca="false">T9</f>
        <v>8418.7584</v>
      </c>
      <c r="K9" s="47" t="n">
        <f aca="false">W9</f>
        <v>41.657</v>
      </c>
      <c r="L9" s="48" t="n">
        <v>8418.7584</v>
      </c>
      <c r="M9" s="48" t="n">
        <v>34.4437</v>
      </c>
      <c r="N9" s="48" t="n">
        <v>41.1367</v>
      </c>
      <c r="O9" s="48" t="n">
        <v>41.657</v>
      </c>
      <c r="P9" s="48" t="n">
        <v>17543.87</v>
      </c>
      <c r="Q9" s="49" t="n">
        <v>49.4</v>
      </c>
      <c r="R9" s="48" t="n">
        <f aca="false">P9/3600</f>
        <v>4.87329722222222</v>
      </c>
      <c r="S9" s="50"/>
      <c r="T9" s="48" t="n">
        <v>8418.7584</v>
      </c>
      <c r="U9" s="48" t="n">
        <v>34.4437</v>
      </c>
      <c r="V9" s="48" t="n">
        <v>41.1367</v>
      </c>
      <c r="W9" s="48" t="n">
        <v>41.657</v>
      </c>
      <c r="X9" s="48" t="n">
        <v>17665.86</v>
      </c>
      <c r="Y9" s="49" t="n">
        <v>52.66</v>
      </c>
      <c r="Z9" s="48" t="n">
        <f aca="false">X9/3600</f>
        <v>4.90718333333333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61.488</v>
      </c>
      <c r="E10" s="54" t="n">
        <f aca="false">N10</f>
        <v>39.0377</v>
      </c>
      <c r="F10" s="54" t="n">
        <f aca="false">L10</f>
        <v>4661.488</v>
      </c>
      <c r="G10" s="54" t="n">
        <f aca="false">O10</f>
        <v>39.7816</v>
      </c>
      <c r="H10" s="54" t="n">
        <f aca="false">T10</f>
        <v>4661.488</v>
      </c>
      <c r="I10" s="54" t="n">
        <f aca="false">V10</f>
        <v>39.0377</v>
      </c>
      <c r="J10" s="54" t="n">
        <f aca="false">T10</f>
        <v>4661.488</v>
      </c>
      <c r="K10" s="54" t="n">
        <f aca="false">W10</f>
        <v>39.7816</v>
      </c>
      <c r="L10" s="55" t="n">
        <v>4661.488</v>
      </c>
      <c r="M10" s="55" t="n">
        <v>31.6567</v>
      </c>
      <c r="N10" s="55" t="n">
        <v>39.0377</v>
      </c>
      <c r="O10" s="55" t="n">
        <v>39.7816</v>
      </c>
      <c r="P10" s="55" t="n">
        <v>16599.12</v>
      </c>
      <c r="Q10" s="55" t="n">
        <v>50.42</v>
      </c>
      <c r="R10" s="55" t="n">
        <f aca="false">P10/3600</f>
        <v>4.61086666666667</v>
      </c>
      <c r="S10" s="53"/>
      <c r="T10" s="55" t="n">
        <v>4661.488</v>
      </c>
      <c r="U10" s="55" t="n">
        <v>31.6567</v>
      </c>
      <c r="V10" s="55" t="n">
        <v>39.0377</v>
      </c>
      <c r="W10" s="55" t="n">
        <v>39.7816</v>
      </c>
      <c r="X10" s="55" t="n">
        <v>16793.96</v>
      </c>
      <c r="Y10" s="55" t="n">
        <v>48.71</v>
      </c>
      <c r="Z10" s="55" t="n">
        <f aca="false">X10/3600</f>
        <v>4.66498888888889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7</v>
      </c>
      <c r="C11" s="46" t="n">
        <v>22</v>
      </c>
      <c r="D11" s="47" t="n">
        <f aca="false">L11</f>
        <v>220455.8464</v>
      </c>
      <c r="E11" s="47" t="n">
        <f aca="false">N11</f>
        <v>39.7095</v>
      </c>
      <c r="F11" s="47" t="n">
        <f aca="false">L11</f>
        <v>220455.8464</v>
      </c>
      <c r="G11" s="47" t="n">
        <f aca="false">O11</f>
        <v>38.0608</v>
      </c>
      <c r="H11" s="47" t="n">
        <f aca="false">T11</f>
        <v>220455.8464</v>
      </c>
      <c r="I11" s="47" t="n">
        <f aca="false">V11</f>
        <v>39.7095</v>
      </c>
      <c r="J11" s="47" t="n">
        <f aca="false">T11</f>
        <v>220455.8464</v>
      </c>
      <c r="K11" s="47" t="n">
        <f aca="false">W11</f>
        <v>38.0608</v>
      </c>
      <c r="L11" s="48" t="n">
        <v>220455.8464</v>
      </c>
      <c r="M11" s="48" t="n">
        <v>39.5864</v>
      </c>
      <c r="N11" s="48" t="n">
        <v>39.7095</v>
      </c>
      <c r="O11" s="48" t="n">
        <v>38.0608</v>
      </c>
      <c r="P11" s="48" t="n">
        <v>66070.97</v>
      </c>
      <c r="Q11" s="49" t="n">
        <v>179.14</v>
      </c>
      <c r="R11" s="48" t="n">
        <f aca="false">P11/3600</f>
        <v>18.3530472222222</v>
      </c>
      <c r="S11" s="50"/>
      <c r="T11" s="48" t="n">
        <v>220455.8464</v>
      </c>
      <c r="U11" s="48" t="n">
        <v>39.5864</v>
      </c>
      <c r="V11" s="48" t="n">
        <v>39.7095</v>
      </c>
      <c r="W11" s="48" t="n">
        <v>38.0608</v>
      </c>
      <c r="X11" s="48" t="n">
        <v>66486.84</v>
      </c>
      <c r="Y11" s="49" t="n">
        <v>175.64</v>
      </c>
      <c r="Z11" s="48" t="n">
        <f aca="false">X11/3600</f>
        <v>18.4685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07.5072</v>
      </c>
      <c r="E12" s="47" t="n">
        <f aca="false">N12</f>
        <v>38.3028</v>
      </c>
      <c r="F12" s="47" t="n">
        <f aca="false">L12</f>
        <v>96107.5072</v>
      </c>
      <c r="G12" s="47" t="n">
        <f aca="false">O12</f>
        <v>36.6689</v>
      </c>
      <c r="H12" s="47" t="n">
        <f aca="false">T12</f>
        <v>96107.5072</v>
      </c>
      <c r="I12" s="47" t="n">
        <f aca="false">V12</f>
        <v>38.3028</v>
      </c>
      <c r="J12" s="47" t="n">
        <f aca="false">T12</f>
        <v>96107.5072</v>
      </c>
      <c r="K12" s="47" t="n">
        <f aca="false">W12</f>
        <v>36.6689</v>
      </c>
      <c r="L12" s="48" t="n">
        <v>96107.5072</v>
      </c>
      <c r="M12" s="48" t="n">
        <v>33.7026</v>
      </c>
      <c r="N12" s="48" t="n">
        <v>38.3028</v>
      </c>
      <c r="O12" s="48" t="n">
        <v>36.6689</v>
      </c>
      <c r="P12" s="48" t="n">
        <v>53916.88</v>
      </c>
      <c r="Q12" s="49" t="n">
        <v>156.22</v>
      </c>
      <c r="R12" s="48" t="n">
        <f aca="false">P12/3600</f>
        <v>14.9769111111111</v>
      </c>
      <c r="S12" s="50"/>
      <c r="T12" s="48" t="n">
        <v>96107.5072</v>
      </c>
      <c r="U12" s="48" t="n">
        <v>33.7026</v>
      </c>
      <c r="V12" s="48" t="n">
        <v>38.3028</v>
      </c>
      <c r="W12" s="48" t="n">
        <v>36.6689</v>
      </c>
      <c r="X12" s="48" t="n">
        <v>54095.3</v>
      </c>
      <c r="Y12" s="49" t="n">
        <v>158.79</v>
      </c>
      <c r="Z12" s="48" t="n">
        <f aca="false">X12/3600</f>
        <v>15.0264722222222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89.5664</v>
      </c>
      <c r="E13" s="47" t="n">
        <f aca="false">N13</f>
        <v>37.1981</v>
      </c>
      <c r="F13" s="47" t="n">
        <f aca="false">L13</f>
        <v>30089.5664</v>
      </c>
      <c r="G13" s="47" t="n">
        <f aca="false">O13</f>
        <v>35.4739</v>
      </c>
      <c r="H13" s="47" t="n">
        <f aca="false">T13</f>
        <v>30089.5664</v>
      </c>
      <c r="I13" s="47" t="n">
        <f aca="false">V13</f>
        <v>37.1981</v>
      </c>
      <c r="J13" s="47" t="n">
        <f aca="false">T13</f>
        <v>30089.5664</v>
      </c>
      <c r="K13" s="47" t="n">
        <f aca="false">W13</f>
        <v>35.4739</v>
      </c>
      <c r="L13" s="48" t="n">
        <v>30089.5664</v>
      </c>
      <c r="M13" s="48" t="n">
        <v>29.7805</v>
      </c>
      <c r="N13" s="48" t="n">
        <v>37.1981</v>
      </c>
      <c r="O13" s="48" t="n">
        <v>35.4739</v>
      </c>
      <c r="P13" s="48" t="n">
        <v>81063.11</v>
      </c>
      <c r="Q13" s="49" t="n">
        <v>123.84</v>
      </c>
      <c r="R13" s="48" t="n">
        <f aca="false">P13/3600</f>
        <v>22.5175305555556</v>
      </c>
      <c r="S13" s="50"/>
      <c r="T13" s="48" t="n">
        <v>30089.5664</v>
      </c>
      <c r="U13" s="48" t="n">
        <v>29.7805</v>
      </c>
      <c r="V13" s="48" t="n">
        <v>37.1981</v>
      </c>
      <c r="W13" s="48" t="n">
        <v>35.4739</v>
      </c>
      <c r="X13" s="48" t="n">
        <v>40211.16</v>
      </c>
      <c r="Y13" s="49" t="n">
        <v>123.82</v>
      </c>
      <c r="Z13" s="48" t="n">
        <f aca="false">X13/3600</f>
        <v>11.1697666666667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47.5552</v>
      </c>
      <c r="E14" s="54" t="n">
        <f aca="false">N14</f>
        <v>35.9259</v>
      </c>
      <c r="F14" s="54" t="n">
        <f aca="false">L14</f>
        <v>7047.5552</v>
      </c>
      <c r="G14" s="54" t="n">
        <f aca="false">O14</f>
        <v>34.0624</v>
      </c>
      <c r="H14" s="54" t="n">
        <f aca="false">T14</f>
        <v>7047.5552</v>
      </c>
      <c r="I14" s="54" t="n">
        <f aca="false">V14</f>
        <v>35.9259</v>
      </c>
      <c r="J14" s="54" t="n">
        <f aca="false">T14</f>
        <v>7047.5552</v>
      </c>
      <c r="K14" s="54" t="n">
        <f aca="false">W14</f>
        <v>34.0624</v>
      </c>
      <c r="L14" s="55" t="n">
        <v>7047.5552</v>
      </c>
      <c r="M14" s="55" t="n">
        <v>28.0826</v>
      </c>
      <c r="N14" s="55" t="n">
        <v>35.9259</v>
      </c>
      <c r="O14" s="55" t="n">
        <v>34.0624</v>
      </c>
      <c r="P14" s="55" t="n">
        <v>33256.88</v>
      </c>
      <c r="Q14" s="55" t="n">
        <v>87.79</v>
      </c>
      <c r="R14" s="55" t="n">
        <f aca="false">P14/3600</f>
        <v>9.23802222222222</v>
      </c>
      <c r="S14" s="53"/>
      <c r="T14" s="55" t="n">
        <v>7047.5552</v>
      </c>
      <c r="U14" s="55" t="n">
        <v>28.0826</v>
      </c>
      <c r="V14" s="55" t="n">
        <v>35.9259</v>
      </c>
      <c r="W14" s="55" t="n">
        <v>34.0624</v>
      </c>
      <c r="X14" s="55" t="n">
        <v>33432.91</v>
      </c>
      <c r="Y14" s="55" t="n">
        <v>88.45</v>
      </c>
      <c r="Z14" s="55" t="n">
        <f aca="false">X14/3600</f>
        <v>9.28691944444445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8</v>
      </c>
      <c r="C15" s="46" t="n">
        <v>22</v>
      </c>
      <c r="D15" s="47" t="n">
        <f aca="false">L15</f>
        <v>23534.5824</v>
      </c>
      <c r="E15" s="47" t="n">
        <f aca="false">N15</f>
        <v>46.8538</v>
      </c>
      <c r="F15" s="47" t="n">
        <f aca="false">L15</f>
        <v>23534.5824</v>
      </c>
      <c r="G15" s="47" t="n">
        <f aca="false">O15</f>
        <v>46.4763</v>
      </c>
      <c r="H15" s="47" t="n">
        <f aca="false">T15</f>
        <v>23534.5824</v>
      </c>
      <c r="I15" s="47" t="n">
        <f aca="false">V15</f>
        <v>46.8538</v>
      </c>
      <c r="J15" s="47" t="n">
        <f aca="false">T15</f>
        <v>23534.5824</v>
      </c>
      <c r="K15" s="47" t="n">
        <f aca="false">W15</f>
        <v>46.4763</v>
      </c>
      <c r="L15" s="56" t="n">
        <v>23534.5824</v>
      </c>
      <c r="M15" s="56" t="n">
        <v>41.6496</v>
      </c>
      <c r="N15" s="56" t="n">
        <v>46.8538</v>
      </c>
      <c r="O15" s="56" t="n">
        <v>46.4763</v>
      </c>
      <c r="P15" s="48" t="n">
        <v>40869.24</v>
      </c>
      <c r="Q15" s="49" t="n">
        <v>108.35</v>
      </c>
      <c r="R15" s="48" t="n">
        <f aca="false">P15/3600</f>
        <v>11.3525666666667</v>
      </c>
      <c r="S15" s="50"/>
      <c r="T15" s="56" t="n">
        <v>23534.5824</v>
      </c>
      <c r="U15" s="56" t="n">
        <v>41.6496</v>
      </c>
      <c r="V15" s="56" t="n">
        <v>46.8538</v>
      </c>
      <c r="W15" s="56" t="n">
        <v>46.4763</v>
      </c>
      <c r="X15" s="48" t="n">
        <v>40518.28</v>
      </c>
      <c r="Y15" s="49" t="n">
        <v>107.59</v>
      </c>
      <c r="Z15" s="48" t="n">
        <f aca="false">X15/3600</f>
        <v>11.2550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28.1072</v>
      </c>
      <c r="E16" s="47" t="n">
        <f aca="false">N16</f>
        <v>46.0116</v>
      </c>
      <c r="F16" s="47" t="n">
        <f aca="false">L16</f>
        <v>6128.1072</v>
      </c>
      <c r="G16" s="47" t="n">
        <f aca="false">O16</f>
        <v>45.8178</v>
      </c>
      <c r="H16" s="47" t="n">
        <f aca="false">T16</f>
        <v>6128.1072</v>
      </c>
      <c r="I16" s="47" t="n">
        <f aca="false">V16</f>
        <v>46.0116</v>
      </c>
      <c r="J16" s="47" t="n">
        <f aca="false">T16</f>
        <v>6128.1072</v>
      </c>
      <c r="K16" s="47" t="n">
        <f aca="false">W16</f>
        <v>45.8178</v>
      </c>
      <c r="L16" s="48" t="n">
        <v>6128.1072</v>
      </c>
      <c r="M16" s="48" t="n">
        <v>40.2316</v>
      </c>
      <c r="N16" s="48" t="n">
        <v>46.0116</v>
      </c>
      <c r="O16" s="48" t="n">
        <v>45.8178</v>
      </c>
      <c r="P16" s="48" t="n">
        <v>34568.02</v>
      </c>
      <c r="Q16" s="49" t="n">
        <v>85.68</v>
      </c>
      <c r="R16" s="48" t="n">
        <f aca="false">P16/3600</f>
        <v>9.60222777777778</v>
      </c>
      <c r="S16" s="50"/>
      <c r="T16" s="48" t="n">
        <v>6128.1072</v>
      </c>
      <c r="U16" s="48" t="n">
        <v>40.2316</v>
      </c>
      <c r="V16" s="48" t="n">
        <v>46.0116</v>
      </c>
      <c r="W16" s="48" t="n">
        <v>45.8178</v>
      </c>
      <c r="X16" s="48" t="n">
        <v>34597.2</v>
      </c>
      <c r="Y16" s="49" t="n">
        <v>85.21</v>
      </c>
      <c r="Z16" s="48" t="n">
        <f aca="false">X16/3600</f>
        <v>9.610333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50.1936</v>
      </c>
      <c r="E17" s="47" t="n">
        <f aca="false">N17</f>
        <v>45.1021</v>
      </c>
      <c r="F17" s="47" t="n">
        <f aca="false">L17</f>
        <v>2550.1936</v>
      </c>
      <c r="G17" s="47" t="n">
        <f aca="false">O17</f>
        <v>45.0893</v>
      </c>
      <c r="H17" s="47" t="n">
        <f aca="false">T17</f>
        <v>2550.1936</v>
      </c>
      <c r="I17" s="47" t="n">
        <f aca="false">V17</f>
        <v>45.1021</v>
      </c>
      <c r="J17" s="47" t="n">
        <f aca="false">T17</f>
        <v>2550.1936</v>
      </c>
      <c r="K17" s="47" t="n">
        <f aca="false">W17</f>
        <v>45.0893</v>
      </c>
      <c r="L17" s="48" t="n">
        <v>2550.1936</v>
      </c>
      <c r="M17" s="48" t="n">
        <v>38.9266</v>
      </c>
      <c r="N17" s="48" t="n">
        <v>45.1021</v>
      </c>
      <c r="O17" s="48" t="n">
        <v>45.0893</v>
      </c>
      <c r="P17" s="48" t="n">
        <v>31945.75</v>
      </c>
      <c r="Q17" s="49" t="n">
        <v>73.57</v>
      </c>
      <c r="R17" s="48" t="n">
        <f aca="false">P17/3600</f>
        <v>8.87381944444445</v>
      </c>
      <c r="S17" s="50"/>
      <c r="T17" s="48" t="n">
        <v>2550.1936</v>
      </c>
      <c r="U17" s="48" t="n">
        <v>38.9266</v>
      </c>
      <c r="V17" s="48" t="n">
        <v>45.1021</v>
      </c>
      <c r="W17" s="48" t="n">
        <v>45.0893</v>
      </c>
      <c r="X17" s="48" t="n">
        <v>31997.9</v>
      </c>
      <c r="Y17" s="49" t="n">
        <v>76.86</v>
      </c>
      <c r="Z17" s="48" t="n">
        <f aca="false">X17/3600</f>
        <v>8.88830555555556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195.4624</v>
      </c>
      <c r="E18" s="54" t="n">
        <f aca="false">N18</f>
        <v>44.0849</v>
      </c>
      <c r="F18" s="54" t="n">
        <f aca="false">L18</f>
        <v>1195.4624</v>
      </c>
      <c r="G18" s="54" t="n">
        <f aca="false">O18</f>
        <v>44.3045</v>
      </c>
      <c r="H18" s="54" t="n">
        <f aca="false">T18</f>
        <v>1195.4624</v>
      </c>
      <c r="I18" s="54" t="n">
        <f aca="false">V18</f>
        <v>44.0849</v>
      </c>
      <c r="J18" s="54" t="n">
        <f aca="false">T18</f>
        <v>1195.4624</v>
      </c>
      <c r="K18" s="54" t="n">
        <f aca="false">W18</f>
        <v>44.3045</v>
      </c>
      <c r="L18" s="55" t="n">
        <v>1195.4624</v>
      </c>
      <c r="M18" s="55" t="n">
        <v>37.2139</v>
      </c>
      <c r="N18" s="55" t="n">
        <v>44.0849</v>
      </c>
      <c r="O18" s="55" t="n">
        <v>44.3045</v>
      </c>
      <c r="P18" s="55" t="n">
        <v>30700.02</v>
      </c>
      <c r="Q18" s="55" t="n">
        <v>69.1</v>
      </c>
      <c r="R18" s="55" t="n">
        <f aca="false">P18/3600</f>
        <v>8.52778333333333</v>
      </c>
      <c r="S18" s="53"/>
      <c r="T18" s="55" t="n">
        <v>1195.4624</v>
      </c>
      <c r="U18" s="55" t="n">
        <v>37.2139</v>
      </c>
      <c r="V18" s="55" t="n">
        <v>44.0849</v>
      </c>
      <c r="W18" s="55" t="n">
        <v>44.3045</v>
      </c>
      <c r="X18" s="55" t="n">
        <v>30992.24</v>
      </c>
      <c r="Y18" s="55" t="n">
        <v>63.83</v>
      </c>
      <c r="Z18" s="55" t="n">
        <f aca="false">X18/3600</f>
        <v>8.60895555555556</v>
      </c>
      <c r="AA18" s="53"/>
      <c r="AB18" s="53"/>
      <c r="AC18" s="5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4858.5112</v>
      </c>
      <c r="E19" s="47" t="n">
        <f aca="false">N19</f>
        <v>43.7109</v>
      </c>
      <c r="F19" s="47" t="n">
        <f aca="false">L19</f>
        <v>4858.5112</v>
      </c>
      <c r="G19" s="47" t="n">
        <f aca="false">O19</f>
        <v>45.4731</v>
      </c>
      <c r="H19" s="47" t="n">
        <f aca="false">T19</f>
        <v>4858.5112</v>
      </c>
      <c r="I19" s="47" t="n">
        <f aca="false">V19</f>
        <v>43.7109</v>
      </c>
      <c r="J19" s="47" t="n">
        <f aca="false">T19</f>
        <v>4858.5112</v>
      </c>
      <c r="K19" s="47" t="n">
        <f aca="false">W19</f>
        <v>45.4731</v>
      </c>
      <c r="L19" s="48" t="n">
        <v>4858.5112</v>
      </c>
      <c r="M19" s="48" t="n">
        <v>41.8519</v>
      </c>
      <c r="N19" s="48" t="n">
        <v>43.7109</v>
      </c>
      <c r="O19" s="48" t="n">
        <v>45.4731</v>
      </c>
      <c r="P19" s="48" t="n">
        <v>15074.57</v>
      </c>
      <c r="Q19" s="49" t="n">
        <v>40.24</v>
      </c>
      <c r="R19" s="48" t="n">
        <f aca="false">P19/3600</f>
        <v>4.18738055555556</v>
      </c>
      <c r="S19" s="50"/>
      <c r="T19" s="48" t="n">
        <v>4858.5112</v>
      </c>
      <c r="U19" s="48" t="n">
        <v>41.8519</v>
      </c>
      <c r="V19" s="48" t="n">
        <v>43.7109</v>
      </c>
      <c r="W19" s="48" t="n">
        <v>45.4731</v>
      </c>
      <c r="X19" s="48" t="n">
        <v>14994.62</v>
      </c>
      <c r="Y19" s="49" t="n">
        <v>43.03</v>
      </c>
      <c r="Z19" s="48" t="n">
        <f aca="false">X19/3600</f>
        <v>4.16517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27</v>
      </c>
      <c r="D20" s="47" t="n">
        <f aca="false">L20</f>
        <v>2220.8336</v>
      </c>
      <c r="E20" s="47" t="n">
        <f aca="false">N20</f>
        <v>42.3451</v>
      </c>
      <c r="F20" s="47" t="n">
        <f aca="false">L20</f>
        <v>2220.8336</v>
      </c>
      <c r="G20" s="47" t="n">
        <f aca="false">O20</f>
        <v>43.5232</v>
      </c>
      <c r="H20" s="47" t="n">
        <f aca="false">T20</f>
        <v>2220.8336</v>
      </c>
      <c r="I20" s="47" t="n">
        <f aca="false">V20</f>
        <v>42.3451</v>
      </c>
      <c r="J20" s="47" t="n">
        <f aca="false">T20</f>
        <v>2220.8336</v>
      </c>
      <c r="K20" s="47" t="n">
        <f aca="false">W20</f>
        <v>43.5232</v>
      </c>
      <c r="L20" s="48" t="n">
        <v>2220.8336</v>
      </c>
      <c r="M20" s="48" t="n">
        <v>39.9332</v>
      </c>
      <c r="N20" s="48" t="n">
        <v>42.3451</v>
      </c>
      <c r="O20" s="48" t="n">
        <v>43.5232</v>
      </c>
      <c r="P20" s="48" t="n">
        <v>13388.21</v>
      </c>
      <c r="Q20" s="49" t="n">
        <v>37.25</v>
      </c>
      <c r="R20" s="48" t="n">
        <f aca="false">P20/3600</f>
        <v>3.71894722222222</v>
      </c>
      <c r="S20" s="50"/>
      <c r="T20" s="48" t="n">
        <v>2220.8336</v>
      </c>
      <c r="U20" s="48" t="n">
        <v>39.9332</v>
      </c>
      <c r="V20" s="48" t="n">
        <v>42.3451</v>
      </c>
      <c r="W20" s="48" t="n">
        <v>43.5232</v>
      </c>
      <c r="X20" s="48" t="n">
        <v>13300.97</v>
      </c>
      <c r="Y20" s="49" t="n">
        <v>35.07</v>
      </c>
      <c r="Z20" s="48" t="n">
        <f aca="false">X20/3600</f>
        <v>3.694713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76.18</v>
      </c>
      <c r="E21" s="47" t="n">
        <f aca="false">N21</f>
        <v>41.0048</v>
      </c>
      <c r="F21" s="47" t="n">
        <f aca="false">L21</f>
        <v>1076.18</v>
      </c>
      <c r="G21" s="47" t="n">
        <f aca="false">O21</f>
        <v>41.9312</v>
      </c>
      <c r="H21" s="47" t="n">
        <f aca="false">T21</f>
        <v>1076.18</v>
      </c>
      <c r="I21" s="47" t="n">
        <f aca="false">V21</f>
        <v>41.0048</v>
      </c>
      <c r="J21" s="47" t="n">
        <f aca="false">T21</f>
        <v>1076.18</v>
      </c>
      <c r="K21" s="47" t="n">
        <f aca="false">W21</f>
        <v>41.9312</v>
      </c>
      <c r="L21" s="48" t="n">
        <v>1076.18</v>
      </c>
      <c r="M21" s="48" t="n">
        <v>37.5906</v>
      </c>
      <c r="N21" s="48" t="n">
        <v>41.0048</v>
      </c>
      <c r="O21" s="48" t="n">
        <v>41.9312</v>
      </c>
      <c r="P21" s="48" t="n">
        <v>12559.93</v>
      </c>
      <c r="Q21" s="49" t="n">
        <v>33.08</v>
      </c>
      <c r="R21" s="48" t="n">
        <f aca="false">P21/3600</f>
        <v>3.48886944444444</v>
      </c>
      <c r="S21" s="50"/>
      <c r="T21" s="48" t="n">
        <v>1076.18</v>
      </c>
      <c r="U21" s="48" t="n">
        <v>37.5906</v>
      </c>
      <c r="V21" s="48" t="n">
        <v>41.0048</v>
      </c>
      <c r="W21" s="48" t="n">
        <v>41.9312</v>
      </c>
      <c r="X21" s="48" t="n">
        <v>12545.27</v>
      </c>
      <c r="Y21" s="49" t="n">
        <v>31.9</v>
      </c>
      <c r="Z21" s="48" t="n">
        <f aca="false">X21/3600</f>
        <v>3.484797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2.6424</v>
      </c>
      <c r="E22" s="54" t="n">
        <f aca="false">N22</f>
        <v>39.6867</v>
      </c>
      <c r="F22" s="54" t="n">
        <f aca="false">L22</f>
        <v>532.6424</v>
      </c>
      <c r="G22" s="54" t="n">
        <f aca="false">O22</f>
        <v>40.6513</v>
      </c>
      <c r="H22" s="54" t="n">
        <f aca="false">T22</f>
        <v>532.6424</v>
      </c>
      <c r="I22" s="54" t="n">
        <f aca="false">V22</f>
        <v>39.6867</v>
      </c>
      <c r="J22" s="54" t="n">
        <f aca="false">T22</f>
        <v>532.6424</v>
      </c>
      <c r="K22" s="54" t="n">
        <f aca="false">W22</f>
        <v>40.6513</v>
      </c>
      <c r="L22" s="55" t="n">
        <v>532.6424</v>
      </c>
      <c r="M22" s="55" t="n">
        <v>35.1756</v>
      </c>
      <c r="N22" s="55" t="n">
        <v>39.6867</v>
      </c>
      <c r="O22" s="55" t="n">
        <v>40.6513</v>
      </c>
      <c r="P22" s="55" t="n">
        <v>11984.74</v>
      </c>
      <c r="Q22" s="55" t="n">
        <v>28.18</v>
      </c>
      <c r="R22" s="55" t="n">
        <f aca="false">P22/3600</f>
        <v>3.32909444444444</v>
      </c>
      <c r="S22" s="53"/>
      <c r="T22" s="55" t="n">
        <v>532.6424</v>
      </c>
      <c r="U22" s="55" t="n">
        <v>35.1756</v>
      </c>
      <c r="V22" s="55" t="n">
        <v>39.6867</v>
      </c>
      <c r="W22" s="55" t="n">
        <v>40.6513</v>
      </c>
      <c r="X22" s="55" t="n">
        <v>12006.85</v>
      </c>
      <c r="Y22" s="55" t="n">
        <v>27.87</v>
      </c>
      <c r="Z22" s="55" t="n">
        <f aca="false">X22/3600</f>
        <v>3.33523611111111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22</v>
      </c>
      <c r="D23" s="57" t="n">
        <f aca="false">L23</f>
        <v>7777.2136</v>
      </c>
      <c r="E23" s="57" t="n">
        <f aca="false">N23</f>
        <v>42.5881</v>
      </c>
      <c r="F23" s="57" t="n">
        <f aca="false">L23</f>
        <v>7777.2136</v>
      </c>
      <c r="G23" s="57" t="n">
        <f aca="false">O23</f>
        <v>43.8916</v>
      </c>
      <c r="H23" s="57" t="n">
        <f aca="false">T23</f>
        <v>7777.2136</v>
      </c>
      <c r="I23" s="57" t="n">
        <f aca="false">V23</f>
        <v>42.5881</v>
      </c>
      <c r="J23" s="57" t="n">
        <f aca="false">T23</f>
        <v>7777.2136</v>
      </c>
      <c r="K23" s="57" t="n">
        <f aca="false">W23</f>
        <v>43.8916</v>
      </c>
      <c r="L23" s="56" t="n">
        <v>7777.2136</v>
      </c>
      <c r="M23" s="56" t="n">
        <v>40.2143</v>
      </c>
      <c r="N23" s="56" t="n">
        <v>42.5881</v>
      </c>
      <c r="O23" s="56" t="n">
        <v>43.8916</v>
      </c>
      <c r="P23" s="56" t="n">
        <v>14635.9</v>
      </c>
      <c r="Q23" s="49" t="n">
        <v>41.57</v>
      </c>
      <c r="R23" s="56" t="n">
        <f aca="false">P23/3600</f>
        <v>4.06552777777778</v>
      </c>
      <c r="S23" s="58"/>
      <c r="T23" s="56" t="n">
        <v>7777.2136</v>
      </c>
      <c r="U23" s="56" t="n">
        <v>40.2143</v>
      </c>
      <c r="V23" s="56" t="n">
        <v>42.5881</v>
      </c>
      <c r="W23" s="56" t="n">
        <v>43.8916</v>
      </c>
      <c r="X23" s="56" t="n">
        <v>14602.46</v>
      </c>
      <c r="Y23" s="49" t="n">
        <v>43.2</v>
      </c>
      <c r="Z23" s="56" t="n">
        <f aca="false">X23/3600</f>
        <v>4.05623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05.832</v>
      </c>
      <c r="E24" s="47" t="n">
        <f aca="false">N24</f>
        <v>40.7809</v>
      </c>
      <c r="F24" s="47" t="n">
        <f aca="false">L24</f>
        <v>3405.832</v>
      </c>
      <c r="G24" s="47" t="n">
        <f aca="false">O24</f>
        <v>41.5161</v>
      </c>
      <c r="H24" s="47" t="n">
        <f aca="false">T24</f>
        <v>3405.832</v>
      </c>
      <c r="I24" s="47" t="n">
        <f aca="false">V24</f>
        <v>40.7809</v>
      </c>
      <c r="J24" s="47" t="n">
        <f aca="false">T24</f>
        <v>3405.832</v>
      </c>
      <c r="K24" s="47" t="n">
        <f aca="false">W24</f>
        <v>41.5161</v>
      </c>
      <c r="L24" s="48" t="n">
        <v>3405.832</v>
      </c>
      <c r="M24" s="48" t="n">
        <v>37.6472</v>
      </c>
      <c r="N24" s="48" t="n">
        <v>40.7809</v>
      </c>
      <c r="O24" s="48" t="n">
        <v>41.5161</v>
      </c>
      <c r="P24" s="48" t="n">
        <v>12773.84</v>
      </c>
      <c r="Q24" s="49" t="n">
        <v>36.02</v>
      </c>
      <c r="R24" s="48" t="n">
        <f aca="false">P24/3600</f>
        <v>3.54828888888889</v>
      </c>
      <c r="S24" s="50"/>
      <c r="T24" s="48" t="n">
        <v>3405.832</v>
      </c>
      <c r="U24" s="48" t="n">
        <v>37.6472</v>
      </c>
      <c r="V24" s="48" t="n">
        <v>40.7809</v>
      </c>
      <c r="W24" s="48" t="n">
        <v>41.5161</v>
      </c>
      <c r="X24" s="48" t="n">
        <v>12885.22</v>
      </c>
      <c r="Y24" s="49" t="n">
        <v>38.26</v>
      </c>
      <c r="Z24" s="48" t="n">
        <f aca="false">X24/3600</f>
        <v>3.579227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6.0336</v>
      </c>
      <c r="E25" s="47" t="n">
        <f aca="false">N25</f>
        <v>39.052</v>
      </c>
      <c r="F25" s="47" t="n">
        <f aca="false">L25</f>
        <v>1556.0336</v>
      </c>
      <c r="G25" s="47" t="n">
        <f aca="false">O25</f>
        <v>39.6678</v>
      </c>
      <c r="H25" s="47" t="n">
        <f aca="false">T25</f>
        <v>1556.0336</v>
      </c>
      <c r="I25" s="47" t="n">
        <f aca="false">V25</f>
        <v>39.052</v>
      </c>
      <c r="J25" s="47" t="n">
        <f aca="false">T25</f>
        <v>1556.0336</v>
      </c>
      <c r="K25" s="47" t="n">
        <f aca="false">W25</f>
        <v>39.6678</v>
      </c>
      <c r="L25" s="48" t="n">
        <v>1556.0336</v>
      </c>
      <c r="M25" s="48" t="n">
        <v>35.017</v>
      </c>
      <c r="N25" s="48" t="n">
        <v>39.052</v>
      </c>
      <c r="O25" s="48" t="n">
        <v>39.6678</v>
      </c>
      <c r="P25" s="48" t="n">
        <v>12121.64</v>
      </c>
      <c r="Q25" s="49" t="n">
        <v>34.65</v>
      </c>
      <c r="R25" s="48" t="n">
        <f aca="false">P25/3600</f>
        <v>3.36712222222222</v>
      </c>
      <c r="S25" s="50"/>
      <c r="T25" s="48" t="n">
        <v>1556.0336</v>
      </c>
      <c r="U25" s="48" t="n">
        <v>35.017</v>
      </c>
      <c r="V25" s="48" t="n">
        <v>39.052</v>
      </c>
      <c r="W25" s="48" t="n">
        <v>39.6678</v>
      </c>
      <c r="X25" s="48" t="n">
        <v>11969.98</v>
      </c>
      <c r="Y25" s="49" t="n">
        <v>33.2</v>
      </c>
      <c r="Z25" s="48" t="n">
        <f aca="false">X25/3600</f>
        <v>3.3249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07.84</v>
      </c>
      <c r="E26" s="54" t="n">
        <f aca="false">N26</f>
        <v>37.3448</v>
      </c>
      <c r="F26" s="54" t="n">
        <f aca="false">L26</f>
        <v>707.84</v>
      </c>
      <c r="G26" s="54" t="n">
        <f aca="false">O26</f>
        <v>38.3463</v>
      </c>
      <c r="H26" s="54" t="n">
        <f aca="false">T26</f>
        <v>707.84</v>
      </c>
      <c r="I26" s="54" t="n">
        <f aca="false">V26</f>
        <v>37.3448</v>
      </c>
      <c r="J26" s="54" t="n">
        <f aca="false">T26</f>
        <v>707.84</v>
      </c>
      <c r="K26" s="54" t="n">
        <f aca="false">W26</f>
        <v>38.3463</v>
      </c>
      <c r="L26" s="55" t="n">
        <v>707.84</v>
      </c>
      <c r="M26" s="55" t="n">
        <v>32.4992</v>
      </c>
      <c r="N26" s="55" t="n">
        <v>37.3448</v>
      </c>
      <c r="O26" s="55" t="n">
        <v>38.3463</v>
      </c>
      <c r="P26" s="55" t="n">
        <v>11549.65</v>
      </c>
      <c r="Q26" s="55" t="n">
        <v>28.1</v>
      </c>
      <c r="R26" s="55" t="n">
        <f aca="false">P26/3600</f>
        <v>3.20823611111111</v>
      </c>
      <c r="S26" s="53"/>
      <c r="T26" s="55" t="n">
        <v>707.84</v>
      </c>
      <c r="U26" s="55" t="n">
        <v>32.4992</v>
      </c>
      <c r="V26" s="55" t="n">
        <v>37.3448</v>
      </c>
      <c r="W26" s="55" t="n">
        <v>38.3463</v>
      </c>
      <c r="X26" s="55" t="n">
        <v>11524.3</v>
      </c>
      <c r="Y26" s="55" t="n">
        <v>28.17</v>
      </c>
      <c r="Z26" s="55" t="n">
        <f aca="false">X26/3600</f>
        <v>3.20119444444444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22</v>
      </c>
      <c r="D27" s="57" t="n">
        <f aca="false">L27</f>
        <v>18323.0576</v>
      </c>
      <c r="E27" s="57" t="n">
        <f aca="false">N27</f>
        <v>40.0738</v>
      </c>
      <c r="F27" s="57" t="n">
        <f aca="false">L27</f>
        <v>18323.0576</v>
      </c>
      <c r="G27" s="57" t="n">
        <f aca="false">O27</f>
        <v>43.6645</v>
      </c>
      <c r="H27" s="57" t="n">
        <f aca="false">T27</f>
        <v>18323.0576</v>
      </c>
      <c r="I27" s="57" t="n">
        <f aca="false">V27</f>
        <v>40.0738</v>
      </c>
      <c r="J27" s="57" t="n">
        <f aca="false">T27</f>
        <v>18323.0576</v>
      </c>
      <c r="K27" s="57" t="n">
        <f aca="false">W27</f>
        <v>43.6645</v>
      </c>
      <c r="L27" s="56" t="n">
        <v>18323.0576</v>
      </c>
      <c r="M27" s="56" t="n">
        <v>38.6086</v>
      </c>
      <c r="N27" s="56" t="n">
        <v>40.0738</v>
      </c>
      <c r="O27" s="56" t="n">
        <v>43.6645</v>
      </c>
      <c r="P27" s="56" t="n">
        <v>33007.87</v>
      </c>
      <c r="Q27" s="49" t="n">
        <v>91.36</v>
      </c>
      <c r="R27" s="56" t="n">
        <f aca="false">P27/3600</f>
        <v>9.16885277777778</v>
      </c>
      <c r="S27" s="58"/>
      <c r="T27" s="56" t="n">
        <v>18323.0576</v>
      </c>
      <c r="U27" s="56" t="n">
        <v>38.6086</v>
      </c>
      <c r="V27" s="56" t="n">
        <v>40.0738</v>
      </c>
      <c r="W27" s="56" t="n">
        <v>43.6645</v>
      </c>
      <c r="X27" s="56" t="n">
        <v>33154.66</v>
      </c>
      <c r="Y27" s="49" t="n">
        <v>96.99</v>
      </c>
      <c r="Z27" s="56" t="n">
        <f aca="false">X27/3600</f>
        <v>9.20962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63.5752</v>
      </c>
      <c r="E28" s="47" t="n">
        <f aca="false">N28</f>
        <v>39.1334</v>
      </c>
      <c r="F28" s="47" t="n">
        <f aca="false">L28</f>
        <v>5863.5752</v>
      </c>
      <c r="G28" s="47" t="n">
        <f aca="false">O28</f>
        <v>41.8998</v>
      </c>
      <c r="H28" s="47" t="n">
        <f aca="false">T28</f>
        <v>5863.5752</v>
      </c>
      <c r="I28" s="47" t="n">
        <f aca="false">V28</f>
        <v>39.1334</v>
      </c>
      <c r="J28" s="47" t="n">
        <f aca="false">T28</f>
        <v>5863.5752</v>
      </c>
      <c r="K28" s="47" t="n">
        <f aca="false">W28</f>
        <v>41.8998</v>
      </c>
      <c r="L28" s="48" t="n">
        <v>5863.5752</v>
      </c>
      <c r="M28" s="48" t="n">
        <v>36.9724</v>
      </c>
      <c r="N28" s="48" t="n">
        <v>39.1334</v>
      </c>
      <c r="O28" s="48" t="n">
        <v>41.8998</v>
      </c>
      <c r="P28" s="48" t="n">
        <v>26942.75</v>
      </c>
      <c r="Q28" s="49" t="n">
        <v>66.58</v>
      </c>
      <c r="R28" s="48" t="n">
        <f aca="false">P28/3600</f>
        <v>7.48409722222222</v>
      </c>
      <c r="S28" s="50"/>
      <c r="T28" s="48" t="n">
        <v>5863.5752</v>
      </c>
      <c r="U28" s="48" t="n">
        <v>36.9724</v>
      </c>
      <c r="V28" s="48" t="n">
        <v>39.1334</v>
      </c>
      <c r="W28" s="48" t="n">
        <v>41.8998</v>
      </c>
      <c r="X28" s="48" t="n">
        <v>26855.69</v>
      </c>
      <c r="Y28" s="49" t="n">
        <v>70.04</v>
      </c>
      <c r="Z28" s="48" t="n">
        <f aca="false">X28/3600</f>
        <v>7.459913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13.5808</v>
      </c>
      <c r="E29" s="47" t="n">
        <f aca="false">N29</f>
        <v>38.1358</v>
      </c>
      <c r="F29" s="47" t="n">
        <f aca="false">L29</f>
        <v>2713.5808</v>
      </c>
      <c r="G29" s="47" t="n">
        <f aca="false">O29</f>
        <v>40.0701</v>
      </c>
      <c r="H29" s="47" t="n">
        <f aca="false">T29</f>
        <v>2713.5808</v>
      </c>
      <c r="I29" s="47" t="n">
        <f aca="false">V29</f>
        <v>38.1358</v>
      </c>
      <c r="J29" s="47" t="n">
        <f aca="false">T29</f>
        <v>2713.5808</v>
      </c>
      <c r="K29" s="47" t="n">
        <f aca="false">W29</f>
        <v>40.0701</v>
      </c>
      <c r="L29" s="48" t="n">
        <v>2713.5808</v>
      </c>
      <c r="M29" s="48" t="n">
        <v>35.044</v>
      </c>
      <c r="N29" s="48" t="n">
        <v>38.1358</v>
      </c>
      <c r="O29" s="48" t="n">
        <v>40.0701</v>
      </c>
      <c r="P29" s="48" t="n">
        <v>24821.95</v>
      </c>
      <c r="Q29" s="49" t="n">
        <v>58.37</v>
      </c>
      <c r="R29" s="48" t="n">
        <f aca="false">P29/3600</f>
        <v>6.89498611111111</v>
      </c>
      <c r="S29" s="50"/>
      <c r="T29" s="48" t="n">
        <v>2713.5808</v>
      </c>
      <c r="U29" s="48" t="n">
        <v>35.044</v>
      </c>
      <c r="V29" s="48" t="n">
        <v>38.1358</v>
      </c>
      <c r="W29" s="48" t="n">
        <v>40.0701</v>
      </c>
      <c r="X29" s="48" t="n">
        <v>24719.29</v>
      </c>
      <c r="Y29" s="49" t="n">
        <v>58.88</v>
      </c>
      <c r="Z29" s="48" t="n">
        <f aca="false">X29/3600</f>
        <v>6.866469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48.9952</v>
      </c>
      <c r="E30" s="54" t="n">
        <f aca="false">N30</f>
        <v>36.8917</v>
      </c>
      <c r="F30" s="54" t="n">
        <f aca="false">L30</f>
        <v>1348.9952</v>
      </c>
      <c r="G30" s="54" t="n">
        <f aca="false">O30</f>
        <v>38.1598</v>
      </c>
      <c r="H30" s="54" t="n">
        <f aca="false">T30</f>
        <v>1348.9952</v>
      </c>
      <c r="I30" s="54" t="n">
        <f aca="false">V30</f>
        <v>36.8917</v>
      </c>
      <c r="J30" s="54" t="n">
        <f aca="false">T30</f>
        <v>1348.9952</v>
      </c>
      <c r="K30" s="54" t="n">
        <f aca="false">W30</f>
        <v>38.1598</v>
      </c>
      <c r="L30" s="55" t="n">
        <v>1348.9952</v>
      </c>
      <c r="M30" s="55" t="n">
        <v>32.8649</v>
      </c>
      <c r="N30" s="55" t="n">
        <v>36.8917</v>
      </c>
      <c r="O30" s="55" t="n">
        <v>38.1598</v>
      </c>
      <c r="P30" s="55" t="n">
        <v>23968.06</v>
      </c>
      <c r="Q30" s="55" t="n">
        <v>49.96</v>
      </c>
      <c r="R30" s="55" t="n">
        <f aca="false">P30/3600</f>
        <v>6.65779444444445</v>
      </c>
      <c r="S30" s="53"/>
      <c r="T30" s="55" t="n">
        <v>1348.9952</v>
      </c>
      <c r="U30" s="55" t="n">
        <v>32.8649</v>
      </c>
      <c r="V30" s="55" t="n">
        <v>36.8917</v>
      </c>
      <c r="W30" s="55" t="n">
        <v>38.1598</v>
      </c>
      <c r="X30" s="55" t="n">
        <v>23542.95</v>
      </c>
      <c r="Y30" s="55" t="n">
        <v>54.65</v>
      </c>
      <c r="Z30" s="55" t="n">
        <f aca="false">X30/3600</f>
        <v>6.539708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22</v>
      </c>
      <c r="D31" s="59" t="n">
        <f aca="false">L31</f>
        <v>17600.212</v>
      </c>
      <c r="E31" s="59" t="n">
        <f aca="false">N31</f>
        <v>43.9181</v>
      </c>
      <c r="F31" s="59" t="n">
        <f aca="false">L31</f>
        <v>17600.212</v>
      </c>
      <c r="G31" s="59" t="n">
        <f aca="false">O31</f>
        <v>45.2307</v>
      </c>
      <c r="H31" s="59" t="n">
        <f aca="false">T31</f>
        <v>17600.212</v>
      </c>
      <c r="I31" s="59" t="n">
        <f aca="false">V31</f>
        <v>43.9181</v>
      </c>
      <c r="J31" s="59" t="n">
        <f aca="false">T31</f>
        <v>17600.212</v>
      </c>
      <c r="K31" s="59" t="n">
        <f aca="false">W31</f>
        <v>45.2307</v>
      </c>
      <c r="L31" s="56" t="n">
        <v>17600.212</v>
      </c>
      <c r="M31" s="56" t="n">
        <v>39.3159</v>
      </c>
      <c r="N31" s="56" t="n">
        <v>43.9181</v>
      </c>
      <c r="O31" s="56" t="n">
        <v>45.2307</v>
      </c>
      <c r="P31" s="56" t="n">
        <v>36684.33</v>
      </c>
      <c r="Q31" s="49" t="n">
        <v>100.75</v>
      </c>
      <c r="R31" s="56" t="n">
        <f aca="false">P31/3600</f>
        <v>10.1900916666667</v>
      </c>
      <c r="S31" s="58"/>
      <c r="T31" s="56" t="n">
        <v>17600.212</v>
      </c>
      <c r="U31" s="56" t="n">
        <v>39.3159</v>
      </c>
      <c r="V31" s="56" t="n">
        <v>43.9181</v>
      </c>
      <c r="W31" s="56" t="n">
        <v>45.2307</v>
      </c>
      <c r="X31" s="56" t="n">
        <v>36373.86</v>
      </c>
      <c r="Y31" s="49" t="n">
        <v>98.24</v>
      </c>
      <c r="Z31" s="56" t="n">
        <f aca="false">X31/3600</f>
        <v>10.1038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34.3248</v>
      </c>
      <c r="E32" s="60" t="n">
        <f aca="false">N32</f>
        <v>42.5484</v>
      </c>
      <c r="F32" s="60" t="n">
        <f aca="false">L32</f>
        <v>6134.3248</v>
      </c>
      <c r="G32" s="60" t="n">
        <f aca="false">O32</f>
        <v>43.0711</v>
      </c>
      <c r="H32" s="60" t="n">
        <f aca="false">T32</f>
        <v>6134.3248</v>
      </c>
      <c r="I32" s="60" t="n">
        <f aca="false">V32</f>
        <v>42.5484</v>
      </c>
      <c r="J32" s="60" t="n">
        <f aca="false">T32</f>
        <v>6134.3248</v>
      </c>
      <c r="K32" s="60" t="n">
        <f aca="false">W32</f>
        <v>43.0711</v>
      </c>
      <c r="L32" s="48" t="n">
        <v>6134.3248</v>
      </c>
      <c r="M32" s="48" t="n">
        <v>37.6164</v>
      </c>
      <c r="N32" s="48" t="n">
        <v>42.5484</v>
      </c>
      <c r="O32" s="48" t="n">
        <v>43.0711</v>
      </c>
      <c r="P32" s="48" t="n">
        <v>30991.71</v>
      </c>
      <c r="Q32" s="49" t="n">
        <v>77.27</v>
      </c>
      <c r="R32" s="48" t="n">
        <f aca="false">P32/3600</f>
        <v>8.60880833333333</v>
      </c>
      <c r="S32" s="50"/>
      <c r="T32" s="48" t="n">
        <v>6134.3248</v>
      </c>
      <c r="U32" s="48" t="n">
        <v>37.6164</v>
      </c>
      <c r="V32" s="48" t="n">
        <v>42.5484</v>
      </c>
      <c r="W32" s="48" t="n">
        <v>43.0711</v>
      </c>
      <c r="X32" s="48" t="n">
        <v>31258.61</v>
      </c>
      <c r="Y32" s="49" t="n">
        <v>77.34</v>
      </c>
      <c r="Z32" s="48" t="n">
        <f aca="false">X32/3600</f>
        <v>8.6829472222222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28.98</v>
      </c>
      <c r="E33" s="60" t="n">
        <f aca="false">N33</f>
        <v>40.982</v>
      </c>
      <c r="F33" s="60" t="n">
        <f aca="false">L33</f>
        <v>2828.98</v>
      </c>
      <c r="G33" s="60" t="n">
        <f aca="false">O33</f>
        <v>40.8022</v>
      </c>
      <c r="H33" s="60" t="n">
        <f aca="false">T33</f>
        <v>2828.98</v>
      </c>
      <c r="I33" s="60" t="n">
        <f aca="false">V33</f>
        <v>40.982</v>
      </c>
      <c r="J33" s="60" t="n">
        <f aca="false">T33</f>
        <v>2828.98</v>
      </c>
      <c r="K33" s="60" t="n">
        <f aca="false">W33</f>
        <v>40.8022</v>
      </c>
      <c r="L33" s="48" t="n">
        <v>2828.98</v>
      </c>
      <c r="M33" s="48" t="n">
        <v>35.7716</v>
      </c>
      <c r="N33" s="48" t="n">
        <v>40.982</v>
      </c>
      <c r="O33" s="48" t="n">
        <v>40.8022</v>
      </c>
      <c r="P33" s="48" t="n">
        <v>28772.24</v>
      </c>
      <c r="Q33" s="49" t="n">
        <v>75.14</v>
      </c>
      <c r="R33" s="48" t="n">
        <f aca="false">P33/3600</f>
        <v>7.99228888888889</v>
      </c>
      <c r="S33" s="50"/>
      <c r="T33" s="48" t="n">
        <v>2828.98</v>
      </c>
      <c r="U33" s="48" t="n">
        <v>35.7716</v>
      </c>
      <c r="V33" s="48" t="n">
        <v>40.982</v>
      </c>
      <c r="W33" s="48" t="n">
        <v>40.8022</v>
      </c>
      <c r="X33" s="48" t="n">
        <v>28367.63</v>
      </c>
      <c r="Y33" s="49" t="n">
        <v>71.27</v>
      </c>
      <c r="Z33" s="48" t="n">
        <f aca="false">X33/3600</f>
        <v>7.879897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29.2528</v>
      </c>
      <c r="E34" s="61" t="n">
        <f aca="false">N34</f>
        <v>39.3097</v>
      </c>
      <c r="F34" s="61" t="n">
        <f aca="false">L34</f>
        <v>1429.2528</v>
      </c>
      <c r="G34" s="61" t="n">
        <f aca="false">O34</f>
        <v>38.5932</v>
      </c>
      <c r="H34" s="61" t="n">
        <f aca="false">T34</f>
        <v>1429.2528</v>
      </c>
      <c r="I34" s="61" t="n">
        <f aca="false">V34</f>
        <v>39.3097</v>
      </c>
      <c r="J34" s="61" t="n">
        <f aca="false">T34</f>
        <v>1429.2528</v>
      </c>
      <c r="K34" s="61" t="n">
        <f aca="false">W34</f>
        <v>38.5932</v>
      </c>
      <c r="L34" s="55" t="n">
        <v>1429.2528</v>
      </c>
      <c r="M34" s="55" t="n">
        <v>33.7757</v>
      </c>
      <c r="N34" s="55" t="n">
        <v>39.3097</v>
      </c>
      <c r="O34" s="55" t="n">
        <v>38.5932</v>
      </c>
      <c r="P34" s="55" t="n">
        <v>27006.34</v>
      </c>
      <c r="Q34" s="55" t="n">
        <v>71.86</v>
      </c>
      <c r="R34" s="55" t="n">
        <f aca="false">P34/3600</f>
        <v>7.50176111111111</v>
      </c>
      <c r="S34" s="53"/>
      <c r="T34" s="55" t="n">
        <v>1429.2528</v>
      </c>
      <c r="U34" s="55" t="n">
        <v>33.7757</v>
      </c>
      <c r="V34" s="55" t="n">
        <v>39.3097</v>
      </c>
      <c r="W34" s="55" t="n">
        <v>38.5932</v>
      </c>
      <c r="X34" s="55" t="n">
        <v>27127.08</v>
      </c>
      <c r="Y34" s="55" t="n">
        <v>70.24</v>
      </c>
      <c r="Z34" s="55" t="n">
        <f aca="false">X34/3600</f>
        <v>7.5353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22</v>
      </c>
      <c r="D35" s="59" t="n">
        <f aca="false">L35</f>
        <v>39630.7896</v>
      </c>
      <c r="E35" s="59" t="n">
        <f aca="false">N35</f>
        <v>42.2878</v>
      </c>
      <c r="F35" s="59" t="n">
        <f aca="false">L35</f>
        <v>39630.7896</v>
      </c>
      <c r="G35" s="59" t="n">
        <f aca="false">O35</f>
        <v>44.368</v>
      </c>
      <c r="H35" s="59" t="n">
        <f aca="false">T35</f>
        <v>39630.7896</v>
      </c>
      <c r="I35" s="59" t="n">
        <f aca="false">V35</f>
        <v>42.2878</v>
      </c>
      <c r="J35" s="59" t="n">
        <f aca="false">T35</f>
        <v>39630.7896</v>
      </c>
      <c r="K35" s="59" t="n">
        <f aca="false">W35</f>
        <v>44.368</v>
      </c>
      <c r="L35" s="56" t="n">
        <v>39630.7896</v>
      </c>
      <c r="M35" s="56" t="n">
        <v>37.5929</v>
      </c>
      <c r="N35" s="56" t="n">
        <v>42.2878</v>
      </c>
      <c r="O35" s="56" t="n">
        <v>44.368</v>
      </c>
      <c r="P35" s="56" t="n">
        <v>46474.17</v>
      </c>
      <c r="Q35" s="49" t="n">
        <v>143.17</v>
      </c>
      <c r="R35" s="56" t="n">
        <f aca="false">P35/3600</f>
        <v>12.9094916666667</v>
      </c>
      <c r="S35" s="58"/>
      <c r="T35" s="56" t="n">
        <v>39630.7896</v>
      </c>
      <c r="U35" s="56" t="n">
        <v>37.5929</v>
      </c>
      <c r="V35" s="56" t="n">
        <v>42.2878</v>
      </c>
      <c r="W35" s="56" t="n">
        <v>44.368</v>
      </c>
      <c r="X35" s="56" t="n">
        <v>46701.55</v>
      </c>
      <c r="Y35" s="49" t="n">
        <v>142.05</v>
      </c>
      <c r="Z35" s="56" t="n">
        <f aca="false">X35/3600</f>
        <v>12.97265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38.596</v>
      </c>
      <c r="E36" s="60" t="n">
        <f aca="false">N36</f>
        <v>40.9774</v>
      </c>
      <c r="F36" s="60" t="n">
        <f aca="false">L36</f>
        <v>7338.596</v>
      </c>
      <c r="G36" s="60" t="n">
        <f aca="false">O36</f>
        <v>43.1608</v>
      </c>
      <c r="H36" s="60" t="n">
        <f aca="false">T36</f>
        <v>7338.596</v>
      </c>
      <c r="I36" s="60" t="n">
        <f aca="false">V36</f>
        <v>40.9774</v>
      </c>
      <c r="J36" s="60" t="n">
        <f aca="false">T36</f>
        <v>7338.596</v>
      </c>
      <c r="K36" s="60" t="n">
        <f aca="false">W36</f>
        <v>43.1608</v>
      </c>
      <c r="L36" s="48" t="n">
        <v>7338.596</v>
      </c>
      <c r="M36" s="48" t="n">
        <v>35.4265</v>
      </c>
      <c r="N36" s="48" t="n">
        <v>40.9774</v>
      </c>
      <c r="O36" s="48" t="n">
        <v>43.1608</v>
      </c>
      <c r="P36" s="48" t="n">
        <v>33692.71</v>
      </c>
      <c r="Q36" s="49" t="n">
        <v>97.11</v>
      </c>
      <c r="R36" s="48" t="n">
        <f aca="false">P36/3600</f>
        <v>9.35908611111111</v>
      </c>
      <c r="S36" s="50"/>
      <c r="T36" s="48" t="n">
        <v>7338.596</v>
      </c>
      <c r="U36" s="48" t="n">
        <v>35.4265</v>
      </c>
      <c r="V36" s="48" t="n">
        <v>40.9774</v>
      </c>
      <c r="W36" s="48" t="n">
        <v>43.1608</v>
      </c>
      <c r="X36" s="48" t="n">
        <v>33678.39</v>
      </c>
      <c r="Y36" s="49" t="n">
        <v>89.11</v>
      </c>
      <c r="Z36" s="48" t="n">
        <f aca="false">X36/3600</f>
        <v>9.355108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6.6264</v>
      </c>
      <c r="E37" s="60" t="n">
        <f aca="false">N37</f>
        <v>39.4334</v>
      </c>
      <c r="F37" s="60" t="n">
        <f aca="false">L37</f>
        <v>2306.6264</v>
      </c>
      <c r="G37" s="60" t="n">
        <f aca="false">O37</f>
        <v>41.842</v>
      </c>
      <c r="H37" s="60" t="n">
        <f aca="false">T37</f>
        <v>2306.6264</v>
      </c>
      <c r="I37" s="60" t="n">
        <f aca="false">V37</f>
        <v>39.4334</v>
      </c>
      <c r="J37" s="60" t="n">
        <f aca="false">T37</f>
        <v>2306.6264</v>
      </c>
      <c r="K37" s="60" t="n">
        <f aca="false">W37</f>
        <v>41.842</v>
      </c>
      <c r="L37" s="48" t="n">
        <v>2306.6264</v>
      </c>
      <c r="M37" s="48" t="n">
        <v>33.9729</v>
      </c>
      <c r="N37" s="48" t="n">
        <v>39.4334</v>
      </c>
      <c r="O37" s="48" t="n">
        <v>41.842</v>
      </c>
      <c r="P37" s="48" t="n">
        <v>30791.49</v>
      </c>
      <c r="Q37" s="49" t="n">
        <v>77.68</v>
      </c>
      <c r="R37" s="48" t="n">
        <f aca="false">P37/3600</f>
        <v>8.55319166666667</v>
      </c>
      <c r="S37" s="50"/>
      <c r="T37" s="48" t="n">
        <v>2306.6264</v>
      </c>
      <c r="U37" s="48" t="n">
        <v>33.9729</v>
      </c>
      <c r="V37" s="48" t="n">
        <v>39.4334</v>
      </c>
      <c r="W37" s="48" t="n">
        <v>41.842</v>
      </c>
      <c r="X37" s="48" t="n">
        <v>30622.27</v>
      </c>
      <c r="Y37" s="49" t="n">
        <v>78.7</v>
      </c>
      <c r="Z37" s="48" t="n">
        <f aca="false">X37/3600</f>
        <v>8.50618611111111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79.3712</v>
      </c>
      <c r="E38" s="61" t="n">
        <f aca="false">N38</f>
        <v>37.896</v>
      </c>
      <c r="F38" s="61" t="n">
        <f aca="false">L38</f>
        <v>979.3712</v>
      </c>
      <c r="G38" s="61" t="n">
        <f aca="false">O38</f>
        <v>40.3677</v>
      </c>
      <c r="H38" s="61" t="n">
        <f aca="false">T38</f>
        <v>979.3712</v>
      </c>
      <c r="I38" s="61" t="n">
        <f aca="false">V38</f>
        <v>37.896</v>
      </c>
      <c r="J38" s="61" t="n">
        <f aca="false">T38</f>
        <v>979.3712</v>
      </c>
      <c r="K38" s="61" t="n">
        <f aca="false">W38</f>
        <v>40.3677</v>
      </c>
      <c r="L38" s="55" t="n">
        <v>979.3712</v>
      </c>
      <c r="M38" s="55" t="n">
        <v>32.1593</v>
      </c>
      <c r="N38" s="55" t="n">
        <v>37.896</v>
      </c>
      <c r="O38" s="55" t="n">
        <v>40.3677</v>
      </c>
      <c r="P38" s="55" t="n">
        <v>29256.09</v>
      </c>
      <c r="Q38" s="55" t="n">
        <v>68.36</v>
      </c>
      <c r="R38" s="55" t="n">
        <f aca="false">P38/3600</f>
        <v>8.12669166666667</v>
      </c>
      <c r="S38" s="53"/>
      <c r="T38" s="55" t="n">
        <v>979.3712</v>
      </c>
      <c r="U38" s="55" t="n">
        <v>32.1593</v>
      </c>
      <c r="V38" s="55" t="n">
        <v>37.896</v>
      </c>
      <c r="W38" s="55" t="n">
        <v>40.3677</v>
      </c>
      <c r="X38" s="55" t="n">
        <v>29356.27</v>
      </c>
      <c r="Y38" s="55" t="n">
        <v>70.42</v>
      </c>
      <c r="Z38" s="55" t="n">
        <f aca="false">X38/3600</f>
        <v>8.15451944444444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9" t="n">
        <f aca="false">L39</f>
        <v>3532.2424</v>
      </c>
      <c r="E39" s="59" t="n">
        <f aca="false">N39</f>
        <v>43.1466</v>
      </c>
      <c r="F39" s="59" t="n">
        <f aca="false">L39</f>
        <v>3532.2424</v>
      </c>
      <c r="G39" s="59" t="n">
        <f aca="false">O39</f>
        <v>43.7447</v>
      </c>
      <c r="H39" s="59" t="n">
        <f aca="false">T39</f>
        <v>3532.2424</v>
      </c>
      <c r="I39" s="59" t="n">
        <f aca="false">V39</f>
        <v>43.1466</v>
      </c>
      <c r="J39" s="59" t="n">
        <f aca="false">T39</f>
        <v>3532.2424</v>
      </c>
      <c r="K39" s="59" t="n">
        <f aca="false">W39</f>
        <v>43.7447</v>
      </c>
      <c r="L39" s="56" t="n">
        <v>3532.2424</v>
      </c>
      <c r="M39" s="56" t="n">
        <v>40.6051</v>
      </c>
      <c r="N39" s="56" t="n">
        <v>43.1466</v>
      </c>
      <c r="O39" s="56" t="n">
        <v>43.7447</v>
      </c>
      <c r="P39" s="56" t="n">
        <v>6786.14</v>
      </c>
      <c r="Q39" s="49" t="n">
        <v>17.19</v>
      </c>
      <c r="R39" s="56" t="n">
        <f aca="false">P39/3600</f>
        <v>1.88503888888889</v>
      </c>
      <c r="S39" s="58"/>
      <c r="T39" s="56" t="n">
        <v>3532.2424</v>
      </c>
      <c r="U39" s="56" t="n">
        <v>40.6051</v>
      </c>
      <c r="V39" s="56" t="n">
        <v>43.1466</v>
      </c>
      <c r="W39" s="56" t="n">
        <v>43.7447</v>
      </c>
      <c r="X39" s="56" t="n">
        <v>6697.58</v>
      </c>
      <c r="Y39" s="49" t="n">
        <v>16.16</v>
      </c>
      <c r="Z39" s="56" t="n">
        <f aca="false">X39/3600</f>
        <v>1.8604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27</v>
      </c>
      <c r="D40" s="60" t="n">
        <f aca="false">L40</f>
        <v>1692.916</v>
      </c>
      <c r="E40" s="60" t="n">
        <f aca="false">N40</f>
        <v>40.6066</v>
      </c>
      <c r="F40" s="60" t="n">
        <f aca="false">L40</f>
        <v>1692.916</v>
      </c>
      <c r="G40" s="60" t="n">
        <f aca="false">O40</f>
        <v>40.8717</v>
      </c>
      <c r="H40" s="60" t="n">
        <f aca="false">T40</f>
        <v>1692.916</v>
      </c>
      <c r="I40" s="60" t="n">
        <f aca="false">V40</f>
        <v>40.6066</v>
      </c>
      <c r="J40" s="60" t="n">
        <f aca="false">T40</f>
        <v>1692.916</v>
      </c>
      <c r="K40" s="60" t="n">
        <f aca="false">W40</f>
        <v>40.8717</v>
      </c>
      <c r="L40" s="48" t="n">
        <v>1692.916</v>
      </c>
      <c r="M40" s="48" t="n">
        <v>37.4414</v>
      </c>
      <c r="N40" s="48" t="n">
        <v>40.6066</v>
      </c>
      <c r="O40" s="48" t="n">
        <v>40.8717</v>
      </c>
      <c r="P40" s="48" t="n">
        <v>5853.47</v>
      </c>
      <c r="Q40" s="49" t="n">
        <v>14.03</v>
      </c>
      <c r="R40" s="48" t="n">
        <f aca="false">P40/3600</f>
        <v>1.62596388888889</v>
      </c>
      <c r="S40" s="50"/>
      <c r="T40" s="48" t="n">
        <v>1692.916</v>
      </c>
      <c r="U40" s="48" t="n">
        <v>37.4414</v>
      </c>
      <c r="V40" s="48" t="n">
        <v>40.6066</v>
      </c>
      <c r="W40" s="48" t="n">
        <v>40.8717</v>
      </c>
      <c r="X40" s="48" t="n">
        <v>5770.03</v>
      </c>
      <c r="Y40" s="49" t="n">
        <v>13.6</v>
      </c>
      <c r="Z40" s="48" t="n">
        <f aca="false">X40/3600</f>
        <v>1.602786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4.9728</v>
      </c>
      <c r="E41" s="60" t="n">
        <f aca="false">N41</f>
        <v>38.3599</v>
      </c>
      <c r="F41" s="60" t="n">
        <f aca="false">L41</f>
        <v>814.9728</v>
      </c>
      <c r="G41" s="60" t="n">
        <f aca="false">O41</f>
        <v>38.3321</v>
      </c>
      <c r="H41" s="60" t="n">
        <f aca="false">T41</f>
        <v>814.9728</v>
      </c>
      <c r="I41" s="60" t="n">
        <f aca="false">V41</f>
        <v>38.3599</v>
      </c>
      <c r="J41" s="60" t="n">
        <f aca="false">T41</f>
        <v>814.9728</v>
      </c>
      <c r="K41" s="60" t="n">
        <f aca="false">W41</f>
        <v>38.3321</v>
      </c>
      <c r="L41" s="48" t="n">
        <v>814.9728</v>
      </c>
      <c r="M41" s="48" t="n">
        <v>34.5571</v>
      </c>
      <c r="N41" s="48" t="n">
        <v>38.3599</v>
      </c>
      <c r="O41" s="48" t="n">
        <v>38.3321</v>
      </c>
      <c r="P41" s="48" t="n">
        <v>5216.81</v>
      </c>
      <c r="Q41" s="49" t="n">
        <v>11.54</v>
      </c>
      <c r="R41" s="48" t="n">
        <f aca="false">P41/3600</f>
        <v>1.44911388888889</v>
      </c>
      <c r="S41" s="50"/>
      <c r="T41" s="48" t="n">
        <v>814.9728</v>
      </c>
      <c r="U41" s="48" t="n">
        <v>34.5571</v>
      </c>
      <c r="V41" s="48" t="n">
        <v>38.3599</v>
      </c>
      <c r="W41" s="48" t="n">
        <v>38.3321</v>
      </c>
      <c r="X41" s="48" t="n">
        <v>5191.21</v>
      </c>
      <c r="Y41" s="49" t="n">
        <v>11.42</v>
      </c>
      <c r="Z41" s="48" t="n">
        <f aca="false">X41/3600</f>
        <v>1.442002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1.7392</v>
      </c>
      <c r="E42" s="61" t="n">
        <f aca="false">N42</f>
        <v>36.2538</v>
      </c>
      <c r="F42" s="61" t="n">
        <f aca="false">L42</f>
        <v>411.7392</v>
      </c>
      <c r="G42" s="61" t="n">
        <f aca="false">O42</f>
        <v>35.97</v>
      </c>
      <c r="H42" s="61" t="n">
        <f aca="false">T42</f>
        <v>411.7392</v>
      </c>
      <c r="I42" s="61" t="n">
        <f aca="false">V42</f>
        <v>36.2538</v>
      </c>
      <c r="J42" s="61" t="n">
        <f aca="false">T42</f>
        <v>411.7392</v>
      </c>
      <c r="K42" s="61" t="n">
        <f aca="false">W42</f>
        <v>35.97</v>
      </c>
      <c r="L42" s="55" t="n">
        <v>411.7392</v>
      </c>
      <c r="M42" s="55" t="n">
        <v>32.0523</v>
      </c>
      <c r="N42" s="55" t="n">
        <v>36.2538</v>
      </c>
      <c r="O42" s="55" t="n">
        <v>35.97</v>
      </c>
      <c r="P42" s="55" t="n">
        <v>4950.22</v>
      </c>
      <c r="Q42" s="55" t="n">
        <v>9.23</v>
      </c>
      <c r="R42" s="55" t="n">
        <f aca="false">P42/3600</f>
        <v>1.37506111111111</v>
      </c>
      <c r="S42" s="53"/>
      <c r="T42" s="55" t="n">
        <v>411.7392</v>
      </c>
      <c r="U42" s="55" t="n">
        <v>32.0523</v>
      </c>
      <c r="V42" s="55" t="n">
        <v>36.2538</v>
      </c>
      <c r="W42" s="55" t="n">
        <v>35.97</v>
      </c>
      <c r="X42" s="55" t="n">
        <v>4918.79</v>
      </c>
      <c r="Y42" s="55" t="n">
        <v>9.23</v>
      </c>
      <c r="Z42" s="55" t="n">
        <f aca="false">X42/3600</f>
        <v>1.36633055555556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22</v>
      </c>
      <c r="D43" s="59" t="n">
        <f aca="false">L43</f>
        <v>3690.9744</v>
      </c>
      <c r="E43" s="59" t="n">
        <f aca="false">N43</f>
        <v>43.6686</v>
      </c>
      <c r="F43" s="59" t="n">
        <f aca="false">L43</f>
        <v>3690.9744</v>
      </c>
      <c r="G43" s="59" t="n">
        <f aca="false">O43</f>
        <v>45.213</v>
      </c>
      <c r="H43" s="59" t="n">
        <f aca="false">T43</f>
        <v>3690.9744</v>
      </c>
      <c r="I43" s="59" t="n">
        <f aca="false">V43</f>
        <v>43.6686</v>
      </c>
      <c r="J43" s="59" t="n">
        <f aca="false">T43</f>
        <v>3690.9744</v>
      </c>
      <c r="K43" s="59" t="n">
        <f aca="false">W43</f>
        <v>45.213</v>
      </c>
      <c r="L43" s="56" t="n">
        <v>3690.9744</v>
      </c>
      <c r="M43" s="56" t="n">
        <v>40.3757</v>
      </c>
      <c r="N43" s="56" t="n">
        <v>43.6686</v>
      </c>
      <c r="O43" s="56" t="n">
        <v>45.213</v>
      </c>
      <c r="P43" s="56" t="n">
        <v>7597.64</v>
      </c>
      <c r="Q43" s="49" t="n">
        <v>18.05</v>
      </c>
      <c r="R43" s="56" t="n">
        <f aca="false">P43/3600</f>
        <v>2.11045555555556</v>
      </c>
      <c r="S43" s="58"/>
      <c r="T43" s="56" t="n">
        <v>3690.9744</v>
      </c>
      <c r="U43" s="56" t="n">
        <v>40.3757</v>
      </c>
      <c r="V43" s="56" t="n">
        <v>43.6686</v>
      </c>
      <c r="W43" s="56" t="n">
        <v>45.213</v>
      </c>
      <c r="X43" s="56" t="n">
        <v>7640.41</v>
      </c>
      <c r="Y43" s="49" t="n">
        <v>18.42</v>
      </c>
      <c r="Z43" s="56" t="n">
        <f aca="false">X43/3600</f>
        <v>2.122336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38.9968</v>
      </c>
      <c r="E44" s="60" t="n">
        <f aca="false">N44</f>
        <v>41.6896</v>
      </c>
      <c r="F44" s="60" t="n">
        <f aca="false">L44</f>
        <v>1738.9968</v>
      </c>
      <c r="G44" s="60" t="n">
        <f aca="false">O44</f>
        <v>42.8584</v>
      </c>
      <c r="H44" s="60" t="n">
        <f aca="false">T44</f>
        <v>1738.9968</v>
      </c>
      <c r="I44" s="60" t="n">
        <f aca="false">V44</f>
        <v>41.6896</v>
      </c>
      <c r="J44" s="60" t="n">
        <f aca="false">T44</f>
        <v>1738.9968</v>
      </c>
      <c r="K44" s="60" t="n">
        <f aca="false">W44</f>
        <v>42.8584</v>
      </c>
      <c r="L44" s="48" t="n">
        <v>1738.9968</v>
      </c>
      <c r="M44" s="48" t="n">
        <v>37.8107</v>
      </c>
      <c r="N44" s="48" t="n">
        <v>41.6896</v>
      </c>
      <c r="O44" s="48" t="n">
        <v>42.8584</v>
      </c>
      <c r="P44" s="48" t="n">
        <v>6705.44</v>
      </c>
      <c r="Q44" s="49" t="n">
        <v>16.53</v>
      </c>
      <c r="R44" s="48" t="n">
        <f aca="false">P44/3600</f>
        <v>1.86262222222222</v>
      </c>
      <c r="S44" s="50"/>
      <c r="T44" s="48" t="n">
        <v>1738.9968</v>
      </c>
      <c r="U44" s="48" t="n">
        <v>37.8107</v>
      </c>
      <c r="V44" s="48" t="n">
        <v>41.6896</v>
      </c>
      <c r="W44" s="48" t="n">
        <v>42.8584</v>
      </c>
      <c r="X44" s="48" t="n">
        <v>6667.53</v>
      </c>
      <c r="Y44" s="49" t="n">
        <v>15.59</v>
      </c>
      <c r="Z44" s="48" t="n">
        <f aca="false">X44/3600</f>
        <v>1.852091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7.9664</v>
      </c>
      <c r="E45" s="60" t="n">
        <f aca="false">N45</f>
        <v>39.6943</v>
      </c>
      <c r="F45" s="60" t="n">
        <f aca="false">L45</f>
        <v>867.9664</v>
      </c>
      <c r="G45" s="60" t="n">
        <f aca="false">O45</f>
        <v>40.5808</v>
      </c>
      <c r="H45" s="60" t="n">
        <f aca="false">T45</f>
        <v>867.9664</v>
      </c>
      <c r="I45" s="60" t="n">
        <f aca="false">V45</f>
        <v>39.6943</v>
      </c>
      <c r="J45" s="60" t="n">
        <f aca="false">T45</f>
        <v>867.9664</v>
      </c>
      <c r="K45" s="60" t="n">
        <f aca="false">W45</f>
        <v>40.5808</v>
      </c>
      <c r="L45" s="48" t="n">
        <v>867.9664</v>
      </c>
      <c r="M45" s="48" t="n">
        <v>35.0168</v>
      </c>
      <c r="N45" s="48" t="n">
        <v>39.6943</v>
      </c>
      <c r="O45" s="48" t="n">
        <v>40.5808</v>
      </c>
      <c r="P45" s="48" t="n">
        <v>6193.81</v>
      </c>
      <c r="Q45" s="49" t="n">
        <v>13.49</v>
      </c>
      <c r="R45" s="48" t="n">
        <f aca="false">P45/3600</f>
        <v>1.72050277777778</v>
      </c>
      <c r="S45" s="50"/>
      <c r="T45" s="48" t="n">
        <v>867.9664</v>
      </c>
      <c r="U45" s="48" t="n">
        <v>35.0168</v>
      </c>
      <c r="V45" s="48" t="n">
        <v>39.6943</v>
      </c>
      <c r="W45" s="48" t="n">
        <v>40.5808</v>
      </c>
      <c r="X45" s="48" t="n">
        <v>6143.65</v>
      </c>
      <c r="Y45" s="49" t="n">
        <v>14.83</v>
      </c>
      <c r="Z45" s="48" t="n">
        <f aca="false">X45/3600</f>
        <v>1.70656944444444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48.04</v>
      </c>
      <c r="E46" s="61" t="n">
        <f aca="false">N46</f>
        <v>37.4694</v>
      </c>
      <c r="F46" s="61" t="n">
        <f aca="false">L46</f>
        <v>448.04</v>
      </c>
      <c r="G46" s="61" t="n">
        <f aca="false">O46</f>
        <v>38.1903</v>
      </c>
      <c r="H46" s="61" t="n">
        <f aca="false">T46</f>
        <v>448.04</v>
      </c>
      <c r="I46" s="61" t="n">
        <f aca="false">V46</f>
        <v>37.4694</v>
      </c>
      <c r="J46" s="61" t="n">
        <f aca="false">T46</f>
        <v>448.04</v>
      </c>
      <c r="K46" s="61" t="n">
        <f aca="false">W46</f>
        <v>38.1903</v>
      </c>
      <c r="L46" s="55" t="n">
        <v>448.04</v>
      </c>
      <c r="M46" s="55" t="n">
        <v>32.2277</v>
      </c>
      <c r="N46" s="55" t="n">
        <v>37.4694</v>
      </c>
      <c r="O46" s="55" t="n">
        <v>38.1903</v>
      </c>
      <c r="P46" s="55" t="n">
        <v>5906.95</v>
      </c>
      <c r="Q46" s="55" t="n">
        <v>12.56</v>
      </c>
      <c r="R46" s="55" t="n">
        <f aca="false">P46/3600</f>
        <v>1.64081944444444</v>
      </c>
      <c r="S46" s="53"/>
      <c r="T46" s="55" t="n">
        <v>448.04</v>
      </c>
      <c r="U46" s="55" t="n">
        <v>32.2277</v>
      </c>
      <c r="V46" s="55" t="n">
        <v>37.4694</v>
      </c>
      <c r="W46" s="55" t="n">
        <v>38.1903</v>
      </c>
      <c r="X46" s="55" t="n">
        <v>5918.75</v>
      </c>
      <c r="Y46" s="55" t="n">
        <v>11.35</v>
      </c>
      <c r="Z46" s="55" t="n">
        <f aca="false">X46/3600</f>
        <v>1.64409722222222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22</v>
      </c>
      <c r="D47" s="59" t="n">
        <f aca="false">L47</f>
        <v>6906.7704</v>
      </c>
      <c r="E47" s="59" t="n">
        <f aca="false">N47</f>
        <v>41.5397</v>
      </c>
      <c r="F47" s="59" t="n">
        <f aca="false">L47</f>
        <v>6906.7704</v>
      </c>
      <c r="G47" s="59" t="n">
        <f aca="false">O47</f>
        <v>42.5699</v>
      </c>
      <c r="H47" s="59" t="n">
        <f aca="false">T47</f>
        <v>6906.7704</v>
      </c>
      <c r="I47" s="59" t="n">
        <f aca="false">V47</f>
        <v>41.5397</v>
      </c>
      <c r="J47" s="59" t="n">
        <f aca="false">T47</f>
        <v>6906.7704</v>
      </c>
      <c r="K47" s="59" t="n">
        <f aca="false">W47</f>
        <v>42.5699</v>
      </c>
      <c r="L47" s="56" t="n">
        <v>6906.7704</v>
      </c>
      <c r="M47" s="56" t="n">
        <v>38.4416</v>
      </c>
      <c r="N47" s="56" t="n">
        <v>41.5397</v>
      </c>
      <c r="O47" s="56" t="n">
        <v>42.5699</v>
      </c>
      <c r="P47" s="56" t="n">
        <v>7696.13</v>
      </c>
      <c r="Q47" s="49" t="n">
        <v>20.4</v>
      </c>
      <c r="R47" s="56" t="n">
        <f aca="false">P47/3600</f>
        <v>2.13781388888889</v>
      </c>
      <c r="S47" s="58"/>
      <c r="T47" s="56" t="n">
        <v>6906.7704</v>
      </c>
      <c r="U47" s="56" t="n">
        <v>38.4416</v>
      </c>
      <c r="V47" s="56" t="n">
        <v>41.5397</v>
      </c>
      <c r="W47" s="56" t="n">
        <v>42.5699</v>
      </c>
      <c r="X47" s="56" t="n">
        <v>7621.15</v>
      </c>
      <c r="Y47" s="49" t="n">
        <v>21.3</v>
      </c>
      <c r="Z47" s="56" t="n">
        <f aca="false">X47/3600</f>
        <v>2.11698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0.236</v>
      </c>
      <c r="E48" s="60" t="n">
        <f aca="false">N48</f>
        <v>38.8711</v>
      </c>
      <c r="F48" s="60" t="n">
        <f aca="false">L48</f>
        <v>3150.236</v>
      </c>
      <c r="G48" s="60" t="n">
        <f aca="false">O48</f>
        <v>39.7778</v>
      </c>
      <c r="H48" s="60" t="n">
        <f aca="false">T48</f>
        <v>3150.236</v>
      </c>
      <c r="I48" s="60" t="n">
        <f aca="false">V48</f>
        <v>38.8711</v>
      </c>
      <c r="J48" s="60" t="n">
        <f aca="false">T48</f>
        <v>3150.236</v>
      </c>
      <c r="K48" s="60" t="n">
        <f aca="false">W48</f>
        <v>39.7778</v>
      </c>
      <c r="L48" s="48" t="n">
        <v>3150.236</v>
      </c>
      <c r="M48" s="48" t="n">
        <v>34.918</v>
      </c>
      <c r="N48" s="48" t="n">
        <v>38.8711</v>
      </c>
      <c r="O48" s="48" t="n">
        <v>39.7778</v>
      </c>
      <c r="P48" s="48" t="n">
        <v>6231.24</v>
      </c>
      <c r="Q48" s="49" t="n">
        <v>17.17</v>
      </c>
      <c r="R48" s="48" t="n">
        <f aca="false">P48/3600</f>
        <v>1.7309</v>
      </c>
      <c r="S48" s="50"/>
      <c r="T48" s="48" t="n">
        <v>3150.236</v>
      </c>
      <c r="U48" s="48" t="n">
        <v>34.918</v>
      </c>
      <c r="V48" s="48" t="n">
        <v>38.8711</v>
      </c>
      <c r="W48" s="48" t="n">
        <v>39.7778</v>
      </c>
      <c r="X48" s="48" t="n">
        <v>6227.49</v>
      </c>
      <c r="Y48" s="49" t="n">
        <v>17.56</v>
      </c>
      <c r="Z48" s="48" t="n">
        <f aca="false">X48/3600</f>
        <v>1.729858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79.2152</v>
      </c>
      <c r="E49" s="60" t="n">
        <f aca="false">N49</f>
        <v>36.6987</v>
      </c>
      <c r="F49" s="60" t="n">
        <f aca="false">L49</f>
        <v>1479.2152</v>
      </c>
      <c r="G49" s="60" t="n">
        <f aca="false">O49</f>
        <v>37.5022</v>
      </c>
      <c r="H49" s="60" t="n">
        <f aca="false">T49</f>
        <v>1479.2152</v>
      </c>
      <c r="I49" s="60" t="n">
        <f aca="false">V49</f>
        <v>36.6987</v>
      </c>
      <c r="J49" s="60" t="n">
        <f aca="false">T49</f>
        <v>1479.2152</v>
      </c>
      <c r="K49" s="60" t="n">
        <f aca="false">W49</f>
        <v>37.5022</v>
      </c>
      <c r="L49" s="48" t="n">
        <v>1479.2152</v>
      </c>
      <c r="M49" s="48" t="n">
        <v>31.7065</v>
      </c>
      <c r="N49" s="48" t="n">
        <v>36.6987</v>
      </c>
      <c r="O49" s="48" t="n">
        <v>37.5022</v>
      </c>
      <c r="P49" s="48" t="n">
        <v>5581.12</v>
      </c>
      <c r="Q49" s="49" t="n">
        <v>14.04</v>
      </c>
      <c r="R49" s="48" t="n">
        <f aca="false">P49/3600</f>
        <v>1.55031111111111</v>
      </c>
      <c r="S49" s="50"/>
      <c r="T49" s="48" t="n">
        <v>1479.2152</v>
      </c>
      <c r="U49" s="48" t="n">
        <v>31.7065</v>
      </c>
      <c r="V49" s="48" t="n">
        <v>36.6987</v>
      </c>
      <c r="W49" s="48" t="n">
        <v>37.5022</v>
      </c>
      <c r="X49" s="48" t="n">
        <v>5522.32</v>
      </c>
      <c r="Y49" s="49" t="n">
        <v>14.08</v>
      </c>
      <c r="Z49" s="48" t="n">
        <f aca="false">X49/3600</f>
        <v>1.533977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2272</v>
      </c>
      <c r="E50" s="61" t="n">
        <f aca="false">N50</f>
        <v>34.7915</v>
      </c>
      <c r="F50" s="61" t="n">
        <f aca="false">L50</f>
        <v>684.2272</v>
      </c>
      <c r="G50" s="61" t="n">
        <f aca="false">O50</f>
        <v>35.3893</v>
      </c>
      <c r="H50" s="61" t="n">
        <f aca="false">T50</f>
        <v>684.2272</v>
      </c>
      <c r="I50" s="61" t="n">
        <f aca="false">V50</f>
        <v>34.7915</v>
      </c>
      <c r="J50" s="61" t="n">
        <f aca="false">T50</f>
        <v>684.2272</v>
      </c>
      <c r="K50" s="61" t="n">
        <f aca="false">W50</f>
        <v>35.3893</v>
      </c>
      <c r="L50" s="55" t="n">
        <v>684.2272</v>
      </c>
      <c r="M50" s="55" t="n">
        <v>28.7062</v>
      </c>
      <c r="N50" s="55" t="n">
        <v>34.7915</v>
      </c>
      <c r="O50" s="55" t="n">
        <v>35.3893</v>
      </c>
      <c r="P50" s="55" t="n">
        <v>5207.27</v>
      </c>
      <c r="Q50" s="55" t="n">
        <v>12.85</v>
      </c>
      <c r="R50" s="55" t="n">
        <f aca="false">P50/3600</f>
        <v>1.44646388888889</v>
      </c>
      <c r="S50" s="53"/>
      <c r="T50" s="55" t="n">
        <v>684.2272</v>
      </c>
      <c r="U50" s="55" t="n">
        <v>28.7062</v>
      </c>
      <c r="V50" s="55" t="n">
        <v>34.7915</v>
      </c>
      <c r="W50" s="55" t="n">
        <v>35.3893</v>
      </c>
      <c r="X50" s="55" t="n">
        <v>5109.34</v>
      </c>
      <c r="Y50" s="55" t="n">
        <v>12.13</v>
      </c>
      <c r="Z50" s="55" t="n">
        <f aca="false">X50/3600</f>
        <v>1.41926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22</v>
      </c>
      <c r="D51" s="59" t="n">
        <f aca="false">L51</f>
        <v>4889.3664</v>
      </c>
      <c r="E51" s="59" t="n">
        <f aca="false">N51</f>
        <v>41.4519</v>
      </c>
      <c r="F51" s="59" t="n">
        <f aca="false">L51</f>
        <v>4889.3664</v>
      </c>
      <c r="G51" s="59" t="n">
        <f aca="false">O51</f>
        <v>42.9287</v>
      </c>
      <c r="H51" s="59" t="n">
        <f aca="false">T51</f>
        <v>4889.3664</v>
      </c>
      <c r="I51" s="59" t="n">
        <f aca="false">V51</f>
        <v>41.4519</v>
      </c>
      <c r="J51" s="59" t="n">
        <f aca="false">T51</f>
        <v>4889.3664</v>
      </c>
      <c r="K51" s="59" t="n">
        <f aca="false">W51</f>
        <v>42.9287</v>
      </c>
      <c r="L51" s="56" t="n">
        <v>4889.3664</v>
      </c>
      <c r="M51" s="56" t="n">
        <v>39.1932</v>
      </c>
      <c r="N51" s="56" t="n">
        <v>41.4519</v>
      </c>
      <c r="O51" s="56" t="n">
        <v>42.9287</v>
      </c>
      <c r="P51" s="56" t="n">
        <v>5163.64</v>
      </c>
      <c r="Q51" s="49" t="n">
        <v>15</v>
      </c>
      <c r="R51" s="56" t="n">
        <f aca="false">P51/3600</f>
        <v>1.43434444444444</v>
      </c>
      <c r="S51" s="58"/>
      <c r="T51" s="56" t="n">
        <v>4889.3664</v>
      </c>
      <c r="U51" s="56" t="n">
        <v>39.1932</v>
      </c>
      <c r="V51" s="56" t="n">
        <v>41.4519</v>
      </c>
      <c r="W51" s="56" t="n">
        <v>42.9287</v>
      </c>
      <c r="X51" s="56" t="n">
        <v>5171.83</v>
      </c>
      <c r="Y51" s="49" t="n">
        <v>14.72</v>
      </c>
      <c r="Z51" s="56" t="n">
        <f aca="false">X51/3600</f>
        <v>1.43661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0.7432</v>
      </c>
      <c r="E52" s="60" t="n">
        <f aca="false">N52</f>
        <v>39.0847</v>
      </c>
      <c r="F52" s="60" t="n">
        <f aca="false">L52</f>
        <v>2080.7432</v>
      </c>
      <c r="G52" s="60" t="n">
        <f aca="false">O52</f>
        <v>40.6789</v>
      </c>
      <c r="H52" s="60" t="n">
        <f aca="false">T52</f>
        <v>2080.7432</v>
      </c>
      <c r="I52" s="60" t="n">
        <f aca="false">V52</f>
        <v>39.0847</v>
      </c>
      <c r="J52" s="60" t="n">
        <f aca="false">T52</f>
        <v>2080.7432</v>
      </c>
      <c r="K52" s="60" t="n">
        <f aca="false">W52</f>
        <v>40.6789</v>
      </c>
      <c r="L52" s="48" t="n">
        <v>2080.7432</v>
      </c>
      <c r="M52" s="48" t="n">
        <v>35.9387</v>
      </c>
      <c r="N52" s="48" t="n">
        <v>39.0847</v>
      </c>
      <c r="O52" s="48" t="n">
        <v>40.6789</v>
      </c>
      <c r="P52" s="48" t="n">
        <v>4267.33</v>
      </c>
      <c r="Q52" s="49" t="n">
        <v>11.79</v>
      </c>
      <c r="R52" s="48" t="n">
        <f aca="false">P52/3600</f>
        <v>1.18536944444444</v>
      </c>
      <c r="S52" s="50"/>
      <c r="T52" s="48" t="n">
        <v>2080.7432</v>
      </c>
      <c r="U52" s="48" t="n">
        <v>35.9387</v>
      </c>
      <c r="V52" s="48" t="n">
        <v>39.0847</v>
      </c>
      <c r="W52" s="48" t="n">
        <v>40.6789</v>
      </c>
      <c r="X52" s="48" t="n">
        <v>4191.48</v>
      </c>
      <c r="Y52" s="49" t="n">
        <v>11.2</v>
      </c>
      <c r="Z52" s="48" t="n">
        <f aca="false">X52/3600</f>
        <v>1.164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4.1288</v>
      </c>
      <c r="E53" s="60" t="n">
        <f aca="false">N53</f>
        <v>36.9484</v>
      </c>
      <c r="F53" s="60" t="n">
        <f aca="false">L53</f>
        <v>964.1288</v>
      </c>
      <c r="G53" s="60" t="n">
        <f aca="false">O53</f>
        <v>38.6104</v>
      </c>
      <c r="H53" s="60" t="n">
        <f aca="false">T53</f>
        <v>964.1288</v>
      </c>
      <c r="I53" s="60" t="n">
        <f aca="false">V53</f>
        <v>36.9484</v>
      </c>
      <c r="J53" s="60" t="n">
        <f aca="false">T53</f>
        <v>964.1288</v>
      </c>
      <c r="K53" s="60" t="n">
        <f aca="false">W53</f>
        <v>38.6104</v>
      </c>
      <c r="L53" s="48" t="n">
        <v>964.1288</v>
      </c>
      <c r="M53" s="48" t="n">
        <v>33.0279</v>
      </c>
      <c r="N53" s="48" t="n">
        <v>36.9484</v>
      </c>
      <c r="O53" s="48" t="n">
        <v>38.6104</v>
      </c>
      <c r="P53" s="48" t="n">
        <v>3645.82</v>
      </c>
      <c r="Q53" s="49" t="n">
        <v>9.34</v>
      </c>
      <c r="R53" s="48" t="n">
        <f aca="false">P53/3600</f>
        <v>1.01272777777778</v>
      </c>
      <c r="S53" s="50"/>
      <c r="T53" s="48" t="n">
        <v>964.1288</v>
      </c>
      <c r="U53" s="48" t="n">
        <v>33.0279</v>
      </c>
      <c r="V53" s="48" t="n">
        <v>36.9484</v>
      </c>
      <c r="W53" s="48" t="n">
        <v>38.6104</v>
      </c>
      <c r="X53" s="48" t="n">
        <v>3625.97</v>
      </c>
      <c r="Y53" s="49" t="n">
        <v>9.12</v>
      </c>
      <c r="Z53" s="48" t="n">
        <f aca="false">X53/3600</f>
        <v>1.00721388888889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5.424</v>
      </c>
      <c r="E54" s="61" t="n">
        <f aca="false">N54</f>
        <v>35.0325</v>
      </c>
      <c r="F54" s="61" t="n">
        <f aca="false">L54</f>
        <v>455.424</v>
      </c>
      <c r="G54" s="61" t="n">
        <f aca="false">O54</f>
        <v>36.5964</v>
      </c>
      <c r="H54" s="61" t="n">
        <f aca="false">T54</f>
        <v>455.424</v>
      </c>
      <c r="I54" s="61" t="n">
        <f aca="false">V54</f>
        <v>35.0325</v>
      </c>
      <c r="J54" s="61" t="n">
        <f aca="false">T54</f>
        <v>455.424</v>
      </c>
      <c r="K54" s="61" t="n">
        <f aca="false">W54</f>
        <v>36.5964</v>
      </c>
      <c r="L54" s="55" t="n">
        <v>455.424</v>
      </c>
      <c r="M54" s="55" t="n">
        <v>30.3392</v>
      </c>
      <c r="N54" s="55" t="n">
        <v>35.0325</v>
      </c>
      <c r="O54" s="55" t="n">
        <v>36.5964</v>
      </c>
      <c r="P54" s="55" t="n">
        <v>3334.67</v>
      </c>
      <c r="Q54" s="55" t="n">
        <v>8.05</v>
      </c>
      <c r="R54" s="55" t="n">
        <f aca="false">P54/3600</f>
        <v>0.926297222222222</v>
      </c>
      <c r="S54" s="53"/>
      <c r="T54" s="55" t="n">
        <v>455.424</v>
      </c>
      <c r="U54" s="55" t="n">
        <v>30.3392</v>
      </c>
      <c r="V54" s="55" t="n">
        <v>35.0325</v>
      </c>
      <c r="W54" s="55" t="n">
        <v>36.5964</v>
      </c>
      <c r="X54" s="55" t="n">
        <v>3318.13</v>
      </c>
      <c r="Y54" s="55" t="n">
        <v>8.11</v>
      </c>
      <c r="Z54" s="55" t="n">
        <f aca="false">X54/3600</f>
        <v>0.921702777777778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9" t="n">
        <f aca="false">L55</f>
        <v>1531.5808</v>
      </c>
      <c r="E55" s="59" t="n">
        <f aca="false">N55</f>
        <v>44.0979</v>
      </c>
      <c r="F55" s="59" t="n">
        <f aca="false">L55</f>
        <v>1531.5808</v>
      </c>
      <c r="G55" s="59" t="n">
        <f aca="false">O55</f>
        <v>43.2077</v>
      </c>
      <c r="H55" s="59" t="n">
        <f aca="false">T55</f>
        <v>1531.5808</v>
      </c>
      <c r="I55" s="59" t="n">
        <f aca="false">V55</f>
        <v>44.0979</v>
      </c>
      <c r="J55" s="59" t="n">
        <f aca="false">T55</f>
        <v>1531.5808</v>
      </c>
      <c r="K55" s="59" t="n">
        <f aca="false">W55</f>
        <v>43.2077</v>
      </c>
      <c r="L55" s="56" t="n">
        <v>1531.5808</v>
      </c>
      <c r="M55" s="56" t="n">
        <v>40.8519</v>
      </c>
      <c r="N55" s="56" t="n">
        <v>44.0979</v>
      </c>
      <c r="O55" s="56" t="n">
        <v>43.2077</v>
      </c>
      <c r="P55" s="56" t="n">
        <v>1804.56</v>
      </c>
      <c r="Q55" s="49" t="n">
        <v>4.77</v>
      </c>
      <c r="R55" s="56" t="n">
        <f aca="false">P55/3600</f>
        <v>0.501266666666667</v>
      </c>
      <c r="S55" s="58"/>
      <c r="T55" s="56" t="n">
        <v>1531.5808</v>
      </c>
      <c r="U55" s="56" t="n">
        <v>40.8519</v>
      </c>
      <c r="V55" s="56" t="n">
        <v>44.0979</v>
      </c>
      <c r="W55" s="56" t="n">
        <v>43.2077</v>
      </c>
      <c r="X55" s="56" t="n">
        <v>1803.58</v>
      </c>
      <c r="Y55" s="49" t="n">
        <v>5.01</v>
      </c>
      <c r="Z55" s="56" t="n">
        <f aca="false">X55/3600</f>
        <v>0.50099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27</v>
      </c>
      <c r="D56" s="60" t="n">
        <f aca="false">L56</f>
        <v>765.8688</v>
      </c>
      <c r="E56" s="60" t="n">
        <f aca="false">N56</f>
        <v>41.348</v>
      </c>
      <c r="F56" s="60" t="n">
        <f aca="false">L56</f>
        <v>765.8688</v>
      </c>
      <c r="G56" s="60" t="n">
        <f aca="false">O56</f>
        <v>40.06</v>
      </c>
      <c r="H56" s="60" t="n">
        <f aca="false">T56</f>
        <v>765.8688</v>
      </c>
      <c r="I56" s="60" t="n">
        <f aca="false">V56</f>
        <v>41.348</v>
      </c>
      <c r="J56" s="60" t="n">
        <f aca="false">T56</f>
        <v>765.8688</v>
      </c>
      <c r="K56" s="60" t="n">
        <f aca="false">W56</f>
        <v>40.06</v>
      </c>
      <c r="L56" s="48" t="n">
        <v>765.8688</v>
      </c>
      <c r="M56" s="48" t="n">
        <v>37.0106</v>
      </c>
      <c r="N56" s="48" t="n">
        <v>41.348</v>
      </c>
      <c r="O56" s="48" t="n">
        <v>40.06</v>
      </c>
      <c r="P56" s="48" t="n">
        <v>1554.57</v>
      </c>
      <c r="Q56" s="49" t="n">
        <v>3.69</v>
      </c>
      <c r="R56" s="48" t="n">
        <f aca="false">P56/3600</f>
        <v>0.431825</v>
      </c>
      <c r="S56" s="50"/>
      <c r="T56" s="48" t="n">
        <v>765.8688</v>
      </c>
      <c r="U56" s="48" t="n">
        <v>37.0106</v>
      </c>
      <c r="V56" s="48" t="n">
        <v>41.348</v>
      </c>
      <c r="W56" s="48" t="n">
        <v>40.06</v>
      </c>
      <c r="X56" s="48" t="n">
        <v>1594.43</v>
      </c>
      <c r="Y56" s="49" t="n">
        <v>3.81</v>
      </c>
      <c r="Z56" s="48" t="n">
        <f aca="false">X56/3600</f>
        <v>0.442897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3.7456</v>
      </c>
      <c r="E57" s="60" t="n">
        <f aca="false">N57</f>
        <v>38.8741</v>
      </c>
      <c r="F57" s="60" t="n">
        <f aca="false">L57</f>
        <v>373.7456</v>
      </c>
      <c r="G57" s="60" t="n">
        <f aca="false">O57</f>
        <v>37.305</v>
      </c>
      <c r="H57" s="60" t="n">
        <f aca="false">T57</f>
        <v>373.7456</v>
      </c>
      <c r="I57" s="60" t="n">
        <f aca="false">V57</f>
        <v>38.8741</v>
      </c>
      <c r="J57" s="60" t="n">
        <f aca="false">T57</f>
        <v>373.7456</v>
      </c>
      <c r="K57" s="60" t="n">
        <f aca="false">W57</f>
        <v>37.305</v>
      </c>
      <c r="L57" s="48" t="n">
        <v>373.7456</v>
      </c>
      <c r="M57" s="48" t="n">
        <v>33.6029</v>
      </c>
      <c r="N57" s="48" t="n">
        <v>38.8741</v>
      </c>
      <c r="O57" s="48" t="n">
        <v>37.305</v>
      </c>
      <c r="P57" s="48" t="n">
        <v>1387.43</v>
      </c>
      <c r="Q57" s="49" t="n">
        <v>3.06</v>
      </c>
      <c r="R57" s="48" t="n">
        <f aca="false">P57/3600</f>
        <v>0.385397222222222</v>
      </c>
      <c r="S57" s="50"/>
      <c r="T57" s="48" t="n">
        <v>373.7456</v>
      </c>
      <c r="U57" s="48" t="n">
        <v>33.6029</v>
      </c>
      <c r="V57" s="48" t="n">
        <v>38.8741</v>
      </c>
      <c r="W57" s="48" t="n">
        <v>37.305</v>
      </c>
      <c r="X57" s="48" t="n">
        <v>1392.83</v>
      </c>
      <c r="Y57" s="49" t="n">
        <v>3.01</v>
      </c>
      <c r="Z57" s="48" t="n">
        <f aca="false">X57/3600</f>
        <v>0.386897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7.3296</v>
      </c>
      <c r="E58" s="61" t="n">
        <f aca="false">N58</f>
        <v>36.6881</v>
      </c>
      <c r="F58" s="61" t="n">
        <f aca="false">L58</f>
        <v>187.3296</v>
      </c>
      <c r="G58" s="61" t="n">
        <f aca="false">O58</f>
        <v>34.9496</v>
      </c>
      <c r="H58" s="61" t="n">
        <f aca="false">T58</f>
        <v>187.3296</v>
      </c>
      <c r="I58" s="61" t="n">
        <f aca="false">V58</f>
        <v>36.6881</v>
      </c>
      <c r="J58" s="61" t="n">
        <f aca="false">T58</f>
        <v>187.3296</v>
      </c>
      <c r="K58" s="61" t="n">
        <f aca="false">W58</f>
        <v>34.9496</v>
      </c>
      <c r="L58" s="55" t="n">
        <v>187.3296</v>
      </c>
      <c r="M58" s="55" t="n">
        <v>30.7642</v>
      </c>
      <c r="N58" s="55" t="n">
        <v>36.6881</v>
      </c>
      <c r="O58" s="55" t="n">
        <v>34.9496</v>
      </c>
      <c r="P58" s="55" t="n">
        <v>1286.26</v>
      </c>
      <c r="Q58" s="55" t="n">
        <v>2.49</v>
      </c>
      <c r="R58" s="55" t="n">
        <f aca="false">P58/3600</f>
        <v>0.357294444444444</v>
      </c>
      <c r="S58" s="53"/>
      <c r="T58" s="55" t="n">
        <v>187.3296</v>
      </c>
      <c r="U58" s="55" t="n">
        <v>30.7642</v>
      </c>
      <c r="V58" s="55" t="n">
        <v>36.6881</v>
      </c>
      <c r="W58" s="55" t="n">
        <v>34.9496</v>
      </c>
      <c r="X58" s="55" t="n">
        <v>1272.6</v>
      </c>
      <c r="Y58" s="55" t="n">
        <v>2.63</v>
      </c>
      <c r="Z58" s="55" t="n">
        <f aca="false">X58/3600</f>
        <v>0.3535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22</v>
      </c>
      <c r="D59" s="57" t="n">
        <f aca="false">L59</f>
        <v>1627.6176</v>
      </c>
      <c r="E59" s="57" t="n">
        <f aca="false">N59</f>
        <v>43.268</v>
      </c>
      <c r="F59" s="57" t="n">
        <f aca="false">L59</f>
        <v>1627.6176</v>
      </c>
      <c r="G59" s="57" t="n">
        <f aca="false">O59</f>
        <v>44.4109</v>
      </c>
      <c r="H59" s="57" t="n">
        <f aca="false">T59</f>
        <v>1627.6176</v>
      </c>
      <c r="I59" s="57" t="n">
        <f aca="false">V59</f>
        <v>43.268</v>
      </c>
      <c r="J59" s="57" t="n">
        <f aca="false">T59</f>
        <v>1627.6176</v>
      </c>
      <c r="K59" s="57" t="n">
        <f aca="false">W59</f>
        <v>44.4109</v>
      </c>
      <c r="L59" s="56" t="n">
        <v>1627.6176</v>
      </c>
      <c r="M59" s="56" t="n">
        <v>38.2362</v>
      </c>
      <c r="N59" s="56" t="n">
        <v>43.268</v>
      </c>
      <c r="O59" s="56" t="n">
        <v>44.4109</v>
      </c>
      <c r="P59" s="56" t="n">
        <v>2116.09</v>
      </c>
      <c r="Q59" s="49" t="n">
        <v>6.22</v>
      </c>
      <c r="R59" s="56" t="n">
        <f aca="false">P59/3600</f>
        <v>0.587802777777778</v>
      </c>
      <c r="S59" s="58"/>
      <c r="T59" s="56" t="n">
        <v>1627.6176</v>
      </c>
      <c r="U59" s="56" t="n">
        <v>38.2362</v>
      </c>
      <c r="V59" s="56" t="n">
        <v>43.268</v>
      </c>
      <c r="W59" s="56" t="n">
        <v>44.4109</v>
      </c>
      <c r="X59" s="56" t="n">
        <v>2120.05</v>
      </c>
      <c r="Y59" s="49" t="n">
        <v>5.74</v>
      </c>
      <c r="Z59" s="56" t="n">
        <f aca="false">X59/3600</f>
        <v>0.58890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5.8208</v>
      </c>
      <c r="E60" s="47" t="n">
        <f aca="false">N60</f>
        <v>41.0557</v>
      </c>
      <c r="F60" s="47" t="n">
        <f aca="false">L60</f>
        <v>635.8208</v>
      </c>
      <c r="G60" s="47" t="n">
        <f aca="false">O60</f>
        <v>42.0129</v>
      </c>
      <c r="H60" s="47" t="n">
        <f aca="false">T60</f>
        <v>635.8208</v>
      </c>
      <c r="I60" s="47" t="n">
        <f aca="false">V60</f>
        <v>41.0557</v>
      </c>
      <c r="J60" s="47" t="n">
        <f aca="false">T60</f>
        <v>635.8208</v>
      </c>
      <c r="K60" s="47" t="n">
        <f aca="false">W60</f>
        <v>42.0129</v>
      </c>
      <c r="L60" s="48" t="n">
        <v>635.8208</v>
      </c>
      <c r="M60" s="48" t="n">
        <v>34.952</v>
      </c>
      <c r="N60" s="48" t="n">
        <v>41.0557</v>
      </c>
      <c r="O60" s="48" t="n">
        <v>42.0129</v>
      </c>
      <c r="P60" s="48" t="n">
        <v>1729.91</v>
      </c>
      <c r="Q60" s="49" t="n">
        <v>4.49</v>
      </c>
      <c r="R60" s="48" t="n">
        <f aca="false">P60/3600</f>
        <v>0.480530555555556</v>
      </c>
      <c r="S60" s="50"/>
      <c r="T60" s="48" t="n">
        <v>635.8208</v>
      </c>
      <c r="U60" s="48" t="n">
        <v>34.952</v>
      </c>
      <c r="V60" s="48" t="n">
        <v>41.0557</v>
      </c>
      <c r="W60" s="48" t="n">
        <v>42.0129</v>
      </c>
      <c r="X60" s="48" t="n">
        <v>1729.98</v>
      </c>
      <c r="Y60" s="49" t="n">
        <v>4.43</v>
      </c>
      <c r="Z60" s="48" t="n">
        <f aca="false">X60/3600</f>
        <v>0.4805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89.2688</v>
      </c>
      <c r="E61" s="47" t="n">
        <f aca="false">N61</f>
        <v>39.2187</v>
      </c>
      <c r="F61" s="47" t="n">
        <f aca="false">L61</f>
        <v>289.2688</v>
      </c>
      <c r="G61" s="47" t="n">
        <f aca="false">O61</f>
        <v>40.0382</v>
      </c>
      <c r="H61" s="47" t="n">
        <f aca="false">T61</f>
        <v>289.2688</v>
      </c>
      <c r="I61" s="47" t="n">
        <f aca="false">V61</f>
        <v>39.2187</v>
      </c>
      <c r="J61" s="47" t="n">
        <f aca="false">T61</f>
        <v>289.2688</v>
      </c>
      <c r="K61" s="47" t="n">
        <f aca="false">W61</f>
        <v>40.0382</v>
      </c>
      <c r="L61" s="48" t="n">
        <v>289.2688</v>
      </c>
      <c r="M61" s="48" t="n">
        <v>32.0881</v>
      </c>
      <c r="N61" s="48" t="n">
        <v>39.2187</v>
      </c>
      <c r="O61" s="48" t="n">
        <v>40.0382</v>
      </c>
      <c r="P61" s="48" t="n">
        <v>1565.9</v>
      </c>
      <c r="Q61" s="49" t="n">
        <v>3.95</v>
      </c>
      <c r="R61" s="48" t="n">
        <f aca="false">P61/3600</f>
        <v>0.434972222222222</v>
      </c>
      <c r="S61" s="50"/>
      <c r="T61" s="48" t="n">
        <v>289.2688</v>
      </c>
      <c r="U61" s="48" t="n">
        <v>32.0881</v>
      </c>
      <c r="V61" s="48" t="n">
        <v>39.2187</v>
      </c>
      <c r="W61" s="48" t="n">
        <v>40.0382</v>
      </c>
      <c r="X61" s="48" t="n">
        <v>1545.34</v>
      </c>
      <c r="Y61" s="49" t="n">
        <v>4.17</v>
      </c>
      <c r="Z61" s="48" t="n">
        <f aca="false">X61/3600</f>
        <v>0.429261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3.9952</v>
      </c>
      <c r="E62" s="54" t="n">
        <f aca="false">N62</f>
        <v>37.4338</v>
      </c>
      <c r="F62" s="54" t="n">
        <f aca="false">L62</f>
        <v>143.9952</v>
      </c>
      <c r="G62" s="54" t="n">
        <f aca="false">O62</f>
        <v>38.1488</v>
      </c>
      <c r="H62" s="54" t="n">
        <f aca="false">T62</f>
        <v>143.9952</v>
      </c>
      <c r="I62" s="54" t="n">
        <f aca="false">V62</f>
        <v>37.4338</v>
      </c>
      <c r="J62" s="54" t="n">
        <f aca="false">T62</f>
        <v>143.9952</v>
      </c>
      <c r="K62" s="54" t="n">
        <f aca="false">W62</f>
        <v>38.1488</v>
      </c>
      <c r="L62" s="55" t="n">
        <v>143.9952</v>
      </c>
      <c r="M62" s="55" t="n">
        <v>29.322</v>
      </c>
      <c r="N62" s="55" t="n">
        <v>37.4338</v>
      </c>
      <c r="O62" s="55" t="n">
        <v>38.1488</v>
      </c>
      <c r="P62" s="55" t="n">
        <v>1461.16</v>
      </c>
      <c r="Q62" s="55" t="n">
        <v>3.28</v>
      </c>
      <c r="R62" s="55" t="n">
        <f aca="false">P62/3600</f>
        <v>0.405877777777778</v>
      </c>
      <c r="S62" s="53"/>
      <c r="T62" s="55" t="n">
        <v>143.9952</v>
      </c>
      <c r="U62" s="55" t="n">
        <v>29.322</v>
      </c>
      <c r="V62" s="55" t="n">
        <v>37.4338</v>
      </c>
      <c r="W62" s="55" t="n">
        <v>38.1488</v>
      </c>
      <c r="X62" s="55" t="n">
        <v>1458.86</v>
      </c>
      <c r="Y62" s="55" t="n">
        <v>3.24</v>
      </c>
      <c r="Z62" s="55" t="n">
        <f aca="false">X62/3600</f>
        <v>0.405238888888889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22</v>
      </c>
      <c r="D63" s="59" t="n">
        <f aca="false">L63</f>
        <v>1664.9928</v>
      </c>
      <c r="E63" s="59" t="n">
        <f aca="false">N63</f>
        <v>41.4036</v>
      </c>
      <c r="F63" s="59" t="n">
        <f aca="false">L63</f>
        <v>1664.9928</v>
      </c>
      <c r="G63" s="59" t="n">
        <f aca="false">O63</f>
        <v>42.3557</v>
      </c>
      <c r="H63" s="59" t="n">
        <f aca="false">T63</f>
        <v>1664.9928</v>
      </c>
      <c r="I63" s="59" t="n">
        <f aca="false">V63</f>
        <v>41.4036</v>
      </c>
      <c r="J63" s="59" t="n">
        <f aca="false">T63</f>
        <v>1664.9928</v>
      </c>
      <c r="K63" s="59" t="n">
        <f aca="false">W63</f>
        <v>42.3557</v>
      </c>
      <c r="L63" s="56" t="n">
        <v>1664.9928</v>
      </c>
      <c r="M63" s="56" t="n">
        <v>38.3805</v>
      </c>
      <c r="N63" s="56" t="n">
        <v>41.4036</v>
      </c>
      <c r="O63" s="56" t="n">
        <v>42.3557</v>
      </c>
      <c r="P63" s="56" t="n">
        <v>1764.6</v>
      </c>
      <c r="Q63" s="49" t="n">
        <v>4.99</v>
      </c>
      <c r="R63" s="56" t="n">
        <f aca="false">P63/3600</f>
        <v>0.490166666666667</v>
      </c>
      <c r="S63" s="58"/>
      <c r="T63" s="56" t="n">
        <v>1664.9928</v>
      </c>
      <c r="U63" s="56" t="n">
        <v>38.3805</v>
      </c>
      <c r="V63" s="56" t="n">
        <v>41.4036</v>
      </c>
      <c r="W63" s="56" t="n">
        <v>42.3557</v>
      </c>
      <c r="X63" s="56" t="n">
        <v>1775.55</v>
      </c>
      <c r="Y63" s="49" t="n">
        <v>5.06</v>
      </c>
      <c r="Z63" s="56" t="n">
        <f aca="false">X63/3600</f>
        <v>0.49320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7.964</v>
      </c>
      <c r="E64" s="60" t="n">
        <f aca="false">N64</f>
        <v>38.6849</v>
      </c>
      <c r="F64" s="60" t="n">
        <f aca="false">L64</f>
        <v>767.964</v>
      </c>
      <c r="G64" s="60" t="n">
        <f aca="false">O64</f>
        <v>39.4534</v>
      </c>
      <c r="H64" s="60" t="n">
        <f aca="false">T64</f>
        <v>767.964</v>
      </c>
      <c r="I64" s="60" t="n">
        <f aca="false">V64</f>
        <v>38.6849</v>
      </c>
      <c r="J64" s="60" t="n">
        <f aca="false">T64</f>
        <v>767.964</v>
      </c>
      <c r="K64" s="60" t="n">
        <f aca="false">W64</f>
        <v>39.4534</v>
      </c>
      <c r="L64" s="48" t="n">
        <v>767.964</v>
      </c>
      <c r="M64" s="48" t="n">
        <v>34.9696</v>
      </c>
      <c r="N64" s="48" t="n">
        <v>38.6849</v>
      </c>
      <c r="O64" s="48" t="n">
        <v>39.4534</v>
      </c>
      <c r="P64" s="48" t="n">
        <v>1494.37</v>
      </c>
      <c r="Q64" s="49" t="n">
        <v>3.75</v>
      </c>
      <c r="R64" s="48" t="n">
        <f aca="false">P64/3600</f>
        <v>0.415102777777778</v>
      </c>
      <c r="S64" s="50"/>
      <c r="T64" s="48" t="n">
        <v>767.964</v>
      </c>
      <c r="U64" s="48" t="n">
        <v>34.9696</v>
      </c>
      <c r="V64" s="48" t="n">
        <v>38.6849</v>
      </c>
      <c r="W64" s="48" t="n">
        <v>39.4534</v>
      </c>
      <c r="X64" s="48" t="n">
        <v>1453.1</v>
      </c>
      <c r="Y64" s="49" t="n">
        <v>3.8</v>
      </c>
      <c r="Z64" s="48" t="n">
        <f aca="false">X64/3600</f>
        <v>0.403638888888889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6.9968</v>
      </c>
      <c r="E65" s="60" t="n">
        <f aca="false">N65</f>
        <v>36.3968</v>
      </c>
      <c r="F65" s="60" t="n">
        <f aca="false">L65</f>
        <v>356.9968</v>
      </c>
      <c r="G65" s="60" t="n">
        <f aca="false">O65</f>
        <v>37.1036</v>
      </c>
      <c r="H65" s="60" t="n">
        <f aca="false">T65</f>
        <v>356.9968</v>
      </c>
      <c r="I65" s="60" t="n">
        <f aca="false">V65</f>
        <v>36.3968</v>
      </c>
      <c r="J65" s="60" t="n">
        <f aca="false">T65</f>
        <v>356.9968</v>
      </c>
      <c r="K65" s="60" t="n">
        <f aca="false">W65</f>
        <v>37.1036</v>
      </c>
      <c r="L65" s="48" t="n">
        <v>356.9968</v>
      </c>
      <c r="M65" s="48" t="n">
        <v>31.6934</v>
      </c>
      <c r="N65" s="48" t="n">
        <v>36.3968</v>
      </c>
      <c r="O65" s="48" t="n">
        <v>37.1036</v>
      </c>
      <c r="P65" s="48" t="n">
        <v>1310.47</v>
      </c>
      <c r="Q65" s="49" t="n">
        <v>3.24</v>
      </c>
      <c r="R65" s="48" t="n">
        <f aca="false">P65/3600</f>
        <v>0.364019444444444</v>
      </c>
      <c r="S65" s="50"/>
      <c r="T65" s="48" t="n">
        <v>356.9968</v>
      </c>
      <c r="U65" s="48" t="n">
        <v>31.6934</v>
      </c>
      <c r="V65" s="48" t="n">
        <v>36.3968</v>
      </c>
      <c r="W65" s="48" t="n">
        <v>37.1036</v>
      </c>
      <c r="X65" s="48" t="n">
        <v>1299.79</v>
      </c>
      <c r="Y65" s="49" t="n">
        <v>2.75</v>
      </c>
      <c r="Z65" s="48" t="n">
        <f aca="false">X65/3600</f>
        <v>0.361052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1.428</v>
      </c>
      <c r="E66" s="61" t="n">
        <f aca="false">N66</f>
        <v>34.2783</v>
      </c>
      <c r="F66" s="61" t="n">
        <f aca="false">L66</f>
        <v>161.428</v>
      </c>
      <c r="G66" s="61" t="n">
        <f aca="false">O66</f>
        <v>34.907</v>
      </c>
      <c r="H66" s="61" t="n">
        <f aca="false">T66</f>
        <v>161.428</v>
      </c>
      <c r="I66" s="61" t="n">
        <f aca="false">V66</f>
        <v>34.2783</v>
      </c>
      <c r="J66" s="61" t="n">
        <f aca="false">T66</f>
        <v>161.428</v>
      </c>
      <c r="K66" s="61" t="n">
        <f aca="false">W66</f>
        <v>34.907</v>
      </c>
      <c r="L66" s="55" t="n">
        <v>161.428</v>
      </c>
      <c r="M66" s="55" t="n">
        <v>28.7115</v>
      </c>
      <c r="N66" s="55" t="n">
        <v>34.2783</v>
      </c>
      <c r="O66" s="55" t="n">
        <v>34.907</v>
      </c>
      <c r="P66" s="55" t="n">
        <v>1217.89</v>
      </c>
      <c r="Q66" s="55" t="n">
        <v>2.38</v>
      </c>
      <c r="R66" s="55" t="n">
        <f aca="false">P66/3600</f>
        <v>0.338302777777778</v>
      </c>
      <c r="S66" s="53"/>
      <c r="T66" s="55" t="n">
        <v>161.428</v>
      </c>
      <c r="U66" s="55" t="n">
        <v>28.7115</v>
      </c>
      <c r="V66" s="55" t="n">
        <v>34.2783</v>
      </c>
      <c r="W66" s="55" t="n">
        <v>34.907</v>
      </c>
      <c r="X66" s="55" t="n">
        <v>1206.09</v>
      </c>
      <c r="Y66" s="55" t="n">
        <v>2.42</v>
      </c>
      <c r="Z66" s="55" t="n">
        <f aca="false">X66/3600</f>
        <v>0.335025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22</v>
      </c>
      <c r="D67" s="57" t="n">
        <f aca="false">L67</f>
        <v>1226.3352</v>
      </c>
      <c r="E67" s="57" t="n">
        <f aca="false">N67</f>
        <v>41.6316</v>
      </c>
      <c r="F67" s="57" t="n">
        <f aca="false">L67</f>
        <v>1226.3352</v>
      </c>
      <c r="G67" s="57" t="n">
        <f aca="false">O67</f>
        <v>42.7016</v>
      </c>
      <c r="H67" s="57" t="n">
        <f aca="false">T67</f>
        <v>1226.3352</v>
      </c>
      <c r="I67" s="57" t="n">
        <f aca="false">V67</f>
        <v>41.6316</v>
      </c>
      <c r="J67" s="57" t="n">
        <f aca="false">T67</f>
        <v>1226.3352</v>
      </c>
      <c r="K67" s="57" t="n">
        <f aca="false">W67</f>
        <v>42.7016</v>
      </c>
      <c r="L67" s="56" t="n">
        <v>1226.3352</v>
      </c>
      <c r="M67" s="56" t="n">
        <v>39.6308</v>
      </c>
      <c r="N67" s="56" t="n">
        <v>41.6316</v>
      </c>
      <c r="O67" s="56" t="n">
        <v>42.7016</v>
      </c>
      <c r="P67" s="56" t="n">
        <v>1230.17</v>
      </c>
      <c r="Q67" s="49" t="n">
        <v>3.65</v>
      </c>
      <c r="R67" s="56" t="n">
        <f aca="false">P67/3600</f>
        <v>0.341713888888889</v>
      </c>
      <c r="S67" s="58"/>
      <c r="T67" s="56" t="n">
        <v>1226.3352</v>
      </c>
      <c r="U67" s="56" t="n">
        <v>39.6308</v>
      </c>
      <c r="V67" s="56" t="n">
        <v>41.6316</v>
      </c>
      <c r="W67" s="56" t="n">
        <v>42.7016</v>
      </c>
      <c r="X67" s="56" t="n">
        <v>1226.44</v>
      </c>
      <c r="Y67" s="49" t="n">
        <v>3.45</v>
      </c>
      <c r="Z67" s="56" t="n">
        <f aca="false">X67/3600</f>
        <v>0.34067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5.3176</v>
      </c>
      <c r="E68" s="47" t="n">
        <f aca="false">N68</f>
        <v>38.8725</v>
      </c>
      <c r="F68" s="47" t="n">
        <f aca="false">L68</f>
        <v>605.3176</v>
      </c>
      <c r="G68" s="47" t="n">
        <f aca="false">O68</f>
        <v>40.0684</v>
      </c>
      <c r="H68" s="47" t="n">
        <f aca="false">T68</f>
        <v>605.3176</v>
      </c>
      <c r="I68" s="47" t="n">
        <f aca="false">V68</f>
        <v>38.8725</v>
      </c>
      <c r="J68" s="47" t="n">
        <f aca="false">T68</f>
        <v>605.3176</v>
      </c>
      <c r="K68" s="47" t="n">
        <f aca="false">W68</f>
        <v>40.0684</v>
      </c>
      <c r="L68" s="48" t="n">
        <v>605.3176</v>
      </c>
      <c r="M68" s="48" t="n">
        <v>35.8174</v>
      </c>
      <c r="N68" s="48" t="n">
        <v>38.8725</v>
      </c>
      <c r="O68" s="48" t="n">
        <v>40.0684</v>
      </c>
      <c r="P68" s="48" t="n">
        <v>1036.16</v>
      </c>
      <c r="Q68" s="49" t="n">
        <v>2.84</v>
      </c>
      <c r="R68" s="48" t="n">
        <f aca="false">P68/3600</f>
        <v>0.287822222222222</v>
      </c>
      <c r="S68" s="50"/>
      <c r="T68" s="48" t="n">
        <v>605.3176</v>
      </c>
      <c r="U68" s="48" t="n">
        <v>35.8174</v>
      </c>
      <c r="V68" s="48" t="n">
        <v>38.8725</v>
      </c>
      <c r="W68" s="48" t="n">
        <v>40.0684</v>
      </c>
      <c r="X68" s="48" t="n">
        <v>1021.59</v>
      </c>
      <c r="Y68" s="49" t="n">
        <v>2.95</v>
      </c>
      <c r="Z68" s="48" t="n">
        <f aca="false">X68/3600</f>
        <v>0.283775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0.568</v>
      </c>
      <c r="E69" s="47" t="n">
        <f aca="false">N69</f>
        <v>36.5815</v>
      </c>
      <c r="F69" s="47" t="n">
        <f aca="false">L69</f>
        <v>290.568</v>
      </c>
      <c r="G69" s="47" t="n">
        <f aca="false">O69</f>
        <v>37.6897</v>
      </c>
      <c r="H69" s="47" t="n">
        <f aca="false">T69</f>
        <v>290.568</v>
      </c>
      <c r="I69" s="47" t="n">
        <f aca="false">V69</f>
        <v>36.5815</v>
      </c>
      <c r="J69" s="47" t="n">
        <f aca="false">T69</f>
        <v>290.568</v>
      </c>
      <c r="K69" s="47" t="n">
        <f aca="false">W69</f>
        <v>37.6897</v>
      </c>
      <c r="L69" s="48" t="n">
        <v>290.568</v>
      </c>
      <c r="M69" s="48" t="n">
        <v>32.3214</v>
      </c>
      <c r="N69" s="48" t="n">
        <v>36.5815</v>
      </c>
      <c r="O69" s="48" t="n">
        <v>37.6897</v>
      </c>
      <c r="P69" s="48" t="n">
        <v>890.19</v>
      </c>
      <c r="Q69" s="49" t="n">
        <v>2.27</v>
      </c>
      <c r="R69" s="48" t="n">
        <f aca="false">P69/3600</f>
        <v>0.247275</v>
      </c>
      <c r="S69" s="50"/>
      <c r="T69" s="48" t="n">
        <v>290.568</v>
      </c>
      <c r="U69" s="48" t="n">
        <v>32.3214</v>
      </c>
      <c r="V69" s="48" t="n">
        <v>36.5815</v>
      </c>
      <c r="W69" s="48" t="n">
        <v>37.6897</v>
      </c>
      <c r="X69" s="48" t="n">
        <v>891.72</v>
      </c>
      <c r="Y69" s="49" t="n">
        <v>2.29</v>
      </c>
      <c r="Z69" s="48" t="n">
        <f aca="false">X69/3600</f>
        <v>0.2477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8.388</v>
      </c>
      <c r="E70" s="62" t="n">
        <f aca="false">N70</f>
        <v>34.5135</v>
      </c>
      <c r="F70" s="62" t="n">
        <f aca="false">L70</f>
        <v>138.388</v>
      </c>
      <c r="G70" s="62" t="n">
        <f aca="false">O70</f>
        <v>35.4149</v>
      </c>
      <c r="H70" s="62" t="n">
        <f aca="false">T70</f>
        <v>138.388</v>
      </c>
      <c r="I70" s="62" t="n">
        <f aca="false">V70</f>
        <v>34.5135</v>
      </c>
      <c r="J70" s="62" t="n">
        <f aca="false">T70</f>
        <v>138.388</v>
      </c>
      <c r="K70" s="62" t="n">
        <f aca="false">W70</f>
        <v>35.4149</v>
      </c>
      <c r="L70" s="55" t="n">
        <v>138.388</v>
      </c>
      <c r="M70" s="55" t="n">
        <v>29.5042</v>
      </c>
      <c r="N70" s="55" t="n">
        <v>34.5135</v>
      </c>
      <c r="O70" s="55" t="n">
        <v>35.4149</v>
      </c>
      <c r="P70" s="55" t="n">
        <v>805.43</v>
      </c>
      <c r="Q70" s="55" t="n">
        <v>1.89</v>
      </c>
      <c r="R70" s="55" t="n">
        <f aca="false">P70/3600</f>
        <v>0.223730555555556</v>
      </c>
      <c r="S70" s="53"/>
      <c r="T70" s="55" t="n">
        <v>138.388</v>
      </c>
      <c r="U70" s="55" t="n">
        <v>29.5042</v>
      </c>
      <c r="V70" s="55" t="n">
        <v>34.5135</v>
      </c>
      <c r="W70" s="55" t="n">
        <v>35.4149</v>
      </c>
      <c r="X70" s="55" t="n">
        <v>810.05</v>
      </c>
      <c r="Y70" s="55" t="n">
        <v>1.92</v>
      </c>
      <c r="Z70" s="55" t="n">
        <f aca="false">X70/3600</f>
        <v>0.225013888888889</v>
      </c>
      <c r="AA70" s="53"/>
      <c r="AB70" s="53"/>
      <c r="AC70" s="53"/>
    </row>
    <row r="71" customFormat="false" ht="11.25" hidden="false" customHeight="false" outlineLevel="0" collapsed="false">
      <c r="A71" s="78" t="s">
        <v>54</v>
      </c>
      <c r="B71" s="78" t="s">
        <v>55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6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7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8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7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11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9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60</v>
      </c>
      <c r="P89" s="67"/>
      <c r="Q89" s="67" t="n">
        <f aca="false">GEOMEAN(Q3:Q70)</f>
        <v>21.9358972101937</v>
      </c>
      <c r="R89" s="67" t="n">
        <f aca="false">GEOMEAN(R3:R70)</f>
        <v>2.40526895180705</v>
      </c>
      <c r="S89" s="67"/>
      <c r="T89" s="67"/>
      <c r="U89" s="67"/>
      <c r="V89" s="67"/>
      <c r="W89" s="67"/>
      <c r="X89" s="67"/>
      <c r="Y89" s="67" t="n">
        <f aca="false">GEOMEAN(Y3:Y70)</f>
        <v>21.8486403723758</v>
      </c>
      <c r="Z89" s="67" t="n">
        <f aca="false">GEOMEAN(Z3:Z70)</f>
        <v>2.37374384906411</v>
      </c>
    </row>
    <row r="90" customFormat="false" ht="11.25" hidden="false" customHeight="false" outlineLevel="0" collapsed="false">
      <c r="B90" s="35" t="s">
        <v>61</v>
      </c>
      <c r="X90" s="77"/>
      <c r="Y90" s="77" t="n">
        <f aca="false">Y89/Q89</f>
        <v>0.996022189702028</v>
      </c>
      <c r="Z90" s="77" t="n">
        <f aca="false">Z89/R89</f>
        <v>0.986893314895513</v>
      </c>
    </row>
    <row r="91" customFormat="false" ht="11.25" hidden="false" customHeight="false" outlineLevel="0" collapsed="false">
      <c r="B91" s="35" t="s">
        <v>62</v>
      </c>
      <c r="P91" s="66"/>
      <c r="Q91" s="66" t="n">
        <f aca="false">SUM(Q3:Q70)/3600</f>
        <v>0.781572222222222</v>
      </c>
      <c r="R91" s="66" t="n">
        <f aca="false">SUM(R3:R70)</f>
        <v>305.411163888889</v>
      </c>
      <c r="X91" s="66"/>
      <c r="Y91" s="66" t="n">
        <f aca="false">SUM(Y3:Y70)/3600</f>
        <v>0.779636111111111</v>
      </c>
      <c r="Z91" s="66" t="n">
        <f aca="false">SUM(Z3:Z70)</f>
        <v>293.780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46" t="s">
        <v>7</v>
      </c>
      <c r="B3" s="46" t="s">
        <v>34</v>
      </c>
      <c r="C3" s="46" t="n">
        <v>22</v>
      </c>
      <c r="D3" s="47" t="n">
        <f aca="false">L3</f>
        <v>13914.5568</v>
      </c>
      <c r="E3" s="47" t="n">
        <f aca="false">N3</f>
        <v>41.502</v>
      </c>
      <c r="F3" s="47" t="n">
        <f aca="false">L3</f>
        <v>13914.5568</v>
      </c>
      <c r="G3" s="47" t="n">
        <f aca="false">O3</f>
        <v>44.2198</v>
      </c>
      <c r="H3" s="47" t="n">
        <f aca="false">T3</f>
        <v>13914.5568</v>
      </c>
      <c r="I3" s="47" t="n">
        <f aca="false">V3</f>
        <v>41.502</v>
      </c>
      <c r="J3" s="47" t="n">
        <f aca="false">T3</f>
        <v>13914.5568</v>
      </c>
      <c r="K3" s="47" t="n">
        <f aca="false">W3</f>
        <v>44.2198</v>
      </c>
      <c r="L3" s="48" t="n">
        <v>13914.5568</v>
      </c>
      <c r="M3" s="48" t="n">
        <v>41.5472</v>
      </c>
      <c r="N3" s="48" t="n">
        <v>41.502</v>
      </c>
      <c r="O3" s="48" t="n">
        <v>44.2198</v>
      </c>
      <c r="P3" s="48" t="n">
        <v>12716.69</v>
      </c>
      <c r="Q3" s="49" t="n">
        <v>35.65</v>
      </c>
      <c r="R3" s="48" t="n">
        <f aca="false">P3/3600</f>
        <v>3.53241388888889</v>
      </c>
      <c r="S3" s="50"/>
      <c r="T3" s="48" t="n">
        <v>13914.5568</v>
      </c>
      <c r="U3" s="48" t="n">
        <v>41.5472</v>
      </c>
      <c r="V3" s="48" t="n">
        <v>41.502</v>
      </c>
      <c r="W3" s="48" t="n">
        <v>44.2198</v>
      </c>
      <c r="X3" s="48" t="n">
        <v>12776.39</v>
      </c>
      <c r="Y3" s="49" t="n">
        <v>32.39</v>
      </c>
      <c r="Z3" s="48" t="n">
        <f aca="false">X3/3600</f>
        <v>3.548997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5</v>
      </c>
      <c r="B4" s="52"/>
      <c r="C4" s="52" t="n">
        <v>27</v>
      </c>
      <c r="D4" s="47" t="n">
        <f aca="false">L4</f>
        <v>5687.7488</v>
      </c>
      <c r="E4" s="47" t="n">
        <f aca="false">N4</f>
        <v>39.8708</v>
      </c>
      <c r="F4" s="47" t="n">
        <f aca="false">L4</f>
        <v>5687.7488</v>
      </c>
      <c r="G4" s="47" t="n">
        <f aca="false">O4</f>
        <v>42.348</v>
      </c>
      <c r="H4" s="47" t="n">
        <f aca="false">T4</f>
        <v>5687.7488</v>
      </c>
      <c r="I4" s="47" t="n">
        <f aca="false">V4</f>
        <v>39.8708</v>
      </c>
      <c r="J4" s="47" t="n">
        <f aca="false">T4</f>
        <v>5687.7488</v>
      </c>
      <c r="K4" s="47" t="n">
        <f aca="false">W4</f>
        <v>42.348</v>
      </c>
      <c r="L4" s="48" t="n">
        <v>5687.7488</v>
      </c>
      <c r="M4" s="48" t="n">
        <v>39.035</v>
      </c>
      <c r="N4" s="48" t="n">
        <v>39.8708</v>
      </c>
      <c r="O4" s="48" t="n">
        <v>42.348</v>
      </c>
      <c r="P4" s="48" t="n">
        <v>11616.89</v>
      </c>
      <c r="Q4" s="49" t="n">
        <v>26.29</v>
      </c>
      <c r="R4" s="48" t="n">
        <f aca="false">P4/3600</f>
        <v>3.22691388888889</v>
      </c>
      <c r="S4" s="50"/>
      <c r="T4" s="48" t="n">
        <v>5687.7488</v>
      </c>
      <c r="U4" s="48" t="n">
        <v>39.035</v>
      </c>
      <c r="V4" s="48" t="n">
        <v>39.8708</v>
      </c>
      <c r="W4" s="48" t="n">
        <v>42.348</v>
      </c>
      <c r="X4" s="48" t="n">
        <v>11640.98</v>
      </c>
      <c r="Y4" s="49" t="n">
        <v>28.33</v>
      </c>
      <c r="Z4" s="48" t="n">
        <f aca="false">X4/3600</f>
        <v>3.23360555555556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3.3952</v>
      </c>
      <c r="E5" s="47" t="n">
        <f aca="false">N5</f>
        <v>38.5287</v>
      </c>
      <c r="F5" s="47" t="n">
        <f aca="false">L5</f>
        <v>2713.3952</v>
      </c>
      <c r="G5" s="47" t="n">
        <f aca="false">O5</f>
        <v>40.7528</v>
      </c>
      <c r="H5" s="47" t="n">
        <f aca="false">T5</f>
        <v>2713.3952</v>
      </c>
      <c r="I5" s="47" t="n">
        <f aca="false">V5</f>
        <v>38.5287</v>
      </c>
      <c r="J5" s="47" t="n">
        <f aca="false">T5</f>
        <v>2713.3952</v>
      </c>
      <c r="K5" s="47" t="n">
        <f aca="false">W5</f>
        <v>40.7528</v>
      </c>
      <c r="L5" s="48" t="n">
        <v>2713.3952</v>
      </c>
      <c r="M5" s="48" t="n">
        <v>36.4848</v>
      </c>
      <c r="N5" s="48" t="n">
        <v>38.5287</v>
      </c>
      <c r="O5" s="48" t="n">
        <v>40.7528</v>
      </c>
      <c r="P5" s="48" t="n">
        <v>11013.44</v>
      </c>
      <c r="Q5" s="49" t="n">
        <v>24.87</v>
      </c>
      <c r="R5" s="48" t="n">
        <f aca="false">P5/3600</f>
        <v>3.05928888888889</v>
      </c>
      <c r="S5" s="50"/>
      <c r="T5" s="48" t="n">
        <v>2713.3952</v>
      </c>
      <c r="U5" s="48" t="n">
        <v>36.4848</v>
      </c>
      <c r="V5" s="48" t="n">
        <v>38.5287</v>
      </c>
      <c r="W5" s="48" t="n">
        <v>40.7528</v>
      </c>
      <c r="X5" s="48" t="n">
        <v>10873.5</v>
      </c>
      <c r="Y5" s="49" t="n">
        <v>26.19</v>
      </c>
      <c r="Z5" s="48" t="n">
        <f aca="false">X5/3600</f>
        <v>3.0204166666666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3.8432</v>
      </c>
      <c r="E6" s="54" t="n">
        <f aca="false">N6</f>
        <v>37.1875</v>
      </c>
      <c r="F6" s="54" t="n">
        <f aca="false">L6</f>
        <v>1393.8432</v>
      </c>
      <c r="G6" s="54" t="n">
        <f aca="false">O6</f>
        <v>39.2959</v>
      </c>
      <c r="H6" s="54" t="n">
        <f aca="false">T6</f>
        <v>1393.8432</v>
      </c>
      <c r="I6" s="54" t="n">
        <f aca="false">V6</f>
        <v>37.1875</v>
      </c>
      <c r="J6" s="54" t="n">
        <f aca="false">T6</f>
        <v>1393.8432</v>
      </c>
      <c r="K6" s="54" t="n">
        <f aca="false">W6</f>
        <v>39.2959</v>
      </c>
      <c r="L6" s="55" t="n">
        <v>1393.8432</v>
      </c>
      <c r="M6" s="55" t="n">
        <v>33.8419</v>
      </c>
      <c r="N6" s="55" t="n">
        <v>37.1875</v>
      </c>
      <c r="O6" s="55" t="n">
        <v>39.2959</v>
      </c>
      <c r="P6" s="55" t="n">
        <v>10596.57</v>
      </c>
      <c r="Q6" s="55" t="n">
        <v>23.57</v>
      </c>
      <c r="R6" s="55" t="n">
        <f aca="false">P6/3600</f>
        <v>2.94349166666667</v>
      </c>
      <c r="S6" s="53"/>
      <c r="T6" s="55" t="n">
        <v>1393.8432</v>
      </c>
      <c r="U6" s="55" t="n">
        <v>33.8419</v>
      </c>
      <c r="V6" s="55" t="n">
        <v>37.1875</v>
      </c>
      <c r="W6" s="55" t="n">
        <v>39.2959</v>
      </c>
      <c r="X6" s="55" t="n">
        <v>10570.75</v>
      </c>
      <c r="Y6" s="55" t="n">
        <v>23.73</v>
      </c>
      <c r="Z6" s="55" t="n">
        <f aca="false">X6/3600</f>
        <v>2.93631944444444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6</v>
      </c>
      <c r="C7" s="46" t="n">
        <v>22</v>
      </c>
      <c r="D7" s="47" t="n">
        <f aca="false">L7</f>
        <v>34874.1696</v>
      </c>
      <c r="E7" s="47" t="n">
        <f aca="false">N7</f>
        <v>45.154</v>
      </c>
      <c r="F7" s="47" t="n">
        <f aca="false">L7</f>
        <v>34874.1696</v>
      </c>
      <c r="G7" s="47" t="n">
        <f aca="false">O7</f>
        <v>44.7471</v>
      </c>
      <c r="H7" s="47" t="n">
        <f aca="false">T7</f>
        <v>34874.1696</v>
      </c>
      <c r="I7" s="47" t="n">
        <f aca="false">V7</f>
        <v>45.154</v>
      </c>
      <c r="J7" s="47" t="n">
        <f aca="false">T7</f>
        <v>34874.1696</v>
      </c>
      <c r="K7" s="47" t="n">
        <f aca="false">W7</f>
        <v>44.7471</v>
      </c>
      <c r="L7" s="56" t="n">
        <v>34874.1696</v>
      </c>
      <c r="M7" s="56" t="n">
        <v>40.0656</v>
      </c>
      <c r="N7" s="56" t="n">
        <v>45.154</v>
      </c>
      <c r="O7" s="56" t="n">
        <v>44.7471</v>
      </c>
      <c r="P7" s="48" t="n">
        <v>16600.19</v>
      </c>
      <c r="Q7" s="49" t="n">
        <v>48.99</v>
      </c>
      <c r="R7" s="48" t="n">
        <f aca="false">P7/3600</f>
        <v>4.61116388888889</v>
      </c>
      <c r="S7" s="50"/>
      <c r="T7" s="56" t="n">
        <v>34874.1696</v>
      </c>
      <c r="U7" s="56" t="n">
        <v>40.0656</v>
      </c>
      <c r="V7" s="56" t="n">
        <v>45.154</v>
      </c>
      <c r="W7" s="56" t="n">
        <v>44.7471</v>
      </c>
      <c r="X7" s="48" t="n">
        <v>16689.84</v>
      </c>
      <c r="Y7" s="49" t="n">
        <v>45.44</v>
      </c>
      <c r="Z7" s="48" t="n">
        <f aca="false">X7/3600</f>
        <v>4.636066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39.8752</v>
      </c>
      <c r="E8" s="47" t="n">
        <f aca="false">N8</f>
        <v>43.3633</v>
      </c>
      <c r="F8" s="47" t="n">
        <f aca="false">L8</f>
        <v>17039.8752</v>
      </c>
      <c r="G8" s="47" t="n">
        <f aca="false">O8</f>
        <v>43.4669</v>
      </c>
      <c r="H8" s="47" t="n">
        <f aca="false">T8</f>
        <v>17039.8752</v>
      </c>
      <c r="I8" s="47" t="n">
        <f aca="false">V8</f>
        <v>43.3633</v>
      </c>
      <c r="J8" s="47" t="n">
        <f aca="false">T8</f>
        <v>17039.8752</v>
      </c>
      <c r="K8" s="47" t="n">
        <f aca="false">W8</f>
        <v>43.4669</v>
      </c>
      <c r="L8" s="48" t="n">
        <v>17039.8752</v>
      </c>
      <c r="M8" s="48" t="n">
        <v>37.1165</v>
      </c>
      <c r="N8" s="48" t="n">
        <v>43.3633</v>
      </c>
      <c r="O8" s="48" t="n">
        <v>43.4669</v>
      </c>
      <c r="P8" s="48" t="n">
        <v>14539.77</v>
      </c>
      <c r="Q8" s="49" t="n">
        <v>41.4</v>
      </c>
      <c r="R8" s="48" t="n">
        <f aca="false">P8/3600</f>
        <v>4.038825</v>
      </c>
      <c r="S8" s="50"/>
      <c r="T8" s="48" t="n">
        <v>17039.8752</v>
      </c>
      <c r="U8" s="48" t="n">
        <v>37.1165</v>
      </c>
      <c r="V8" s="48" t="n">
        <v>43.3633</v>
      </c>
      <c r="W8" s="48" t="n">
        <v>43.4669</v>
      </c>
      <c r="X8" s="48" t="n">
        <v>14618.09</v>
      </c>
      <c r="Y8" s="49" t="n">
        <v>38.19</v>
      </c>
      <c r="Z8" s="48" t="n">
        <f aca="false">X8/3600</f>
        <v>4.060580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6.6992</v>
      </c>
      <c r="E9" s="47" t="n">
        <f aca="false">N9</f>
        <v>41.594</v>
      </c>
      <c r="F9" s="47" t="n">
        <f aca="false">L9</f>
        <v>8986.6992</v>
      </c>
      <c r="G9" s="47" t="n">
        <f aca="false">O9</f>
        <v>42.0928</v>
      </c>
      <c r="H9" s="47" t="n">
        <f aca="false">T9</f>
        <v>8986.6992</v>
      </c>
      <c r="I9" s="47" t="n">
        <f aca="false">V9</f>
        <v>41.594</v>
      </c>
      <c r="J9" s="47" t="n">
        <f aca="false">T9</f>
        <v>8986.6992</v>
      </c>
      <c r="K9" s="47" t="n">
        <f aca="false">W9</f>
        <v>42.0928</v>
      </c>
      <c r="L9" s="48" t="n">
        <v>8986.6992</v>
      </c>
      <c r="M9" s="48" t="n">
        <v>34.1589</v>
      </c>
      <c r="N9" s="48" t="n">
        <v>41.594</v>
      </c>
      <c r="O9" s="48" t="n">
        <v>42.0928</v>
      </c>
      <c r="P9" s="48" t="n">
        <v>13374.91</v>
      </c>
      <c r="Q9" s="49" t="n">
        <v>32.89</v>
      </c>
      <c r="R9" s="48" t="n">
        <f aca="false">P9/3600</f>
        <v>3.71525277777778</v>
      </c>
      <c r="S9" s="50"/>
      <c r="T9" s="48" t="n">
        <v>8986.6992</v>
      </c>
      <c r="U9" s="48" t="n">
        <v>34.1589</v>
      </c>
      <c r="V9" s="48" t="n">
        <v>41.594</v>
      </c>
      <c r="W9" s="48" t="n">
        <v>42.0928</v>
      </c>
      <c r="X9" s="48" t="n">
        <v>13561.34</v>
      </c>
      <c r="Y9" s="49" t="n">
        <v>36.5</v>
      </c>
      <c r="Z9" s="48" t="n">
        <f aca="false">X9/3600</f>
        <v>3.76703888888889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5.7136</v>
      </c>
      <c r="E10" s="54" t="n">
        <f aca="false">N10</f>
        <v>39.8477</v>
      </c>
      <c r="F10" s="54" t="n">
        <f aca="false">L10</f>
        <v>5025.7136</v>
      </c>
      <c r="G10" s="54" t="n">
        <f aca="false">O10</f>
        <v>40.6377</v>
      </c>
      <c r="H10" s="54" t="n">
        <f aca="false">T10</f>
        <v>5025.7136</v>
      </c>
      <c r="I10" s="54" t="n">
        <f aca="false">V10</f>
        <v>39.8477</v>
      </c>
      <c r="J10" s="54" t="n">
        <f aca="false">T10</f>
        <v>5025.7136</v>
      </c>
      <c r="K10" s="54" t="n">
        <f aca="false">W10</f>
        <v>40.6377</v>
      </c>
      <c r="L10" s="55" t="n">
        <v>5025.7136</v>
      </c>
      <c r="M10" s="55" t="n">
        <v>31.4125</v>
      </c>
      <c r="N10" s="55" t="n">
        <v>39.8477</v>
      </c>
      <c r="O10" s="55" t="n">
        <v>40.6377</v>
      </c>
      <c r="P10" s="55" t="n">
        <v>12645.28</v>
      </c>
      <c r="Q10" s="55" t="n">
        <v>31.31</v>
      </c>
      <c r="R10" s="55" t="n">
        <f aca="false">P10/3600</f>
        <v>3.51257777777778</v>
      </c>
      <c r="S10" s="53"/>
      <c r="T10" s="55" t="n">
        <v>5025.7136</v>
      </c>
      <c r="U10" s="55" t="n">
        <v>31.4125</v>
      </c>
      <c r="V10" s="55" t="n">
        <v>39.8477</v>
      </c>
      <c r="W10" s="55" t="n">
        <v>40.6377</v>
      </c>
      <c r="X10" s="55" t="n">
        <v>12938.3</v>
      </c>
      <c r="Y10" s="55" t="n">
        <v>30.3</v>
      </c>
      <c r="Z10" s="55" t="n">
        <f aca="false">X10/3600</f>
        <v>3.59397222222222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7</v>
      </c>
      <c r="C11" s="46" t="n">
        <v>22</v>
      </c>
      <c r="D11" s="47" t="n">
        <f aca="false">L11</f>
        <v>234617.3648</v>
      </c>
      <c r="E11" s="47" t="n">
        <f aca="false">N11</f>
        <v>39.5497</v>
      </c>
      <c r="F11" s="47" t="n">
        <f aca="false">L11</f>
        <v>234617.3648</v>
      </c>
      <c r="G11" s="47" t="n">
        <f aca="false">O11</f>
        <v>37.7884</v>
      </c>
      <c r="H11" s="47" t="n">
        <f aca="false">T11</f>
        <v>234617.3648</v>
      </c>
      <c r="I11" s="47" t="n">
        <f aca="false">V11</f>
        <v>39.5497</v>
      </c>
      <c r="J11" s="47" t="n">
        <f aca="false">T11</f>
        <v>234617.3648</v>
      </c>
      <c r="K11" s="47" t="n">
        <f aca="false">W11</f>
        <v>37.7884</v>
      </c>
      <c r="L11" s="48" t="n">
        <v>234617.3648</v>
      </c>
      <c r="M11" s="48" t="n">
        <v>38.7634</v>
      </c>
      <c r="N11" s="48" t="n">
        <v>39.5497</v>
      </c>
      <c r="O11" s="48" t="n">
        <v>37.7884</v>
      </c>
      <c r="P11" s="48" t="n">
        <v>44276.57</v>
      </c>
      <c r="Q11" s="49" t="n">
        <v>95.68</v>
      </c>
      <c r="R11" s="48" t="n">
        <f aca="false">P11/3600</f>
        <v>12.2990472222222</v>
      </c>
      <c r="S11" s="50"/>
      <c r="T11" s="48" t="n">
        <v>234617.3648</v>
      </c>
      <c r="U11" s="48" t="n">
        <v>38.7634</v>
      </c>
      <c r="V11" s="48" t="n">
        <v>39.5497</v>
      </c>
      <c r="W11" s="48" t="n">
        <v>37.7884</v>
      </c>
      <c r="X11" s="48" t="n">
        <v>44647.69</v>
      </c>
      <c r="Y11" s="49" t="n">
        <v>100.61</v>
      </c>
      <c r="Z11" s="48" t="n">
        <f aca="false">X11/3600</f>
        <v>12.402136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77.3904</v>
      </c>
      <c r="E12" s="47" t="n">
        <f aca="false">N12</f>
        <v>38.0713</v>
      </c>
      <c r="F12" s="47" t="n">
        <f aca="false">L12</f>
        <v>109577.3904</v>
      </c>
      <c r="G12" s="47" t="n">
        <f aca="false">O12</f>
        <v>36.3928</v>
      </c>
      <c r="H12" s="47" t="n">
        <f aca="false">T12</f>
        <v>109577.3904</v>
      </c>
      <c r="I12" s="47" t="n">
        <f aca="false">V12</f>
        <v>38.0713</v>
      </c>
      <c r="J12" s="47" t="n">
        <f aca="false">T12</f>
        <v>109577.3904</v>
      </c>
      <c r="K12" s="47" t="n">
        <f aca="false">W12</f>
        <v>36.3928</v>
      </c>
      <c r="L12" s="48" t="n">
        <v>109577.3904</v>
      </c>
      <c r="M12" s="48" t="n">
        <v>33.2172</v>
      </c>
      <c r="N12" s="48" t="n">
        <v>38.0713</v>
      </c>
      <c r="O12" s="48" t="n">
        <v>36.3928</v>
      </c>
      <c r="P12" s="48" t="n">
        <v>37111.61</v>
      </c>
      <c r="Q12" s="49" t="n">
        <v>98.33</v>
      </c>
      <c r="R12" s="48" t="n">
        <f aca="false">P12/3600</f>
        <v>10.3087805555556</v>
      </c>
      <c r="S12" s="50"/>
      <c r="T12" s="48" t="n">
        <v>109577.3904</v>
      </c>
      <c r="U12" s="48" t="n">
        <v>33.2172</v>
      </c>
      <c r="V12" s="48" t="n">
        <v>38.0713</v>
      </c>
      <c r="W12" s="48" t="n">
        <v>36.3928</v>
      </c>
      <c r="X12" s="48" t="n">
        <v>37523.71</v>
      </c>
      <c r="Y12" s="49" t="n">
        <v>102.11</v>
      </c>
      <c r="Z12" s="48" t="n">
        <f aca="false">X12/3600</f>
        <v>10.423252777777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2.0128</v>
      </c>
      <c r="E13" s="47" t="n">
        <f aca="false">N13</f>
        <v>36.8972</v>
      </c>
      <c r="F13" s="47" t="n">
        <f aca="false">L13</f>
        <v>27812.0128</v>
      </c>
      <c r="G13" s="47" t="n">
        <f aca="false">O13</f>
        <v>35.1953</v>
      </c>
      <c r="H13" s="47" t="n">
        <f aca="false">T13</f>
        <v>27812.0128</v>
      </c>
      <c r="I13" s="47" t="n">
        <f aca="false">V13</f>
        <v>36.8972</v>
      </c>
      <c r="J13" s="47" t="n">
        <f aca="false">T13</f>
        <v>27812.0128</v>
      </c>
      <c r="K13" s="47" t="n">
        <f aca="false">W13</f>
        <v>35.1953</v>
      </c>
      <c r="L13" s="48" t="n">
        <v>27812.0128</v>
      </c>
      <c r="M13" s="48" t="n">
        <v>29.2638</v>
      </c>
      <c r="N13" s="48" t="n">
        <v>36.8972</v>
      </c>
      <c r="O13" s="48" t="n">
        <v>35.1953</v>
      </c>
      <c r="P13" s="48" t="n">
        <v>29278.82</v>
      </c>
      <c r="Q13" s="49" t="n">
        <v>72.13</v>
      </c>
      <c r="R13" s="48" t="n">
        <f aca="false">P13/3600</f>
        <v>8.13300555555556</v>
      </c>
      <c r="S13" s="50"/>
      <c r="T13" s="48" t="n">
        <v>27812.0128</v>
      </c>
      <c r="U13" s="48" t="n">
        <v>29.2638</v>
      </c>
      <c r="V13" s="48" t="n">
        <v>36.8972</v>
      </c>
      <c r="W13" s="48" t="n">
        <v>35.1953</v>
      </c>
      <c r="X13" s="48" t="n">
        <v>29598.34</v>
      </c>
      <c r="Y13" s="49" t="n">
        <v>74.12</v>
      </c>
      <c r="Z13" s="48" t="n">
        <f aca="false">X13/3600</f>
        <v>8.22176111111111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20.2016</v>
      </c>
      <c r="E14" s="54" t="n">
        <f aca="false">N14</f>
        <v>35.8218</v>
      </c>
      <c r="F14" s="54" t="n">
        <f aca="false">L14</f>
        <v>7120.2016</v>
      </c>
      <c r="G14" s="54" t="n">
        <f aca="false">O14</f>
        <v>34.1095</v>
      </c>
      <c r="H14" s="54" t="n">
        <f aca="false">T14</f>
        <v>7120.2016</v>
      </c>
      <c r="I14" s="54" t="n">
        <f aca="false">V14</f>
        <v>35.8218</v>
      </c>
      <c r="J14" s="54" t="n">
        <f aca="false">T14</f>
        <v>7120.2016</v>
      </c>
      <c r="K14" s="54" t="n">
        <f aca="false">W14</f>
        <v>34.1095</v>
      </c>
      <c r="L14" s="55" t="n">
        <v>7120.2016</v>
      </c>
      <c r="M14" s="55" t="n">
        <v>27.9073</v>
      </c>
      <c r="N14" s="55" t="n">
        <v>35.8218</v>
      </c>
      <c r="O14" s="55" t="n">
        <v>34.1095</v>
      </c>
      <c r="P14" s="55" t="n">
        <v>25441.92</v>
      </c>
      <c r="Q14" s="55" t="n">
        <v>57.38</v>
      </c>
      <c r="R14" s="55" t="n">
        <f aca="false">P14/3600</f>
        <v>7.0672</v>
      </c>
      <c r="S14" s="53"/>
      <c r="T14" s="55" t="n">
        <v>7120.2016</v>
      </c>
      <c r="U14" s="55" t="n">
        <v>27.9073</v>
      </c>
      <c r="V14" s="55" t="n">
        <v>35.8218</v>
      </c>
      <c r="W14" s="55" t="n">
        <v>34.1095</v>
      </c>
      <c r="X14" s="55" t="n">
        <v>25393.44</v>
      </c>
      <c r="Y14" s="55" t="n">
        <v>55.56</v>
      </c>
      <c r="Z14" s="55" t="n">
        <f aca="false">X14/3600</f>
        <v>7.05373333333333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8</v>
      </c>
      <c r="C15" s="46" t="n">
        <v>22</v>
      </c>
      <c r="D15" s="47" t="n">
        <f aca="false">L15</f>
        <v>23671.008</v>
      </c>
      <c r="E15" s="47" t="n">
        <f aca="false">N15</f>
        <v>46.3436</v>
      </c>
      <c r="F15" s="47" t="n">
        <f aca="false">L15</f>
        <v>23671.008</v>
      </c>
      <c r="G15" s="47" t="n">
        <f aca="false">O15</f>
        <v>45.9265</v>
      </c>
      <c r="H15" s="47" t="n">
        <f aca="false">T15</f>
        <v>23671.008</v>
      </c>
      <c r="I15" s="47" t="n">
        <f aca="false">V15</f>
        <v>46.3436</v>
      </c>
      <c r="J15" s="47" t="n">
        <f aca="false">T15</f>
        <v>23671.008</v>
      </c>
      <c r="K15" s="47" t="n">
        <f aca="false">W15</f>
        <v>45.9265</v>
      </c>
      <c r="L15" s="56" t="n">
        <v>23671.008</v>
      </c>
      <c r="M15" s="56" t="n">
        <v>41.2391</v>
      </c>
      <c r="N15" s="56" t="n">
        <v>46.3436</v>
      </c>
      <c r="O15" s="56" t="n">
        <v>45.9265</v>
      </c>
      <c r="P15" s="48" t="n">
        <v>30927.85</v>
      </c>
      <c r="Q15" s="49" t="n">
        <v>66.44</v>
      </c>
      <c r="R15" s="48" t="n">
        <f aca="false">P15/3600</f>
        <v>8.59106944444445</v>
      </c>
      <c r="S15" s="50"/>
      <c r="T15" s="56" t="n">
        <v>23671.008</v>
      </c>
      <c r="U15" s="56" t="n">
        <v>41.2391</v>
      </c>
      <c r="V15" s="56" t="n">
        <v>46.3436</v>
      </c>
      <c r="W15" s="56" t="n">
        <v>45.9265</v>
      </c>
      <c r="X15" s="48" t="n">
        <v>31099.06</v>
      </c>
      <c r="Y15" s="49" t="n">
        <v>72.02</v>
      </c>
      <c r="Z15" s="48" t="n">
        <f aca="false">X15/3600</f>
        <v>8.63862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99.2928</v>
      </c>
      <c r="E16" s="47" t="n">
        <f aca="false">N16</f>
        <v>45.7467</v>
      </c>
      <c r="F16" s="47" t="n">
        <f aca="false">L16</f>
        <v>6499.2928</v>
      </c>
      <c r="G16" s="47" t="n">
        <f aca="false">O16</f>
        <v>45.4593</v>
      </c>
      <c r="H16" s="47" t="n">
        <f aca="false">T16</f>
        <v>6499.2928</v>
      </c>
      <c r="I16" s="47" t="n">
        <f aca="false">V16</f>
        <v>45.7467</v>
      </c>
      <c r="J16" s="47" t="n">
        <f aca="false">T16</f>
        <v>6499.2928</v>
      </c>
      <c r="K16" s="47" t="n">
        <f aca="false">W16</f>
        <v>45.4593</v>
      </c>
      <c r="L16" s="48" t="n">
        <v>6499.2928</v>
      </c>
      <c r="M16" s="48" t="n">
        <v>39.9444</v>
      </c>
      <c r="N16" s="48" t="n">
        <v>45.7467</v>
      </c>
      <c r="O16" s="48" t="n">
        <v>45.4593</v>
      </c>
      <c r="P16" s="48" t="n">
        <v>26874.08</v>
      </c>
      <c r="Q16" s="49" t="n">
        <v>59.08</v>
      </c>
      <c r="R16" s="48" t="n">
        <f aca="false">P16/3600</f>
        <v>7.46502222222222</v>
      </c>
      <c r="S16" s="50"/>
      <c r="T16" s="48" t="n">
        <v>6499.2928</v>
      </c>
      <c r="U16" s="48" t="n">
        <v>39.9444</v>
      </c>
      <c r="V16" s="48" t="n">
        <v>45.7467</v>
      </c>
      <c r="W16" s="48" t="n">
        <v>45.4593</v>
      </c>
      <c r="X16" s="48" t="n">
        <v>26760.75</v>
      </c>
      <c r="Y16" s="49" t="n">
        <v>59.73</v>
      </c>
      <c r="Z16" s="48" t="n">
        <f aca="false">X16/3600</f>
        <v>7.4335416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3.008</v>
      </c>
      <c r="E17" s="47" t="n">
        <f aca="false">N17</f>
        <v>45.1383</v>
      </c>
      <c r="F17" s="47" t="n">
        <f aca="false">L17</f>
        <v>2753.008</v>
      </c>
      <c r="G17" s="47" t="n">
        <f aca="false">O17</f>
        <v>44.9937</v>
      </c>
      <c r="H17" s="47" t="n">
        <f aca="false">T17</f>
        <v>2753.008</v>
      </c>
      <c r="I17" s="47" t="n">
        <f aca="false">V17</f>
        <v>45.1383</v>
      </c>
      <c r="J17" s="47" t="n">
        <f aca="false">T17</f>
        <v>2753.008</v>
      </c>
      <c r="K17" s="47" t="n">
        <f aca="false">W17</f>
        <v>44.9937</v>
      </c>
      <c r="L17" s="48" t="n">
        <v>2753.008</v>
      </c>
      <c r="M17" s="48" t="n">
        <v>38.6527</v>
      </c>
      <c r="N17" s="48" t="n">
        <v>45.1383</v>
      </c>
      <c r="O17" s="48" t="n">
        <v>44.9937</v>
      </c>
      <c r="P17" s="48" t="n">
        <v>24925.17</v>
      </c>
      <c r="Q17" s="49" t="n">
        <v>49.97</v>
      </c>
      <c r="R17" s="48" t="n">
        <f aca="false">P17/3600</f>
        <v>6.92365833333333</v>
      </c>
      <c r="S17" s="50"/>
      <c r="T17" s="48" t="n">
        <v>2753.008</v>
      </c>
      <c r="U17" s="48" t="n">
        <v>38.6527</v>
      </c>
      <c r="V17" s="48" t="n">
        <v>45.1383</v>
      </c>
      <c r="W17" s="48" t="n">
        <v>44.9937</v>
      </c>
      <c r="X17" s="48" t="n">
        <v>24546.73</v>
      </c>
      <c r="Y17" s="49" t="n">
        <v>52.2</v>
      </c>
      <c r="Z17" s="48" t="n">
        <f aca="false">X17/3600</f>
        <v>6.81853611111111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45.032</v>
      </c>
      <c r="E18" s="54" t="n">
        <f aca="false">N18</f>
        <v>44.5106</v>
      </c>
      <c r="F18" s="54" t="n">
        <f aca="false">L18</f>
        <v>1345.032</v>
      </c>
      <c r="G18" s="54" t="n">
        <f aca="false">O18</f>
        <v>44.533</v>
      </c>
      <c r="H18" s="54" t="n">
        <f aca="false">T18</f>
        <v>1345.032</v>
      </c>
      <c r="I18" s="54" t="n">
        <f aca="false">V18</f>
        <v>44.5106</v>
      </c>
      <c r="J18" s="54" t="n">
        <f aca="false">T18</f>
        <v>1345.032</v>
      </c>
      <c r="K18" s="54" t="n">
        <f aca="false">W18</f>
        <v>44.533</v>
      </c>
      <c r="L18" s="55" t="n">
        <v>1345.032</v>
      </c>
      <c r="M18" s="55" t="n">
        <v>36.9753</v>
      </c>
      <c r="N18" s="55" t="n">
        <v>44.5106</v>
      </c>
      <c r="O18" s="55" t="n">
        <v>44.533</v>
      </c>
      <c r="P18" s="55" t="n">
        <v>23359.32</v>
      </c>
      <c r="Q18" s="55" t="n">
        <v>49.97</v>
      </c>
      <c r="R18" s="55" t="n">
        <f aca="false">P18/3600</f>
        <v>6.4887</v>
      </c>
      <c r="S18" s="53"/>
      <c r="T18" s="55" t="n">
        <v>1345.032</v>
      </c>
      <c r="U18" s="55" t="n">
        <v>36.9753</v>
      </c>
      <c r="V18" s="55" t="n">
        <v>44.5106</v>
      </c>
      <c r="W18" s="55" t="n">
        <v>44.533</v>
      </c>
      <c r="X18" s="55" t="n">
        <v>23419.83</v>
      </c>
      <c r="Y18" s="55" t="n">
        <v>50.75</v>
      </c>
      <c r="Z18" s="55" t="n">
        <f aca="false">X18/3600</f>
        <v>6.50550833333333</v>
      </c>
      <c r="AA18" s="53"/>
      <c r="AB18" s="53"/>
      <c r="AC18" s="53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5121.2416</v>
      </c>
      <c r="E19" s="47" t="n">
        <f aca="false">N19</f>
        <v>43.5077</v>
      </c>
      <c r="F19" s="47" t="n">
        <f aca="false">L19</f>
        <v>5121.2416</v>
      </c>
      <c r="G19" s="47" t="n">
        <f aca="false">O19</f>
        <v>45.2194</v>
      </c>
      <c r="H19" s="47" t="n">
        <f aca="false">T19</f>
        <v>5121.2416</v>
      </c>
      <c r="I19" s="47" t="n">
        <f aca="false">V19</f>
        <v>43.5077</v>
      </c>
      <c r="J19" s="47" t="n">
        <f aca="false">T19</f>
        <v>5121.2416</v>
      </c>
      <c r="K19" s="47" t="n">
        <f aca="false">W19</f>
        <v>45.2194</v>
      </c>
      <c r="L19" s="48" t="n">
        <v>5121.2416</v>
      </c>
      <c r="M19" s="48" t="n">
        <v>41.5381</v>
      </c>
      <c r="N19" s="48" t="n">
        <v>43.5077</v>
      </c>
      <c r="O19" s="48" t="n">
        <v>45.2194</v>
      </c>
      <c r="P19" s="48" t="n">
        <v>11294.09</v>
      </c>
      <c r="Q19" s="49" t="n">
        <v>30.36</v>
      </c>
      <c r="R19" s="48" t="n">
        <f aca="false">P19/3600</f>
        <v>3.13724722222222</v>
      </c>
      <c r="S19" s="50"/>
      <c r="T19" s="48" t="n">
        <v>5121.2416</v>
      </c>
      <c r="U19" s="48" t="n">
        <v>41.5381</v>
      </c>
      <c r="V19" s="48" t="n">
        <v>43.5077</v>
      </c>
      <c r="W19" s="48" t="n">
        <v>45.2194</v>
      </c>
      <c r="X19" s="48" t="n">
        <v>11371.37</v>
      </c>
      <c r="Y19" s="49" t="n">
        <v>28.2</v>
      </c>
      <c r="Z19" s="48" t="n">
        <f aca="false">X19/3600</f>
        <v>3.15871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27</v>
      </c>
      <c r="D20" s="47" t="n">
        <f aca="false">L20</f>
        <v>2360.16</v>
      </c>
      <c r="E20" s="47" t="n">
        <f aca="false">N20</f>
        <v>42.2551</v>
      </c>
      <c r="F20" s="47" t="n">
        <f aca="false">L20</f>
        <v>2360.16</v>
      </c>
      <c r="G20" s="47" t="n">
        <f aca="false">O20</f>
        <v>43.4452</v>
      </c>
      <c r="H20" s="47" t="n">
        <f aca="false">T20</f>
        <v>2360.16</v>
      </c>
      <c r="I20" s="47" t="n">
        <f aca="false">V20</f>
        <v>42.2551</v>
      </c>
      <c r="J20" s="47" t="n">
        <f aca="false">T20</f>
        <v>2360.16</v>
      </c>
      <c r="K20" s="47" t="n">
        <f aca="false">W20</f>
        <v>43.4452</v>
      </c>
      <c r="L20" s="48" t="n">
        <v>2360.16</v>
      </c>
      <c r="M20" s="48" t="n">
        <v>39.6516</v>
      </c>
      <c r="N20" s="48" t="n">
        <v>42.2551</v>
      </c>
      <c r="O20" s="48" t="n">
        <v>43.4452</v>
      </c>
      <c r="P20" s="48" t="n">
        <v>10374.3</v>
      </c>
      <c r="Q20" s="49" t="n">
        <v>24.7</v>
      </c>
      <c r="R20" s="48" t="n">
        <f aca="false">P20/3600</f>
        <v>2.88175</v>
      </c>
      <c r="S20" s="50"/>
      <c r="T20" s="48" t="n">
        <v>2360.16</v>
      </c>
      <c r="U20" s="48" t="n">
        <v>39.6516</v>
      </c>
      <c r="V20" s="48" t="n">
        <v>42.2551</v>
      </c>
      <c r="W20" s="48" t="n">
        <v>43.4452</v>
      </c>
      <c r="X20" s="48" t="n">
        <v>10395.88</v>
      </c>
      <c r="Y20" s="49" t="n">
        <v>25.17</v>
      </c>
      <c r="Z20" s="48" t="n">
        <f aca="false">X20/3600</f>
        <v>2.887744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5.0312</v>
      </c>
      <c r="E21" s="47" t="n">
        <f aca="false">N21</f>
        <v>41.0598</v>
      </c>
      <c r="F21" s="47" t="n">
        <f aca="false">L21</f>
        <v>1155.0312</v>
      </c>
      <c r="G21" s="47" t="n">
        <f aca="false">O21</f>
        <v>42.0359</v>
      </c>
      <c r="H21" s="47" t="n">
        <f aca="false">T21</f>
        <v>1155.0312</v>
      </c>
      <c r="I21" s="47" t="n">
        <f aca="false">V21</f>
        <v>41.0598</v>
      </c>
      <c r="J21" s="47" t="n">
        <f aca="false">T21</f>
        <v>1155.0312</v>
      </c>
      <c r="K21" s="47" t="n">
        <f aca="false">W21</f>
        <v>42.0359</v>
      </c>
      <c r="L21" s="48" t="n">
        <v>1155.0312</v>
      </c>
      <c r="M21" s="48" t="n">
        <v>37.3523</v>
      </c>
      <c r="N21" s="48" t="n">
        <v>41.0598</v>
      </c>
      <c r="O21" s="48" t="n">
        <v>42.0359</v>
      </c>
      <c r="P21" s="48" t="n">
        <v>9717.21</v>
      </c>
      <c r="Q21" s="49" t="n">
        <v>24.06</v>
      </c>
      <c r="R21" s="48" t="n">
        <f aca="false">P21/3600</f>
        <v>2.699225</v>
      </c>
      <c r="S21" s="50"/>
      <c r="T21" s="48" t="n">
        <v>1155.0312</v>
      </c>
      <c r="U21" s="48" t="n">
        <v>37.3523</v>
      </c>
      <c r="V21" s="48" t="n">
        <v>41.0598</v>
      </c>
      <c r="W21" s="48" t="n">
        <v>42.0359</v>
      </c>
      <c r="X21" s="48" t="n">
        <v>9717.02</v>
      </c>
      <c r="Y21" s="49" t="n">
        <v>22.18</v>
      </c>
      <c r="Z21" s="48" t="n">
        <f aca="false">X21/3600</f>
        <v>2.699172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4.72</v>
      </c>
      <c r="E22" s="54" t="n">
        <f aca="false">N22</f>
        <v>39.9366</v>
      </c>
      <c r="F22" s="54" t="n">
        <f aca="false">L22</f>
        <v>584.72</v>
      </c>
      <c r="G22" s="54" t="n">
        <f aca="false">O22</f>
        <v>40.9851</v>
      </c>
      <c r="H22" s="54" t="n">
        <f aca="false">T22</f>
        <v>584.72</v>
      </c>
      <c r="I22" s="54" t="n">
        <f aca="false">V22</f>
        <v>39.9366</v>
      </c>
      <c r="J22" s="54" t="n">
        <f aca="false">T22</f>
        <v>584.72</v>
      </c>
      <c r="K22" s="54" t="n">
        <f aca="false">W22</f>
        <v>40.9851</v>
      </c>
      <c r="L22" s="55" t="n">
        <v>584.72</v>
      </c>
      <c r="M22" s="55" t="n">
        <v>35.0107</v>
      </c>
      <c r="N22" s="55" t="n">
        <v>39.9366</v>
      </c>
      <c r="O22" s="55" t="n">
        <v>40.9851</v>
      </c>
      <c r="P22" s="55" t="n">
        <v>9086.84</v>
      </c>
      <c r="Q22" s="55" t="n">
        <v>21.77</v>
      </c>
      <c r="R22" s="55" t="n">
        <f aca="false">P22/3600</f>
        <v>2.52412222222222</v>
      </c>
      <c r="S22" s="53"/>
      <c r="T22" s="55" t="n">
        <v>584.72</v>
      </c>
      <c r="U22" s="55" t="n">
        <v>35.0107</v>
      </c>
      <c r="V22" s="55" t="n">
        <v>39.9366</v>
      </c>
      <c r="W22" s="55" t="n">
        <v>40.9851</v>
      </c>
      <c r="X22" s="55" t="n">
        <v>9208.56</v>
      </c>
      <c r="Y22" s="55" t="n">
        <v>21.12</v>
      </c>
      <c r="Z22" s="55" t="n">
        <f aca="false">X22/3600</f>
        <v>2.557933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22</v>
      </c>
      <c r="D23" s="57" t="n">
        <f aca="false">L23</f>
        <v>8163.68</v>
      </c>
      <c r="E23" s="57" t="n">
        <f aca="false">N23</f>
        <v>42.5162</v>
      </c>
      <c r="F23" s="57" t="n">
        <f aca="false">L23</f>
        <v>8163.68</v>
      </c>
      <c r="G23" s="57" t="n">
        <f aca="false">O23</f>
        <v>43.8375</v>
      </c>
      <c r="H23" s="57" t="n">
        <f aca="false">T23</f>
        <v>8163.68</v>
      </c>
      <c r="I23" s="57" t="n">
        <f aca="false">V23</f>
        <v>42.5162</v>
      </c>
      <c r="J23" s="57" t="n">
        <f aca="false">T23</f>
        <v>8163.68</v>
      </c>
      <c r="K23" s="57" t="n">
        <f aca="false">W23</f>
        <v>43.8375</v>
      </c>
      <c r="L23" s="56" t="n">
        <v>8163.68</v>
      </c>
      <c r="M23" s="56" t="n">
        <v>40.0172</v>
      </c>
      <c r="N23" s="56" t="n">
        <v>42.5162</v>
      </c>
      <c r="O23" s="56" t="n">
        <v>43.8375</v>
      </c>
      <c r="P23" s="56" t="n">
        <v>10715.03</v>
      </c>
      <c r="Q23" s="49" t="n">
        <v>29.29</v>
      </c>
      <c r="R23" s="56" t="n">
        <f aca="false">P23/3600</f>
        <v>2.97639722222222</v>
      </c>
      <c r="S23" s="58"/>
      <c r="T23" s="56" t="n">
        <v>8163.68</v>
      </c>
      <c r="U23" s="56" t="n">
        <v>40.0172</v>
      </c>
      <c r="V23" s="56" t="n">
        <v>42.5162</v>
      </c>
      <c r="W23" s="56" t="n">
        <v>43.8375</v>
      </c>
      <c r="X23" s="56" t="n">
        <v>10748.23</v>
      </c>
      <c r="Y23" s="49" t="n">
        <v>32.33</v>
      </c>
      <c r="Z23" s="56" t="n">
        <f aca="false">X23/3600</f>
        <v>2.985619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6.132</v>
      </c>
      <c r="E24" s="47" t="n">
        <f aca="false">N24</f>
        <v>40.7742</v>
      </c>
      <c r="F24" s="47" t="n">
        <f aca="false">L24</f>
        <v>3576.132</v>
      </c>
      <c r="G24" s="47" t="n">
        <f aca="false">O24</f>
        <v>41.6054</v>
      </c>
      <c r="H24" s="47" t="n">
        <f aca="false">T24</f>
        <v>3576.132</v>
      </c>
      <c r="I24" s="47" t="n">
        <f aca="false">V24</f>
        <v>40.7742</v>
      </c>
      <c r="J24" s="47" t="n">
        <f aca="false">T24</f>
        <v>3576.132</v>
      </c>
      <c r="K24" s="47" t="n">
        <f aca="false">W24</f>
        <v>41.6054</v>
      </c>
      <c r="L24" s="48" t="n">
        <v>3576.132</v>
      </c>
      <c r="M24" s="48" t="n">
        <v>37.4867</v>
      </c>
      <c r="N24" s="48" t="n">
        <v>40.7742</v>
      </c>
      <c r="O24" s="48" t="n">
        <v>41.6054</v>
      </c>
      <c r="P24" s="48" t="n">
        <v>9722.59</v>
      </c>
      <c r="Q24" s="49" t="n">
        <v>26.84</v>
      </c>
      <c r="R24" s="48" t="n">
        <f aca="false">P24/3600</f>
        <v>2.70071944444444</v>
      </c>
      <c r="S24" s="50"/>
      <c r="T24" s="48" t="n">
        <v>3576.132</v>
      </c>
      <c r="U24" s="48" t="n">
        <v>37.4867</v>
      </c>
      <c r="V24" s="48" t="n">
        <v>40.7742</v>
      </c>
      <c r="W24" s="48" t="n">
        <v>41.6054</v>
      </c>
      <c r="X24" s="48" t="n">
        <v>9636.53</v>
      </c>
      <c r="Y24" s="49" t="n">
        <v>26.99</v>
      </c>
      <c r="Z24" s="48" t="n">
        <f aca="false">X24/3600</f>
        <v>2.676813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2.8512</v>
      </c>
      <c r="E25" s="47" t="n">
        <f aca="false">N25</f>
        <v>39.1308</v>
      </c>
      <c r="F25" s="47" t="n">
        <f aca="false">L25</f>
        <v>1652.8512</v>
      </c>
      <c r="G25" s="47" t="n">
        <f aca="false">O25</f>
        <v>39.9501</v>
      </c>
      <c r="H25" s="47" t="n">
        <f aca="false">T25</f>
        <v>1652.8512</v>
      </c>
      <c r="I25" s="47" t="n">
        <f aca="false">V25</f>
        <v>39.1308</v>
      </c>
      <c r="J25" s="47" t="n">
        <f aca="false">T25</f>
        <v>1652.8512</v>
      </c>
      <c r="K25" s="47" t="n">
        <f aca="false">W25</f>
        <v>39.9501</v>
      </c>
      <c r="L25" s="48" t="n">
        <v>1652.8512</v>
      </c>
      <c r="M25" s="48" t="n">
        <v>34.8804</v>
      </c>
      <c r="N25" s="48" t="n">
        <v>39.1308</v>
      </c>
      <c r="O25" s="48" t="n">
        <v>39.9501</v>
      </c>
      <c r="P25" s="48" t="n">
        <v>9053.83</v>
      </c>
      <c r="Q25" s="49" t="n">
        <v>22.06</v>
      </c>
      <c r="R25" s="48" t="n">
        <f aca="false">P25/3600</f>
        <v>2.51495277777778</v>
      </c>
      <c r="S25" s="50"/>
      <c r="T25" s="48" t="n">
        <v>1652.8512</v>
      </c>
      <c r="U25" s="48" t="n">
        <v>34.8804</v>
      </c>
      <c r="V25" s="48" t="n">
        <v>39.1308</v>
      </c>
      <c r="W25" s="48" t="n">
        <v>39.9501</v>
      </c>
      <c r="X25" s="48" t="n">
        <v>9101.5</v>
      </c>
      <c r="Y25" s="49" t="n">
        <v>21.71</v>
      </c>
      <c r="Z25" s="48" t="n">
        <f aca="false">X25/3600</f>
        <v>2.5281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5.0344</v>
      </c>
      <c r="E26" s="54" t="n">
        <f aca="false">N26</f>
        <v>37.6073</v>
      </c>
      <c r="F26" s="54" t="n">
        <f aca="false">L26</f>
        <v>765.0344</v>
      </c>
      <c r="G26" s="54" t="n">
        <f aca="false">O26</f>
        <v>38.8492</v>
      </c>
      <c r="H26" s="54" t="n">
        <f aca="false">T26</f>
        <v>765.0344</v>
      </c>
      <c r="I26" s="54" t="n">
        <f aca="false">V26</f>
        <v>37.6073</v>
      </c>
      <c r="J26" s="54" t="n">
        <f aca="false">T26</f>
        <v>765.0344</v>
      </c>
      <c r="K26" s="54" t="n">
        <f aca="false">W26</f>
        <v>38.8492</v>
      </c>
      <c r="L26" s="55" t="n">
        <v>765.0344</v>
      </c>
      <c r="M26" s="55" t="n">
        <v>32.3687</v>
      </c>
      <c r="N26" s="55" t="n">
        <v>37.6073</v>
      </c>
      <c r="O26" s="55" t="n">
        <v>38.8492</v>
      </c>
      <c r="P26" s="55" t="n">
        <v>8725.63</v>
      </c>
      <c r="Q26" s="55" t="n">
        <v>21.24</v>
      </c>
      <c r="R26" s="55" t="n">
        <f aca="false">P26/3600</f>
        <v>2.42378611111111</v>
      </c>
      <c r="S26" s="53"/>
      <c r="T26" s="55" t="n">
        <v>765.0344</v>
      </c>
      <c r="U26" s="55" t="n">
        <v>32.3687</v>
      </c>
      <c r="V26" s="55" t="n">
        <v>37.6073</v>
      </c>
      <c r="W26" s="55" t="n">
        <v>38.8492</v>
      </c>
      <c r="X26" s="55" t="n">
        <v>8824.36</v>
      </c>
      <c r="Y26" s="55" t="n">
        <v>22.22</v>
      </c>
      <c r="Z26" s="55" t="n">
        <f aca="false">X26/3600</f>
        <v>2.45121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22</v>
      </c>
      <c r="D27" s="57" t="n">
        <f aca="false">L27</f>
        <v>18680.6024</v>
      </c>
      <c r="E27" s="57" t="n">
        <f aca="false">N27</f>
        <v>39.9632</v>
      </c>
      <c r="F27" s="57" t="n">
        <f aca="false">L27</f>
        <v>18680.6024</v>
      </c>
      <c r="G27" s="57" t="n">
        <f aca="false">O27</f>
        <v>43.6086</v>
      </c>
      <c r="H27" s="57" t="n">
        <f aca="false">T27</f>
        <v>18680.6024</v>
      </c>
      <c r="I27" s="57" t="n">
        <f aca="false">V27</f>
        <v>39.9632</v>
      </c>
      <c r="J27" s="57" t="n">
        <f aca="false">T27</f>
        <v>18680.6024</v>
      </c>
      <c r="K27" s="57" t="n">
        <f aca="false">W27</f>
        <v>43.6086</v>
      </c>
      <c r="L27" s="56" t="n">
        <v>18680.6024</v>
      </c>
      <c r="M27" s="56" t="n">
        <v>38.4063</v>
      </c>
      <c r="N27" s="56" t="n">
        <v>39.9632</v>
      </c>
      <c r="O27" s="56" t="n">
        <v>43.6086</v>
      </c>
      <c r="P27" s="56" t="n">
        <v>24604.2</v>
      </c>
      <c r="Q27" s="49" t="n">
        <v>57.53</v>
      </c>
      <c r="R27" s="56" t="n">
        <f aca="false">P27/3600</f>
        <v>6.8345</v>
      </c>
      <c r="S27" s="58"/>
      <c r="T27" s="56" t="n">
        <v>18680.6024</v>
      </c>
      <c r="U27" s="56" t="n">
        <v>38.4063</v>
      </c>
      <c r="V27" s="56" t="n">
        <v>39.9632</v>
      </c>
      <c r="W27" s="56" t="n">
        <v>43.6086</v>
      </c>
      <c r="X27" s="56" t="n">
        <v>24432.83</v>
      </c>
      <c r="Y27" s="49" t="n">
        <v>57.56</v>
      </c>
      <c r="Z27" s="56" t="n">
        <f aca="false">X27/3600</f>
        <v>6.78689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29.8064</v>
      </c>
      <c r="E28" s="47" t="n">
        <f aca="false">N28</f>
        <v>39.1122</v>
      </c>
      <c r="F28" s="47" t="n">
        <f aca="false">L28</f>
        <v>6229.8064</v>
      </c>
      <c r="G28" s="47" t="n">
        <f aca="false">O28</f>
        <v>41.9461</v>
      </c>
      <c r="H28" s="47" t="n">
        <f aca="false">T28</f>
        <v>6229.8064</v>
      </c>
      <c r="I28" s="47" t="n">
        <f aca="false">V28</f>
        <v>39.1122</v>
      </c>
      <c r="J28" s="47" t="n">
        <f aca="false">T28</f>
        <v>6229.8064</v>
      </c>
      <c r="K28" s="47" t="n">
        <f aca="false">W28</f>
        <v>41.9461</v>
      </c>
      <c r="L28" s="48" t="n">
        <v>6229.8064</v>
      </c>
      <c r="M28" s="48" t="n">
        <v>36.7955</v>
      </c>
      <c r="N28" s="48" t="n">
        <v>39.1122</v>
      </c>
      <c r="O28" s="48" t="n">
        <v>41.9461</v>
      </c>
      <c r="P28" s="48" t="n">
        <v>20916.45</v>
      </c>
      <c r="Q28" s="49" t="n">
        <v>45.43</v>
      </c>
      <c r="R28" s="48" t="n">
        <f aca="false">P28/3600</f>
        <v>5.810125</v>
      </c>
      <c r="S28" s="50"/>
      <c r="T28" s="48" t="n">
        <v>6229.8064</v>
      </c>
      <c r="U28" s="48" t="n">
        <v>36.7955</v>
      </c>
      <c r="V28" s="48" t="n">
        <v>39.1122</v>
      </c>
      <c r="W28" s="48" t="n">
        <v>41.9461</v>
      </c>
      <c r="X28" s="48" t="n">
        <v>20834.45</v>
      </c>
      <c r="Y28" s="49" t="n">
        <v>44.94</v>
      </c>
      <c r="Z28" s="48" t="n">
        <f aca="false">X28/3600</f>
        <v>5.78734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29.3528</v>
      </c>
      <c r="E29" s="47" t="n">
        <f aca="false">N29</f>
        <v>38.2687</v>
      </c>
      <c r="F29" s="47" t="n">
        <f aca="false">L29</f>
        <v>2929.3528</v>
      </c>
      <c r="G29" s="47" t="n">
        <f aca="false">O29</f>
        <v>40.2723</v>
      </c>
      <c r="H29" s="47" t="n">
        <f aca="false">T29</f>
        <v>2929.3528</v>
      </c>
      <c r="I29" s="47" t="n">
        <f aca="false">V29</f>
        <v>38.2687</v>
      </c>
      <c r="J29" s="47" t="n">
        <f aca="false">T29</f>
        <v>2929.3528</v>
      </c>
      <c r="K29" s="47" t="n">
        <f aca="false">W29</f>
        <v>40.2723</v>
      </c>
      <c r="L29" s="48" t="n">
        <v>2929.3528</v>
      </c>
      <c r="M29" s="48" t="n">
        <v>34.885</v>
      </c>
      <c r="N29" s="48" t="n">
        <v>38.2687</v>
      </c>
      <c r="O29" s="48" t="n">
        <v>40.2723</v>
      </c>
      <c r="P29" s="48" t="n">
        <v>19213.63</v>
      </c>
      <c r="Q29" s="49" t="n">
        <v>39.46</v>
      </c>
      <c r="R29" s="48" t="n">
        <f aca="false">P29/3600</f>
        <v>5.33711944444444</v>
      </c>
      <c r="S29" s="50"/>
      <c r="T29" s="48" t="n">
        <v>2929.3528</v>
      </c>
      <c r="U29" s="48" t="n">
        <v>34.885</v>
      </c>
      <c r="V29" s="48" t="n">
        <v>38.2687</v>
      </c>
      <c r="W29" s="48" t="n">
        <v>40.2723</v>
      </c>
      <c r="X29" s="48" t="n">
        <v>19360.01</v>
      </c>
      <c r="Y29" s="49" t="n">
        <v>39.91</v>
      </c>
      <c r="Z29" s="48" t="n">
        <f aca="false">X29/3600</f>
        <v>5.3777805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6.904</v>
      </c>
      <c r="E30" s="54" t="n">
        <f aca="false">N30</f>
        <v>37.259</v>
      </c>
      <c r="F30" s="54" t="n">
        <f aca="false">L30</f>
        <v>1486.904</v>
      </c>
      <c r="G30" s="54" t="n">
        <f aca="false">O30</f>
        <v>38.5801</v>
      </c>
      <c r="H30" s="54" t="n">
        <f aca="false">T30</f>
        <v>1486.904</v>
      </c>
      <c r="I30" s="54" t="n">
        <f aca="false">V30</f>
        <v>37.259</v>
      </c>
      <c r="J30" s="54" t="n">
        <f aca="false">T30</f>
        <v>1486.904</v>
      </c>
      <c r="K30" s="54" t="n">
        <f aca="false">W30</f>
        <v>38.5801</v>
      </c>
      <c r="L30" s="55" t="n">
        <v>1486.904</v>
      </c>
      <c r="M30" s="55" t="n">
        <v>32.7218</v>
      </c>
      <c r="N30" s="55" t="n">
        <v>37.259</v>
      </c>
      <c r="O30" s="55" t="n">
        <v>38.5801</v>
      </c>
      <c r="P30" s="55" t="n">
        <v>18358.29</v>
      </c>
      <c r="Q30" s="55" t="n">
        <v>42.33</v>
      </c>
      <c r="R30" s="55" t="n">
        <f aca="false">P30/3600</f>
        <v>5.099525</v>
      </c>
      <c r="S30" s="53"/>
      <c r="T30" s="55" t="n">
        <v>1486.904</v>
      </c>
      <c r="U30" s="55" t="n">
        <v>32.7218</v>
      </c>
      <c r="V30" s="55" t="n">
        <v>37.259</v>
      </c>
      <c r="W30" s="55" t="n">
        <v>38.5801</v>
      </c>
      <c r="X30" s="55" t="n">
        <v>18172.77</v>
      </c>
      <c r="Y30" s="55" t="n">
        <v>44.04</v>
      </c>
      <c r="Z30" s="55" t="n">
        <f aca="false">X30/3600</f>
        <v>5.04799166666667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22</v>
      </c>
      <c r="D31" s="59" t="n">
        <f aca="false">L31</f>
        <v>18299.7648</v>
      </c>
      <c r="E31" s="59" t="n">
        <f aca="false">N31</f>
        <v>43.7961</v>
      </c>
      <c r="F31" s="59" t="n">
        <f aca="false">L31</f>
        <v>18299.7648</v>
      </c>
      <c r="G31" s="59" t="n">
        <f aca="false">O31</f>
        <v>45.053</v>
      </c>
      <c r="H31" s="59" t="n">
        <f aca="false">T31</f>
        <v>18299.7648</v>
      </c>
      <c r="I31" s="59" t="n">
        <f aca="false">V31</f>
        <v>43.7961</v>
      </c>
      <c r="J31" s="59" t="n">
        <f aca="false">T31</f>
        <v>18299.7648</v>
      </c>
      <c r="K31" s="59" t="n">
        <f aca="false">W31</f>
        <v>45.053</v>
      </c>
      <c r="L31" s="56" t="n">
        <v>18299.7648</v>
      </c>
      <c r="M31" s="56" t="n">
        <v>39.0769</v>
      </c>
      <c r="N31" s="56" t="n">
        <v>43.7961</v>
      </c>
      <c r="O31" s="56" t="n">
        <v>45.053</v>
      </c>
      <c r="P31" s="56" t="n">
        <v>27048.57</v>
      </c>
      <c r="Q31" s="49" t="n">
        <v>66.45</v>
      </c>
      <c r="R31" s="56" t="n">
        <f aca="false">P31/3600</f>
        <v>7.51349166666667</v>
      </c>
      <c r="S31" s="58"/>
      <c r="T31" s="56" t="n">
        <v>18299.7648</v>
      </c>
      <c r="U31" s="56" t="n">
        <v>39.0769</v>
      </c>
      <c r="V31" s="56" t="n">
        <v>43.7961</v>
      </c>
      <c r="W31" s="56" t="n">
        <v>45.053</v>
      </c>
      <c r="X31" s="56" t="n">
        <v>27098.98</v>
      </c>
      <c r="Y31" s="49" t="n">
        <v>66.18</v>
      </c>
      <c r="Z31" s="56" t="n">
        <f aca="false">X31/3600</f>
        <v>7.5274944444444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4.7856</v>
      </c>
      <c r="E32" s="60" t="n">
        <f aca="false">N32</f>
        <v>42.5491</v>
      </c>
      <c r="F32" s="60" t="n">
        <f aca="false">L32</f>
        <v>6594.7856</v>
      </c>
      <c r="G32" s="60" t="n">
        <f aca="false">O32</f>
        <v>43.0714</v>
      </c>
      <c r="H32" s="60" t="n">
        <f aca="false">T32</f>
        <v>6594.7856</v>
      </c>
      <c r="I32" s="60" t="n">
        <f aca="false">V32</f>
        <v>42.5491</v>
      </c>
      <c r="J32" s="60" t="n">
        <f aca="false">T32</f>
        <v>6594.7856</v>
      </c>
      <c r="K32" s="60" t="n">
        <f aca="false">W32</f>
        <v>43.0714</v>
      </c>
      <c r="L32" s="48" t="n">
        <v>6594.7856</v>
      </c>
      <c r="M32" s="48" t="n">
        <v>37.4059</v>
      </c>
      <c r="N32" s="48" t="n">
        <v>42.5491</v>
      </c>
      <c r="O32" s="48" t="n">
        <v>43.0714</v>
      </c>
      <c r="P32" s="48" t="n">
        <v>24264.12</v>
      </c>
      <c r="Q32" s="49" t="n">
        <v>53.04</v>
      </c>
      <c r="R32" s="48" t="n">
        <f aca="false">P32/3600</f>
        <v>6.74003333333333</v>
      </c>
      <c r="S32" s="50"/>
      <c r="T32" s="48" t="n">
        <v>6594.7856</v>
      </c>
      <c r="U32" s="48" t="n">
        <v>37.4059</v>
      </c>
      <c r="V32" s="48" t="n">
        <v>42.5491</v>
      </c>
      <c r="W32" s="48" t="n">
        <v>43.0714</v>
      </c>
      <c r="X32" s="48" t="n">
        <v>24131.38</v>
      </c>
      <c r="Y32" s="49" t="n">
        <v>52.43</v>
      </c>
      <c r="Z32" s="48" t="n">
        <f aca="false">X32/3600</f>
        <v>6.7031611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6.1536</v>
      </c>
      <c r="E33" s="60" t="n">
        <f aca="false">N33</f>
        <v>41.1983</v>
      </c>
      <c r="F33" s="60" t="n">
        <f aca="false">L33</f>
        <v>3066.1536</v>
      </c>
      <c r="G33" s="60" t="n">
        <f aca="false">O33</f>
        <v>41.0211</v>
      </c>
      <c r="H33" s="60" t="n">
        <f aca="false">T33</f>
        <v>3066.1536</v>
      </c>
      <c r="I33" s="60" t="n">
        <f aca="false">V33</f>
        <v>41.1983</v>
      </c>
      <c r="J33" s="60" t="n">
        <f aca="false">T33</f>
        <v>3066.1536</v>
      </c>
      <c r="K33" s="60" t="n">
        <f aca="false">W33</f>
        <v>41.0211</v>
      </c>
      <c r="L33" s="48" t="n">
        <v>3066.1536</v>
      </c>
      <c r="M33" s="48" t="n">
        <v>35.5423</v>
      </c>
      <c r="N33" s="48" t="n">
        <v>41.1983</v>
      </c>
      <c r="O33" s="48" t="n">
        <v>41.0211</v>
      </c>
      <c r="P33" s="48" t="n">
        <v>22402.31</v>
      </c>
      <c r="Q33" s="49" t="n">
        <v>46.62</v>
      </c>
      <c r="R33" s="48" t="n">
        <f aca="false">P33/3600</f>
        <v>6.22286388888889</v>
      </c>
      <c r="S33" s="50"/>
      <c r="T33" s="48" t="n">
        <v>3066.1536</v>
      </c>
      <c r="U33" s="48" t="n">
        <v>35.5423</v>
      </c>
      <c r="V33" s="48" t="n">
        <v>41.1983</v>
      </c>
      <c r="W33" s="48" t="n">
        <v>41.0211</v>
      </c>
      <c r="X33" s="48" t="n">
        <v>22077</v>
      </c>
      <c r="Y33" s="49" t="n">
        <v>48.7</v>
      </c>
      <c r="Z33" s="48" t="n">
        <f aca="false">X33/3600</f>
        <v>6.132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7.296</v>
      </c>
      <c r="E34" s="61" t="n">
        <f aca="false">N34</f>
        <v>39.8125</v>
      </c>
      <c r="F34" s="61" t="n">
        <f aca="false">L34</f>
        <v>1577.296</v>
      </c>
      <c r="G34" s="61" t="n">
        <f aca="false">O34</f>
        <v>39.0101</v>
      </c>
      <c r="H34" s="61" t="n">
        <f aca="false">T34</f>
        <v>1577.296</v>
      </c>
      <c r="I34" s="61" t="n">
        <f aca="false">V34</f>
        <v>39.8125</v>
      </c>
      <c r="J34" s="61" t="n">
        <f aca="false">T34</f>
        <v>1577.296</v>
      </c>
      <c r="K34" s="61" t="n">
        <f aca="false">W34</f>
        <v>39.0101</v>
      </c>
      <c r="L34" s="55" t="n">
        <v>1577.296</v>
      </c>
      <c r="M34" s="55" t="n">
        <v>33.5567</v>
      </c>
      <c r="N34" s="55" t="n">
        <v>39.8125</v>
      </c>
      <c r="O34" s="55" t="n">
        <v>39.0101</v>
      </c>
      <c r="P34" s="55" t="n">
        <v>21072.46</v>
      </c>
      <c r="Q34" s="55" t="n">
        <v>44.47</v>
      </c>
      <c r="R34" s="55" t="n">
        <f aca="false">P34/3600</f>
        <v>5.85346111111111</v>
      </c>
      <c r="S34" s="53"/>
      <c r="T34" s="55" t="n">
        <v>1577.296</v>
      </c>
      <c r="U34" s="55" t="n">
        <v>33.5567</v>
      </c>
      <c r="V34" s="55" t="n">
        <v>39.8125</v>
      </c>
      <c r="W34" s="55" t="n">
        <v>39.0101</v>
      </c>
      <c r="X34" s="55" t="n">
        <v>21000.56</v>
      </c>
      <c r="Y34" s="55" t="n">
        <v>48.26</v>
      </c>
      <c r="Z34" s="55" t="n">
        <f aca="false">X34/3600</f>
        <v>5.833488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22</v>
      </c>
      <c r="D35" s="59" t="n">
        <f aca="false">L35</f>
        <v>39651.6904</v>
      </c>
      <c r="E35" s="59" t="n">
        <f aca="false">N35</f>
        <v>42.1782</v>
      </c>
      <c r="F35" s="59" t="n">
        <f aca="false">L35</f>
        <v>39651.6904</v>
      </c>
      <c r="G35" s="59" t="n">
        <f aca="false">O35</f>
        <v>44.3434</v>
      </c>
      <c r="H35" s="59" t="n">
        <f aca="false">T35</f>
        <v>39651.6904</v>
      </c>
      <c r="I35" s="59" t="n">
        <f aca="false">V35</f>
        <v>42.1782</v>
      </c>
      <c r="J35" s="59" t="n">
        <f aca="false">T35</f>
        <v>39651.6904</v>
      </c>
      <c r="K35" s="59" t="n">
        <f aca="false">W35</f>
        <v>44.3434</v>
      </c>
      <c r="L35" s="56" t="n">
        <v>39651.6904</v>
      </c>
      <c r="M35" s="56" t="n">
        <v>37.218</v>
      </c>
      <c r="N35" s="56" t="n">
        <v>42.1782</v>
      </c>
      <c r="O35" s="56" t="n">
        <v>44.3434</v>
      </c>
      <c r="P35" s="56" t="n">
        <v>32127.99</v>
      </c>
      <c r="Q35" s="49" t="n">
        <v>83.93</v>
      </c>
      <c r="R35" s="56" t="n">
        <f aca="false">P35/3600</f>
        <v>8.92444166666667</v>
      </c>
      <c r="S35" s="58"/>
      <c r="T35" s="56" t="n">
        <v>39651.6904</v>
      </c>
      <c r="U35" s="56" t="n">
        <v>37.218</v>
      </c>
      <c r="V35" s="56" t="n">
        <v>42.1782</v>
      </c>
      <c r="W35" s="56" t="n">
        <v>44.3434</v>
      </c>
      <c r="X35" s="56" t="n">
        <v>31617.7</v>
      </c>
      <c r="Y35" s="49" t="n">
        <v>85.06</v>
      </c>
      <c r="Z35" s="56" t="n">
        <f aca="false">X35/3600</f>
        <v>8.7826944444444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0.1592</v>
      </c>
      <c r="E36" s="60" t="n">
        <f aca="false">N36</f>
        <v>40.927</v>
      </c>
      <c r="F36" s="60" t="n">
        <f aca="false">L36</f>
        <v>7550.1592</v>
      </c>
      <c r="G36" s="60" t="n">
        <f aca="false">O36</f>
        <v>43.2207</v>
      </c>
      <c r="H36" s="60" t="n">
        <f aca="false">T36</f>
        <v>7550.1592</v>
      </c>
      <c r="I36" s="60" t="n">
        <f aca="false">V36</f>
        <v>40.927</v>
      </c>
      <c r="J36" s="60" t="n">
        <f aca="false">T36</f>
        <v>7550.1592</v>
      </c>
      <c r="K36" s="60" t="n">
        <f aca="false">W36</f>
        <v>43.2207</v>
      </c>
      <c r="L36" s="48" t="n">
        <v>7550.1592</v>
      </c>
      <c r="M36" s="48" t="n">
        <v>35.2331</v>
      </c>
      <c r="N36" s="48" t="n">
        <v>40.927</v>
      </c>
      <c r="O36" s="48" t="n">
        <v>43.2207</v>
      </c>
      <c r="P36" s="48" t="n">
        <v>25389.62</v>
      </c>
      <c r="Q36" s="49" t="n">
        <v>59.34</v>
      </c>
      <c r="R36" s="48" t="n">
        <f aca="false">P36/3600</f>
        <v>7.05267222222222</v>
      </c>
      <c r="S36" s="50"/>
      <c r="T36" s="48" t="n">
        <v>7550.1592</v>
      </c>
      <c r="U36" s="48" t="n">
        <v>35.2331</v>
      </c>
      <c r="V36" s="48" t="n">
        <v>40.927</v>
      </c>
      <c r="W36" s="48" t="n">
        <v>43.2207</v>
      </c>
      <c r="X36" s="48" t="n">
        <v>25107.57</v>
      </c>
      <c r="Y36" s="49" t="n">
        <v>59.88</v>
      </c>
      <c r="Z36" s="48" t="n">
        <f aca="false">X36/3600</f>
        <v>6.97432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4888</v>
      </c>
      <c r="E37" s="60" t="n">
        <f aca="false">N37</f>
        <v>39.6428</v>
      </c>
      <c r="F37" s="60" t="n">
        <f aca="false">L37</f>
        <v>2468.4888</v>
      </c>
      <c r="G37" s="60" t="n">
        <f aca="false">O37</f>
        <v>42.1034</v>
      </c>
      <c r="H37" s="60" t="n">
        <f aca="false">T37</f>
        <v>2468.4888</v>
      </c>
      <c r="I37" s="60" t="n">
        <f aca="false">V37</f>
        <v>39.6428</v>
      </c>
      <c r="J37" s="60" t="n">
        <f aca="false">T37</f>
        <v>2468.4888</v>
      </c>
      <c r="K37" s="60" t="n">
        <f aca="false">W37</f>
        <v>42.1034</v>
      </c>
      <c r="L37" s="48" t="n">
        <v>2468.4888</v>
      </c>
      <c r="M37" s="48" t="n">
        <v>33.7909</v>
      </c>
      <c r="N37" s="48" t="n">
        <v>39.6428</v>
      </c>
      <c r="O37" s="48" t="n">
        <v>42.1034</v>
      </c>
      <c r="P37" s="48" t="n">
        <v>23497.01</v>
      </c>
      <c r="Q37" s="49" t="n">
        <v>54.74</v>
      </c>
      <c r="R37" s="48" t="n">
        <f aca="false">P37/3600</f>
        <v>6.52694722222222</v>
      </c>
      <c r="S37" s="50"/>
      <c r="T37" s="48" t="n">
        <v>2468.4888</v>
      </c>
      <c r="U37" s="48" t="n">
        <v>33.7909</v>
      </c>
      <c r="V37" s="48" t="n">
        <v>39.6428</v>
      </c>
      <c r="W37" s="48" t="n">
        <v>42.1034</v>
      </c>
      <c r="X37" s="48" t="n">
        <v>23152.79</v>
      </c>
      <c r="Y37" s="49" t="n">
        <v>53.77</v>
      </c>
      <c r="Z37" s="48" t="n">
        <f aca="false">X37/3600</f>
        <v>6.431330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8.8144</v>
      </c>
      <c r="E38" s="61" t="n">
        <f aca="false">N38</f>
        <v>38.4327</v>
      </c>
      <c r="F38" s="61" t="n">
        <f aca="false">L38</f>
        <v>1108.8144</v>
      </c>
      <c r="G38" s="61" t="n">
        <f aca="false">O38</f>
        <v>40.9913</v>
      </c>
      <c r="H38" s="61" t="n">
        <f aca="false">T38</f>
        <v>1108.8144</v>
      </c>
      <c r="I38" s="61" t="n">
        <f aca="false">V38</f>
        <v>38.4327</v>
      </c>
      <c r="J38" s="61" t="n">
        <f aca="false">T38</f>
        <v>1108.8144</v>
      </c>
      <c r="K38" s="61" t="n">
        <f aca="false">W38</f>
        <v>40.9913</v>
      </c>
      <c r="L38" s="55" t="n">
        <v>1108.8144</v>
      </c>
      <c r="M38" s="55" t="n">
        <v>31.9382</v>
      </c>
      <c r="N38" s="55" t="n">
        <v>38.4327</v>
      </c>
      <c r="O38" s="55" t="n">
        <v>40.9913</v>
      </c>
      <c r="P38" s="55" t="n">
        <v>22734.25</v>
      </c>
      <c r="Q38" s="55" t="n">
        <v>47.81</v>
      </c>
      <c r="R38" s="55" t="n">
        <f aca="false">P38/3600</f>
        <v>6.31506944444444</v>
      </c>
      <c r="S38" s="53"/>
      <c r="T38" s="55" t="n">
        <v>1108.8144</v>
      </c>
      <c r="U38" s="55" t="n">
        <v>31.9382</v>
      </c>
      <c r="V38" s="55" t="n">
        <v>38.4327</v>
      </c>
      <c r="W38" s="55" t="n">
        <v>40.9913</v>
      </c>
      <c r="X38" s="55" t="n">
        <v>22552.45</v>
      </c>
      <c r="Y38" s="55" t="n">
        <v>48.48</v>
      </c>
      <c r="Z38" s="55" t="n">
        <f aca="false">X38/3600</f>
        <v>6.26456944444445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9" t="n">
        <f aca="false">L39</f>
        <v>3706.8088</v>
      </c>
      <c r="E39" s="59" t="n">
        <f aca="false">N39</f>
        <v>43.049</v>
      </c>
      <c r="F39" s="59" t="n">
        <f aca="false">L39</f>
        <v>3706.8088</v>
      </c>
      <c r="G39" s="59" t="n">
        <f aca="false">O39</f>
        <v>43.5875</v>
      </c>
      <c r="H39" s="59" t="n">
        <f aca="false">T39</f>
        <v>3706.8088</v>
      </c>
      <c r="I39" s="59" t="n">
        <f aca="false">V39</f>
        <v>43.049</v>
      </c>
      <c r="J39" s="59" t="n">
        <f aca="false">T39</f>
        <v>3706.8088</v>
      </c>
      <c r="K39" s="59" t="n">
        <f aca="false">W39</f>
        <v>43.5875</v>
      </c>
      <c r="L39" s="56" t="n">
        <v>3706.8088</v>
      </c>
      <c r="M39" s="56" t="n">
        <v>40.2252</v>
      </c>
      <c r="N39" s="56" t="n">
        <v>43.049</v>
      </c>
      <c r="O39" s="56" t="n">
        <v>43.5875</v>
      </c>
      <c r="P39" s="56" t="n">
        <v>4968.15</v>
      </c>
      <c r="Q39" s="49" t="n">
        <v>12.33</v>
      </c>
      <c r="R39" s="56" t="n">
        <f aca="false">P39/3600</f>
        <v>1.38004166666667</v>
      </c>
      <c r="S39" s="58"/>
      <c r="T39" s="56" t="n">
        <v>3706.8088</v>
      </c>
      <c r="U39" s="56" t="n">
        <v>40.2252</v>
      </c>
      <c r="V39" s="56" t="n">
        <v>43.049</v>
      </c>
      <c r="W39" s="56" t="n">
        <v>43.5875</v>
      </c>
      <c r="X39" s="56" t="n">
        <v>4928.15</v>
      </c>
      <c r="Y39" s="49" t="n">
        <v>12.73</v>
      </c>
      <c r="Z39" s="56" t="n">
        <f aca="false">X39/3600</f>
        <v>1.368930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27</v>
      </c>
      <c r="D40" s="60" t="n">
        <f aca="false">L40</f>
        <v>1779.2848</v>
      </c>
      <c r="E40" s="60" t="n">
        <f aca="false">N40</f>
        <v>40.7068</v>
      </c>
      <c r="F40" s="60" t="n">
        <f aca="false">L40</f>
        <v>1779.2848</v>
      </c>
      <c r="G40" s="60" t="n">
        <f aca="false">O40</f>
        <v>40.8364</v>
      </c>
      <c r="H40" s="60" t="n">
        <f aca="false">T40</f>
        <v>1779.2848</v>
      </c>
      <c r="I40" s="60" t="n">
        <f aca="false">V40</f>
        <v>40.7068</v>
      </c>
      <c r="J40" s="60" t="n">
        <f aca="false">T40</f>
        <v>1779.2848</v>
      </c>
      <c r="K40" s="60" t="n">
        <f aca="false">W40</f>
        <v>40.8364</v>
      </c>
      <c r="L40" s="48" t="n">
        <v>1779.2848</v>
      </c>
      <c r="M40" s="48" t="n">
        <v>37.1101</v>
      </c>
      <c r="N40" s="48" t="n">
        <v>40.7068</v>
      </c>
      <c r="O40" s="48" t="n">
        <v>40.8364</v>
      </c>
      <c r="P40" s="48" t="n">
        <v>4441.39</v>
      </c>
      <c r="Q40" s="49" t="n">
        <v>10.37</v>
      </c>
      <c r="R40" s="48" t="n">
        <f aca="false">P40/3600</f>
        <v>1.23371944444444</v>
      </c>
      <c r="S40" s="50"/>
      <c r="T40" s="48" t="n">
        <v>1779.2848</v>
      </c>
      <c r="U40" s="48" t="n">
        <v>37.1101</v>
      </c>
      <c r="V40" s="48" t="n">
        <v>40.7068</v>
      </c>
      <c r="W40" s="48" t="n">
        <v>40.8364</v>
      </c>
      <c r="X40" s="48" t="n">
        <v>4422.94</v>
      </c>
      <c r="Y40" s="49" t="n">
        <v>10.45</v>
      </c>
      <c r="Z40" s="48" t="n">
        <f aca="false">X40/3600</f>
        <v>1.22859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1.4792</v>
      </c>
      <c r="E41" s="60" t="n">
        <f aca="false">N41</f>
        <v>38.5755</v>
      </c>
      <c r="F41" s="60" t="n">
        <f aca="false">L41</f>
        <v>861.4792</v>
      </c>
      <c r="G41" s="60" t="n">
        <f aca="false">O41</f>
        <v>38.3966</v>
      </c>
      <c r="H41" s="60" t="n">
        <f aca="false">T41</f>
        <v>861.4792</v>
      </c>
      <c r="I41" s="60" t="n">
        <f aca="false">V41</f>
        <v>38.5755</v>
      </c>
      <c r="J41" s="60" t="n">
        <f aca="false">T41</f>
        <v>861.4792</v>
      </c>
      <c r="K41" s="60" t="n">
        <f aca="false">W41</f>
        <v>38.3966</v>
      </c>
      <c r="L41" s="48" t="n">
        <v>861.4792</v>
      </c>
      <c r="M41" s="48" t="n">
        <v>34.2639</v>
      </c>
      <c r="N41" s="48" t="n">
        <v>38.5755</v>
      </c>
      <c r="O41" s="48" t="n">
        <v>38.3966</v>
      </c>
      <c r="P41" s="48" t="n">
        <v>4061.88</v>
      </c>
      <c r="Q41" s="49" t="n">
        <v>9.73</v>
      </c>
      <c r="R41" s="48" t="n">
        <f aca="false">P41/3600</f>
        <v>1.1283</v>
      </c>
      <c r="S41" s="50"/>
      <c r="T41" s="48" t="n">
        <v>861.4792</v>
      </c>
      <c r="U41" s="48" t="n">
        <v>34.2639</v>
      </c>
      <c r="V41" s="48" t="n">
        <v>38.5755</v>
      </c>
      <c r="W41" s="48" t="n">
        <v>38.3966</v>
      </c>
      <c r="X41" s="48" t="n">
        <v>4075.54</v>
      </c>
      <c r="Y41" s="49" t="n">
        <v>9.15</v>
      </c>
      <c r="Z41" s="48" t="n">
        <f aca="false">X41/3600</f>
        <v>1.132094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6.5544</v>
      </c>
      <c r="E42" s="61" t="n">
        <f aca="false">N42</f>
        <v>36.536</v>
      </c>
      <c r="F42" s="61" t="n">
        <f aca="false">L42</f>
        <v>436.5544</v>
      </c>
      <c r="G42" s="61" t="n">
        <f aca="false">O42</f>
        <v>36.0773</v>
      </c>
      <c r="H42" s="61" t="n">
        <f aca="false">T42</f>
        <v>436.5544</v>
      </c>
      <c r="I42" s="61" t="n">
        <f aca="false">V42</f>
        <v>36.536</v>
      </c>
      <c r="J42" s="61" t="n">
        <f aca="false">T42</f>
        <v>436.5544</v>
      </c>
      <c r="K42" s="61" t="n">
        <f aca="false">W42</f>
        <v>36.0773</v>
      </c>
      <c r="L42" s="55" t="n">
        <v>436.5544</v>
      </c>
      <c r="M42" s="55" t="n">
        <v>31.8083</v>
      </c>
      <c r="N42" s="55" t="n">
        <v>36.536</v>
      </c>
      <c r="O42" s="55" t="n">
        <v>36.0773</v>
      </c>
      <c r="P42" s="55" t="n">
        <v>3781.83</v>
      </c>
      <c r="Q42" s="55" t="n">
        <v>7.92</v>
      </c>
      <c r="R42" s="55" t="n">
        <f aca="false">P42/3600</f>
        <v>1.05050833333333</v>
      </c>
      <c r="S42" s="53"/>
      <c r="T42" s="55" t="n">
        <v>436.5544</v>
      </c>
      <c r="U42" s="55" t="n">
        <v>31.8083</v>
      </c>
      <c r="V42" s="55" t="n">
        <v>36.536</v>
      </c>
      <c r="W42" s="55" t="n">
        <v>36.0773</v>
      </c>
      <c r="X42" s="55" t="n">
        <v>3844</v>
      </c>
      <c r="Y42" s="55" t="n">
        <v>8.78</v>
      </c>
      <c r="Z42" s="55" t="n">
        <f aca="false">X42/3600</f>
        <v>1.067777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22</v>
      </c>
      <c r="D43" s="59" t="n">
        <f aca="false">L43</f>
        <v>3902.0576</v>
      </c>
      <c r="E43" s="59" t="n">
        <f aca="false">N43</f>
        <v>43.6176</v>
      </c>
      <c r="F43" s="59" t="n">
        <f aca="false">L43</f>
        <v>3902.0576</v>
      </c>
      <c r="G43" s="59" t="n">
        <f aca="false">O43</f>
        <v>45.1377</v>
      </c>
      <c r="H43" s="59" t="n">
        <f aca="false">T43</f>
        <v>3902.0576</v>
      </c>
      <c r="I43" s="59" t="n">
        <f aca="false">V43</f>
        <v>43.6176</v>
      </c>
      <c r="J43" s="59" t="n">
        <f aca="false">T43</f>
        <v>3902.0576</v>
      </c>
      <c r="K43" s="59" t="n">
        <f aca="false">W43</f>
        <v>45.1377</v>
      </c>
      <c r="L43" s="56" t="n">
        <v>3902.0576</v>
      </c>
      <c r="M43" s="56" t="n">
        <v>40.148</v>
      </c>
      <c r="N43" s="56" t="n">
        <v>43.6176</v>
      </c>
      <c r="O43" s="56" t="n">
        <v>45.1377</v>
      </c>
      <c r="P43" s="56" t="n">
        <v>5533.43</v>
      </c>
      <c r="Q43" s="49" t="n">
        <v>14.04</v>
      </c>
      <c r="R43" s="56" t="n">
        <f aca="false">P43/3600</f>
        <v>1.53706388888889</v>
      </c>
      <c r="S43" s="58"/>
      <c r="T43" s="56" t="n">
        <v>3902.0576</v>
      </c>
      <c r="U43" s="56" t="n">
        <v>40.148</v>
      </c>
      <c r="V43" s="56" t="n">
        <v>43.6176</v>
      </c>
      <c r="W43" s="56" t="n">
        <v>45.1377</v>
      </c>
      <c r="X43" s="56" t="n">
        <v>5524.91</v>
      </c>
      <c r="Y43" s="49" t="n">
        <v>14.01</v>
      </c>
      <c r="Z43" s="56" t="n">
        <f aca="false">X43/3600</f>
        <v>1.534697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1.6992</v>
      </c>
      <c r="E44" s="60" t="n">
        <f aca="false">N44</f>
        <v>41.7892</v>
      </c>
      <c r="F44" s="60" t="n">
        <f aca="false">L44</f>
        <v>1831.6992</v>
      </c>
      <c r="G44" s="60" t="n">
        <f aca="false">O44</f>
        <v>42.937</v>
      </c>
      <c r="H44" s="60" t="n">
        <f aca="false">T44</f>
        <v>1831.6992</v>
      </c>
      <c r="I44" s="60" t="n">
        <f aca="false">V44</f>
        <v>41.7892</v>
      </c>
      <c r="J44" s="60" t="n">
        <f aca="false">T44</f>
        <v>1831.6992</v>
      </c>
      <c r="K44" s="60" t="n">
        <f aca="false">W44</f>
        <v>42.937</v>
      </c>
      <c r="L44" s="48" t="n">
        <v>1831.6992</v>
      </c>
      <c r="M44" s="48" t="n">
        <v>37.6196</v>
      </c>
      <c r="N44" s="48" t="n">
        <v>41.7892</v>
      </c>
      <c r="O44" s="48" t="n">
        <v>42.937</v>
      </c>
      <c r="P44" s="48" t="n">
        <v>5033.95</v>
      </c>
      <c r="Q44" s="49" t="n">
        <v>12.11</v>
      </c>
      <c r="R44" s="48" t="n">
        <f aca="false">P44/3600</f>
        <v>1.39831944444444</v>
      </c>
      <c r="S44" s="50"/>
      <c r="T44" s="48" t="n">
        <v>1831.6992</v>
      </c>
      <c r="U44" s="48" t="n">
        <v>37.6196</v>
      </c>
      <c r="V44" s="48" t="n">
        <v>41.7892</v>
      </c>
      <c r="W44" s="48" t="n">
        <v>42.937</v>
      </c>
      <c r="X44" s="48" t="n">
        <v>5048.26</v>
      </c>
      <c r="Y44" s="49" t="n">
        <v>11.46</v>
      </c>
      <c r="Z44" s="48" t="n">
        <f aca="false">X44/3600</f>
        <v>1.40229444444444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6.2616</v>
      </c>
      <c r="E45" s="60" t="n">
        <f aca="false">N45</f>
        <v>40.0001</v>
      </c>
      <c r="F45" s="60" t="n">
        <f aca="false">L45</f>
        <v>916.2616</v>
      </c>
      <c r="G45" s="60" t="n">
        <f aca="false">O45</f>
        <v>40.8821</v>
      </c>
      <c r="H45" s="60" t="n">
        <f aca="false">T45</f>
        <v>916.2616</v>
      </c>
      <c r="I45" s="60" t="n">
        <f aca="false">V45</f>
        <v>40.0001</v>
      </c>
      <c r="J45" s="60" t="n">
        <f aca="false">T45</f>
        <v>916.2616</v>
      </c>
      <c r="K45" s="60" t="n">
        <f aca="false">W45</f>
        <v>40.8821</v>
      </c>
      <c r="L45" s="48" t="n">
        <v>916.2616</v>
      </c>
      <c r="M45" s="48" t="n">
        <v>34.8593</v>
      </c>
      <c r="N45" s="48" t="n">
        <v>40.0001</v>
      </c>
      <c r="O45" s="48" t="n">
        <v>40.8821</v>
      </c>
      <c r="P45" s="48" t="n">
        <v>4774.56</v>
      </c>
      <c r="Q45" s="49" t="n">
        <v>9.85</v>
      </c>
      <c r="R45" s="48" t="n">
        <f aca="false">P45/3600</f>
        <v>1.32626666666667</v>
      </c>
      <c r="S45" s="50"/>
      <c r="T45" s="48" t="n">
        <v>916.2616</v>
      </c>
      <c r="U45" s="48" t="n">
        <v>34.8593</v>
      </c>
      <c r="V45" s="48" t="n">
        <v>40.0001</v>
      </c>
      <c r="W45" s="48" t="n">
        <v>40.8821</v>
      </c>
      <c r="X45" s="48" t="n">
        <v>4674.99</v>
      </c>
      <c r="Y45" s="49" t="n">
        <v>10.27</v>
      </c>
      <c r="Z45" s="48" t="n">
        <f aca="false">X45/3600</f>
        <v>1.29860833333333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78.688</v>
      </c>
      <c r="E46" s="61" t="n">
        <f aca="false">N46</f>
        <v>38.24</v>
      </c>
      <c r="F46" s="61" t="n">
        <f aca="false">L46</f>
        <v>478.688</v>
      </c>
      <c r="G46" s="61" t="n">
        <f aca="false">O46</f>
        <v>38.9172</v>
      </c>
      <c r="H46" s="61" t="n">
        <f aca="false">T46</f>
        <v>478.688</v>
      </c>
      <c r="I46" s="61" t="n">
        <f aca="false">V46</f>
        <v>38.24</v>
      </c>
      <c r="J46" s="61" t="n">
        <f aca="false">T46</f>
        <v>478.688</v>
      </c>
      <c r="K46" s="61" t="n">
        <f aca="false">W46</f>
        <v>38.9172</v>
      </c>
      <c r="L46" s="55" t="n">
        <v>478.688</v>
      </c>
      <c r="M46" s="55" t="n">
        <v>32.1013</v>
      </c>
      <c r="N46" s="55" t="n">
        <v>38.24</v>
      </c>
      <c r="O46" s="55" t="n">
        <v>38.9172</v>
      </c>
      <c r="P46" s="55" t="n">
        <v>4492.21</v>
      </c>
      <c r="Q46" s="55" t="n">
        <v>10.12</v>
      </c>
      <c r="R46" s="55" t="n">
        <f aca="false">P46/3600</f>
        <v>1.24783611111111</v>
      </c>
      <c r="S46" s="53"/>
      <c r="T46" s="55" t="n">
        <v>478.688</v>
      </c>
      <c r="U46" s="55" t="n">
        <v>32.1013</v>
      </c>
      <c r="V46" s="55" t="n">
        <v>38.24</v>
      </c>
      <c r="W46" s="55" t="n">
        <v>38.9172</v>
      </c>
      <c r="X46" s="55" t="n">
        <v>4485.24</v>
      </c>
      <c r="Y46" s="55" t="n">
        <v>9.46</v>
      </c>
      <c r="Z46" s="55" t="n">
        <f aca="false">X46/3600</f>
        <v>1.2459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22</v>
      </c>
      <c r="D47" s="59" t="n">
        <f aca="false">L47</f>
        <v>7279.2376</v>
      </c>
      <c r="E47" s="59" t="n">
        <f aca="false">N47</f>
        <v>41.4637</v>
      </c>
      <c r="F47" s="59" t="n">
        <f aca="false">L47</f>
        <v>7279.2376</v>
      </c>
      <c r="G47" s="59" t="n">
        <f aca="false">O47</f>
        <v>42.5136</v>
      </c>
      <c r="H47" s="59" t="n">
        <f aca="false">T47</f>
        <v>7279.2376</v>
      </c>
      <c r="I47" s="59" t="n">
        <f aca="false">V47</f>
        <v>41.4637</v>
      </c>
      <c r="J47" s="59" t="n">
        <f aca="false">T47</f>
        <v>7279.2376</v>
      </c>
      <c r="K47" s="59" t="n">
        <f aca="false">W47</f>
        <v>42.5136</v>
      </c>
      <c r="L47" s="56" t="n">
        <v>7279.2376</v>
      </c>
      <c r="M47" s="56" t="n">
        <v>38.1306</v>
      </c>
      <c r="N47" s="56" t="n">
        <v>41.4637</v>
      </c>
      <c r="O47" s="56" t="n">
        <v>42.5136</v>
      </c>
      <c r="P47" s="56" t="n">
        <v>5248.77</v>
      </c>
      <c r="Q47" s="49" t="n">
        <v>13.91</v>
      </c>
      <c r="R47" s="56" t="n">
        <f aca="false">P47/3600</f>
        <v>1.45799166666667</v>
      </c>
      <c r="S47" s="58"/>
      <c r="T47" s="56" t="n">
        <v>7279.2376</v>
      </c>
      <c r="U47" s="56" t="n">
        <v>38.1306</v>
      </c>
      <c r="V47" s="56" t="n">
        <v>41.4637</v>
      </c>
      <c r="W47" s="56" t="n">
        <v>42.5136</v>
      </c>
      <c r="X47" s="56" t="n">
        <v>5195.32</v>
      </c>
      <c r="Y47" s="49" t="n">
        <v>13.81</v>
      </c>
      <c r="Z47" s="56" t="n">
        <f aca="false">X47/3600</f>
        <v>1.44314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7.18</v>
      </c>
      <c r="E48" s="60" t="n">
        <f aca="false">N48</f>
        <v>38.9679</v>
      </c>
      <c r="F48" s="60" t="n">
        <f aca="false">L48</f>
        <v>3307.18</v>
      </c>
      <c r="G48" s="60" t="n">
        <f aca="false">O48</f>
        <v>39.9207</v>
      </c>
      <c r="H48" s="60" t="n">
        <f aca="false">T48</f>
        <v>3307.18</v>
      </c>
      <c r="I48" s="60" t="n">
        <f aca="false">V48</f>
        <v>38.9679</v>
      </c>
      <c r="J48" s="60" t="n">
        <f aca="false">T48</f>
        <v>3307.18</v>
      </c>
      <c r="K48" s="60" t="n">
        <f aca="false">W48</f>
        <v>39.9207</v>
      </c>
      <c r="L48" s="48" t="n">
        <v>3307.18</v>
      </c>
      <c r="M48" s="48" t="n">
        <v>34.6439</v>
      </c>
      <c r="N48" s="48" t="n">
        <v>38.9679</v>
      </c>
      <c r="O48" s="48" t="n">
        <v>39.9207</v>
      </c>
      <c r="P48" s="48" t="n">
        <v>4569.88</v>
      </c>
      <c r="Q48" s="49" t="n">
        <v>11.26</v>
      </c>
      <c r="R48" s="48" t="n">
        <f aca="false">P48/3600</f>
        <v>1.26941111111111</v>
      </c>
      <c r="S48" s="50"/>
      <c r="T48" s="48" t="n">
        <v>3307.18</v>
      </c>
      <c r="U48" s="48" t="n">
        <v>34.6439</v>
      </c>
      <c r="V48" s="48" t="n">
        <v>38.9679</v>
      </c>
      <c r="W48" s="48" t="n">
        <v>39.9207</v>
      </c>
      <c r="X48" s="48" t="n">
        <v>4554.94</v>
      </c>
      <c r="Y48" s="49" t="n">
        <v>11.45</v>
      </c>
      <c r="Z48" s="48" t="n">
        <f aca="false">X48/3600</f>
        <v>1.265261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5.068</v>
      </c>
      <c r="E49" s="60" t="n">
        <f aca="false">N49</f>
        <v>36.9413</v>
      </c>
      <c r="F49" s="60" t="n">
        <f aca="false">L49</f>
        <v>1545.068</v>
      </c>
      <c r="G49" s="60" t="n">
        <f aca="false">O49</f>
        <v>37.7685</v>
      </c>
      <c r="H49" s="60" t="n">
        <f aca="false">T49</f>
        <v>1545.068</v>
      </c>
      <c r="I49" s="60" t="n">
        <f aca="false">V49</f>
        <v>36.9413</v>
      </c>
      <c r="J49" s="60" t="n">
        <f aca="false">T49</f>
        <v>1545.068</v>
      </c>
      <c r="K49" s="60" t="n">
        <f aca="false">W49</f>
        <v>37.7685</v>
      </c>
      <c r="L49" s="48" t="n">
        <v>1545.068</v>
      </c>
      <c r="M49" s="48" t="n">
        <v>31.5101</v>
      </c>
      <c r="N49" s="48" t="n">
        <v>36.9413</v>
      </c>
      <c r="O49" s="48" t="n">
        <v>37.7685</v>
      </c>
      <c r="P49" s="48" t="n">
        <v>4163.24</v>
      </c>
      <c r="Q49" s="49" t="n">
        <v>9.55</v>
      </c>
      <c r="R49" s="48" t="n">
        <f aca="false">P49/3600</f>
        <v>1.15645555555556</v>
      </c>
      <c r="S49" s="50"/>
      <c r="T49" s="48" t="n">
        <v>1545.068</v>
      </c>
      <c r="U49" s="48" t="n">
        <v>31.5101</v>
      </c>
      <c r="V49" s="48" t="n">
        <v>36.9413</v>
      </c>
      <c r="W49" s="48" t="n">
        <v>37.7685</v>
      </c>
      <c r="X49" s="48" t="n">
        <v>4114.78</v>
      </c>
      <c r="Y49" s="49" t="n">
        <v>10.25</v>
      </c>
      <c r="Z49" s="48" t="n">
        <f aca="false">X49/3600</f>
        <v>1.142994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4.6584</v>
      </c>
      <c r="E50" s="61" t="n">
        <f aca="false">N50</f>
        <v>35.1712</v>
      </c>
      <c r="F50" s="61" t="n">
        <f aca="false">L50</f>
        <v>714.6584</v>
      </c>
      <c r="G50" s="61" t="n">
        <f aca="false">O50</f>
        <v>35.8746</v>
      </c>
      <c r="H50" s="61" t="n">
        <f aca="false">T50</f>
        <v>714.6584</v>
      </c>
      <c r="I50" s="61" t="n">
        <f aca="false">V50</f>
        <v>35.1712</v>
      </c>
      <c r="J50" s="61" t="n">
        <f aca="false">T50</f>
        <v>714.6584</v>
      </c>
      <c r="K50" s="61" t="n">
        <f aca="false">W50</f>
        <v>35.8746</v>
      </c>
      <c r="L50" s="55" t="n">
        <v>714.6584</v>
      </c>
      <c r="M50" s="55" t="n">
        <v>28.5649</v>
      </c>
      <c r="N50" s="55" t="n">
        <v>35.1712</v>
      </c>
      <c r="O50" s="55" t="n">
        <v>35.8746</v>
      </c>
      <c r="P50" s="55" t="n">
        <v>3861.92</v>
      </c>
      <c r="Q50" s="55" t="n">
        <v>9.63</v>
      </c>
      <c r="R50" s="55" t="n">
        <f aca="false">P50/3600</f>
        <v>1.07275555555556</v>
      </c>
      <c r="S50" s="53"/>
      <c r="T50" s="55" t="n">
        <v>714.6584</v>
      </c>
      <c r="U50" s="55" t="n">
        <v>28.5649</v>
      </c>
      <c r="V50" s="55" t="n">
        <v>35.1712</v>
      </c>
      <c r="W50" s="55" t="n">
        <v>35.8746</v>
      </c>
      <c r="X50" s="55" t="n">
        <v>3924.61</v>
      </c>
      <c r="Y50" s="55" t="n">
        <v>8.75</v>
      </c>
      <c r="Z50" s="55" t="n">
        <f aca="false">X50/3600</f>
        <v>1.090169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22</v>
      </c>
      <c r="D51" s="59" t="n">
        <f aca="false">L51</f>
        <v>5068.0792</v>
      </c>
      <c r="E51" s="59" t="n">
        <f aca="false">N51</f>
        <v>41.4129</v>
      </c>
      <c r="F51" s="59" t="n">
        <f aca="false">L51</f>
        <v>5068.0792</v>
      </c>
      <c r="G51" s="59" t="n">
        <f aca="false">O51</f>
        <v>42.8509</v>
      </c>
      <c r="H51" s="59" t="n">
        <f aca="false">T51</f>
        <v>5068.0792</v>
      </c>
      <c r="I51" s="59" t="n">
        <f aca="false">V51</f>
        <v>41.4129</v>
      </c>
      <c r="J51" s="59" t="n">
        <f aca="false">T51</f>
        <v>5068.0792</v>
      </c>
      <c r="K51" s="59" t="n">
        <f aca="false">W51</f>
        <v>42.8509</v>
      </c>
      <c r="L51" s="56" t="n">
        <v>5068.0792</v>
      </c>
      <c r="M51" s="56" t="n">
        <v>38.9005</v>
      </c>
      <c r="N51" s="56" t="n">
        <v>41.4129</v>
      </c>
      <c r="O51" s="56" t="n">
        <v>42.8509</v>
      </c>
      <c r="P51" s="56" t="n">
        <v>3717.29</v>
      </c>
      <c r="Q51" s="49" t="n">
        <v>10.2</v>
      </c>
      <c r="R51" s="56" t="n">
        <f aca="false">P51/3600</f>
        <v>1.03258055555556</v>
      </c>
      <c r="S51" s="58"/>
      <c r="T51" s="56" t="n">
        <v>5068.0792</v>
      </c>
      <c r="U51" s="56" t="n">
        <v>38.9005</v>
      </c>
      <c r="V51" s="56" t="n">
        <v>41.4129</v>
      </c>
      <c r="W51" s="56" t="n">
        <v>42.8509</v>
      </c>
      <c r="X51" s="56" t="n">
        <v>3685.26</v>
      </c>
      <c r="Y51" s="49" t="n">
        <v>10.13</v>
      </c>
      <c r="Z51" s="56" t="n">
        <f aca="false">X51/3600</f>
        <v>1.0236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5.8936</v>
      </c>
      <c r="E52" s="60" t="n">
        <f aca="false">N52</f>
        <v>39.1223</v>
      </c>
      <c r="F52" s="60" t="n">
        <f aca="false">L52</f>
        <v>2165.8936</v>
      </c>
      <c r="G52" s="60" t="n">
        <f aca="false">O52</f>
        <v>40.711</v>
      </c>
      <c r="H52" s="60" t="n">
        <f aca="false">T52</f>
        <v>2165.8936</v>
      </c>
      <c r="I52" s="60" t="n">
        <f aca="false">V52</f>
        <v>39.1223</v>
      </c>
      <c r="J52" s="60" t="n">
        <f aca="false">T52</f>
        <v>2165.8936</v>
      </c>
      <c r="K52" s="60" t="n">
        <f aca="false">W52</f>
        <v>40.711</v>
      </c>
      <c r="L52" s="48" t="n">
        <v>2165.8936</v>
      </c>
      <c r="M52" s="48" t="n">
        <v>35.7727</v>
      </c>
      <c r="N52" s="48" t="n">
        <v>39.1223</v>
      </c>
      <c r="O52" s="48" t="n">
        <v>40.711</v>
      </c>
      <c r="P52" s="48" t="n">
        <v>3174.67</v>
      </c>
      <c r="Q52" s="49" t="n">
        <v>8.03</v>
      </c>
      <c r="R52" s="48" t="n">
        <f aca="false">P52/3600</f>
        <v>0.881852777777778</v>
      </c>
      <c r="S52" s="50"/>
      <c r="T52" s="48" t="n">
        <v>2165.8936</v>
      </c>
      <c r="U52" s="48" t="n">
        <v>35.7727</v>
      </c>
      <c r="V52" s="48" t="n">
        <v>39.1223</v>
      </c>
      <c r="W52" s="48" t="n">
        <v>40.711</v>
      </c>
      <c r="X52" s="48" t="n">
        <v>3190.73</v>
      </c>
      <c r="Y52" s="49" t="n">
        <v>7.71</v>
      </c>
      <c r="Z52" s="48" t="n">
        <f aca="false">X52/3600</f>
        <v>0.886313888888889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2.2728</v>
      </c>
      <c r="E53" s="60" t="n">
        <f aca="false">N53</f>
        <v>37.0891</v>
      </c>
      <c r="F53" s="60" t="n">
        <f aca="false">L53</f>
        <v>1012.2728</v>
      </c>
      <c r="G53" s="60" t="n">
        <f aca="false">O53</f>
        <v>38.7688</v>
      </c>
      <c r="H53" s="60" t="n">
        <f aca="false">T53</f>
        <v>1012.2728</v>
      </c>
      <c r="I53" s="60" t="n">
        <f aca="false">V53</f>
        <v>37.0891</v>
      </c>
      <c r="J53" s="60" t="n">
        <f aca="false">T53</f>
        <v>1012.2728</v>
      </c>
      <c r="K53" s="60" t="n">
        <f aca="false">W53</f>
        <v>38.7688</v>
      </c>
      <c r="L53" s="48" t="n">
        <v>1012.2728</v>
      </c>
      <c r="M53" s="48" t="n">
        <v>32.9069</v>
      </c>
      <c r="N53" s="48" t="n">
        <v>37.0891</v>
      </c>
      <c r="O53" s="48" t="n">
        <v>38.7688</v>
      </c>
      <c r="P53" s="48" t="n">
        <v>2884.53</v>
      </c>
      <c r="Q53" s="49" t="n">
        <v>7.07</v>
      </c>
      <c r="R53" s="48" t="n">
        <f aca="false">P53/3600</f>
        <v>0.801258333333333</v>
      </c>
      <c r="S53" s="50"/>
      <c r="T53" s="48" t="n">
        <v>1012.2728</v>
      </c>
      <c r="U53" s="48" t="n">
        <v>32.9069</v>
      </c>
      <c r="V53" s="48" t="n">
        <v>37.0891</v>
      </c>
      <c r="W53" s="48" t="n">
        <v>38.7688</v>
      </c>
      <c r="X53" s="48" t="n">
        <v>2816.42</v>
      </c>
      <c r="Y53" s="49" t="n">
        <v>6.73</v>
      </c>
      <c r="Z53" s="48" t="n">
        <f aca="false">X53/3600</f>
        <v>0.782338888888889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1016</v>
      </c>
      <c r="E54" s="61" t="n">
        <f aca="false">N54</f>
        <v>35.2971</v>
      </c>
      <c r="F54" s="61" t="n">
        <f aca="false">L54</f>
        <v>481.1016</v>
      </c>
      <c r="G54" s="61" t="n">
        <f aca="false">O54</f>
        <v>36.8903</v>
      </c>
      <c r="H54" s="61" t="n">
        <f aca="false">T54</f>
        <v>481.1016</v>
      </c>
      <c r="I54" s="61" t="n">
        <f aca="false">V54</f>
        <v>35.2971</v>
      </c>
      <c r="J54" s="61" t="n">
        <f aca="false">T54</f>
        <v>481.1016</v>
      </c>
      <c r="K54" s="61" t="n">
        <f aca="false">W54</f>
        <v>36.8903</v>
      </c>
      <c r="L54" s="55" t="n">
        <v>481.1016</v>
      </c>
      <c r="M54" s="55" t="n">
        <v>30.2448</v>
      </c>
      <c r="N54" s="55" t="n">
        <v>35.2971</v>
      </c>
      <c r="O54" s="55" t="n">
        <v>36.8903</v>
      </c>
      <c r="P54" s="55" t="n">
        <v>2620.79</v>
      </c>
      <c r="Q54" s="55" t="n">
        <v>6.45</v>
      </c>
      <c r="R54" s="55" t="n">
        <f aca="false">P54/3600</f>
        <v>0.727997222222222</v>
      </c>
      <c r="S54" s="53"/>
      <c r="T54" s="55" t="n">
        <v>481.1016</v>
      </c>
      <c r="U54" s="55" t="n">
        <v>30.2448</v>
      </c>
      <c r="V54" s="55" t="n">
        <v>35.2971</v>
      </c>
      <c r="W54" s="55" t="n">
        <v>36.8903</v>
      </c>
      <c r="X54" s="55" t="n">
        <v>2575.22</v>
      </c>
      <c r="Y54" s="55" t="n">
        <v>6.68</v>
      </c>
      <c r="Z54" s="55" t="n">
        <f aca="false">X54/3600</f>
        <v>0.715338888888889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9" t="n">
        <f aca="false">L55</f>
        <v>1597.7952</v>
      </c>
      <c r="E55" s="59" t="n">
        <f aca="false">N55</f>
        <v>44.0261</v>
      </c>
      <c r="F55" s="59" t="n">
        <f aca="false">L55</f>
        <v>1597.7952</v>
      </c>
      <c r="G55" s="59" t="n">
        <f aca="false">O55</f>
        <v>43.1585</v>
      </c>
      <c r="H55" s="59" t="n">
        <f aca="false">T55</f>
        <v>1597.7952</v>
      </c>
      <c r="I55" s="59" t="n">
        <f aca="false">V55</f>
        <v>44.0261</v>
      </c>
      <c r="J55" s="59" t="n">
        <f aca="false">T55</f>
        <v>1597.7952</v>
      </c>
      <c r="K55" s="59" t="n">
        <f aca="false">W55</f>
        <v>43.1585</v>
      </c>
      <c r="L55" s="56" t="n">
        <v>1597.7952</v>
      </c>
      <c r="M55" s="56" t="n">
        <v>40.5737</v>
      </c>
      <c r="N55" s="56" t="n">
        <v>44.0261</v>
      </c>
      <c r="O55" s="56" t="n">
        <v>43.1585</v>
      </c>
      <c r="P55" s="56" t="n">
        <v>1292.7</v>
      </c>
      <c r="Q55" s="49" t="n">
        <v>3.78</v>
      </c>
      <c r="R55" s="56" t="n">
        <f aca="false">P55/3600</f>
        <v>0.359083333333333</v>
      </c>
      <c r="S55" s="58"/>
      <c r="T55" s="56" t="n">
        <v>1597.7952</v>
      </c>
      <c r="U55" s="56" t="n">
        <v>40.5737</v>
      </c>
      <c r="V55" s="56" t="n">
        <v>44.0261</v>
      </c>
      <c r="W55" s="56" t="n">
        <v>43.1585</v>
      </c>
      <c r="X55" s="56" t="n">
        <v>1286.58</v>
      </c>
      <c r="Y55" s="49" t="n">
        <v>3.69</v>
      </c>
      <c r="Z55" s="56" t="n">
        <f aca="false">X55/3600</f>
        <v>0.35738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27</v>
      </c>
      <c r="D56" s="60" t="n">
        <f aca="false">L56</f>
        <v>798.228</v>
      </c>
      <c r="E56" s="60" t="n">
        <f aca="false">N56</f>
        <v>41.4689</v>
      </c>
      <c r="F56" s="60" t="n">
        <f aca="false">L56</f>
        <v>798.228</v>
      </c>
      <c r="G56" s="60" t="n">
        <f aca="false">O56</f>
        <v>40.1558</v>
      </c>
      <c r="H56" s="60" t="n">
        <f aca="false">T56</f>
        <v>798.228</v>
      </c>
      <c r="I56" s="60" t="n">
        <f aca="false">V56</f>
        <v>41.4689</v>
      </c>
      <c r="J56" s="60" t="n">
        <f aca="false">T56</f>
        <v>798.228</v>
      </c>
      <c r="K56" s="60" t="n">
        <f aca="false">W56</f>
        <v>40.1558</v>
      </c>
      <c r="L56" s="48" t="n">
        <v>798.228</v>
      </c>
      <c r="M56" s="48" t="n">
        <v>36.8397</v>
      </c>
      <c r="N56" s="48" t="n">
        <v>41.4689</v>
      </c>
      <c r="O56" s="48" t="n">
        <v>40.1558</v>
      </c>
      <c r="P56" s="48" t="n">
        <v>1156.99</v>
      </c>
      <c r="Q56" s="49" t="n">
        <v>3.17</v>
      </c>
      <c r="R56" s="48" t="n">
        <f aca="false">P56/3600</f>
        <v>0.321386111111111</v>
      </c>
      <c r="S56" s="50"/>
      <c r="T56" s="48" t="n">
        <v>798.228</v>
      </c>
      <c r="U56" s="48" t="n">
        <v>36.8397</v>
      </c>
      <c r="V56" s="48" t="n">
        <v>41.4689</v>
      </c>
      <c r="W56" s="48" t="n">
        <v>40.1558</v>
      </c>
      <c r="X56" s="48" t="n">
        <v>1147.58</v>
      </c>
      <c r="Y56" s="49" t="n">
        <v>2.92</v>
      </c>
      <c r="Z56" s="48" t="n">
        <f aca="false">X56/3600</f>
        <v>0.318772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5008</v>
      </c>
      <c r="E57" s="60" t="n">
        <f aca="false">N57</f>
        <v>39.1907</v>
      </c>
      <c r="F57" s="60" t="n">
        <f aca="false">L57</f>
        <v>391.5008</v>
      </c>
      <c r="G57" s="60" t="n">
        <f aca="false">O57</f>
        <v>37.5321</v>
      </c>
      <c r="H57" s="60" t="n">
        <f aca="false">T57</f>
        <v>391.5008</v>
      </c>
      <c r="I57" s="60" t="n">
        <f aca="false">V57</f>
        <v>39.1907</v>
      </c>
      <c r="J57" s="60" t="n">
        <f aca="false">T57</f>
        <v>391.5008</v>
      </c>
      <c r="K57" s="60" t="n">
        <f aca="false">W57</f>
        <v>37.5321</v>
      </c>
      <c r="L57" s="48" t="n">
        <v>391.5008</v>
      </c>
      <c r="M57" s="48" t="n">
        <v>33.4766</v>
      </c>
      <c r="N57" s="48" t="n">
        <v>39.1907</v>
      </c>
      <c r="O57" s="48" t="n">
        <v>37.5321</v>
      </c>
      <c r="P57" s="48" t="n">
        <v>1056.56</v>
      </c>
      <c r="Q57" s="49" t="n">
        <v>2.53</v>
      </c>
      <c r="R57" s="48" t="n">
        <f aca="false">P57/3600</f>
        <v>0.293488888888889</v>
      </c>
      <c r="S57" s="50"/>
      <c r="T57" s="48" t="n">
        <v>391.5008</v>
      </c>
      <c r="U57" s="48" t="n">
        <v>33.4766</v>
      </c>
      <c r="V57" s="48" t="n">
        <v>39.1907</v>
      </c>
      <c r="W57" s="48" t="n">
        <v>37.5321</v>
      </c>
      <c r="X57" s="48" t="n">
        <v>1074.23</v>
      </c>
      <c r="Y57" s="49" t="n">
        <v>2.7</v>
      </c>
      <c r="Z57" s="48" t="n">
        <f aca="false">X57/3600</f>
        <v>0.298397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7.8928</v>
      </c>
      <c r="E58" s="61" t="n">
        <f aca="false">N58</f>
        <v>37.1499</v>
      </c>
      <c r="F58" s="61" t="n">
        <f aca="false">L58</f>
        <v>197.8928</v>
      </c>
      <c r="G58" s="61" t="n">
        <f aca="false">O58</f>
        <v>35.1649</v>
      </c>
      <c r="H58" s="61" t="n">
        <f aca="false">T58</f>
        <v>197.8928</v>
      </c>
      <c r="I58" s="61" t="n">
        <f aca="false">V58</f>
        <v>37.1499</v>
      </c>
      <c r="J58" s="61" t="n">
        <f aca="false">T58</f>
        <v>197.8928</v>
      </c>
      <c r="K58" s="61" t="n">
        <f aca="false">W58</f>
        <v>35.1649</v>
      </c>
      <c r="L58" s="55" t="n">
        <v>197.8928</v>
      </c>
      <c r="M58" s="55" t="n">
        <v>30.6751</v>
      </c>
      <c r="N58" s="55" t="n">
        <v>37.1499</v>
      </c>
      <c r="O58" s="55" t="n">
        <v>35.1649</v>
      </c>
      <c r="P58" s="55" t="n">
        <v>996.19</v>
      </c>
      <c r="Q58" s="55" t="n">
        <v>2.35</v>
      </c>
      <c r="R58" s="55" t="n">
        <f aca="false">P58/3600</f>
        <v>0.276719444444444</v>
      </c>
      <c r="S58" s="53"/>
      <c r="T58" s="55" t="n">
        <v>197.8928</v>
      </c>
      <c r="U58" s="55" t="n">
        <v>30.6751</v>
      </c>
      <c r="V58" s="55" t="n">
        <v>37.1499</v>
      </c>
      <c r="W58" s="55" t="n">
        <v>35.1649</v>
      </c>
      <c r="X58" s="55" t="n">
        <v>990.73</v>
      </c>
      <c r="Y58" s="55" t="n">
        <v>2.44</v>
      </c>
      <c r="Z58" s="55" t="n">
        <f aca="false">X58/3600</f>
        <v>0.275202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22</v>
      </c>
      <c r="D59" s="57" t="n">
        <f aca="false">L59</f>
        <v>1722.6872</v>
      </c>
      <c r="E59" s="57" t="n">
        <f aca="false">N59</f>
        <v>43.2239</v>
      </c>
      <c r="F59" s="57" t="n">
        <f aca="false">L59</f>
        <v>1722.6872</v>
      </c>
      <c r="G59" s="57" t="n">
        <f aca="false">O59</f>
        <v>44.2379</v>
      </c>
      <c r="H59" s="57" t="n">
        <f aca="false">T59</f>
        <v>1722.6872</v>
      </c>
      <c r="I59" s="57" t="n">
        <f aca="false">V59</f>
        <v>43.2239</v>
      </c>
      <c r="J59" s="57" t="n">
        <f aca="false">T59</f>
        <v>1722.6872</v>
      </c>
      <c r="K59" s="57" t="n">
        <f aca="false">W59</f>
        <v>44.2379</v>
      </c>
      <c r="L59" s="56" t="n">
        <v>1722.6872</v>
      </c>
      <c r="M59" s="56" t="n">
        <v>37.8572</v>
      </c>
      <c r="N59" s="56" t="n">
        <v>43.2239</v>
      </c>
      <c r="O59" s="56" t="n">
        <v>44.2379</v>
      </c>
      <c r="P59" s="56" t="n">
        <v>1398.94</v>
      </c>
      <c r="Q59" s="49" t="n">
        <v>3.91</v>
      </c>
      <c r="R59" s="56" t="n">
        <f aca="false">P59/3600</f>
        <v>0.388594444444444</v>
      </c>
      <c r="S59" s="58"/>
      <c r="T59" s="56" t="n">
        <v>1722.6872</v>
      </c>
      <c r="U59" s="56" t="n">
        <v>37.8572</v>
      </c>
      <c r="V59" s="56" t="n">
        <v>43.2239</v>
      </c>
      <c r="W59" s="56" t="n">
        <v>44.2379</v>
      </c>
      <c r="X59" s="56" t="n">
        <v>1410.95</v>
      </c>
      <c r="Y59" s="49" t="n">
        <v>4.12</v>
      </c>
      <c r="Z59" s="56" t="n">
        <f aca="false">X59/3600</f>
        <v>0.39193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5.1088</v>
      </c>
      <c r="E60" s="47" t="n">
        <f aca="false">N60</f>
        <v>41.2262</v>
      </c>
      <c r="F60" s="47" t="n">
        <f aca="false">L60</f>
        <v>665.1088</v>
      </c>
      <c r="G60" s="47" t="n">
        <f aca="false">O60</f>
        <v>42.1985</v>
      </c>
      <c r="H60" s="47" t="n">
        <f aca="false">T60</f>
        <v>665.1088</v>
      </c>
      <c r="I60" s="47" t="n">
        <f aca="false">V60</f>
        <v>41.2262</v>
      </c>
      <c r="J60" s="47" t="n">
        <f aca="false">T60</f>
        <v>665.1088</v>
      </c>
      <c r="K60" s="47" t="n">
        <f aca="false">W60</f>
        <v>42.1985</v>
      </c>
      <c r="L60" s="48" t="n">
        <v>665.1088</v>
      </c>
      <c r="M60" s="48" t="n">
        <v>34.5542</v>
      </c>
      <c r="N60" s="48" t="n">
        <v>41.2262</v>
      </c>
      <c r="O60" s="48" t="n">
        <v>42.1985</v>
      </c>
      <c r="P60" s="48" t="n">
        <v>1214.26</v>
      </c>
      <c r="Q60" s="49" t="n">
        <v>3.05</v>
      </c>
      <c r="R60" s="48" t="n">
        <f aca="false">P60/3600</f>
        <v>0.337294444444444</v>
      </c>
      <c r="S60" s="50"/>
      <c r="T60" s="48" t="n">
        <v>665.1088</v>
      </c>
      <c r="U60" s="48" t="n">
        <v>34.5542</v>
      </c>
      <c r="V60" s="48" t="n">
        <v>41.2262</v>
      </c>
      <c r="W60" s="48" t="n">
        <v>42.1985</v>
      </c>
      <c r="X60" s="48" t="n">
        <v>1212.64</v>
      </c>
      <c r="Y60" s="49" t="n">
        <v>3.26</v>
      </c>
      <c r="Z60" s="48" t="n">
        <f aca="false">X60/3600</f>
        <v>0.336844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1.3856</v>
      </c>
      <c r="E61" s="47" t="n">
        <f aca="false">N61</f>
        <v>39.5005</v>
      </c>
      <c r="F61" s="47" t="n">
        <f aca="false">L61</f>
        <v>301.3856</v>
      </c>
      <c r="G61" s="47" t="n">
        <f aca="false">O61</f>
        <v>40.4468</v>
      </c>
      <c r="H61" s="47" t="n">
        <f aca="false">T61</f>
        <v>301.3856</v>
      </c>
      <c r="I61" s="47" t="n">
        <f aca="false">V61</f>
        <v>39.5005</v>
      </c>
      <c r="J61" s="47" t="n">
        <f aca="false">T61</f>
        <v>301.3856</v>
      </c>
      <c r="K61" s="47" t="n">
        <f aca="false">W61</f>
        <v>40.4468</v>
      </c>
      <c r="L61" s="48" t="n">
        <v>301.3856</v>
      </c>
      <c r="M61" s="48" t="n">
        <v>31.8037</v>
      </c>
      <c r="N61" s="48" t="n">
        <v>39.5005</v>
      </c>
      <c r="O61" s="48" t="n">
        <v>40.4468</v>
      </c>
      <c r="P61" s="48" t="n">
        <v>1115.09</v>
      </c>
      <c r="Q61" s="49" t="n">
        <v>2.82</v>
      </c>
      <c r="R61" s="48" t="n">
        <f aca="false">P61/3600</f>
        <v>0.309747222222222</v>
      </c>
      <c r="S61" s="50"/>
      <c r="T61" s="48" t="n">
        <v>301.3856</v>
      </c>
      <c r="U61" s="48" t="n">
        <v>31.8037</v>
      </c>
      <c r="V61" s="48" t="n">
        <v>39.5005</v>
      </c>
      <c r="W61" s="48" t="n">
        <v>40.4468</v>
      </c>
      <c r="X61" s="48" t="n">
        <v>1112.94</v>
      </c>
      <c r="Y61" s="49" t="n">
        <v>2.71</v>
      </c>
      <c r="Z61" s="48" t="n">
        <f aca="false">X61/3600</f>
        <v>0.3091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9.772</v>
      </c>
      <c r="E62" s="54" t="n">
        <f aca="false">N62</f>
        <v>38.0426</v>
      </c>
      <c r="F62" s="54" t="n">
        <f aca="false">L62</f>
        <v>149.772</v>
      </c>
      <c r="G62" s="54" t="n">
        <f aca="false">O62</f>
        <v>38.8335</v>
      </c>
      <c r="H62" s="54" t="n">
        <f aca="false">T62</f>
        <v>149.772</v>
      </c>
      <c r="I62" s="54" t="n">
        <f aca="false">V62</f>
        <v>38.0426</v>
      </c>
      <c r="J62" s="54" t="n">
        <f aca="false">T62</f>
        <v>149.772</v>
      </c>
      <c r="K62" s="54" t="n">
        <f aca="false">W62</f>
        <v>38.8335</v>
      </c>
      <c r="L62" s="55" t="n">
        <v>149.772</v>
      </c>
      <c r="M62" s="55" t="n">
        <v>29.1225</v>
      </c>
      <c r="N62" s="55" t="n">
        <v>38.0426</v>
      </c>
      <c r="O62" s="55" t="n">
        <v>38.8335</v>
      </c>
      <c r="P62" s="55" t="n">
        <v>1070.29</v>
      </c>
      <c r="Q62" s="55" t="n">
        <v>2.51</v>
      </c>
      <c r="R62" s="55" t="n">
        <f aca="false">P62/3600</f>
        <v>0.297302777777778</v>
      </c>
      <c r="S62" s="53"/>
      <c r="T62" s="55" t="n">
        <v>149.772</v>
      </c>
      <c r="U62" s="55" t="n">
        <v>29.1225</v>
      </c>
      <c r="V62" s="55" t="n">
        <v>38.0426</v>
      </c>
      <c r="W62" s="55" t="n">
        <v>38.8335</v>
      </c>
      <c r="X62" s="55" t="n">
        <v>1073.93</v>
      </c>
      <c r="Y62" s="55" t="n">
        <v>2.72</v>
      </c>
      <c r="Z62" s="55" t="n">
        <f aca="false">X62/3600</f>
        <v>0.298313888888889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22</v>
      </c>
      <c r="D63" s="59" t="n">
        <f aca="false">L63</f>
        <v>1732.1312</v>
      </c>
      <c r="E63" s="59" t="n">
        <f aca="false">N63</f>
        <v>41.3461</v>
      </c>
      <c r="F63" s="59" t="n">
        <f aca="false">L63</f>
        <v>1732.1312</v>
      </c>
      <c r="G63" s="59" t="n">
        <f aca="false">O63</f>
        <v>42.304</v>
      </c>
      <c r="H63" s="59" t="n">
        <f aca="false">T63</f>
        <v>1732.1312</v>
      </c>
      <c r="I63" s="59" t="n">
        <f aca="false">V63</f>
        <v>41.3461</v>
      </c>
      <c r="J63" s="59" t="n">
        <f aca="false">T63</f>
        <v>1732.1312</v>
      </c>
      <c r="K63" s="59" t="n">
        <f aca="false">W63</f>
        <v>42.304</v>
      </c>
      <c r="L63" s="56" t="n">
        <v>1732.1312</v>
      </c>
      <c r="M63" s="56" t="n">
        <v>38.1206</v>
      </c>
      <c r="N63" s="56" t="n">
        <v>41.3461</v>
      </c>
      <c r="O63" s="56" t="n">
        <v>42.304</v>
      </c>
      <c r="P63" s="56" t="n">
        <v>1190.5</v>
      </c>
      <c r="Q63" s="49" t="n">
        <v>3.4</v>
      </c>
      <c r="R63" s="56" t="n">
        <f aca="false">P63/3600</f>
        <v>0.330694444444444</v>
      </c>
      <c r="S63" s="58"/>
      <c r="T63" s="56" t="n">
        <v>1732.1312</v>
      </c>
      <c r="U63" s="56" t="n">
        <v>38.1206</v>
      </c>
      <c r="V63" s="56" t="n">
        <v>41.3461</v>
      </c>
      <c r="W63" s="56" t="n">
        <v>42.304</v>
      </c>
      <c r="X63" s="56" t="n">
        <v>1225.35</v>
      </c>
      <c r="Y63" s="49" t="n">
        <v>3.36</v>
      </c>
      <c r="Z63" s="56" t="n">
        <f aca="false">X63/3600</f>
        <v>0.34037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5.4016</v>
      </c>
      <c r="E64" s="60" t="n">
        <f aca="false">N64</f>
        <v>38.7894</v>
      </c>
      <c r="F64" s="60" t="n">
        <f aca="false">L64</f>
        <v>795.4016</v>
      </c>
      <c r="G64" s="60" t="n">
        <f aca="false">O64</f>
        <v>39.6046</v>
      </c>
      <c r="H64" s="60" t="n">
        <f aca="false">T64</f>
        <v>795.4016</v>
      </c>
      <c r="I64" s="60" t="n">
        <f aca="false">V64</f>
        <v>38.7894</v>
      </c>
      <c r="J64" s="60" t="n">
        <f aca="false">T64</f>
        <v>795.4016</v>
      </c>
      <c r="K64" s="60" t="n">
        <f aca="false">W64</f>
        <v>39.6046</v>
      </c>
      <c r="L64" s="48" t="n">
        <v>795.4016</v>
      </c>
      <c r="M64" s="48" t="n">
        <v>34.7732</v>
      </c>
      <c r="N64" s="48" t="n">
        <v>38.7894</v>
      </c>
      <c r="O64" s="48" t="n">
        <v>39.6046</v>
      </c>
      <c r="P64" s="48" t="n">
        <v>1040.13</v>
      </c>
      <c r="Q64" s="49" t="n">
        <v>2.79</v>
      </c>
      <c r="R64" s="48" t="n">
        <f aca="false">P64/3600</f>
        <v>0.288925</v>
      </c>
      <c r="S64" s="50"/>
      <c r="T64" s="48" t="n">
        <v>795.4016</v>
      </c>
      <c r="U64" s="48" t="n">
        <v>34.7732</v>
      </c>
      <c r="V64" s="48" t="n">
        <v>38.7894</v>
      </c>
      <c r="W64" s="48" t="n">
        <v>39.6046</v>
      </c>
      <c r="X64" s="48" t="n">
        <v>1054.73</v>
      </c>
      <c r="Y64" s="49" t="n">
        <v>2.91</v>
      </c>
      <c r="Z64" s="48" t="n">
        <f aca="false">X64/3600</f>
        <v>0.292980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5208</v>
      </c>
      <c r="E65" s="60" t="n">
        <f aca="false">N65</f>
        <v>36.6129</v>
      </c>
      <c r="F65" s="60" t="n">
        <f aca="false">L65</f>
        <v>370.5208</v>
      </c>
      <c r="G65" s="60" t="n">
        <f aca="false">O65</f>
        <v>37.3446</v>
      </c>
      <c r="H65" s="60" t="n">
        <f aca="false">T65</f>
        <v>370.5208</v>
      </c>
      <c r="I65" s="60" t="n">
        <f aca="false">V65</f>
        <v>36.6129</v>
      </c>
      <c r="J65" s="60" t="n">
        <f aca="false">T65</f>
        <v>370.5208</v>
      </c>
      <c r="K65" s="60" t="n">
        <f aca="false">W65</f>
        <v>37.3446</v>
      </c>
      <c r="L65" s="48" t="n">
        <v>370.5208</v>
      </c>
      <c r="M65" s="48" t="n">
        <v>31.5857</v>
      </c>
      <c r="N65" s="48" t="n">
        <v>36.6129</v>
      </c>
      <c r="O65" s="48" t="n">
        <v>37.3446</v>
      </c>
      <c r="P65" s="48" t="n">
        <v>960.65</v>
      </c>
      <c r="Q65" s="49" t="n">
        <v>2.33</v>
      </c>
      <c r="R65" s="48" t="n">
        <f aca="false">P65/3600</f>
        <v>0.266847222222222</v>
      </c>
      <c r="S65" s="50"/>
      <c r="T65" s="48" t="n">
        <v>370.5208</v>
      </c>
      <c r="U65" s="48" t="n">
        <v>31.5857</v>
      </c>
      <c r="V65" s="48" t="n">
        <v>36.6129</v>
      </c>
      <c r="W65" s="48" t="n">
        <v>37.3446</v>
      </c>
      <c r="X65" s="48" t="n">
        <v>948.44</v>
      </c>
      <c r="Y65" s="49" t="n">
        <v>2.63</v>
      </c>
      <c r="Z65" s="48" t="n">
        <f aca="false">X65/3600</f>
        <v>0.263455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9.4296</v>
      </c>
      <c r="E66" s="61" t="n">
        <f aca="false">N66</f>
        <v>34.6625</v>
      </c>
      <c r="F66" s="61" t="n">
        <f aca="false">L66</f>
        <v>169.4296</v>
      </c>
      <c r="G66" s="61" t="n">
        <f aca="false">O66</f>
        <v>35.3192</v>
      </c>
      <c r="H66" s="61" t="n">
        <f aca="false">T66</f>
        <v>169.4296</v>
      </c>
      <c r="I66" s="61" t="n">
        <f aca="false">V66</f>
        <v>34.6625</v>
      </c>
      <c r="J66" s="61" t="n">
        <f aca="false">T66</f>
        <v>169.4296</v>
      </c>
      <c r="K66" s="61" t="n">
        <f aca="false">W66</f>
        <v>35.3192</v>
      </c>
      <c r="L66" s="55" t="n">
        <v>169.4296</v>
      </c>
      <c r="M66" s="55" t="n">
        <v>28.6512</v>
      </c>
      <c r="N66" s="55" t="n">
        <v>34.6625</v>
      </c>
      <c r="O66" s="55" t="n">
        <v>35.3192</v>
      </c>
      <c r="P66" s="55" t="n">
        <v>892.99</v>
      </c>
      <c r="Q66" s="55" t="n">
        <v>1.97</v>
      </c>
      <c r="R66" s="55" t="n">
        <f aca="false">P66/3600</f>
        <v>0.248052777777778</v>
      </c>
      <c r="S66" s="53"/>
      <c r="T66" s="55" t="n">
        <v>169.4296</v>
      </c>
      <c r="U66" s="55" t="n">
        <v>28.6512</v>
      </c>
      <c r="V66" s="55" t="n">
        <v>34.6625</v>
      </c>
      <c r="W66" s="55" t="n">
        <v>35.3192</v>
      </c>
      <c r="X66" s="55" t="n">
        <v>888.83</v>
      </c>
      <c r="Y66" s="55" t="n">
        <v>1.98</v>
      </c>
      <c r="Z66" s="55" t="n">
        <f aca="false">X66/3600</f>
        <v>0.246897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22</v>
      </c>
      <c r="D67" s="57" t="n">
        <f aca="false">L67</f>
        <v>1274.5128</v>
      </c>
      <c r="E67" s="57" t="n">
        <f aca="false">N67</f>
        <v>41.6014</v>
      </c>
      <c r="F67" s="57" t="n">
        <f aca="false">L67</f>
        <v>1274.5128</v>
      </c>
      <c r="G67" s="57" t="n">
        <f aca="false">O67</f>
        <v>42.6832</v>
      </c>
      <c r="H67" s="57" t="n">
        <f aca="false">T67</f>
        <v>1274.5128</v>
      </c>
      <c r="I67" s="57" t="n">
        <f aca="false">V67</f>
        <v>41.6014</v>
      </c>
      <c r="J67" s="57" t="n">
        <f aca="false">T67</f>
        <v>1274.5128</v>
      </c>
      <c r="K67" s="57" t="n">
        <f aca="false">W67</f>
        <v>42.6832</v>
      </c>
      <c r="L67" s="56" t="n">
        <v>1274.5128</v>
      </c>
      <c r="M67" s="56" t="n">
        <v>39.415</v>
      </c>
      <c r="N67" s="56" t="n">
        <v>41.6014</v>
      </c>
      <c r="O67" s="56" t="n">
        <v>42.6832</v>
      </c>
      <c r="P67" s="56" t="n">
        <v>864.3</v>
      </c>
      <c r="Q67" s="49" t="n">
        <v>2.62</v>
      </c>
      <c r="R67" s="56" t="n">
        <f aca="false">P67/3600</f>
        <v>0.240083333333333</v>
      </c>
      <c r="S67" s="58"/>
      <c r="T67" s="56" t="n">
        <v>1274.5128</v>
      </c>
      <c r="U67" s="56" t="n">
        <v>39.415</v>
      </c>
      <c r="V67" s="56" t="n">
        <v>41.6014</v>
      </c>
      <c r="W67" s="56" t="n">
        <v>42.6832</v>
      </c>
      <c r="X67" s="56" t="n">
        <v>852.13</v>
      </c>
      <c r="Y67" s="49" t="n">
        <v>2.45</v>
      </c>
      <c r="Z67" s="56" t="n">
        <f aca="false">X67/3600</f>
        <v>0.236702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28.0848</v>
      </c>
      <c r="E68" s="47" t="n">
        <f aca="false">N68</f>
        <v>38.9379</v>
      </c>
      <c r="F68" s="47" t="n">
        <f aca="false">L68</f>
        <v>628.0848</v>
      </c>
      <c r="G68" s="47" t="n">
        <f aca="false">O68</f>
        <v>40.1538</v>
      </c>
      <c r="H68" s="47" t="n">
        <f aca="false">T68</f>
        <v>628.0848</v>
      </c>
      <c r="I68" s="47" t="n">
        <f aca="false">V68</f>
        <v>38.9379</v>
      </c>
      <c r="J68" s="47" t="n">
        <f aca="false">T68</f>
        <v>628.0848</v>
      </c>
      <c r="K68" s="47" t="n">
        <f aca="false">W68</f>
        <v>40.1538</v>
      </c>
      <c r="L68" s="48" t="n">
        <v>628.0848</v>
      </c>
      <c r="M68" s="48" t="n">
        <v>35.6851</v>
      </c>
      <c r="N68" s="48" t="n">
        <v>38.9379</v>
      </c>
      <c r="O68" s="48" t="n">
        <v>40.1538</v>
      </c>
      <c r="P68" s="48" t="n">
        <v>752.85</v>
      </c>
      <c r="Q68" s="49" t="n">
        <v>2.26</v>
      </c>
      <c r="R68" s="48" t="n">
        <f aca="false">P68/3600</f>
        <v>0.209125</v>
      </c>
      <c r="S68" s="50"/>
      <c r="T68" s="48" t="n">
        <v>628.0848</v>
      </c>
      <c r="U68" s="48" t="n">
        <v>35.6851</v>
      </c>
      <c r="V68" s="48" t="n">
        <v>38.9379</v>
      </c>
      <c r="W68" s="48" t="n">
        <v>40.1538</v>
      </c>
      <c r="X68" s="48" t="n">
        <v>759.5</v>
      </c>
      <c r="Y68" s="49" t="n">
        <v>2.19</v>
      </c>
      <c r="Z68" s="48" t="n">
        <f aca="false">X68/3600</f>
        <v>0.210972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3.5456</v>
      </c>
      <c r="E69" s="47" t="n">
        <f aca="false">N69</f>
        <v>36.7499</v>
      </c>
      <c r="F69" s="47" t="n">
        <f aca="false">L69</f>
        <v>303.5456</v>
      </c>
      <c r="G69" s="47" t="n">
        <f aca="false">O69</f>
        <v>37.9058</v>
      </c>
      <c r="H69" s="47" t="n">
        <f aca="false">T69</f>
        <v>303.5456</v>
      </c>
      <c r="I69" s="47" t="n">
        <f aca="false">V69</f>
        <v>36.7499</v>
      </c>
      <c r="J69" s="47" t="n">
        <f aca="false">T69</f>
        <v>303.5456</v>
      </c>
      <c r="K69" s="47" t="n">
        <f aca="false">W69</f>
        <v>37.9058</v>
      </c>
      <c r="L69" s="48" t="n">
        <v>303.5456</v>
      </c>
      <c r="M69" s="48" t="n">
        <v>32.2544</v>
      </c>
      <c r="N69" s="48" t="n">
        <v>36.7499</v>
      </c>
      <c r="O69" s="48" t="n">
        <v>37.9058</v>
      </c>
      <c r="P69" s="48" t="n">
        <v>664.08</v>
      </c>
      <c r="Q69" s="49" t="n">
        <v>1.92</v>
      </c>
      <c r="R69" s="48" t="n">
        <f aca="false">P69/3600</f>
        <v>0.184466666666667</v>
      </c>
      <c r="S69" s="50"/>
      <c r="T69" s="48" t="n">
        <v>303.5456</v>
      </c>
      <c r="U69" s="48" t="n">
        <v>32.2544</v>
      </c>
      <c r="V69" s="48" t="n">
        <v>36.7499</v>
      </c>
      <c r="W69" s="48" t="n">
        <v>37.9058</v>
      </c>
      <c r="X69" s="48" t="n">
        <v>662.85</v>
      </c>
      <c r="Y69" s="49" t="n">
        <v>1.92</v>
      </c>
      <c r="Z69" s="48" t="n">
        <f aca="false">X69/3600</f>
        <v>0.184125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5.5408</v>
      </c>
      <c r="E70" s="62" t="n">
        <f aca="false">N70</f>
        <v>34.7933</v>
      </c>
      <c r="F70" s="62" t="n">
        <f aca="false">L70</f>
        <v>145.5408</v>
      </c>
      <c r="G70" s="62" t="n">
        <f aca="false">O70</f>
        <v>35.739</v>
      </c>
      <c r="H70" s="62" t="n">
        <f aca="false">T70</f>
        <v>145.5408</v>
      </c>
      <c r="I70" s="62" t="n">
        <f aca="false">V70</f>
        <v>34.7933</v>
      </c>
      <c r="J70" s="62" t="n">
        <f aca="false">T70</f>
        <v>145.5408</v>
      </c>
      <c r="K70" s="62" t="n">
        <f aca="false">W70</f>
        <v>35.739</v>
      </c>
      <c r="L70" s="55" t="n">
        <v>145.5408</v>
      </c>
      <c r="M70" s="55" t="n">
        <v>29.4556</v>
      </c>
      <c r="N70" s="55" t="n">
        <v>34.7933</v>
      </c>
      <c r="O70" s="55" t="n">
        <v>35.739</v>
      </c>
      <c r="P70" s="55" t="n">
        <v>608.08</v>
      </c>
      <c r="Q70" s="55" t="n">
        <v>1.59</v>
      </c>
      <c r="R70" s="55" t="n">
        <f aca="false">P70/3600</f>
        <v>0.168911111111111</v>
      </c>
      <c r="S70" s="53"/>
      <c r="T70" s="55" t="n">
        <v>145.5408</v>
      </c>
      <c r="U70" s="55" t="n">
        <v>29.4556</v>
      </c>
      <c r="V70" s="55" t="n">
        <v>34.7933</v>
      </c>
      <c r="W70" s="55" t="n">
        <v>35.739</v>
      </c>
      <c r="X70" s="55" t="n">
        <v>611.01</v>
      </c>
      <c r="Y70" s="55" t="n">
        <v>1.64</v>
      </c>
      <c r="Z70" s="55" t="n">
        <f aca="false">X70/3600</f>
        <v>0.169725</v>
      </c>
      <c r="AA70" s="53"/>
      <c r="AB70" s="53"/>
      <c r="AC70" s="53"/>
    </row>
    <row r="71" customFormat="false" ht="11.25" hidden="false" customHeight="false" outlineLevel="0" collapsed="false">
      <c r="A71" s="78" t="s">
        <v>54</v>
      </c>
      <c r="B71" s="78" t="s">
        <v>55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6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7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8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7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8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11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59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60</v>
      </c>
      <c r="P89" s="67"/>
      <c r="Q89" s="67" t="n">
        <f aca="false">GEOMEAN(Q3:Q70)</f>
        <v>15.5561509624838</v>
      </c>
      <c r="R89" s="67" t="n">
        <f aca="false">GEOMEAN(R3:R70)</f>
        <v>1.77249230222866</v>
      </c>
      <c r="S89" s="67"/>
      <c r="T89" s="67"/>
      <c r="U89" s="67"/>
      <c r="V89" s="67"/>
      <c r="W89" s="67"/>
      <c r="X89" s="67"/>
      <c r="Y89" s="67" t="n">
        <f aca="false">GEOMEAN(Y3:Y70)</f>
        <v>15.6681180133555</v>
      </c>
      <c r="Z89" s="67" t="n">
        <f aca="false">GEOMEAN(Z3:Z70)</f>
        <v>1.77159071847424</v>
      </c>
    </row>
    <row r="90" customFormat="false" ht="11.25" hidden="false" customHeight="false" outlineLevel="0" collapsed="false">
      <c r="B90" s="35" t="s">
        <v>61</v>
      </c>
      <c r="X90" s="77"/>
      <c r="Y90" s="77" t="n">
        <f aca="false">Y89/Q89</f>
        <v>1.00719760634502</v>
      </c>
      <c r="Z90" s="77" t="n">
        <f aca="false">Z89/R89</f>
        <v>0.999491346871702</v>
      </c>
    </row>
    <row r="91" customFormat="false" ht="11.25" hidden="false" customHeight="false" outlineLevel="0" collapsed="false">
      <c r="B91" s="35" t="s">
        <v>62</v>
      </c>
      <c r="P91" s="66"/>
      <c r="Q91" s="66" t="n">
        <f aca="false">SUM(Q3:Q70)/3600</f>
        <v>0.516941666666667</v>
      </c>
      <c r="R91" s="66" t="n">
        <f aca="false">SUM(R3:R70)</f>
        <v>219.227941666667</v>
      </c>
      <c r="X91" s="66"/>
      <c r="Y91" s="66" t="n">
        <f aca="false">SUM(Y3:Y70)/3600</f>
        <v>0.522988888888889</v>
      </c>
      <c r="Z91" s="66" t="n">
        <f aca="false">SUM(Z3:Z70)</f>
        <v>219.048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5313.0064</v>
      </c>
      <c r="E19" s="47" t="n">
        <f aca="false">N19</f>
        <v>43.4899</v>
      </c>
      <c r="F19" s="47" t="n">
        <f aca="false">L19</f>
        <v>5313.0064</v>
      </c>
      <c r="G19" s="47" t="n">
        <f aca="false">O19</f>
        <v>44.8855</v>
      </c>
      <c r="H19" s="47" t="n">
        <f aca="false">T19</f>
        <v>5313.0064</v>
      </c>
      <c r="I19" s="47" t="n">
        <f aca="false">V19</f>
        <v>43.4899</v>
      </c>
      <c r="J19" s="47" t="n">
        <f aca="false">T19</f>
        <v>5313.0064</v>
      </c>
      <c r="K19" s="47" t="n">
        <f aca="false">W19</f>
        <v>44.8855</v>
      </c>
      <c r="L19" s="48" t="n">
        <v>5313.0064</v>
      </c>
      <c r="M19" s="48" t="n">
        <v>41.9075</v>
      </c>
      <c r="N19" s="48" t="n">
        <v>43.4899</v>
      </c>
      <c r="O19" s="48" t="n">
        <v>44.8855</v>
      </c>
      <c r="P19" s="48" t="n">
        <v>20331.6</v>
      </c>
      <c r="Q19" s="49" t="n">
        <v>48.14</v>
      </c>
      <c r="R19" s="48" t="n">
        <f aca="false">P19/3600</f>
        <v>5.64766666666667</v>
      </c>
      <c r="S19" s="50"/>
      <c r="T19" s="48" t="n">
        <v>5313.0064</v>
      </c>
      <c r="U19" s="48" t="n">
        <v>41.9075</v>
      </c>
      <c r="V19" s="48" t="n">
        <v>43.4899</v>
      </c>
      <c r="W19" s="48" t="n">
        <v>44.8855</v>
      </c>
      <c r="X19" s="48" t="n">
        <v>20182.83</v>
      </c>
      <c r="Y19" s="49" t="n">
        <v>50.26</v>
      </c>
      <c r="Z19" s="48" t="n">
        <f aca="false">X19/3600</f>
        <v>5.606341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27</v>
      </c>
      <c r="D20" s="47" t="n">
        <f aca="false">L20</f>
        <v>2464.4632</v>
      </c>
      <c r="E20" s="47" t="n">
        <f aca="false">N20</f>
        <v>41.7869</v>
      </c>
      <c r="F20" s="47" t="n">
        <f aca="false">L20</f>
        <v>2464.4632</v>
      </c>
      <c r="G20" s="47" t="n">
        <f aca="false">O20</f>
        <v>42.8256</v>
      </c>
      <c r="H20" s="47" t="n">
        <f aca="false">T20</f>
        <v>2464.4632</v>
      </c>
      <c r="I20" s="47" t="n">
        <f aca="false">V20</f>
        <v>41.7869</v>
      </c>
      <c r="J20" s="47" t="n">
        <f aca="false">T20</f>
        <v>2464.4632</v>
      </c>
      <c r="K20" s="47" t="n">
        <f aca="false">W20</f>
        <v>42.8256</v>
      </c>
      <c r="L20" s="48" t="n">
        <v>2464.4632</v>
      </c>
      <c r="M20" s="48" t="n">
        <v>39.8547</v>
      </c>
      <c r="N20" s="48" t="n">
        <v>41.7869</v>
      </c>
      <c r="O20" s="48" t="n">
        <v>42.8256</v>
      </c>
      <c r="P20" s="48" t="n">
        <v>18145.42</v>
      </c>
      <c r="Q20" s="49" t="n">
        <v>42.89</v>
      </c>
      <c r="R20" s="48" t="n">
        <f aca="false">P20/3600</f>
        <v>5.04039444444444</v>
      </c>
      <c r="S20" s="50"/>
      <c r="T20" s="48" t="n">
        <v>2464.4632</v>
      </c>
      <c r="U20" s="48" t="n">
        <v>39.8547</v>
      </c>
      <c r="V20" s="48" t="n">
        <v>41.7869</v>
      </c>
      <c r="W20" s="48" t="n">
        <v>42.8256</v>
      </c>
      <c r="X20" s="48" t="n">
        <v>17949.07</v>
      </c>
      <c r="Y20" s="49" t="n">
        <v>43.67</v>
      </c>
      <c r="Z20" s="48" t="n">
        <f aca="false">X20/3600</f>
        <v>4.985852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69.9392</v>
      </c>
      <c r="E21" s="47" t="n">
        <f aca="false">N21</f>
        <v>40.3061</v>
      </c>
      <c r="F21" s="47" t="n">
        <f aca="false">L21</f>
        <v>1169.9392</v>
      </c>
      <c r="G21" s="47" t="n">
        <f aca="false">O21</f>
        <v>41.296</v>
      </c>
      <c r="H21" s="47" t="n">
        <f aca="false">T21</f>
        <v>1169.9392</v>
      </c>
      <c r="I21" s="47" t="n">
        <f aca="false">V21</f>
        <v>40.3061</v>
      </c>
      <c r="J21" s="47" t="n">
        <f aca="false">T21</f>
        <v>1169.9392</v>
      </c>
      <c r="K21" s="47" t="n">
        <f aca="false">W21</f>
        <v>41.296</v>
      </c>
      <c r="L21" s="48" t="n">
        <v>1169.9392</v>
      </c>
      <c r="M21" s="48" t="n">
        <v>37.2767</v>
      </c>
      <c r="N21" s="48" t="n">
        <v>40.3061</v>
      </c>
      <c r="O21" s="48" t="n">
        <v>41.296</v>
      </c>
      <c r="P21" s="48" t="n">
        <v>17039.14</v>
      </c>
      <c r="Q21" s="49" t="n">
        <v>35.46</v>
      </c>
      <c r="R21" s="48" t="n">
        <f aca="false">P21/3600</f>
        <v>4.73309444444444</v>
      </c>
      <c r="S21" s="50"/>
      <c r="T21" s="48" t="n">
        <v>1169.9392</v>
      </c>
      <c r="U21" s="48" t="n">
        <v>37.2767</v>
      </c>
      <c r="V21" s="48" t="n">
        <v>40.3061</v>
      </c>
      <c r="W21" s="48" t="n">
        <v>41.296</v>
      </c>
      <c r="X21" s="48" t="n">
        <v>16972.72</v>
      </c>
      <c r="Y21" s="49" t="n">
        <v>68.66</v>
      </c>
      <c r="Z21" s="48" t="n">
        <f aca="false">X21/3600</f>
        <v>4.7146444444444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5.7968</v>
      </c>
      <c r="E22" s="54" t="n">
        <f aca="false">N22</f>
        <v>38.7087</v>
      </c>
      <c r="F22" s="54" t="n">
        <f aca="false">L22</f>
        <v>555.7968</v>
      </c>
      <c r="G22" s="54" t="n">
        <f aca="false">O22</f>
        <v>39.9876</v>
      </c>
      <c r="H22" s="54" t="n">
        <f aca="false">T22</f>
        <v>555.7968</v>
      </c>
      <c r="I22" s="54" t="n">
        <f aca="false">V22</f>
        <v>38.7087</v>
      </c>
      <c r="J22" s="54" t="n">
        <f aca="false">T22</f>
        <v>555.7968</v>
      </c>
      <c r="K22" s="54" t="n">
        <f aca="false">W22</f>
        <v>39.9876</v>
      </c>
      <c r="L22" s="55" t="n">
        <v>555.7968</v>
      </c>
      <c r="M22" s="55" t="n">
        <v>34.6449</v>
      </c>
      <c r="N22" s="55" t="n">
        <v>38.7087</v>
      </c>
      <c r="O22" s="55" t="n">
        <v>39.9876</v>
      </c>
      <c r="P22" s="55" t="n">
        <v>16240.86</v>
      </c>
      <c r="Q22" s="55" t="n">
        <v>32.84</v>
      </c>
      <c r="R22" s="55" t="n">
        <f aca="false">P22/3600</f>
        <v>4.51135</v>
      </c>
      <c r="S22" s="53"/>
      <c r="T22" s="55" t="n">
        <v>555.7968</v>
      </c>
      <c r="U22" s="55" t="n">
        <v>34.6449</v>
      </c>
      <c r="V22" s="55" t="n">
        <v>38.7087</v>
      </c>
      <c r="W22" s="55" t="n">
        <v>39.9876</v>
      </c>
      <c r="X22" s="55" t="n">
        <v>16227.54</v>
      </c>
      <c r="Y22" s="55" t="n">
        <v>31.52</v>
      </c>
      <c r="Z22" s="55" t="n">
        <f aca="false">X22/3600</f>
        <v>4.50765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22</v>
      </c>
      <c r="D23" s="57" t="n">
        <f aca="false">L23</f>
        <v>8186.5616</v>
      </c>
      <c r="E23" s="57" t="n">
        <f aca="false">N23</f>
        <v>41.9627</v>
      </c>
      <c r="F23" s="57" t="n">
        <f aca="false">L23</f>
        <v>8186.5616</v>
      </c>
      <c r="G23" s="57" t="n">
        <f aca="false">O23</f>
        <v>43.0408</v>
      </c>
      <c r="H23" s="57" t="n">
        <f aca="false">T23</f>
        <v>8186.5616</v>
      </c>
      <c r="I23" s="57" t="n">
        <f aca="false">V23</f>
        <v>41.9627</v>
      </c>
      <c r="J23" s="57" t="n">
        <f aca="false">T23</f>
        <v>8186.5616</v>
      </c>
      <c r="K23" s="57" t="n">
        <f aca="false">W23</f>
        <v>43.0408</v>
      </c>
      <c r="L23" s="56" t="n">
        <v>8186.5616</v>
      </c>
      <c r="M23" s="56" t="n">
        <v>39.9783</v>
      </c>
      <c r="N23" s="56" t="n">
        <v>41.9627</v>
      </c>
      <c r="O23" s="56" t="n">
        <v>43.0408</v>
      </c>
      <c r="P23" s="56" t="n">
        <v>20413.52</v>
      </c>
      <c r="Q23" s="49" t="n">
        <v>51.32</v>
      </c>
      <c r="R23" s="56" t="n">
        <f aca="false">P23/3600</f>
        <v>5.67042222222222</v>
      </c>
      <c r="S23" s="58"/>
      <c r="T23" s="56" t="n">
        <v>8186.5616</v>
      </c>
      <c r="U23" s="56" t="n">
        <v>39.9783</v>
      </c>
      <c r="V23" s="56" t="n">
        <v>41.9627</v>
      </c>
      <c r="W23" s="56" t="n">
        <v>43.0408</v>
      </c>
      <c r="X23" s="56" t="n">
        <v>20352.01</v>
      </c>
      <c r="Y23" s="49" t="n">
        <v>48.01</v>
      </c>
      <c r="Z23" s="56" t="n">
        <f aca="false">X23/3600</f>
        <v>5.653336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08.4272</v>
      </c>
      <c r="E24" s="47" t="n">
        <f aca="false">N24</f>
        <v>39.7892</v>
      </c>
      <c r="F24" s="47" t="n">
        <f aca="false">L24</f>
        <v>3308.4272</v>
      </c>
      <c r="G24" s="47" t="n">
        <f aca="false">O24</f>
        <v>40.7124</v>
      </c>
      <c r="H24" s="47" t="n">
        <f aca="false">T24</f>
        <v>3308.4272</v>
      </c>
      <c r="I24" s="47" t="n">
        <f aca="false">V24</f>
        <v>39.7892</v>
      </c>
      <c r="J24" s="47" t="n">
        <f aca="false">T24</f>
        <v>3308.4272</v>
      </c>
      <c r="K24" s="47" t="n">
        <f aca="false">W24</f>
        <v>40.7124</v>
      </c>
      <c r="L24" s="48" t="n">
        <v>3308.4272</v>
      </c>
      <c r="M24" s="48" t="n">
        <v>37.0169</v>
      </c>
      <c r="N24" s="48" t="n">
        <v>39.7892</v>
      </c>
      <c r="O24" s="48" t="n">
        <v>40.7124</v>
      </c>
      <c r="P24" s="48" t="n">
        <v>17374.76</v>
      </c>
      <c r="Q24" s="49" t="n">
        <v>38.47</v>
      </c>
      <c r="R24" s="48" t="n">
        <f aca="false">P24/3600</f>
        <v>4.82632222222222</v>
      </c>
      <c r="S24" s="50"/>
      <c r="T24" s="48" t="n">
        <v>3308.4272</v>
      </c>
      <c r="U24" s="48" t="n">
        <v>37.0169</v>
      </c>
      <c r="V24" s="48" t="n">
        <v>39.7892</v>
      </c>
      <c r="W24" s="48" t="n">
        <v>40.7124</v>
      </c>
      <c r="X24" s="48" t="n">
        <v>17442.34</v>
      </c>
      <c r="Y24" s="49" t="n">
        <v>42.26</v>
      </c>
      <c r="Z24" s="48" t="n">
        <f aca="false">X24/3600</f>
        <v>4.845094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387.0952</v>
      </c>
      <c r="E25" s="47" t="n">
        <f aca="false">N25</f>
        <v>37.8828</v>
      </c>
      <c r="F25" s="47" t="n">
        <f aca="false">L25</f>
        <v>1387.0952</v>
      </c>
      <c r="G25" s="47" t="n">
        <f aca="false">O25</f>
        <v>39.0778</v>
      </c>
      <c r="H25" s="47" t="n">
        <f aca="false">T25</f>
        <v>1387.0952</v>
      </c>
      <c r="I25" s="47" t="n">
        <f aca="false">V25</f>
        <v>37.8828</v>
      </c>
      <c r="J25" s="47" t="n">
        <f aca="false">T25</f>
        <v>1387.0952</v>
      </c>
      <c r="K25" s="47" t="n">
        <f aca="false">W25</f>
        <v>39.0778</v>
      </c>
      <c r="L25" s="48" t="n">
        <v>1387.0952</v>
      </c>
      <c r="M25" s="48" t="n">
        <v>34.1919</v>
      </c>
      <c r="N25" s="48" t="n">
        <v>37.8828</v>
      </c>
      <c r="O25" s="48" t="n">
        <v>39.0778</v>
      </c>
      <c r="P25" s="48" t="n">
        <v>16180.75</v>
      </c>
      <c r="Q25" s="49" t="n">
        <v>35.77</v>
      </c>
      <c r="R25" s="48" t="n">
        <f aca="false">P25/3600</f>
        <v>4.49465277777778</v>
      </c>
      <c r="S25" s="50"/>
      <c r="T25" s="48" t="n">
        <v>1387.0952</v>
      </c>
      <c r="U25" s="48" t="n">
        <v>34.1919</v>
      </c>
      <c r="V25" s="48" t="n">
        <v>37.8828</v>
      </c>
      <c r="W25" s="48" t="n">
        <v>39.0778</v>
      </c>
      <c r="X25" s="48" t="n">
        <v>16262.62</v>
      </c>
      <c r="Y25" s="49" t="n">
        <v>37.06</v>
      </c>
      <c r="Z25" s="48" t="n">
        <f aca="false">X25/3600</f>
        <v>4.517394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3.8576</v>
      </c>
      <c r="E26" s="54" t="n">
        <f aca="false">N26</f>
        <v>36.1477</v>
      </c>
      <c r="F26" s="54" t="n">
        <f aca="false">L26</f>
        <v>583.8576</v>
      </c>
      <c r="G26" s="54" t="n">
        <f aca="false">O26</f>
        <v>37.8242</v>
      </c>
      <c r="H26" s="54" t="n">
        <f aca="false">T26</f>
        <v>583.8576</v>
      </c>
      <c r="I26" s="54" t="n">
        <f aca="false">V26</f>
        <v>36.1477</v>
      </c>
      <c r="J26" s="54" t="n">
        <f aca="false">T26</f>
        <v>583.8576</v>
      </c>
      <c r="K26" s="54" t="n">
        <f aca="false">W26</f>
        <v>37.8242</v>
      </c>
      <c r="L26" s="55" t="n">
        <v>583.8576</v>
      </c>
      <c r="M26" s="55" t="n">
        <v>31.6041</v>
      </c>
      <c r="N26" s="55" t="n">
        <v>36.1477</v>
      </c>
      <c r="O26" s="55" t="n">
        <v>37.8242</v>
      </c>
      <c r="P26" s="55" t="n">
        <v>15585.72</v>
      </c>
      <c r="Q26" s="55" t="n">
        <v>32.94</v>
      </c>
      <c r="R26" s="55" t="n">
        <f aca="false">P26/3600</f>
        <v>4.32936666666667</v>
      </c>
      <c r="S26" s="53"/>
      <c r="T26" s="55" t="n">
        <v>583.8576</v>
      </c>
      <c r="U26" s="55" t="n">
        <v>31.6041</v>
      </c>
      <c r="V26" s="55" t="n">
        <v>36.1477</v>
      </c>
      <c r="W26" s="55" t="n">
        <v>37.8242</v>
      </c>
      <c r="X26" s="55" t="n">
        <v>15760.45</v>
      </c>
      <c r="Y26" s="55" t="n">
        <v>33.07</v>
      </c>
      <c r="Z26" s="55" t="n">
        <f aca="false">X26/3600</f>
        <v>4.37790277777778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22</v>
      </c>
      <c r="D27" s="57" t="n">
        <f aca="false">L27</f>
        <v>19611.768</v>
      </c>
      <c r="E27" s="57" t="n">
        <f aca="false">N27</f>
        <v>40.0883</v>
      </c>
      <c r="F27" s="57" t="n">
        <f aca="false">L27</f>
        <v>19611.768</v>
      </c>
      <c r="G27" s="57" t="n">
        <f aca="false">O27</f>
        <v>43.1808</v>
      </c>
      <c r="H27" s="57" t="n">
        <f aca="false">T27</f>
        <v>19611.768</v>
      </c>
      <c r="I27" s="57" t="n">
        <f aca="false">V27</f>
        <v>40.0883</v>
      </c>
      <c r="J27" s="57" t="n">
        <f aca="false">T27</f>
        <v>19611.768</v>
      </c>
      <c r="K27" s="57" t="n">
        <f aca="false">W27</f>
        <v>43.1808</v>
      </c>
      <c r="L27" s="56" t="n">
        <v>19611.768</v>
      </c>
      <c r="M27" s="56" t="n">
        <v>38.766</v>
      </c>
      <c r="N27" s="56" t="n">
        <v>40.0883</v>
      </c>
      <c r="O27" s="56" t="n">
        <v>43.1808</v>
      </c>
      <c r="P27" s="56" t="n">
        <v>42100.66</v>
      </c>
      <c r="Q27" s="49" t="n">
        <v>91.34</v>
      </c>
      <c r="R27" s="56" t="n">
        <f aca="false">P27/3600</f>
        <v>11.6946277777778</v>
      </c>
      <c r="S27" s="58"/>
      <c r="T27" s="56" t="n">
        <v>19611.768</v>
      </c>
      <c r="U27" s="56" t="n">
        <v>38.766</v>
      </c>
      <c r="V27" s="56" t="n">
        <v>40.0883</v>
      </c>
      <c r="W27" s="56" t="n">
        <v>43.1808</v>
      </c>
      <c r="X27" s="56" t="n">
        <v>42418.28</v>
      </c>
      <c r="Y27" s="49" t="n">
        <v>99.5</v>
      </c>
      <c r="Z27" s="56" t="n">
        <f aca="false">X27/3600</f>
        <v>11.7828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07.9448</v>
      </c>
      <c r="E28" s="47" t="n">
        <f aca="false">N28</f>
        <v>38.7827</v>
      </c>
      <c r="F28" s="47" t="n">
        <f aca="false">L28</f>
        <v>6107.9448</v>
      </c>
      <c r="G28" s="47" t="n">
        <f aca="false">O28</f>
        <v>41.1288</v>
      </c>
      <c r="H28" s="47" t="n">
        <f aca="false">T28</f>
        <v>6107.9448</v>
      </c>
      <c r="I28" s="47" t="n">
        <f aca="false">V28</f>
        <v>38.7827</v>
      </c>
      <c r="J28" s="47" t="n">
        <f aca="false">T28</f>
        <v>6107.9448</v>
      </c>
      <c r="K28" s="47" t="n">
        <f aca="false">W28</f>
        <v>41.1288</v>
      </c>
      <c r="L28" s="48" t="n">
        <v>6107.9448</v>
      </c>
      <c r="M28" s="48" t="n">
        <v>36.7423</v>
      </c>
      <c r="N28" s="48" t="n">
        <v>38.7827</v>
      </c>
      <c r="O28" s="48" t="n">
        <v>41.1288</v>
      </c>
      <c r="P28" s="48" t="n">
        <v>35041.37</v>
      </c>
      <c r="Q28" s="49" t="n">
        <v>68.72</v>
      </c>
      <c r="R28" s="48" t="n">
        <f aca="false">P28/3600</f>
        <v>9.73371388888889</v>
      </c>
      <c r="S28" s="50"/>
      <c r="T28" s="48" t="n">
        <v>6107.9448</v>
      </c>
      <c r="U28" s="48" t="n">
        <v>36.7423</v>
      </c>
      <c r="V28" s="48" t="n">
        <v>38.7827</v>
      </c>
      <c r="W28" s="48" t="n">
        <v>41.1288</v>
      </c>
      <c r="X28" s="48" t="n">
        <v>34134.13</v>
      </c>
      <c r="Y28" s="49" t="n">
        <v>68.02</v>
      </c>
      <c r="Z28" s="48" t="n">
        <f aca="false">X28/3600</f>
        <v>9.481702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17.5256</v>
      </c>
      <c r="E29" s="47" t="n">
        <f aca="false">N29</f>
        <v>37.58</v>
      </c>
      <c r="F29" s="47" t="n">
        <f aca="false">L29</f>
        <v>2717.5256</v>
      </c>
      <c r="G29" s="47" t="n">
        <f aca="false">O29</f>
        <v>39.1355</v>
      </c>
      <c r="H29" s="47" t="n">
        <f aca="false">T29</f>
        <v>2717.5256</v>
      </c>
      <c r="I29" s="47" t="n">
        <f aca="false">V29</f>
        <v>37.58</v>
      </c>
      <c r="J29" s="47" t="n">
        <f aca="false">T29</f>
        <v>2717.5256</v>
      </c>
      <c r="K29" s="47" t="n">
        <f aca="false">W29</f>
        <v>39.1355</v>
      </c>
      <c r="L29" s="48" t="n">
        <v>2717.5256</v>
      </c>
      <c r="M29" s="48" t="n">
        <v>34.563</v>
      </c>
      <c r="N29" s="48" t="n">
        <v>37.58</v>
      </c>
      <c r="O29" s="48" t="n">
        <v>39.1355</v>
      </c>
      <c r="P29" s="48" t="n">
        <v>32152.8</v>
      </c>
      <c r="Q29" s="49" t="n">
        <v>68.33</v>
      </c>
      <c r="R29" s="48" t="n">
        <f aca="false">P29/3600</f>
        <v>8.93133333333333</v>
      </c>
      <c r="S29" s="50"/>
      <c r="T29" s="48" t="n">
        <v>2717.5256</v>
      </c>
      <c r="U29" s="48" t="n">
        <v>34.563</v>
      </c>
      <c r="V29" s="48" t="n">
        <v>37.58</v>
      </c>
      <c r="W29" s="48" t="n">
        <v>39.1355</v>
      </c>
      <c r="X29" s="48" t="n">
        <v>31900.02</v>
      </c>
      <c r="Y29" s="49" t="n">
        <v>62.61</v>
      </c>
      <c r="Z29" s="48" t="n">
        <f aca="false">X29/3600</f>
        <v>8.861116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294.6656</v>
      </c>
      <c r="E30" s="54" t="n">
        <f aca="false">N30</f>
        <v>36.1986</v>
      </c>
      <c r="F30" s="54" t="n">
        <f aca="false">L30</f>
        <v>1294.6656</v>
      </c>
      <c r="G30" s="54" t="n">
        <f aca="false">O30</f>
        <v>37.011</v>
      </c>
      <c r="H30" s="54" t="n">
        <f aca="false">T30</f>
        <v>1294.6656</v>
      </c>
      <c r="I30" s="54" t="n">
        <f aca="false">V30</f>
        <v>36.1986</v>
      </c>
      <c r="J30" s="54" t="n">
        <f aca="false">T30</f>
        <v>1294.6656</v>
      </c>
      <c r="K30" s="54" t="n">
        <f aca="false">W30</f>
        <v>37.011</v>
      </c>
      <c r="L30" s="55" t="n">
        <v>1294.6656</v>
      </c>
      <c r="M30" s="55" t="n">
        <v>32.2498</v>
      </c>
      <c r="N30" s="55" t="n">
        <v>36.1986</v>
      </c>
      <c r="O30" s="55" t="n">
        <v>37.011</v>
      </c>
      <c r="P30" s="55" t="n">
        <v>31125.69</v>
      </c>
      <c r="Q30" s="55" t="n">
        <v>56.73</v>
      </c>
      <c r="R30" s="55" t="n">
        <f aca="false">P30/3600</f>
        <v>8.646025</v>
      </c>
      <c r="S30" s="53"/>
      <c r="T30" s="55" t="n">
        <v>1294.6656</v>
      </c>
      <c r="U30" s="55" t="n">
        <v>32.2498</v>
      </c>
      <c r="V30" s="55" t="n">
        <v>36.1986</v>
      </c>
      <c r="W30" s="55" t="n">
        <v>37.011</v>
      </c>
      <c r="X30" s="55" t="n">
        <v>30972</v>
      </c>
      <c r="Y30" s="55" t="n">
        <v>55.93</v>
      </c>
      <c r="Z30" s="55" t="n">
        <f aca="false">X30/3600</f>
        <v>8.60333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22</v>
      </c>
      <c r="D31" s="59" t="n">
        <f aca="false">L31</f>
        <v>20009.1472</v>
      </c>
      <c r="E31" s="59" t="n">
        <f aca="false">N31</f>
        <v>43.6687</v>
      </c>
      <c r="F31" s="59" t="n">
        <f aca="false">L31</f>
        <v>20009.1472</v>
      </c>
      <c r="G31" s="59" t="n">
        <f aca="false">O31</f>
        <v>44.9099</v>
      </c>
      <c r="H31" s="59" t="n">
        <f aca="false">T31</f>
        <v>20009.1472</v>
      </c>
      <c r="I31" s="59" t="n">
        <f aca="false">V31</f>
        <v>43.6687</v>
      </c>
      <c r="J31" s="59" t="n">
        <f aca="false">T31</f>
        <v>20009.1472</v>
      </c>
      <c r="K31" s="59" t="n">
        <f aca="false">W31</f>
        <v>44.9099</v>
      </c>
      <c r="L31" s="56" t="n">
        <v>20009.1472</v>
      </c>
      <c r="M31" s="56" t="n">
        <v>39.5347</v>
      </c>
      <c r="N31" s="56" t="n">
        <v>43.6687</v>
      </c>
      <c r="O31" s="56" t="n">
        <v>44.9099</v>
      </c>
      <c r="P31" s="56" t="n">
        <v>46095.54</v>
      </c>
      <c r="Q31" s="49" t="n">
        <v>107.63</v>
      </c>
      <c r="R31" s="56" t="n">
        <f aca="false">P31/3600</f>
        <v>12.8043166666667</v>
      </c>
      <c r="S31" s="58"/>
      <c r="T31" s="56" t="n">
        <v>20009.1472</v>
      </c>
      <c r="U31" s="56" t="n">
        <v>39.5347</v>
      </c>
      <c r="V31" s="56" t="n">
        <v>43.6687</v>
      </c>
      <c r="W31" s="56" t="n">
        <v>44.9099</v>
      </c>
      <c r="X31" s="56" t="n">
        <v>46848.5</v>
      </c>
      <c r="Y31" s="49" t="n">
        <v>116.52</v>
      </c>
      <c r="Z31" s="56" t="n">
        <f aca="false">X31/3600</f>
        <v>13.0134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08.104</v>
      </c>
      <c r="E32" s="60" t="n">
        <f aca="false">N32</f>
        <v>42.0985</v>
      </c>
      <c r="F32" s="60" t="n">
        <f aca="false">L32</f>
        <v>6908.104</v>
      </c>
      <c r="G32" s="60" t="n">
        <f aca="false">O32</f>
        <v>42.5777</v>
      </c>
      <c r="H32" s="60" t="n">
        <f aca="false">T32</f>
        <v>6908.104</v>
      </c>
      <c r="I32" s="60" t="n">
        <f aca="false">V32</f>
        <v>42.0985</v>
      </c>
      <c r="J32" s="60" t="n">
        <f aca="false">T32</f>
        <v>6908.104</v>
      </c>
      <c r="K32" s="60" t="n">
        <f aca="false">W32</f>
        <v>42.5777</v>
      </c>
      <c r="L32" s="48" t="n">
        <v>6908.104</v>
      </c>
      <c r="M32" s="48" t="n">
        <v>37.615</v>
      </c>
      <c r="N32" s="48" t="n">
        <v>42.0985</v>
      </c>
      <c r="O32" s="48" t="n">
        <v>42.5777</v>
      </c>
      <c r="P32" s="48" t="n">
        <v>39818.35</v>
      </c>
      <c r="Q32" s="49" t="n">
        <v>97.67</v>
      </c>
      <c r="R32" s="48" t="n">
        <f aca="false">P32/3600</f>
        <v>11.0606527777778</v>
      </c>
      <c r="S32" s="50"/>
      <c r="T32" s="48" t="n">
        <v>6908.104</v>
      </c>
      <c r="U32" s="48" t="n">
        <v>37.615</v>
      </c>
      <c r="V32" s="48" t="n">
        <v>42.0985</v>
      </c>
      <c r="W32" s="48" t="n">
        <v>42.5777</v>
      </c>
      <c r="X32" s="48" t="n">
        <v>39073.93</v>
      </c>
      <c r="Y32" s="49" t="n">
        <v>89.23</v>
      </c>
      <c r="Z32" s="48" t="n">
        <f aca="false">X32/3600</f>
        <v>10.853869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67.736</v>
      </c>
      <c r="E33" s="60" t="n">
        <f aca="false">N33</f>
        <v>40.4593</v>
      </c>
      <c r="F33" s="60" t="n">
        <f aca="false">L33</f>
        <v>3167.736</v>
      </c>
      <c r="G33" s="60" t="n">
        <f aca="false">O33</f>
        <v>40.2293</v>
      </c>
      <c r="H33" s="60" t="n">
        <f aca="false">T33</f>
        <v>3167.736</v>
      </c>
      <c r="I33" s="60" t="n">
        <f aca="false">V33</f>
        <v>40.4593</v>
      </c>
      <c r="J33" s="60" t="n">
        <f aca="false">T33</f>
        <v>3167.736</v>
      </c>
      <c r="K33" s="60" t="n">
        <f aca="false">W33</f>
        <v>40.2293</v>
      </c>
      <c r="L33" s="48" t="n">
        <v>3167.736</v>
      </c>
      <c r="M33" s="48" t="n">
        <v>35.647</v>
      </c>
      <c r="N33" s="48" t="n">
        <v>40.4593</v>
      </c>
      <c r="O33" s="48" t="n">
        <v>40.2293</v>
      </c>
      <c r="P33" s="48" t="n">
        <v>36322.81</v>
      </c>
      <c r="Q33" s="49" t="n">
        <v>85.57</v>
      </c>
      <c r="R33" s="48" t="n">
        <f aca="false">P33/3600</f>
        <v>10.0896694444444</v>
      </c>
      <c r="S33" s="50"/>
      <c r="T33" s="48" t="n">
        <v>3167.736</v>
      </c>
      <c r="U33" s="48" t="n">
        <v>35.647</v>
      </c>
      <c r="V33" s="48" t="n">
        <v>40.4593</v>
      </c>
      <c r="W33" s="48" t="n">
        <v>40.2293</v>
      </c>
      <c r="X33" s="48" t="n">
        <v>36347.18</v>
      </c>
      <c r="Y33" s="49" t="n">
        <v>80.99</v>
      </c>
      <c r="Z33" s="48" t="n">
        <f aca="false">X33/3600</f>
        <v>10.09643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63.108</v>
      </c>
      <c r="E34" s="61" t="n">
        <f aca="false">N34</f>
        <v>38.4986</v>
      </c>
      <c r="F34" s="61" t="n">
        <f aca="false">L34</f>
        <v>1563.108</v>
      </c>
      <c r="G34" s="61" t="n">
        <f aca="false">O34</f>
        <v>37.7921</v>
      </c>
      <c r="H34" s="61" t="n">
        <f aca="false">T34</f>
        <v>1563.108</v>
      </c>
      <c r="I34" s="61" t="n">
        <f aca="false">V34</f>
        <v>38.4986</v>
      </c>
      <c r="J34" s="61" t="n">
        <f aca="false">T34</f>
        <v>1563.108</v>
      </c>
      <c r="K34" s="61" t="n">
        <f aca="false">W34</f>
        <v>37.7921</v>
      </c>
      <c r="L34" s="55" t="n">
        <v>1563.108</v>
      </c>
      <c r="M34" s="55" t="n">
        <v>33.5007</v>
      </c>
      <c r="N34" s="55" t="n">
        <v>38.4986</v>
      </c>
      <c r="O34" s="55" t="n">
        <v>37.7921</v>
      </c>
      <c r="P34" s="55" t="n">
        <v>69422.69</v>
      </c>
      <c r="Q34" s="55" t="n">
        <v>74.76</v>
      </c>
      <c r="R34" s="55" t="n">
        <f aca="false">P34/3600</f>
        <v>19.2840805555556</v>
      </c>
      <c r="S34" s="53"/>
      <c r="T34" s="55" t="n">
        <v>1563.108</v>
      </c>
      <c r="U34" s="55" t="n">
        <v>33.5007</v>
      </c>
      <c r="V34" s="55" t="n">
        <v>38.4986</v>
      </c>
      <c r="W34" s="55" t="n">
        <v>37.7921</v>
      </c>
      <c r="X34" s="55" t="n">
        <v>34379.72</v>
      </c>
      <c r="Y34" s="55" t="n">
        <v>76.1</v>
      </c>
      <c r="Z34" s="55" t="n">
        <f aca="false">X34/3600</f>
        <v>9.54992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22</v>
      </c>
      <c r="D35" s="59" t="n">
        <f aca="false">L35</f>
        <v>50046.2448</v>
      </c>
      <c r="E35" s="59" t="n">
        <f aca="false">N35</f>
        <v>41.8981</v>
      </c>
      <c r="F35" s="59" t="n">
        <f aca="false">L35</f>
        <v>50046.2448</v>
      </c>
      <c r="G35" s="59" t="n">
        <f aca="false">O35</f>
        <v>43.9511</v>
      </c>
      <c r="H35" s="59" t="n">
        <f aca="false">T35</f>
        <v>50046.2448</v>
      </c>
      <c r="I35" s="59" t="n">
        <f aca="false">V35</f>
        <v>41.8981</v>
      </c>
      <c r="J35" s="59" t="n">
        <f aca="false">T35</f>
        <v>50046.2448</v>
      </c>
      <c r="K35" s="59" t="n">
        <f aca="false">W35</f>
        <v>43.9511</v>
      </c>
      <c r="L35" s="56" t="n">
        <v>50046.2448</v>
      </c>
      <c r="M35" s="56" t="n">
        <v>38.3193</v>
      </c>
      <c r="N35" s="56" t="n">
        <v>41.8981</v>
      </c>
      <c r="O35" s="56" t="n">
        <v>43.9511</v>
      </c>
      <c r="P35" s="56" t="n">
        <v>60253.09</v>
      </c>
      <c r="Q35" s="49" t="n">
        <v>155.48</v>
      </c>
      <c r="R35" s="56" t="n">
        <f aca="false">P35/3600</f>
        <v>16.7369694444444</v>
      </c>
      <c r="S35" s="58"/>
      <c r="T35" s="56" t="n">
        <v>50046.2448</v>
      </c>
      <c r="U35" s="56" t="n">
        <v>38.3193</v>
      </c>
      <c r="V35" s="56" t="n">
        <v>41.8981</v>
      </c>
      <c r="W35" s="56" t="n">
        <v>43.9511</v>
      </c>
      <c r="X35" s="56" t="n">
        <v>60544.17</v>
      </c>
      <c r="Y35" s="49" t="n">
        <v>161.32</v>
      </c>
      <c r="Z35" s="56" t="n">
        <f aca="false">X35/3600</f>
        <v>16.81782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661.696</v>
      </c>
      <c r="E36" s="60" t="n">
        <f aca="false">N36</f>
        <v>40.4521</v>
      </c>
      <c r="F36" s="60" t="n">
        <f aca="false">L36</f>
        <v>7661.696</v>
      </c>
      <c r="G36" s="60" t="n">
        <f aca="false">O36</f>
        <v>42.7705</v>
      </c>
      <c r="H36" s="60" t="n">
        <f aca="false">T36</f>
        <v>7661.696</v>
      </c>
      <c r="I36" s="60" t="n">
        <f aca="false">V36</f>
        <v>40.4521</v>
      </c>
      <c r="J36" s="60" t="n">
        <f aca="false">T36</f>
        <v>7661.696</v>
      </c>
      <c r="K36" s="60" t="n">
        <f aca="false">W36</f>
        <v>42.7705</v>
      </c>
      <c r="L36" s="48" t="n">
        <v>7661.696</v>
      </c>
      <c r="M36" s="48" t="n">
        <v>35.4449</v>
      </c>
      <c r="N36" s="48" t="n">
        <v>40.4521</v>
      </c>
      <c r="O36" s="48" t="n">
        <v>42.7705</v>
      </c>
      <c r="P36" s="48" t="n">
        <v>43384.35</v>
      </c>
      <c r="Q36" s="49" t="n">
        <v>97.45</v>
      </c>
      <c r="R36" s="48" t="n">
        <f aca="false">P36/3600</f>
        <v>12.0512083333333</v>
      </c>
      <c r="S36" s="50"/>
      <c r="T36" s="48" t="n">
        <v>7661.696</v>
      </c>
      <c r="U36" s="48" t="n">
        <v>35.4449</v>
      </c>
      <c r="V36" s="48" t="n">
        <v>40.4521</v>
      </c>
      <c r="W36" s="48" t="n">
        <v>42.7705</v>
      </c>
      <c r="X36" s="48" t="n">
        <v>43478.48</v>
      </c>
      <c r="Y36" s="49" t="n">
        <v>95.44</v>
      </c>
      <c r="Z36" s="48" t="n">
        <f aca="false">X36/3600</f>
        <v>12.07735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05.0816</v>
      </c>
      <c r="E37" s="60" t="n">
        <f aca="false">N37</f>
        <v>38.9034</v>
      </c>
      <c r="F37" s="60" t="n">
        <f aca="false">L37</f>
        <v>2105.0816</v>
      </c>
      <c r="G37" s="60" t="n">
        <f aca="false">O37</f>
        <v>41.4741</v>
      </c>
      <c r="H37" s="60" t="n">
        <f aca="false">T37</f>
        <v>2105.0816</v>
      </c>
      <c r="I37" s="60" t="n">
        <f aca="false">V37</f>
        <v>38.9034</v>
      </c>
      <c r="J37" s="60" t="n">
        <f aca="false">T37</f>
        <v>2105.0816</v>
      </c>
      <c r="K37" s="60" t="n">
        <f aca="false">W37</f>
        <v>41.4741</v>
      </c>
      <c r="L37" s="48" t="n">
        <v>2105.0816</v>
      </c>
      <c r="M37" s="48" t="n">
        <v>33.6076</v>
      </c>
      <c r="N37" s="48" t="n">
        <v>38.9034</v>
      </c>
      <c r="O37" s="48" t="n">
        <v>41.4741</v>
      </c>
      <c r="P37" s="48" t="n">
        <v>39364.75</v>
      </c>
      <c r="Q37" s="49" t="n">
        <v>83.77</v>
      </c>
      <c r="R37" s="48" t="n">
        <f aca="false">P37/3600</f>
        <v>10.9346527777778</v>
      </c>
      <c r="S37" s="50"/>
      <c r="T37" s="48" t="n">
        <v>2105.0816</v>
      </c>
      <c r="U37" s="48" t="n">
        <v>33.6076</v>
      </c>
      <c r="V37" s="48" t="n">
        <v>38.9034</v>
      </c>
      <c r="W37" s="48" t="n">
        <v>41.4741</v>
      </c>
      <c r="X37" s="48" t="n">
        <v>39797.2</v>
      </c>
      <c r="Y37" s="49" t="n">
        <v>87.31</v>
      </c>
      <c r="Z37" s="48" t="n">
        <f aca="false">X37/3600</f>
        <v>11.054777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790.4752</v>
      </c>
      <c r="E38" s="61" t="n">
        <f aca="false">N38</f>
        <v>37.3474</v>
      </c>
      <c r="F38" s="61" t="n">
        <f aca="false">L38</f>
        <v>790.4752</v>
      </c>
      <c r="G38" s="61" t="n">
        <f aca="false">O38</f>
        <v>39.9371</v>
      </c>
      <c r="H38" s="61" t="n">
        <f aca="false">T38</f>
        <v>790.4752</v>
      </c>
      <c r="I38" s="61" t="n">
        <f aca="false">V38</f>
        <v>37.3474</v>
      </c>
      <c r="J38" s="61" t="n">
        <f aca="false">T38</f>
        <v>790.4752</v>
      </c>
      <c r="K38" s="61" t="n">
        <f aca="false">W38</f>
        <v>39.9371</v>
      </c>
      <c r="L38" s="55" t="n">
        <v>790.4752</v>
      </c>
      <c r="M38" s="55" t="n">
        <v>31.4712</v>
      </c>
      <c r="N38" s="55" t="n">
        <v>37.3474</v>
      </c>
      <c r="O38" s="55" t="n">
        <v>39.9371</v>
      </c>
      <c r="P38" s="55" t="n">
        <v>37958.45</v>
      </c>
      <c r="Q38" s="55" t="n">
        <v>71.29</v>
      </c>
      <c r="R38" s="55" t="n">
        <f aca="false">P38/3600</f>
        <v>10.5440138888889</v>
      </c>
      <c r="S38" s="53"/>
      <c r="T38" s="55" t="n">
        <v>790.4752</v>
      </c>
      <c r="U38" s="55" t="n">
        <v>31.4712</v>
      </c>
      <c r="V38" s="55" t="n">
        <v>37.3474</v>
      </c>
      <c r="W38" s="55" t="n">
        <v>39.9371</v>
      </c>
      <c r="X38" s="55" t="n">
        <v>37886.14</v>
      </c>
      <c r="Y38" s="55" t="n">
        <v>72.2</v>
      </c>
      <c r="Z38" s="55" t="n">
        <f aca="false">X38/3600</f>
        <v>10.5239277777778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9" t="n">
        <f aca="false">L39</f>
        <v>3919.368</v>
      </c>
      <c r="E39" s="59" t="n">
        <f aca="false">N39</f>
        <v>42.4464</v>
      </c>
      <c r="F39" s="59" t="n">
        <f aca="false">L39</f>
        <v>3919.368</v>
      </c>
      <c r="G39" s="59" t="n">
        <f aca="false">O39</f>
        <v>43.002</v>
      </c>
      <c r="H39" s="59" t="n">
        <f aca="false">T39</f>
        <v>3919.368</v>
      </c>
      <c r="I39" s="59" t="n">
        <f aca="false">V39</f>
        <v>42.4464</v>
      </c>
      <c r="J39" s="59" t="n">
        <f aca="false">T39</f>
        <v>3919.368</v>
      </c>
      <c r="K39" s="59" t="n">
        <f aca="false">W39</f>
        <v>43.002</v>
      </c>
      <c r="L39" s="56" t="n">
        <v>3919.368</v>
      </c>
      <c r="M39" s="56" t="n">
        <v>40.2581</v>
      </c>
      <c r="N39" s="56" t="n">
        <v>42.4464</v>
      </c>
      <c r="O39" s="56" t="n">
        <v>43.002</v>
      </c>
      <c r="P39" s="56" t="n">
        <v>8687.37</v>
      </c>
      <c r="Q39" s="49" t="n">
        <v>18.41</v>
      </c>
      <c r="R39" s="56" t="n">
        <f aca="false">P39/3600</f>
        <v>2.41315833333333</v>
      </c>
      <c r="S39" s="58"/>
      <c r="T39" s="56" t="n">
        <v>3919.368</v>
      </c>
      <c r="U39" s="56" t="n">
        <v>40.2581</v>
      </c>
      <c r="V39" s="56" t="n">
        <v>42.4464</v>
      </c>
      <c r="W39" s="56" t="n">
        <v>43.002</v>
      </c>
      <c r="X39" s="56" t="n">
        <v>8727.37</v>
      </c>
      <c r="Y39" s="49" t="n">
        <v>18.52</v>
      </c>
      <c r="Z39" s="56" t="n">
        <f aca="false">X39/3600</f>
        <v>2.424269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27</v>
      </c>
      <c r="D40" s="60" t="n">
        <f aca="false">L40</f>
        <v>1846.7704</v>
      </c>
      <c r="E40" s="60" t="n">
        <f aca="false">N40</f>
        <v>39.6638</v>
      </c>
      <c r="F40" s="60" t="n">
        <f aca="false">L40</f>
        <v>1846.7704</v>
      </c>
      <c r="G40" s="60" t="n">
        <f aca="false">O40</f>
        <v>39.9195</v>
      </c>
      <c r="H40" s="60" t="n">
        <f aca="false">T40</f>
        <v>1846.7704</v>
      </c>
      <c r="I40" s="60" t="n">
        <f aca="false">V40</f>
        <v>39.6638</v>
      </c>
      <c r="J40" s="60" t="n">
        <f aca="false">T40</f>
        <v>1846.7704</v>
      </c>
      <c r="K40" s="60" t="n">
        <f aca="false">W40</f>
        <v>39.9195</v>
      </c>
      <c r="L40" s="48" t="n">
        <v>1846.7704</v>
      </c>
      <c r="M40" s="48" t="n">
        <v>37.0316</v>
      </c>
      <c r="N40" s="48" t="n">
        <v>39.6638</v>
      </c>
      <c r="O40" s="48" t="n">
        <v>39.9195</v>
      </c>
      <c r="P40" s="48" t="n">
        <v>7515.13</v>
      </c>
      <c r="Q40" s="49" t="n">
        <v>16.56</v>
      </c>
      <c r="R40" s="48" t="n">
        <f aca="false">P40/3600</f>
        <v>2.08753611111111</v>
      </c>
      <c r="S40" s="50"/>
      <c r="T40" s="48" t="n">
        <v>1846.7704</v>
      </c>
      <c r="U40" s="48" t="n">
        <v>37.0316</v>
      </c>
      <c r="V40" s="48" t="n">
        <v>39.6638</v>
      </c>
      <c r="W40" s="48" t="n">
        <v>39.9195</v>
      </c>
      <c r="X40" s="48" t="n">
        <v>7565.58</v>
      </c>
      <c r="Y40" s="49" t="n">
        <v>15.35</v>
      </c>
      <c r="Z40" s="48" t="n">
        <f aca="false">X40/3600</f>
        <v>2.1015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4.5352</v>
      </c>
      <c r="E41" s="60" t="n">
        <f aca="false">N41</f>
        <v>37.2014</v>
      </c>
      <c r="F41" s="60" t="n">
        <f aca="false">L41</f>
        <v>874.5352</v>
      </c>
      <c r="G41" s="60" t="n">
        <f aca="false">O41</f>
        <v>37.1909</v>
      </c>
      <c r="H41" s="60" t="n">
        <f aca="false">T41</f>
        <v>874.5352</v>
      </c>
      <c r="I41" s="60" t="n">
        <f aca="false">V41</f>
        <v>37.2014</v>
      </c>
      <c r="J41" s="60" t="n">
        <f aca="false">T41</f>
        <v>874.5352</v>
      </c>
      <c r="K41" s="60" t="n">
        <f aca="false">W41</f>
        <v>37.1909</v>
      </c>
      <c r="L41" s="48" t="n">
        <v>874.5352</v>
      </c>
      <c r="M41" s="48" t="n">
        <v>34.1669</v>
      </c>
      <c r="N41" s="48" t="n">
        <v>37.2014</v>
      </c>
      <c r="O41" s="48" t="n">
        <v>37.1909</v>
      </c>
      <c r="P41" s="48" t="n">
        <v>6797.01</v>
      </c>
      <c r="Q41" s="49" t="n">
        <v>13.29</v>
      </c>
      <c r="R41" s="48" t="n">
        <f aca="false">P41/3600</f>
        <v>1.88805833333333</v>
      </c>
      <c r="S41" s="50"/>
      <c r="T41" s="48" t="n">
        <v>874.5352</v>
      </c>
      <c r="U41" s="48" t="n">
        <v>34.1669</v>
      </c>
      <c r="V41" s="48" t="n">
        <v>37.2014</v>
      </c>
      <c r="W41" s="48" t="n">
        <v>37.1909</v>
      </c>
      <c r="X41" s="48" t="n">
        <v>6703.16</v>
      </c>
      <c r="Y41" s="49" t="n">
        <v>13.48</v>
      </c>
      <c r="Z41" s="48" t="n">
        <f aca="false">X41/3600</f>
        <v>1.86198888888889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29.4944</v>
      </c>
      <c r="E42" s="61" t="n">
        <f aca="false">N42</f>
        <v>35.0602</v>
      </c>
      <c r="F42" s="61" t="n">
        <f aca="false">L42</f>
        <v>429.4944</v>
      </c>
      <c r="G42" s="61" t="n">
        <f aca="false">O42</f>
        <v>34.6723</v>
      </c>
      <c r="H42" s="61" t="n">
        <f aca="false">T42</f>
        <v>429.4944</v>
      </c>
      <c r="I42" s="61" t="n">
        <f aca="false">V42</f>
        <v>35.0602</v>
      </c>
      <c r="J42" s="61" t="n">
        <f aca="false">T42</f>
        <v>429.4944</v>
      </c>
      <c r="K42" s="61" t="n">
        <f aca="false">W42</f>
        <v>34.6723</v>
      </c>
      <c r="L42" s="55" t="n">
        <v>429.4944</v>
      </c>
      <c r="M42" s="55" t="n">
        <v>31.6165</v>
      </c>
      <c r="N42" s="55" t="n">
        <v>35.0602</v>
      </c>
      <c r="O42" s="55" t="n">
        <v>34.6723</v>
      </c>
      <c r="P42" s="55" t="n">
        <v>6263.86</v>
      </c>
      <c r="Q42" s="55" t="n">
        <v>11.37</v>
      </c>
      <c r="R42" s="55" t="n">
        <f aca="false">P42/3600</f>
        <v>1.73996111111111</v>
      </c>
      <c r="S42" s="53"/>
      <c r="T42" s="55" t="n">
        <v>429.4944</v>
      </c>
      <c r="U42" s="55" t="n">
        <v>31.6165</v>
      </c>
      <c r="V42" s="55" t="n">
        <v>35.0602</v>
      </c>
      <c r="W42" s="55" t="n">
        <v>34.6723</v>
      </c>
      <c r="X42" s="55" t="n">
        <v>6262.28</v>
      </c>
      <c r="Y42" s="55" t="n">
        <v>11.67</v>
      </c>
      <c r="Z42" s="55" t="n">
        <f aca="false">X42/3600</f>
        <v>1.73952222222222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22</v>
      </c>
      <c r="D43" s="59" t="n">
        <f aca="false">L43</f>
        <v>4231.4384</v>
      </c>
      <c r="E43" s="59" t="n">
        <f aca="false">N43</f>
        <v>43.0133</v>
      </c>
      <c r="F43" s="59" t="n">
        <f aca="false">L43</f>
        <v>4231.4384</v>
      </c>
      <c r="G43" s="59" t="n">
        <f aca="false">O43</f>
        <v>44.3697</v>
      </c>
      <c r="H43" s="59" t="n">
        <f aca="false">T43</f>
        <v>4231.4384</v>
      </c>
      <c r="I43" s="59" t="n">
        <f aca="false">V43</f>
        <v>43.0133</v>
      </c>
      <c r="J43" s="59" t="n">
        <f aca="false">T43</f>
        <v>4231.4384</v>
      </c>
      <c r="K43" s="59" t="n">
        <f aca="false">W43</f>
        <v>44.3697</v>
      </c>
      <c r="L43" s="56" t="n">
        <v>4231.4384</v>
      </c>
      <c r="M43" s="56" t="n">
        <v>40.2337</v>
      </c>
      <c r="N43" s="56" t="n">
        <v>43.0133</v>
      </c>
      <c r="O43" s="56" t="n">
        <v>44.3697</v>
      </c>
      <c r="P43" s="56" t="n">
        <v>10788.95</v>
      </c>
      <c r="Q43" s="49" t="n">
        <v>23.58</v>
      </c>
      <c r="R43" s="56" t="n">
        <f aca="false">P43/3600</f>
        <v>2.99693055555556</v>
      </c>
      <c r="S43" s="58"/>
      <c r="T43" s="56" t="n">
        <v>4231.4384</v>
      </c>
      <c r="U43" s="56" t="n">
        <v>40.2337</v>
      </c>
      <c r="V43" s="56" t="n">
        <v>43.0133</v>
      </c>
      <c r="W43" s="56" t="n">
        <v>44.3697</v>
      </c>
      <c r="X43" s="56" t="n">
        <v>9945.94</v>
      </c>
      <c r="Y43" s="49" t="n">
        <v>23.4</v>
      </c>
      <c r="Z43" s="56" t="n">
        <f aca="false">X43/3600</f>
        <v>2.76276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07.5536</v>
      </c>
      <c r="E44" s="60" t="n">
        <f aca="false">N44</f>
        <v>40.8205</v>
      </c>
      <c r="F44" s="60" t="n">
        <f aca="false">L44</f>
        <v>1907.5536</v>
      </c>
      <c r="G44" s="60" t="n">
        <f aca="false">O44</f>
        <v>41.8619</v>
      </c>
      <c r="H44" s="60" t="n">
        <f aca="false">T44</f>
        <v>1907.5536</v>
      </c>
      <c r="I44" s="60" t="n">
        <f aca="false">V44</f>
        <v>40.8205</v>
      </c>
      <c r="J44" s="60" t="n">
        <f aca="false">T44</f>
        <v>1907.5536</v>
      </c>
      <c r="K44" s="60" t="n">
        <f aca="false">W44</f>
        <v>41.8619</v>
      </c>
      <c r="L44" s="48" t="n">
        <v>1907.5536</v>
      </c>
      <c r="M44" s="48" t="n">
        <v>37.3184</v>
      </c>
      <c r="N44" s="48" t="n">
        <v>40.8205</v>
      </c>
      <c r="O44" s="48" t="n">
        <v>41.8619</v>
      </c>
      <c r="P44" s="48" t="n">
        <v>8514.63</v>
      </c>
      <c r="Q44" s="49" t="n">
        <v>19.4</v>
      </c>
      <c r="R44" s="48" t="n">
        <f aca="false">P44/3600</f>
        <v>2.365175</v>
      </c>
      <c r="S44" s="50"/>
      <c r="T44" s="48" t="n">
        <v>1907.5536</v>
      </c>
      <c r="U44" s="48" t="n">
        <v>37.3184</v>
      </c>
      <c r="V44" s="48" t="n">
        <v>40.8205</v>
      </c>
      <c r="W44" s="48" t="n">
        <v>41.8619</v>
      </c>
      <c r="X44" s="48" t="n">
        <v>8513.52</v>
      </c>
      <c r="Y44" s="49" t="n">
        <v>18.03</v>
      </c>
      <c r="Z44" s="48" t="n">
        <f aca="false">X44/3600</f>
        <v>2.364866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1.1208</v>
      </c>
      <c r="E45" s="60" t="n">
        <f aca="false">N45</f>
        <v>38.6785</v>
      </c>
      <c r="F45" s="60" t="n">
        <f aca="false">L45</f>
        <v>921.1208</v>
      </c>
      <c r="G45" s="60" t="n">
        <f aca="false">O45</f>
        <v>39.5343</v>
      </c>
      <c r="H45" s="60" t="n">
        <f aca="false">T45</f>
        <v>921.1208</v>
      </c>
      <c r="I45" s="60" t="n">
        <f aca="false">V45</f>
        <v>38.6785</v>
      </c>
      <c r="J45" s="60" t="n">
        <f aca="false">T45</f>
        <v>921.1208</v>
      </c>
      <c r="K45" s="60" t="n">
        <f aca="false">W45</f>
        <v>39.5343</v>
      </c>
      <c r="L45" s="48" t="n">
        <v>921.1208</v>
      </c>
      <c r="M45" s="48" t="n">
        <v>34.3225</v>
      </c>
      <c r="N45" s="48" t="n">
        <v>38.6785</v>
      </c>
      <c r="O45" s="48" t="n">
        <v>39.5343</v>
      </c>
      <c r="P45" s="48" t="n">
        <v>7883.64</v>
      </c>
      <c r="Q45" s="49" t="n">
        <v>15.34</v>
      </c>
      <c r="R45" s="48" t="n">
        <f aca="false">P45/3600</f>
        <v>2.1899</v>
      </c>
      <c r="S45" s="50"/>
      <c r="T45" s="48" t="n">
        <v>921.1208</v>
      </c>
      <c r="U45" s="48" t="n">
        <v>34.3225</v>
      </c>
      <c r="V45" s="48" t="n">
        <v>38.6785</v>
      </c>
      <c r="W45" s="48" t="n">
        <v>39.5343</v>
      </c>
      <c r="X45" s="48" t="n">
        <v>7814.43</v>
      </c>
      <c r="Y45" s="49" t="n">
        <v>14.77</v>
      </c>
      <c r="Z45" s="48" t="n">
        <f aca="false">X45/3600</f>
        <v>2.170675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7.2688</v>
      </c>
      <c r="E46" s="61" t="n">
        <f aca="false">N46</f>
        <v>36.3471</v>
      </c>
      <c r="F46" s="61" t="n">
        <f aca="false">L46</f>
        <v>457.2688</v>
      </c>
      <c r="G46" s="61" t="n">
        <f aca="false">O46</f>
        <v>37.0693</v>
      </c>
      <c r="H46" s="61" t="n">
        <f aca="false">T46</f>
        <v>457.2688</v>
      </c>
      <c r="I46" s="61" t="n">
        <f aca="false">V46</f>
        <v>36.3471</v>
      </c>
      <c r="J46" s="61" t="n">
        <f aca="false">T46</f>
        <v>457.2688</v>
      </c>
      <c r="K46" s="61" t="n">
        <f aca="false">W46</f>
        <v>37.0693</v>
      </c>
      <c r="L46" s="55" t="n">
        <v>457.2688</v>
      </c>
      <c r="M46" s="55" t="n">
        <v>31.4054</v>
      </c>
      <c r="N46" s="55" t="n">
        <v>36.3471</v>
      </c>
      <c r="O46" s="55" t="n">
        <v>37.0693</v>
      </c>
      <c r="P46" s="55" t="n">
        <v>7479.24</v>
      </c>
      <c r="Q46" s="55" t="n">
        <v>12.54</v>
      </c>
      <c r="R46" s="55" t="n">
        <f aca="false">P46/3600</f>
        <v>2.07756666666667</v>
      </c>
      <c r="S46" s="53"/>
      <c r="T46" s="55" t="n">
        <v>457.2688</v>
      </c>
      <c r="U46" s="55" t="n">
        <v>31.4054</v>
      </c>
      <c r="V46" s="55" t="n">
        <v>36.3471</v>
      </c>
      <c r="W46" s="55" t="n">
        <v>37.0693</v>
      </c>
      <c r="X46" s="55" t="n">
        <v>7413.79</v>
      </c>
      <c r="Y46" s="55" t="n">
        <v>13.08</v>
      </c>
      <c r="Z46" s="55" t="n">
        <f aca="false">X46/3600</f>
        <v>2.05938611111111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22</v>
      </c>
      <c r="D47" s="59" t="n">
        <f aca="false">L47</f>
        <v>8330.4928</v>
      </c>
      <c r="E47" s="59" t="n">
        <f aca="false">N47</f>
        <v>40.8187</v>
      </c>
      <c r="F47" s="59" t="n">
        <f aca="false">L47</f>
        <v>8330.4928</v>
      </c>
      <c r="G47" s="59" t="n">
        <f aca="false">O47</f>
        <v>41.6941</v>
      </c>
      <c r="H47" s="59" t="n">
        <f aca="false">T47</f>
        <v>8330.4928</v>
      </c>
      <c r="I47" s="59" t="n">
        <f aca="false">V47</f>
        <v>40.8187</v>
      </c>
      <c r="J47" s="59" t="n">
        <f aca="false">T47</f>
        <v>8330.4928</v>
      </c>
      <c r="K47" s="59" t="n">
        <f aca="false">W47</f>
        <v>41.6941</v>
      </c>
      <c r="L47" s="56" t="n">
        <v>8330.4928</v>
      </c>
      <c r="M47" s="56" t="n">
        <v>38.3281</v>
      </c>
      <c r="N47" s="56" t="n">
        <v>40.8187</v>
      </c>
      <c r="O47" s="56" t="n">
        <v>41.6941</v>
      </c>
      <c r="P47" s="56" t="n">
        <v>10205.65</v>
      </c>
      <c r="Q47" s="49" t="n">
        <v>23.63</v>
      </c>
      <c r="R47" s="56" t="n">
        <f aca="false">P47/3600</f>
        <v>2.83490277777778</v>
      </c>
      <c r="S47" s="58"/>
      <c r="T47" s="56" t="n">
        <v>8330.4928</v>
      </c>
      <c r="U47" s="56" t="n">
        <v>38.3281</v>
      </c>
      <c r="V47" s="56" t="n">
        <v>40.8187</v>
      </c>
      <c r="W47" s="56" t="n">
        <v>41.6941</v>
      </c>
      <c r="X47" s="56" t="n">
        <v>10305.04</v>
      </c>
      <c r="Y47" s="49" t="n">
        <v>23.83</v>
      </c>
      <c r="Z47" s="56" t="n">
        <f aca="false">X47/3600</f>
        <v>2.86251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86.0128</v>
      </c>
      <c r="E48" s="60" t="n">
        <f aca="false">N48</f>
        <v>38.0554</v>
      </c>
      <c r="F48" s="60" t="n">
        <f aca="false">L48</f>
        <v>3586.0128</v>
      </c>
      <c r="G48" s="60" t="n">
        <f aca="false">O48</f>
        <v>38.8337</v>
      </c>
      <c r="H48" s="60" t="n">
        <f aca="false">T48</f>
        <v>3586.0128</v>
      </c>
      <c r="I48" s="60" t="n">
        <f aca="false">V48</f>
        <v>38.0554</v>
      </c>
      <c r="J48" s="60" t="n">
        <f aca="false">T48</f>
        <v>3586.0128</v>
      </c>
      <c r="K48" s="60" t="n">
        <f aca="false">W48</f>
        <v>38.8337</v>
      </c>
      <c r="L48" s="48" t="n">
        <v>3586.0128</v>
      </c>
      <c r="M48" s="48" t="n">
        <v>34.4389</v>
      </c>
      <c r="N48" s="48" t="n">
        <v>38.0554</v>
      </c>
      <c r="O48" s="48" t="n">
        <v>38.8337</v>
      </c>
      <c r="P48" s="48" t="n">
        <v>8350.43</v>
      </c>
      <c r="Q48" s="49" t="n">
        <v>19.25</v>
      </c>
      <c r="R48" s="48" t="n">
        <f aca="false">P48/3600</f>
        <v>2.31956388888889</v>
      </c>
      <c r="S48" s="50"/>
      <c r="T48" s="48" t="n">
        <v>3586.0128</v>
      </c>
      <c r="U48" s="48" t="n">
        <v>34.4389</v>
      </c>
      <c r="V48" s="48" t="n">
        <v>38.0554</v>
      </c>
      <c r="W48" s="48" t="n">
        <v>38.8337</v>
      </c>
      <c r="X48" s="48" t="n">
        <v>8342.36</v>
      </c>
      <c r="Y48" s="49" t="n">
        <v>18.81</v>
      </c>
      <c r="Z48" s="48" t="n">
        <f aca="false">X48/3600</f>
        <v>2.31732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66.28</v>
      </c>
      <c r="E49" s="60" t="n">
        <f aca="false">N49</f>
        <v>35.7532</v>
      </c>
      <c r="F49" s="60" t="n">
        <f aca="false">L49</f>
        <v>1566.28</v>
      </c>
      <c r="G49" s="60" t="n">
        <f aca="false">O49</f>
        <v>36.4883</v>
      </c>
      <c r="H49" s="60" t="n">
        <f aca="false">T49</f>
        <v>1566.28</v>
      </c>
      <c r="I49" s="60" t="n">
        <f aca="false">V49</f>
        <v>35.7532</v>
      </c>
      <c r="J49" s="60" t="n">
        <f aca="false">T49</f>
        <v>1566.28</v>
      </c>
      <c r="K49" s="60" t="n">
        <f aca="false">W49</f>
        <v>36.4883</v>
      </c>
      <c r="L49" s="48" t="n">
        <v>1566.28</v>
      </c>
      <c r="M49" s="48" t="n">
        <v>30.9558</v>
      </c>
      <c r="N49" s="48" t="n">
        <v>35.7532</v>
      </c>
      <c r="O49" s="48" t="n">
        <v>36.4883</v>
      </c>
      <c r="P49" s="48" t="n">
        <v>7266.18</v>
      </c>
      <c r="Q49" s="49" t="n">
        <v>16.38</v>
      </c>
      <c r="R49" s="48" t="n">
        <f aca="false">P49/3600</f>
        <v>2.01838333333333</v>
      </c>
      <c r="S49" s="50"/>
      <c r="T49" s="48" t="n">
        <v>1566.28</v>
      </c>
      <c r="U49" s="48" t="n">
        <v>30.9558</v>
      </c>
      <c r="V49" s="48" t="n">
        <v>35.7532</v>
      </c>
      <c r="W49" s="48" t="n">
        <v>36.4883</v>
      </c>
      <c r="X49" s="48" t="n">
        <v>7240.37</v>
      </c>
      <c r="Y49" s="49" t="n">
        <v>15.26</v>
      </c>
      <c r="Z49" s="48" t="n">
        <f aca="false">X49/3600</f>
        <v>2.01121388888889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55.1824</v>
      </c>
      <c r="E50" s="61" t="n">
        <f aca="false">N50</f>
        <v>33.6634</v>
      </c>
      <c r="F50" s="61" t="n">
        <f aca="false">L50</f>
        <v>655.1824</v>
      </c>
      <c r="G50" s="61" t="n">
        <f aca="false">O50</f>
        <v>34.3282</v>
      </c>
      <c r="H50" s="61" t="n">
        <f aca="false">T50</f>
        <v>655.1824</v>
      </c>
      <c r="I50" s="61" t="n">
        <f aca="false">V50</f>
        <v>33.6634</v>
      </c>
      <c r="J50" s="61" t="n">
        <f aca="false">T50</f>
        <v>655.1824</v>
      </c>
      <c r="K50" s="61" t="n">
        <f aca="false">W50</f>
        <v>34.3282</v>
      </c>
      <c r="L50" s="55" t="n">
        <v>655.1824</v>
      </c>
      <c r="M50" s="55" t="n">
        <v>27.7072</v>
      </c>
      <c r="N50" s="55" t="n">
        <v>33.6634</v>
      </c>
      <c r="O50" s="55" t="n">
        <v>34.3282</v>
      </c>
      <c r="P50" s="55" t="n">
        <v>6663.07</v>
      </c>
      <c r="Q50" s="55" t="n">
        <v>12.35</v>
      </c>
      <c r="R50" s="55" t="n">
        <f aca="false">P50/3600</f>
        <v>1.85085277777778</v>
      </c>
      <c r="S50" s="53"/>
      <c r="T50" s="55" t="n">
        <v>655.1824</v>
      </c>
      <c r="U50" s="55" t="n">
        <v>27.7072</v>
      </c>
      <c r="V50" s="55" t="n">
        <v>33.6634</v>
      </c>
      <c r="W50" s="55" t="n">
        <v>34.3282</v>
      </c>
      <c r="X50" s="55" t="n">
        <v>6640.07</v>
      </c>
      <c r="Y50" s="55" t="n">
        <v>11.41</v>
      </c>
      <c r="Z50" s="55" t="n">
        <f aca="false">X50/3600</f>
        <v>1.844463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22</v>
      </c>
      <c r="D51" s="59" t="n">
        <f aca="false">L51</f>
        <v>5809.3752</v>
      </c>
      <c r="E51" s="59" t="n">
        <f aca="false">N51</f>
        <v>41.3773</v>
      </c>
      <c r="F51" s="59" t="n">
        <f aca="false">L51</f>
        <v>5809.3752</v>
      </c>
      <c r="G51" s="59" t="n">
        <f aca="false">O51</f>
        <v>42.7029</v>
      </c>
      <c r="H51" s="59" t="n">
        <f aca="false">T51</f>
        <v>5809.3752</v>
      </c>
      <c r="I51" s="59" t="n">
        <f aca="false">V51</f>
        <v>41.3773</v>
      </c>
      <c r="J51" s="59" t="n">
        <f aca="false">T51</f>
        <v>5809.3752</v>
      </c>
      <c r="K51" s="59" t="n">
        <f aca="false">W51</f>
        <v>42.7029</v>
      </c>
      <c r="L51" s="56" t="n">
        <v>5809.3752</v>
      </c>
      <c r="M51" s="56" t="n">
        <v>40.0415</v>
      </c>
      <c r="N51" s="56" t="n">
        <v>41.3773</v>
      </c>
      <c r="O51" s="56" t="n">
        <v>42.7029</v>
      </c>
      <c r="P51" s="56" t="n">
        <v>6690.32</v>
      </c>
      <c r="Q51" s="49" t="n">
        <v>16.43</v>
      </c>
      <c r="R51" s="56" t="n">
        <f aca="false">P51/3600</f>
        <v>1.85842222222222</v>
      </c>
      <c r="S51" s="58"/>
      <c r="T51" s="56" t="n">
        <v>5809.3752</v>
      </c>
      <c r="U51" s="56" t="n">
        <v>40.0415</v>
      </c>
      <c r="V51" s="56" t="n">
        <v>41.3773</v>
      </c>
      <c r="W51" s="56" t="n">
        <v>42.7029</v>
      </c>
      <c r="X51" s="56" t="n">
        <v>6732.06</v>
      </c>
      <c r="Y51" s="49" t="n">
        <v>16.83</v>
      </c>
      <c r="Z51" s="56" t="n">
        <f aca="false">X51/3600</f>
        <v>1.8700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44.6992</v>
      </c>
      <c r="E52" s="60" t="n">
        <f aca="false">N52</f>
        <v>38.5989</v>
      </c>
      <c r="F52" s="60" t="n">
        <f aca="false">L52</f>
        <v>2344.6992</v>
      </c>
      <c r="G52" s="60" t="n">
        <f aca="false">O52</f>
        <v>40.1661</v>
      </c>
      <c r="H52" s="60" t="n">
        <f aca="false">T52</f>
        <v>2344.6992</v>
      </c>
      <c r="I52" s="60" t="n">
        <f aca="false">V52</f>
        <v>38.5989</v>
      </c>
      <c r="J52" s="60" t="n">
        <f aca="false">T52</f>
        <v>2344.6992</v>
      </c>
      <c r="K52" s="60" t="n">
        <f aca="false">W52</f>
        <v>40.1661</v>
      </c>
      <c r="L52" s="48" t="n">
        <v>2344.6992</v>
      </c>
      <c r="M52" s="48" t="n">
        <v>36.2858</v>
      </c>
      <c r="N52" s="48" t="n">
        <v>38.5989</v>
      </c>
      <c r="O52" s="48" t="n">
        <v>40.1661</v>
      </c>
      <c r="P52" s="48" t="n">
        <v>5544.48</v>
      </c>
      <c r="Q52" s="49" t="n">
        <v>14.04</v>
      </c>
      <c r="R52" s="48" t="n">
        <f aca="false">P52/3600</f>
        <v>1.54013333333333</v>
      </c>
      <c r="S52" s="50"/>
      <c r="T52" s="48" t="n">
        <v>2344.6992</v>
      </c>
      <c r="U52" s="48" t="n">
        <v>36.2858</v>
      </c>
      <c r="V52" s="48" t="n">
        <v>38.5989</v>
      </c>
      <c r="W52" s="48" t="n">
        <v>40.1661</v>
      </c>
      <c r="X52" s="48" t="n">
        <v>5460.82</v>
      </c>
      <c r="Y52" s="49" t="n">
        <v>13.77</v>
      </c>
      <c r="Z52" s="48" t="n">
        <f aca="false">X52/3600</f>
        <v>1.51689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35.7</v>
      </c>
      <c r="E53" s="60" t="n">
        <f aca="false">N53</f>
        <v>36.3573</v>
      </c>
      <c r="F53" s="60" t="n">
        <f aca="false">L53</f>
        <v>1035.7</v>
      </c>
      <c r="G53" s="60" t="n">
        <f aca="false">O53</f>
        <v>37.988</v>
      </c>
      <c r="H53" s="60" t="n">
        <f aca="false">T53</f>
        <v>1035.7</v>
      </c>
      <c r="I53" s="60" t="n">
        <f aca="false">V53</f>
        <v>36.3573</v>
      </c>
      <c r="J53" s="60" t="n">
        <f aca="false">T53</f>
        <v>1035.7</v>
      </c>
      <c r="K53" s="60" t="n">
        <f aca="false">W53</f>
        <v>37.988</v>
      </c>
      <c r="L53" s="48" t="n">
        <v>1035.7</v>
      </c>
      <c r="M53" s="48" t="n">
        <v>33.0527</v>
      </c>
      <c r="N53" s="48" t="n">
        <v>36.3573</v>
      </c>
      <c r="O53" s="48" t="n">
        <v>37.988</v>
      </c>
      <c r="P53" s="48" t="n">
        <v>4785.14</v>
      </c>
      <c r="Q53" s="49" t="n">
        <v>11.45</v>
      </c>
      <c r="R53" s="48" t="n">
        <f aca="false">P53/3600</f>
        <v>1.32920555555556</v>
      </c>
      <c r="S53" s="50"/>
      <c r="T53" s="48" t="n">
        <v>1035.7</v>
      </c>
      <c r="U53" s="48" t="n">
        <v>33.0527</v>
      </c>
      <c r="V53" s="48" t="n">
        <v>36.3573</v>
      </c>
      <c r="W53" s="48" t="n">
        <v>37.988</v>
      </c>
      <c r="X53" s="48" t="n">
        <v>4756.37</v>
      </c>
      <c r="Y53" s="49" t="n">
        <v>10.81</v>
      </c>
      <c r="Z53" s="48" t="n">
        <f aca="false">X53/3600</f>
        <v>1.32121388888889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8.7168</v>
      </c>
      <c r="E54" s="61" t="n">
        <f aca="false">N54</f>
        <v>34.2935</v>
      </c>
      <c r="F54" s="61" t="n">
        <f aca="false">L54</f>
        <v>458.7168</v>
      </c>
      <c r="G54" s="61" t="n">
        <f aca="false">O54</f>
        <v>35.7298</v>
      </c>
      <c r="H54" s="61" t="n">
        <f aca="false">T54</f>
        <v>458.7168</v>
      </c>
      <c r="I54" s="61" t="n">
        <f aca="false">V54</f>
        <v>34.2935</v>
      </c>
      <c r="J54" s="61" t="n">
        <f aca="false">T54</f>
        <v>458.7168</v>
      </c>
      <c r="K54" s="61" t="n">
        <f aca="false">W54</f>
        <v>35.7298</v>
      </c>
      <c r="L54" s="55" t="n">
        <v>458.7168</v>
      </c>
      <c r="M54" s="55" t="n">
        <v>30.1531</v>
      </c>
      <c r="N54" s="55" t="n">
        <v>34.2935</v>
      </c>
      <c r="O54" s="55" t="n">
        <v>35.7298</v>
      </c>
      <c r="P54" s="55" t="n">
        <v>4320.86</v>
      </c>
      <c r="Q54" s="55" t="n">
        <v>8.44</v>
      </c>
      <c r="R54" s="55" t="n">
        <f aca="false">P54/3600</f>
        <v>1.20023888888889</v>
      </c>
      <c r="S54" s="53"/>
      <c r="T54" s="55" t="n">
        <v>458.7168</v>
      </c>
      <c r="U54" s="55" t="n">
        <v>30.1531</v>
      </c>
      <c r="V54" s="55" t="n">
        <v>34.2935</v>
      </c>
      <c r="W54" s="55" t="n">
        <v>35.7298</v>
      </c>
      <c r="X54" s="55" t="n">
        <v>4333</v>
      </c>
      <c r="Y54" s="55" t="n">
        <v>9.24</v>
      </c>
      <c r="Z54" s="55" t="n">
        <f aca="false">X54/3600</f>
        <v>1.20361111111111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9" t="n">
        <f aca="false">L55</f>
        <v>1783.9632</v>
      </c>
      <c r="E55" s="59" t="n">
        <f aca="false">N55</f>
        <v>43.4186</v>
      </c>
      <c r="F55" s="59" t="n">
        <f aca="false">L55</f>
        <v>1783.9632</v>
      </c>
      <c r="G55" s="59" t="n">
        <f aca="false">O55</f>
        <v>42.8628</v>
      </c>
      <c r="H55" s="59" t="n">
        <f aca="false">T55</f>
        <v>1783.9632</v>
      </c>
      <c r="I55" s="59" t="n">
        <f aca="false">V55</f>
        <v>43.4186</v>
      </c>
      <c r="J55" s="59" t="n">
        <f aca="false">T55</f>
        <v>1783.9632</v>
      </c>
      <c r="K55" s="59" t="n">
        <f aca="false">W55</f>
        <v>42.8628</v>
      </c>
      <c r="L55" s="56" t="n">
        <v>1783.9632</v>
      </c>
      <c r="M55" s="56" t="n">
        <v>41.0127</v>
      </c>
      <c r="N55" s="56" t="n">
        <v>43.4186</v>
      </c>
      <c r="O55" s="56" t="n">
        <v>42.8628</v>
      </c>
      <c r="P55" s="56" t="n">
        <v>2297.52</v>
      </c>
      <c r="Q55" s="49" t="n">
        <v>5.76</v>
      </c>
      <c r="R55" s="56" t="n">
        <f aca="false">P55/3600</f>
        <v>0.6382</v>
      </c>
      <c r="S55" s="58"/>
      <c r="T55" s="56" t="n">
        <v>1783.9632</v>
      </c>
      <c r="U55" s="56" t="n">
        <v>41.0127</v>
      </c>
      <c r="V55" s="56" t="n">
        <v>43.4186</v>
      </c>
      <c r="W55" s="56" t="n">
        <v>42.8628</v>
      </c>
      <c r="X55" s="56" t="n">
        <v>2277.97</v>
      </c>
      <c r="Y55" s="49" t="n">
        <v>5.59</v>
      </c>
      <c r="Z55" s="56" t="n">
        <f aca="false">X55/3600</f>
        <v>0.63276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27</v>
      </c>
      <c r="D56" s="60" t="n">
        <f aca="false">L56</f>
        <v>886.8904</v>
      </c>
      <c r="E56" s="60" t="n">
        <f aca="false">N56</f>
        <v>40.5629</v>
      </c>
      <c r="F56" s="60" t="n">
        <f aca="false">L56</f>
        <v>886.8904</v>
      </c>
      <c r="G56" s="60" t="n">
        <f aca="false">O56</f>
        <v>39.5454</v>
      </c>
      <c r="H56" s="60" t="n">
        <f aca="false">T56</f>
        <v>886.8904</v>
      </c>
      <c r="I56" s="60" t="n">
        <f aca="false">V56</f>
        <v>40.5629</v>
      </c>
      <c r="J56" s="60" t="n">
        <f aca="false">T56</f>
        <v>886.8904</v>
      </c>
      <c r="K56" s="60" t="n">
        <f aca="false">W56</f>
        <v>39.5454</v>
      </c>
      <c r="L56" s="48" t="n">
        <v>886.8904</v>
      </c>
      <c r="M56" s="48" t="n">
        <v>37.0437</v>
      </c>
      <c r="N56" s="48" t="n">
        <v>40.5629</v>
      </c>
      <c r="O56" s="48" t="n">
        <v>39.5454</v>
      </c>
      <c r="P56" s="48" t="n">
        <v>1993.46</v>
      </c>
      <c r="Q56" s="49" t="n">
        <v>4.18</v>
      </c>
      <c r="R56" s="48" t="n">
        <f aca="false">P56/3600</f>
        <v>0.553738888888889</v>
      </c>
      <c r="S56" s="50"/>
      <c r="T56" s="48" t="n">
        <v>886.8904</v>
      </c>
      <c r="U56" s="48" t="n">
        <v>37.0437</v>
      </c>
      <c r="V56" s="48" t="n">
        <v>40.5629</v>
      </c>
      <c r="W56" s="48" t="n">
        <v>39.5454</v>
      </c>
      <c r="X56" s="48" t="n">
        <v>1973</v>
      </c>
      <c r="Y56" s="49" t="n">
        <v>4.48</v>
      </c>
      <c r="Z56" s="48" t="n">
        <f aca="false">X56/3600</f>
        <v>0.548055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6.5888</v>
      </c>
      <c r="E57" s="60" t="n">
        <f aca="false">N57</f>
        <v>38.0061</v>
      </c>
      <c r="F57" s="60" t="n">
        <f aca="false">L57</f>
        <v>426.5888</v>
      </c>
      <c r="G57" s="60" t="n">
        <f aca="false">O57</f>
        <v>36.6973</v>
      </c>
      <c r="H57" s="60" t="n">
        <f aca="false">T57</f>
        <v>426.5888</v>
      </c>
      <c r="I57" s="60" t="n">
        <f aca="false">V57</f>
        <v>38.0061</v>
      </c>
      <c r="J57" s="60" t="n">
        <f aca="false">T57</f>
        <v>426.5888</v>
      </c>
      <c r="K57" s="60" t="n">
        <f aca="false">W57</f>
        <v>36.6973</v>
      </c>
      <c r="L57" s="48" t="n">
        <v>426.5888</v>
      </c>
      <c r="M57" s="48" t="n">
        <v>33.4992</v>
      </c>
      <c r="N57" s="48" t="n">
        <v>38.0061</v>
      </c>
      <c r="O57" s="48" t="n">
        <v>36.6973</v>
      </c>
      <c r="P57" s="48" t="n">
        <v>1769.98</v>
      </c>
      <c r="Q57" s="49" t="n">
        <v>3.7</v>
      </c>
      <c r="R57" s="48" t="n">
        <f aca="false">P57/3600</f>
        <v>0.491661111111111</v>
      </c>
      <c r="S57" s="50"/>
      <c r="T57" s="48" t="n">
        <v>426.5888</v>
      </c>
      <c r="U57" s="48" t="n">
        <v>33.4992</v>
      </c>
      <c r="V57" s="48" t="n">
        <v>38.0061</v>
      </c>
      <c r="W57" s="48" t="n">
        <v>36.6973</v>
      </c>
      <c r="X57" s="48" t="n">
        <v>1739.52</v>
      </c>
      <c r="Y57" s="49" t="n">
        <v>3.72</v>
      </c>
      <c r="Z57" s="48" t="n">
        <f aca="false">X57/3600</f>
        <v>0.483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7.3696</v>
      </c>
      <c r="E58" s="61" t="n">
        <f aca="false">N58</f>
        <v>35.6285</v>
      </c>
      <c r="F58" s="61" t="n">
        <f aca="false">L58</f>
        <v>207.3696</v>
      </c>
      <c r="G58" s="61" t="n">
        <f aca="false">O58</f>
        <v>34.0481</v>
      </c>
      <c r="H58" s="61" t="n">
        <f aca="false">T58</f>
        <v>207.3696</v>
      </c>
      <c r="I58" s="61" t="n">
        <f aca="false">V58</f>
        <v>35.6285</v>
      </c>
      <c r="J58" s="61" t="n">
        <f aca="false">T58</f>
        <v>207.3696</v>
      </c>
      <c r="K58" s="61" t="n">
        <f aca="false">W58</f>
        <v>34.0481</v>
      </c>
      <c r="L58" s="55" t="n">
        <v>207.3696</v>
      </c>
      <c r="M58" s="55" t="n">
        <v>30.5031</v>
      </c>
      <c r="N58" s="55" t="n">
        <v>35.6285</v>
      </c>
      <c r="O58" s="55" t="n">
        <v>34.0481</v>
      </c>
      <c r="P58" s="55" t="n">
        <v>1649.69</v>
      </c>
      <c r="Q58" s="55" t="n">
        <v>3.06</v>
      </c>
      <c r="R58" s="55" t="n">
        <f aca="false">P58/3600</f>
        <v>0.458247222222222</v>
      </c>
      <c r="S58" s="53"/>
      <c r="T58" s="55" t="n">
        <v>207.3696</v>
      </c>
      <c r="U58" s="55" t="n">
        <v>30.5031</v>
      </c>
      <c r="V58" s="55" t="n">
        <v>35.6285</v>
      </c>
      <c r="W58" s="55" t="n">
        <v>34.0481</v>
      </c>
      <c r="X58" s="55" t="n">
        <v>1652.99</v>
      </c>
      <c r="Y58" s="55" t="n">
        <v>3.11</v>
      </c>
      <c r="Z58" s="55" t="n">
        <f aca="false">X58/3600</f>
        <v>0.459163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22</v>
      </c>
      <c r="D59" s="57" t="n">
        <f aca="false">L59</f>
        <v>2221.9248</v>
      </c>
      <c r="E59" s="57" t="n">
        <f aca="false">N59</f>
        <v>42.4706</v>
      </c>
      <c r="F59" s="57" t="n">
        <f aca="false">L59</f>
        <v>2221.9248</v>
      </c>
      <c r="G59" s="57" t="n">
        <f aca="false">O59</f>
        <v>43.4683</v>
      </c>
      <c r="H59" s="57" t="n">
        <f aca="false">T59</f>
        <v>2221.9248</v>
      </c>
      <c r="I59" s="57" t="n">
        <f aca="false">V59</f>
        <v>42.4706</v>
      </c>
      <c r="J59" s="57" t="n">
        <f aca="false">T59</f>
        <v>2221.9248</v>
      </c>
      <c r="K59" s="57" t="n">
        <f aca="false">W59</f>
        <v>43.4683</v>
      </c>
      <c r="L59" s="56" t="n">
        <v>2221.9248</v>
      </c>
      <c r="M59" s="56" t="n">
        <v>38.2348</v>
      </c>
      <c r="N59" s="56" t="n">
        <v>42.4706</v>
      </c>
      <c r="O59" s="56" t="n">
        <v>43.4683</v>
      </c>
      <c r="P59" s="56" t="n">
        <v>2929.2</v>
      </c>
      <c r="Q59" s="49" t="n">
        <v>7.24</v>
      </c>
      <c r="R59" s="56" t="n">
        <f aca="false">P59/3600</f>
        <v>0.813666666666667</v>
      </c>
      <c r="S59" s="58"/>
      <c r="T59" s="56" t="n">
        <v>2221.9248</v>
      </c>
      <c r="U59" s="56" t="n">
        <v>38.2348</v>
      </c>
      <c r="V59" s="56" t="n">
        <v>42.4706</v>
      </c>
      <c r="W59" s="56" t="n">
        <v>43.4683</v>
      </c>
      <c r="X59" s="56" t="n">
        <v>2891.89</v>
      </c>
      <c r="Y59" s="49" t="n">
        <v>7.29</v>
      </c>
      <c r="Z59" s="56" t="n">
        <f aca="false">X59/3600</f>
        <v>0.80330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2.5056</v>
      </c>
      <c r="E60" s="47" t="n">
        <f aca="false">N60</f>
        <v>40.4733</v>
      </c>
      <c r="F60" s="47" t="n">
        <f aca="false">L60</f>
        <v>792.5056</v>
      </c>
      <c r="G60" s="47" t="n">
        <f aca="false">O60</f>
        <v>41.3208</v>
      </c>
      <c r="H60" s="47" t="n">
        <f aca="false">T60</f>
        <v>792.5056</v>
      </c>
      <c r="I60" s="47" t="n">
        <f aca="false">V60</f>
        <v>40.4733</v>
      </c>
      <c r="J60" s="47" t="n">
        <f aca="false">T60</f>
        <v>792.5056</v>
      </c>
      <c r="K60" s="47" t="n">
        <f aca="false">W60</f>
        <v>41.3208</v>
      </c>
      <c r="L60" s="48" t="n">
        <v>792.5056</v>
      </c>
      <c r="M60" s="48" t="n">
        <v>34.2767</v>
      </c>
      <c r="N60" s="48" t="n">
        <v>40.4733</v>
      </c>
      <c r="O60" s="48" t="n">
        <v>41.3208</v>
      </c>
      <c r="P60" s="48" t="n">
        <v>2297.04</v>
      </c>
      <c r="Q60" s="49" t="n">
        <v>5.32</v>
      </c>
      <c r="R60" s="48" t="n">
        <f aca="false">P60/3600</f>
        <v>0.638066666666667</v>
      </c>
      <c r="S60" s="50"/>
      <c r="T60" s="48" t="n">
        <v>792.5056</v>
      </c>
      <c r="U60" s="48" t="n">
        <v>34.2767</v>
      </c>
      <c r="V60" s="48" t="n">
        <v>40.4733</v>
      </c>
      <c r="W60" s="48" t="n">
        <v>41.3208</v>
      </c>
      <c r="X60" s="48" t="n">
        <v>2308.07</v>
      </c>
      <c r="Y60" s="49" t="n">
        <v>5.53</v>
      </c>
      <c r="Z60" s="48" t="n">
        <f aca="false">X60/3600</f>
        <v>0.641130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4.6648</v>
      </c>
      <c r="E61" s="47" t="n">
        <f aca="false">N61</f>
        <v>38.8298</v>
      </c>
      <c r="F61" s="47" t="n">
        <f aca="false">L61</f>
        <v>324.6648</v>
      </c>
      <c r="G61" s="47" t="n">
        <f aca="false">O61</f>
        <v>39.4655</v>
      </c>
      <c r="H61" s="47" t="n">
        <f aca="false">T61</f>
        <v>324.6648</v>
      </c>
      <c r="I61" s="47" t="n">
        <f aca="false">V61</f>
        <v>38.8298</v>
      </c>
      <c r="J61" s="47" t="n">
        <f aca="false">T61</f>
        <v>324.6648</v>
      </c>
      <c r="K61" s="47" t="n">
        <f aca="false">W61</f>
        <v>39.4655</v>
      </c>
      <c r="L61" s="48" t="n">
        <v>324.6648</v>
      </c>
      <c r="M61" s="48" t="n">
        <v>31.0995</v>
      </c>
      <c r="N61" s="48" t="n">
        <v>38.8298</v>
      </c>
      <c r="O61" s="48" t="n">
        <v>39.4655</v>
      </c>
      <c r="P61" s="48" t="n">
        <v>2040.58</v>
      </c>
      <c r="Q61" s="49" t="n">
        <v>4.15</v>
      </c>
      <c r="R61" s="48" t="n">
        <f aca="false">P61/3600</f>
        <v>0.566827777777778</v>
      </c>
      <c r="S61" s="50"/>
      <c r="T61" s="48" t="n">
        <v>324.6648</v>
      </c>
      <c r="U61" s="48" t="n">
        <v>31.0995</v>
      </c>
      <c r="V61" s="48" t="n">
        <v>38.8298</v>
      </c>
      <c r="W61" s="48" t="n">
        <v>39.4655</v>
      </c>
      <c r="X61" s="48" t="n">
        <v>2037.04</v>
      </c>
      <c r="Y61" s="49" t="n">
        <v>4.34</v>
      </c>
      <c r="Z61" s="48" t="n">
        <f aca="false">X61/3600</f>
        <v>0.56584444444444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2.752</v>
      </c>
      <c r="E62" s="54" t="n">
        <f aca="false">N62</f>
        <v>36.9542</v>
      </c>
      <c r="F62" s="54" t="n">
        <f aca="false">L62</f>
        <v>132.752</v>
      </c>
      <c r="G62" s="54" t="n">
        <f aca="false">O62</f>
        <v>37.2389</v>
      </c>
      <c r="H62" s="54" t="n">
        <f aca="false">T62</f>
        <v>132.752</v>
      </c>
      <c r="I62" s="54" t="n">
        <f aca="false">V62</f>
        <v>36.9542</v>
      </c>
      <c r="J62" s="54" t="n">
        <f aca="false">T62</f>
        <v>132.752</v>
      </c>
      <c r="K62" s="54" t="n">
        <f aca="false">W62</f>
        <v>37.2389</v>
      </c>
      <c r="L62" s="55" t="n">
        <v>132.752</v>
      </c>
      <c r="M62" s="55" t="n">
        <v>27.9503</v>
      </c>
      <c r="N62" s="55" t="n">
        <v>36.9542</v>
      </c>
      <c r="O62" s="55" t="n">
        <v>37.2389</v>
      </c>
      <c r="P62" s="55" t="n">
        <v>1904.57</v>
      </c>
      <c r="Q62" s="55" t="n">
        <v>3.45</v>
      </c>
      <c r="R62" s="55" t="n">
        <f aca="false">P62/3600</f>
        <v>0.529047222222222</v>
      </c>
      <c r="S62" s="53"/>
      <c r="T62" s="55" t="n">
        <v>132.752</v>
      </c>
      <c r="U62" s="55" t="n">
        <v>27.9503</v>
      </c>
      <c r="V62" s="55" t="n">
        <v>36.9542</v>
      </c>
      <c r="W62" s="55" t="n">
        <v>37.2389</v>
      </c>
      <c r="X62" s="55" t="n">
        <v>2083.3</v>
      </c>
      <c r="Y62" s="55" t="n">
        <v>3.19</v>
      </c>
      <c r="Z62" s="55" t="n">
        <f aca="false">X62/3600</f>
        <v>0.578694444444445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22</v>
      </c>
      <c r="D63" s="59" t="n">
        <f aca="false">L63</f>
        <v>1982.4056</v>
      </c>
      <c r="E63" s="59" t="n">
        <f aca="false">N63</f>
        <v>40.5689</v>
      </c>
      <c r="F63" s="59" t="n">
        <f aca="false">L63</f>
        <v>1982.4056</v>
      </c>
      <c r="G63" s="59" t="n">
        <f aca="false">O63</f>
        <v>41.2815</v>
      </c>
      <c r="H63" s="59" t="n">
        <f aca="false">T63</f>
        <v>1982.4056</v>
      </c>
      <c r="I63" s="59" t="n">
        <f aca="false">V63</f>
        <v>40.5689</v>
      </c>
      <c r="J63" s="59" t="n">
        <f aca="false">T63</f>
        <v>1982.4056</v>
      </c>
      <c r="K63" s="59" t="n">
        <f aca="false">W63</f>
        <v>41.2815</v>
      </c>
      <c r="L63" s="56" t="n">
        <v>1982.4056</v>
      </c>
      <c r="M63" s="56" t="n">
        <v>38.0364</v>
      </c>
      <c r="N63" s="56" t="n">
        <v>40.5689</v>
      </c>
      <c r="O63" s="56" t="n">
        <v>41.2815</v>
      </c>
      <c r="P63" s="56" t="n">
        <v>2414.21</v>
      </c>
      <c r="Q63" s="49" t="n">
        <v>5.73</v>
      </c>
      <c r="R63" s="56" t="n">
        <f aca="false">P63/3600</f>
        <v>0.670613888888889</v>
      </c>
      <c r="S63" s="58"/>
      <c r="T63" s="56" t="n">
        <v>1982.4056</v>
      </c>
      <c r="U63" s="56" t="n">
        <v>38.0364</v>
      </c>
      <c r="V63" s="56" t="n">
        <v>40.5689</v>
      </c>
      <c r="W63" s="56" t="n">
        <v>41.2815</v>
      </c>
      <c r="X63" s="56" t="n">
        <v>2403.42</v>
      </c>
      <c r="Y63" s="49" t="n">
        <v>5.57</v>
      </c>
      <c r="Z63" s="56" t="n">
        <f aca="false">X63/3600</f>
        <v>0.66761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4.148</v>
      </c>
      <c r="E64" s="60" t="n">
        <f aca="false">N64</f>
        <v>37.7217</v>
      </c>
      <c r="F64" s="60" t="n">
        <f aca="false">L64</f>
        <v>854.148</v>
      </c>
      <c r="G64" s="60" t="n">
        <f aca="false">O64</f>
        <v>38.3414</v>
      </c>
      <c r="H64" s="60" t="n">
        <f aca="false">T64</f>
        <v>854.148</v>
      </c>
      <c r="I64" s="60" t="n">
        <f aca="false">V64</f>
        <v>37.7217</v>
      </c>
      <c r="J64" s="60" t="n">
        <f aca="false">T64</f>
        <v>854.148</v>
      </c>
      <c r="K64" s="60" t="n">
        <f aca="false">W64</f>
        <v>38.3414</v>
      </c>
      <c r="L64" s="48" t="n">
        <v>854.148</v>
      </c>
      <c r="M64" s="48" t="n">
        <v>34.2276</v>
      </c>
      <c r="N64" s="48" t="n">
        <v>37.7217</v>
      </c>
      <c r="O64" s="48" t="n">
        <v>38.3414</v>
      </c>
      <c r="P64" s="48" t="n">
        <v>1935.78</v>
      </c>
      <c r="Q64" s="49" t="n">
        <v>4.27</v>
      </c>
      <c r="R64" s="48" t="n">
        <f aca="false">P64/3600</f>
        <v>0.537716666666667</v>
      </c>
      <c r="S64" s="50"/>
      <c r="T64" s="48" t="n">
        <v>854.148</v>
      </c>
      <c r="U64" s="48" t="n">
        <v>34.2276</v>
      </c>
      <c r="V64" s="48" t="n">
        <v>37.7217</v>
      </c>
      <c r="W64" s="48" t="n">
        <v>38.3414</v>
      </c>
      <c r="X64" s="48" t="n">
        <v>1941.37</v>
      </c>
      <c r="Y64" s="49" t="n">
        <v>4.18</v>
      </c>
      <c r="Z64" s="48" t="n">
        <f aca="false">X64/3600</f>
        <v>0.53926944444444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2.5464</v>
      </c>
      <c r="E65" s="60" t="n">
        <f aca="false">N65</f>
        <v>35.3119</v>
      </c>
      <c r="F65" s="60" t="n">
        <f aca="false">L65</f>
        <v>362.5464</v>
      </c>
      <c r="G65" s="60" t="n">
        <f aca="false">O65</f>
        <v>35.8934</v>
      </c>
      <c r="H65" s="60" t="n">
        <f aca="false">T65</f>
        <v>362.5464</v>
      </c>
      <c r="I65" s="60" t="n">
        <f aca="false">V65</f>
        <v>35.3119</v>
      </c>
      <c r="J65" s="60" t="n">
        <f aca="false">T65</f>
        <v>362.5464</v>
      </c>
      <c r="K65" s="60" t="n">
        <f aca="false">W65</f>
        <v>35.8934</v>
      </c>
      <c r="L65" s="48" t="n">
        <v>362.5464</v>
      </c>
      <c r="M65" s="48" t="n">
        <v>30.7191</v>
      </c>
      <c r="N65" s="48" t="n">
        <v>35.3119</v>
      </c>
      <c r="O65" s="48" t="n">
        <v>35.8934</v>
      </c>
      <c r="P65" s="48" t="n">
        <v>1678.5</v>
      </c>
      <c r="Q65" s="49" t="n">
        <v>3.33</v>
      </c>
      <c r="R65" s="48" t="n">
        <f aca="false">P65/3600</f>
        <v>0.46625</v>
      </c>
      <c r="S65" s="50"/>
      <c r="T65" s="48" t="n">
        <v>362.5464</v>
      </c>
      <c r="U65" s="48" t="n">
        <v>30.7191</v>
      </c>
      <c r="V65" s="48" t="n">
        <v>35.3119</v>
      </c>
      <c r="W65" s="48" t="n">
        <v>35.8934</v>
      </c>
      <c r="X65" s="48" t="n">
        <v>1675.08</v>
      </c>
      <c r="Y65" s="49" t="n">
        <v>3.04</v>
      </c>
      <c r="Z65" s="48" t="n">
        <f aca="false">X65/3600</f>
        <v>0.465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49.364</v>
      </c>
      <c r="E66" s="61" t="n">
        <f aca="false">N66</f>
        <v>33.102</v>
      </c>
      <c r="F66" s="61" t="n">
        <f aca="false">L66</f>
        <v>149.364</v>
      </c>
      <c r="G66" s="61" t="n">
        <f aca="false">O66</f>
        <v>33.5901</v>
      </c>
      <c r="H66" s="61" t="n">
        <f aca="false">T66</f>
        <v>149.364</v>
      </c>
      <c r="I66" s="61" t="n">
        <f aca="false">V66</f>
        <v>33.102</v>
      </c>
      <c r="J66" s="61" t="n">
        <f aca="false">T66</f>
        <v>149.364</v>
      </c>
      <c r="K66" s="61" t="n">
        <f aca="false">W66</f>
        <v>33.5901</v>
      </c>
      <c r="L66" s="55" t="n">
        <v>149.364</v>
      </c>
      <c r="M66" s="55" t="n">
        <v>27.6511</v>
      </c>
      <c r="N66" s="55" t="n">
        <v>33.102</v>
      </c>
      <c r="O66" s="55" t="n">
        <v>33.5901</v>
      </c>
      <c r="P66" s="55" t="n">
        <v>1533.64</v>
      </c>
      <c r="Q66" s="55" t="n">
        <v>2.62</v>
      </c>
      <c r="R66" s="55" t="n">
        <f aca="false">P66/3600</f>
        <v>0.426011111111111</v>
      </c>
      <c r="S66" s="53"/>
      <c r="T66" s="55" t="n">
        <v>149.364</v>
      </c>
      <c r="U66" s="55" t="n">
        <v>27.6511</v>
      </c>
      <c r="V66" s="55" t="n">
        <v>33.102</v>
      </c>
      <c r="W66" s="55" t="n">
        <v>33.5901</v>
      </c>
      <c r="X66" s="55" t="n">
        <v>1555.34</v>
      </c>
      <c r="Y66" s="55" t="n">
        <v>4.98</v>
      </c>
      <c r="Z66" s="55" t="n">
        <f aca="false">X66/3600</f>
        <v>0.432038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22</v>
      </c>
      <c r="D67" s="57" t="n">
        <f aca="false">L67</f>
        <v>1383.2232</v>
      </c>
      <c r="E67" s="57" t="n">
        <f aca="false">N67</f>
        <v>41.1798</v>
      </c>
      <c r="F67" s="57" t="n">
        <f aca="false">L67</f>
        <v>1383.2232</v>
      </c>
      <c r="G67" s="57" t="n">
        <f aca="false">O67</f>
        <v>42.1853</v>
      </c>
      <c r="H67" s="57" t="n">
        <f aca="false">T67</f>
        <v>1383.2232</v>
      </c>
      <c r="I67" s="57" t="n">
        <f aca="false">V67</f>
        <v>41.1798</v>
      </c>
      <c r="J67" s="57" t="n">
        <f aca="false">T67</f>
        <v>1383.2232</v>
      </c>
      <c r="K67" s="57" t="n">
        <f aca="false">W67</f>
        <v>42.1853</v>
      </c>
      <c r="L67" s="56" t="n">
        <v>1383.2232</v>
      </c>
      <c r="M67" s="56" t="n">
        <v>40.0024</v>
      </c>
      <c r="N67" s="56" t="n">
        <v>41.1798</v>
      </c>
      <c r="O67" s="56" t="n">
        <v>42.1853</v>
      </c>
      <c r="P67" s="56" t="n">
        <v>1599.9</v>
      </c>
      <c r="Q67" s="49" t="n">
        <v>4.17</v>
      </c>
      <c r="R67" s="56" t="n">
        <f aca="false">P67/3600</f>
        <v>0.444416666666667</v>
      </c>
      <c r="S67" s="58"/>
      <c r="T67" s="56" t="n">
        <v>1383.2232</v>
      </c>
      <c r="U67" s="56" t="n">
        <v>40.0024</v>
      </c>
      <c r="V67" s="56" t="n">
        <v>41.1798</v>
      </c>
      <c r="W67" s="56" t="n">
        <v>42.1853</v>
      </c>
      <c r="X67" s="56" t="n">
        <v>1586.1</v>
      </c>
      <c r="Y67" s="49" t="n">
        <v>4.33</v>
      </c>
      <c r="Z67" s="56" t="n">
        <f aca="false">X67/3600</f>
        <v>0.44058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3.0784</v>
      </c>
      <c r="E68" s="47" t="n">
        <f aca="false">N68</f>
        <v>38.2325</v>
      </c>
      <c r="F68" s="47" t="n">
        <f aca="false">L68</f>
        <v>663.0784</v>
      </c>
      <c r="G68" s="47" t="n">
        <f aca="false">O68</f>
        <v>39.3271</v>
      </c>
      <c r="H68" s="47" t="n">
        <f aca="false">T68</f>
        <v>663.0784</v>
      </c>
      <c r="I68" s="47" t="n">
        <f aca="false">V68</f>
        <v>38.2325</v>
      </c>
      <c r="J68" s="47" t="n">
        <f aca="false">T68</f>
        <v>663.0784</v>
      </c>
      <c r="K68" s="47" t="n">
        <f aca="false">W68</f>
        <v>39.3271</v>
      </c>
      <c r="L68" s="48" t="n">
        <v>663.0784</v>
      </c>
      <c r="M68" s="48" t="n">
        <v>35.8492</v>
      </c>
      <c r="N68" s="48" t="n">
        <v>38.2325</v>
      </c>
      <c r="O68" s="48" t="n">
        <v>39.3271</v>
      </c>
      <c r="P68" s="48" t="n">
        <v>1327.85</v>
      </c>
      <c r="Q68" s="49" t="n">
        <v>3.3</v>
      </c>
      <c r="R68" s="48" t="n">
        <f aca="false">P68/3600</f>
        <v>0.368847222222222</v>
      </c>
      <c r="S68" s="50"/>
      <c r="T68" s="48" t="n">
        <v>663.0784</v>
      </c>
      <c r="U68" s="48" t="n">
        <v>35.8492</v>
      </c>
      <c r="V68" s="48" t="n">
        <v>38.2325</v>
      </c>
      <c r="W68" s="48" t="n">
        <v>39.3271</v>
      </c>
      <c r="X68" s="48" t="n">
        <v>1320.67</v>
      </c>
      <c r="Y68" s="49" t="n">
        <v>3.37</v>
      </c>
      <c r="Z68" s="48" t="n">
        <f aca="false">X68/3600</f>
        <v>0.366852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8.9088</v>
      </c>
      <c r="E69" s="47" t="n">
        <f aca="false">N69</f>
        <v>35.7799</v>
      </c>
      <c r="F69" s="47" t="n">
        <f aca="false">L69</f>
        <v>308.9088</v>
      </c>
      <c r="G69" s="47" t="n">
        <f aca="false">O69</f>
        <v>36.8106</v>
      </c>
      <c r="H69" s="47" t="n">
        <f aca="false">T69</f>
        <v>308.9088</v>
      </c>
      <c r="I69" s="47" t="n">
        <f aca="false">V69</f>
        <v>35.7799</v>
      </c>
      <c r="J69" s="47" t="n">
        <f aca="false">T69</f>
        <v>308.9088</v>
      </c>
      <c r="K69" s="47" t="n">
        <f aca="false">W69</f>
        <v>36.8106</v>
      </c>
      <c r="L69" s="48" t="n">
        <v>308.9088</v>
      </c>
      <c r="M69" s="48" t="n">
        <v>32.1962</v>
      </c>
      <c r="N69" s="48" t="n">
        <v>35.7799</v>
      </c>
      <c r="O69" s="48" t="n">
        <v>36.8106</v>
      </c>
      <c r="P69" s="48" t="n">
        <v>1144.62</v>
      </c>
      <c r="Q69" s="49" t="n">
        <v>2.77</v>
      </c>
      <c r="R69" s="48" t="n">
        <f aca="false">P69/3600</f>
        <v>0.31795</v>
      </c>
      <c r="S69" s="50"/>
      <c r="T69" s="48" t="n">
        <v>308.9088</v>
      </c>
      <c r="U69" s="48" t="n">
        <v>32.1962</v>
      </c>
      <c r="V69" s="48" t="n">
        <v>35.7799</v>
      </c>
      <c r="W69" s="48" t="n">
        <v>36.8106</v>
      </c>
      <c r="X69" s="48" t="n">
        <v>1153.64</v>
      </c>
      <c r="Y69" s="49" t="n">
        <v>2.56</v>
      </c>
      <c r="Z69" s="48" t="n">
        <f aca="false">X69/3600</f>
        <v>0.320455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2.876</v>
      </c>
      <c r="E70" s="62" t="n">
        <f aca="false">N70</f>
        <v>33.4415</v>
      </c>
      <c r="F70" s="62" t="n">
        <f aca="false">L70</f>
        <v>142.876</v>
      </c>
      <c r="G70" s="62" t="n">
        <f aca="false">O70</f>
        <v>34.2358</v>
      </c>
      <c r="H70" s="62" t="n">
        <f aca="false">T70</f>
        <v>142.876</v>
      </c>
      <c r="I70" s="62" t="n">
        <f aca="false">V70</f>
        <v>33.4415</v>
      </c>
      <c r="J70" s="62" t="n">
        <f aca="false">T70</f>
        <v>142.876</v>
      </c>
      <c r="K70" s="62" t="n">
        <f aca="false">W70</f>
        <v>34.2358</v>
      </c>
      <c r="L70" s="55" t="n">
        <v>142.876</v>
      </c>
      <c r="M70" s="55" t="n">
        <v>29.3163</v>
      </c>
      <c r="N70" s="55" t="n">
        <v>33.4415</v>
      </c>
      <c r="O70" s="55" t="n">
        <v>34.2358</v>
      </c>
      <c r="P70" s="55" t="n">
        <v>1053.95</v>
      </c>
      <c r="Q70" s="55" t="n">
        <v>2.25</v>
      </c>
      <c r="R70" s="55" t="n">
        <f aca="false">P70/3600</f>
        <v>0.292763888888889</v>
      </c>
      <c r="S70" s="53"/>
      <c r="T70" s="55" t="n">
        <v>142.876</v>
      </c>
      <c r="U70" s="55" t="n">
        <v>29.3163</v>
      </c>
      <c r="V70" s="55" t="n">
        <v>33.4415</v>
      </c>
      <c r="W70" s="55" t="n">
        <v>34.2358</v>
      </c>
      <c r="X70" s="55" t="n">
        <v>1056.17</v>
      </c>
      <c r="Y70" s="55" t="n">
        <v>2.15</v>
      </c>
      <c r="Z70" s="55" t="n">
        <f aca="false">X70/3600</f>
        <v>0.293380555555556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9" t="n">
        <f aca="false">L71</f>
        <v>2013.9616</v>
      </c>
      <c r="E71" s="59" t="n">
        <f aca="false">N71</f>
        <v>46.8772</v>
      </c>
      <c r="F71" s="59" t="n">
        <f aca="false">L71</f>
        <v>2013.9616</v>
      </c>
      <c r="G71" s="59" t="n">
        <f aca="false">O71</f>
        <v>47.7985</v>
      </c>
      <c r="H71" s="59" t="n">
        <f aca="false">T71</f>
        <v>2013.9616</v>
      </c>
      <c r="I71" s="59" t="n">
        <f aca="false">V71</f>
        <v>46.8772</v>
      </c>
      <c r="J71" s="59" t="n">
        <f aca="false">T71</f>
        <v>2013.9616</v>
      </c>
      <c r="K71" s="59" t="n">
        <f aca="false">W71</f>
        <v>47.7985</v>
      </c>
      <c r="L71" s="56" t="n">
        <v>2013.9616</v>
      </c>
      <c r="M71" s="56" t="n">
        <v>43.6048</v>
      </c>
      <c r="N71" s="56" t="n">
        <v>46.8772</v>
      </c>
      <c r="O71" s="56" t="n">
        <v>47.7985</v>
      </c>
      <c r="P71" s="56" t="n">
        <v>16657.48</v>
      </c>
      <c r="Q71" s="49" t="n">
        <v>32.95</v>
      </c>
      <c r="R71" s="56" t="n">
        <f aca="false">P71/3600</f>
        <v>4.62707777777778</v>
      </c>
      <c r="S71" s="58"/>
      <c r="T71" s="56" t="n">
        <v>2013.9616</v>
      </c>
      <c r="U71" s="56" t="n">
        <v>43.6048</v>
      </c>
      <c r="V71" s="56" t="n">
        <v>46.8772</v>
      </c>
      <c r="W71" s="56" t="n">
        <v>47.7985</v>
      </c>
      <c r="X71" s="56" t="n">
        <v>16935.22</v>
      </c>
      <c r="Y71" s="49" t="n">
        <v>35.07</v>
      </c>
      <c r="Z71" s="56" t="n">
        <f aca="false">X71/3600</f>
        <v>4.704227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27</v>
      </c>
      <c r="D72" s="60" t="n">
        <f aca="false">L72</f>
        <v>748.6848</v>
      </c>
      <c r="E72" s="60" t="n">
        <f aca="false">N72</f>
        <v>45.489</v>
      </c>
      <c r="F72" s="60" t="n">
        <f aca="false">L72</f>
        <v>748.6848</v>
      </c>
      <c r="G72" s="60" t="n">
        <f aca="false">O72</f>
        <v>46.025</v>
      </c>
      <c r="H72" s="60" t="n">
        <f aca="false">T72</f>
        <v>748.6848</v>
      </c>
      <c r="I72" s="60" t="n">
        <f aca="false">V72</f>
        <v>45.489</v>
      </c>
      <c r="J72" s="60" t="n">
        <f aca="false">T72</f>
        <v>748.6848</v>
      </c>
      <c r="K72" s="60" t="n">
        <f aca="false">W72</f>
        <v>46.025</v>
      </c>
      <c r="L72" s="48" t="n">
        <v>748.6848</v>
      </c>
      <c r="M72" s="48" t="n">
        <v>41.3042</v>
      </c>
      <c r="N72" s="48" t="n">
        <v>45.489</v>
      </c>
      <c r="O72" s="48" t="n">
        <v>46.025</v>
      </c>
      <c r="P72" s="48" t="n">
        <v>15718.14</v>
      </c>
      <c r="Q72" s="49" t="n">
        <v>25.17</v>
      </c>
      <c r="R72" s="48" t="n">
        <f aca="false">P72/3600</f>
        <v>4.36615</v>
      </c>
      <c r="S72" s="50"/>
      <c r="T72" s="48" t="n">
        <v>748.6848</v>
      </c>
      <c r="U72" s="48" t="n">
        <v>41.3042</v>
      </c>
      <c r="V72" s="48" t="n">
        <v>45.489</v>
      </c>
      <c r="W72" s="48" t="n">
        <v>46.025</v>
      </c>
      <c r="X72" s="48" t="n">
        <v>15745.25</v>
      </c>
      <c r="Y72" s="49" t="n">
        <v>25.62</v>
      </c>
      <c r="Z72" s="48" t="n">
        <f aca="false">X72/3600</f>
        <v>4.373680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57.968</v>
      </c>
      <c r="E73" s="60" t="n">
        <f aca="false">N73</f>
        <v>43.7558</v>
      </c>
      <c r="F73" s="60" t="n">
        <f aca="false">L73</f>
        <v>357.968</v>
      </c>
      <c r="G73" s="60" t="n">
        <f aca="false">O73</f>
        <v>44.0599</v>
      </c>
      <c r="H73" s="60" t="n">
        <f aca="false">T73</f>
        <v>357.968</v>
      </c>
      <c r="I73" s="60" t="n">
        <f aca="false">V73</f>
        <v>43.7558</v>
      </c>
      <c r="J73" s="60" t="n">
        <f aca="false">T73</f>
        <v>357.968</v>
      </c>
      <c r="K73" s="60" t="n">
        <f aca="false">W73</f>
        <v>44.0599</v>
      </c>
      <c r="L73" s="48" t="n">
        <v>357.968</v>
      </c>
      <c r="M73" s="48" t="n">
        <v>38.7291</v>
      </c>
      <c r="N73" s="48" t="n">
        <v>43.7558</v>
      </c>
      <c r="O73" s="48" t="n">
        <v>44.0599</v>
      </c>
      <c r="P73" s="48" t="n">
        <v>15365.03</v>
      </c>
      <c r="Q73" s="49" t="n">
        <v>21.41</v>
      </c>
      <c r="R73" s="48" t="n">
        <f aca="false">P73/3600</f>
        <v>4.26806388888889</v>
      </c>
      <c r="S73" s="50"/>
      <c r="T73" s="48" t="n">
        <v>357.968</v>
      </c>
      <c r="U73" s="48" t="n">
        <v>38.7291</v>
      </c>
      <c r="V73" s="48" t="n">
        <v>43.7558</v>
      </c>
      <c r="W73" s="48" t="n">
        <v>44.0599</v>
      </c>
      <c r="X73" s="48" t="n">
        <v>15288.54</v>
      </c>
      <c r="Y73" s="49" t="n">
        <v>24.5</v>
      </c>
      <c r="Z73" s="48" t="n">
        <f aca="false">X73/3600</f>
        <v>4.24681666666667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5.6056</v>
      </c>
      <c r="E74" s="61" t="n">
        <f aca="false">N74</f>
        <v>41.6783</v>
      </c>
      <c r="F74" s="61" t="n">
        <f aca="false">L74</f>
        <v>185.6056</v>
      </c>
      <c r="G74" s="61" t="n">
        <f aca="false">O74</f>
        <v>41.7399</v>
      </c>
      <c r="H74" s="61" t="n">
        <f aca="false">T74</f>
        <v>185.6056</v>
      </c>
      <c r="I74" s="61" t="n">
        <f aca="false">V74</f>
        <v>41.6783</v>
      </c>
      <c r="J74" s="61" t="n">
        <f aca="false">T74</f>
        <v>185.6056</v>
      </c>
      <c r="K74" s="61" t="n">
        <f aca="false">W74</f>
        <v>41.7399</v>
      </c>
      <c r="L74" s="55" t="n">
        <v>185.6056</v>
      </c>
      <c r="M74" s="55" t="n">
        <v>35.926</v>
      </c>
      <c r="N74" s="55" t="n">
        <v>41.6783</v>
      </c>
      <c r="O74" s="55" t="n">
        <v>41.7399</v>
      </c>
      <c r="P74" s="55" t="n">
        <v>15068.26</v>
      </c>
      <c r="Q74" s="55" t="n">
        <v>20.87</v>
      </c>
      <c r="R74" s="55" t="n">
        <f aca="false">P74/3600</f>
        <v>4.18562777777778</v>
      </c>
      <c r="S74" s="53"/>
      <c r="T74" s="55" t="n">
        <v>185.6056</v>
      </c>
      <c r="U74" s="55" t="n">
        <v>35.926</v>
      </c>
      <c r="V74" s="55" t="n">
        <v>41.6783</v>
      </c>
      <c r="W74" s="55" t="n">
        <v>41.7399</v>
      </c>
      <c r="X74" s="55" t="n">
        <v>15220.4</v>
      </c>
      <c r="Y74" s="55" t="n">
        <v>22.15</v>
      </c>
      <c r="Z74" s="55" t="n">
        <f aca="false">X74/3600</f>
        <v>4.22788888888889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22</v>
      </c>
      <c r="D75" s="57" t="n">
        <f aca="false">L75</f>
        <v>2632.2544</v>
      </c>
      <c r="E75" s="57" t="n">
        <f aca="false">N75</f>
        <v>48.451</v>
      </c>
      <c r="F75" s="57" t="n">
        <f aca="false">L75</f>
        <v>2632.2544</v>
      </c>
      <c r="G75" s="57" t="n">
        <f aca="false">O75</f>
        <v>47.8508</v>
      </c>
      <c r="H75" s="57" t="n">
        <f aca="false">T75</f>
        <v>2632.2544</v>
      </c>
      <c r="I75" s="57" t="n">
        <f aca="false">V75</f>
        <v>48.451</v>
      </c>
      <c r="J75" s="57" t="n">
        <f aca="false">T75</f>
        <v>2632.2544</v>
      </c>
      <c r="K75" s="57" t="n">
        <f aca="false">W75</f>
        <v>47.8508</v>
      </c>
      <c r="L75" s="56" t="n">
        <v>2632.2544</v>
      </c>
      <c r="M75" s="56" t="n">
        <v>43.4681</v>
      </c>
      <c r="N75" s="56" t="n">
        <v>48.451</v>
      </c>
      <c r="O75" s="56" t="n">
        <v>47.8508</v>
      </c>
      <c r="P75" s="56" t="n">
        <v>17042.99</v>
      </c>
      <c r="Q75" s="49" t="n">
        <v>32.64</v>
      </c>
      <c r="R75" s="56" t="n">
        <f aca="false">P75/3600</f>
        <v>4.73416388888889</v>
      </c>
      <c r="S75" s="58"/>
      <c r="T75" s="56" t="n">
        <v>2632.2544</v>
      </c>
      <c r="U75" s="56" t="n">
        <v>43.4681</v>
      </c>
      <c r="V75" s="56" t="n">
        <v>48.451</v>
      </c>
      <c r="W75" s="56" t="n">
        <v>47.8508</v>
      </c>
      <c r="X75" s="56" t="n">
        <v>17180.95</v>
      </c>
      <c r="Y75" s="49" t="n">
        <v>35.9</v>
      </c>
      <c r="Z75" s="56" t="n">
        <f aca="false">X75/3600</f>
        <v>4.77248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02.6512</v>
      </c>
      <c r="E76" s="47" t="n">
        <f aca="false">N76</f>
        <v>46.9356</v>
      </c>
      <c r="F76" s="47" t="n">
        <f aca="false">L76</f>
        <v>902.6512</v>
      </c>
      <c r="G76" s="47" t="n">
        <f aca="false">O76</f>
        <v>45.8211</v>
      </c>
      <c r="H76" s="47" t="n">
        <f aca="false">T76</f>
        <v>902.6512</v>
      </c>
      <c r="I76" s="47" t="n">
        <f aca="false">V76</f>
        <v>46.9356</v>
      </c>
      <c r="J76" s="47" t="n">
        <f aca="false">T76</f>
        <v>902.6512</v>
      </c>
      <c r="K76" s="47" t="n">
        <f aca="false">W76</f>
        <v>45.8211</v>
      </c>
      <c r="L76" s="48" t="n">
        <v>902.6512</v>
      </c>
      <c r="M76" s="48" t="n">
        <v>41.0929</v>
      </c>
      <c r="N76" s="48" t="n">
        <v>46.9356</v>
      </c>
      <c r="O76" s="48" t="n">
        <v>45.8211</v>
      </c>
      <c r="P76" s="48" t="n">
        <v>15836.33</v>
      </c>
      <c r="Q76" s="49" t="n">
        <v>28.92</v>
      </c>
      <c r="R76" s="48" t="n">
        <f aca="false">P76/3600</f>
        <v>4.39898055555556</v>
      </c>
      <c r="S76" s="50"/>
      <c r="T76" s="48" t="n">
        <v>902.6512</v>
      </c>
      <c r="U76" s="48" t="n">
        <v>41.0929</v>
      </c>
      <c r="V76" s="48" t="n">
        <v>46.9356</v>
      </c>
      <c r="W76" s="48" t="n">
        <v>45.8211</v>
      </c>
      <c r="X76" s="48" t="n">
        <v>15901.14</v>
      </c>
      <c r="Y76" s="49" t="n">
        <v>29.21</v>
      </c>
      <c r="Z76" s="48" t="n">
        <f aca="false">X76/3600</f>
        <v>4.41698333333333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25.2088</v>
      </c>
      <c r="E77" s="47" t="n">
        <f aca="false">N77</f>
        <v>45.3604</v>
      </c>
      <c r="F77" s="47" t="n">
        <f aca="false">L77</f>
        <v>425.2088</v>
      </c>
      <c r="G77" s="47" t="n">
        <f aca="false">O77</f>
        <v>43.4229</v>
      </c>
      <c r="H77" s="47" t="n">
        <f aca="false">T77</f>
        <v>425.2088</v>
      </c>
      <c r="I77" s="47" t="n">
        <f aca="false">V77</f>
        <v>45.3604</v>
      </c>
      <c r="J77" s="47" t="n">
        <f aca="false">T77</f>
        <v>425.2088</v>
      </c>
      <c r="K77" s="47" t="n">
        <f aca="false">W77</f>
        <v>43.4229</v>
      </c>
      <c r="L77" s="48" t="n">
        <v>425.2088</v>
      </c>
      <c r="M77" s="48" t="n">
        <v>38.4978</v>
      </c>
      <c r="N77" s="48" t="n">
        <v>45.3604</v>
      </c>
      <c r="O77" s="48" t="n">
        <v>43.4229</v>
      </c>
      <c r="P77" s="48" t="n">
        <v>15537.25</v>
      </c>
      <c r="Q77" s="49" t="n">
        <v>22.6</v>
      </c>
      <c r="R77" s="48" t="n">
        <f aca="false">P77/3600</f>
        <v>4.31590277777778</v>
      </c>
      <c r="S77" s="50"/>
      <c r="T77" s="48" t="n">
        <v>425.2088</v>
      </c>
      <c r="U77" s="48" t="n">
        <v>38.4978</v>
      </c>
      <c r="V77" s="48" t="n">
        <v>45.3604</v>
      </c>
      <c r="W77" s="48" t="n">
        <v>43.4229</v>
      </c>
      <c r="X77" s="48" t="n">
        <v>15261.2</v>
      </c>
      <c r="Y77" s="49" t="n">
        <v>24.7</v>
      </c>
      <c r="Z77" s="48" t="n">
        <f aca="false">X77/3600</f>
        <v>4.239222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1.4328</v>
      </c>
      <c r="E78" s="54" t="n">
        <f aca="false">N78</f>
        <v>43.1655</v>
      </c>
      <c r="F78" s="54" t="n">
        <f aca="false">L78</f>
        <v>221.4328</v>
      </c>
      <c r="G78" s="54" t="n">
        <f aca="false">O78</f>
        <v>41.2559</v>
      </c>
      <c r="H78" s="54" t="n">
        <f aca="false">T78</f>
        <v>221.4328</v>
      </c>
      <c r="I78" s="54" t="n">
        <f aca="false">V78</f>
        <v>43.1655</v>
      </c>
      <c r="J78" s="54" t="n">
        <f aca="false">T78</f>
        <v>221.4328</v>
      </c>
      <c r="K78" s="54" t="n">
        <f aca="false">W78</f>
        <v>41.2559</v>
      </c>
      <c r="L78" s="55" t="n">
        <v>221.4328</v>
      </c>
      <c r="M78" s="55" t="n">
        <v>35.5213</v>
      </c>
      <c r="N78" s="55" t="n">
        <v>43.1655</v>
      </c>
      <c r="O78" s="55" t="n">
        <v>41.2559</v>
      </c>
      <c r="P78" s="55" t="n">
        <v>15293.14</v>
      </c>
      <c r="Q78" s="55" t="n">
        <v>20.98</v>
      </c>
      <c r="R78" s="55" t="n">
        <f aca="false">P78/3600</f>
        <v>4.24809444444444</v>
      </c>
      <c r="S78" s="53"/>
      <c r="T78" s="55" t="n">
        <v>221.4328</v>
      </c>
      <c r="U78" s="55" t="n">
        <v>35.5213</v>
      </c>
      <c r="V78" s="55" t="n">
        <v>43.1655</v>
      </c>
      <c r="W78" s="55" t="n">
        <v>41.2559</v>
      </c>
      <c r="X78" s="55" t="n">
        <v>15165.19</v>
      </c>
      <c r="Y78" s="55" t="n">
        <v>20.56</v>
      </c>
      <c r="Z78" s="55" t="n">
        <f aca="false">X78/3600</f>
        <v>4.21255277777778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22</v>
      </c>
      <c r="D79" s="57" t="n">
        <f aca="false">L79</f>
        <v>2225.9272</v>
      </c>
      <c r="E79" s="57" t="n">
        <f aca="false">N79</f>
        <v>48.1075</v>
      </c>
      <c r="F79" s="57" t="n">
        <f aca="false">L79</f>
        <v>2225.9272</v>
      </c>
      <c r="G79" s="57" t="n">
        <f aca="false">O79</f>
        <v>48.2332</v>
      </c>
      <c r="H79" s="57" t="n">
        <f aca="false">T79</f>
        <v>2225.9272</v>
      </c>
      <c r="I79" s="57" t="n">
        <f aca="false">V79</f>
        <v>48.1075</v>
      </c>
      <c r="J79" s="57" t="n">
        <f aca="false">T79</f>
        <v>2225.9272</v>
      </c>
      <c r="K79" s="57" t="n">
        <f aca="false">W79</f>
        <v>48.2332</v>
      </c>
      <c r="L79" s="56" t="n">
        <v>2225.9272</v>
      </c>
      <c r="M79" s="56" t="n">
        <v>43.3467</v>
      </c>
      <c r="N79" s="56" t="n">
        <v>48.1075</v>
      </c>
      <c r="O79" s="56" t="n">
        <v>48.2332</v>
      </c>
      <c r="P79" s="56" t="n">
        <v>16787.42</v>
      </c>
      <c r="Q79" s="49" t="n">
        <v>31.63</v>
      </c>
      <c r="R79" s="56" t="n">
        <f aca="false">P79/3600</f>
        <v>4.66317222222222</v>
      </c>
      <c r="S79" s="58"/>
      <c r="T79" s="56" t="n">
        <v>2225.9272</v>
      </c>
      <c r="U79" s="56" t="n">
        <v>43.3467</v>
      </c>
      <c r="V79" s="56" t="n">
        <v>48.1075</v>
      </c>
      <c r="W79" s="56" t="n">
        <v>48.2332</v>
      </c>
      <c r="X79" s="56" t="n">
        <v>16974.92</v>
      </c>
      <c r="Y79" s="49" t="n">
        <v>31.67</v>
      </c>
      <c r="Z79" s="56" t="n">
        <f aca="false">X79/3600</f>
        <v>4.715255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47.084</v>
      </c>
      <c r="E80" s="47" t="n">
        <f aca="false">N80</f>
        <v>46.2288</v>
      </c>
      <c r="F80" s="47" t="n">
        <f aca="false">L80</f>
        <v>747.084</v>
      </c>
      <c r="G80" s="47" t="n">
        <f aca="false">O80</f>
        <v>46.2357</v>
      </c>
      <c r="H80" s="47" t="n">
        <f aca="false">T80</f>
        <v>747.084</v>
      </c>
      <c r="I80" s="47" t="n">
        <f aca="false">V80</f>
        <v>46.2288</v>
      </c>
      <c r="J80" s="47" t="n">
        <f aca="false">T80</f>
        <v>747.084</v>
      </c>
      <c r="K80" s="47" t="n">
        <f aca="false">W80</f>
        <v>46.2357</v>
      </c>
      <c r="L80" s="48" t="n">
        <v>747.084</v>
      </c>
      <c r="M80" s="48" t="n">
        <v>40.8989</v>
      </c>
      <c r="N80" s="48" t="n">
        <v>46.2288</v>
      </c>
      <c r="O80" s="48" t="n">
        <v>46.2357</v>
      </c>
      <c r="P80" s="48" t="n">
        <v>15735.27</v>
      </c>
      <c r="Q80" s="49" t="n">
        <v>26.11</v>
      </c>
      <c r="R80" s="48" t="n">
        <f aca="false">P80/3600</f>
        <v>4.37090833333333</v>
      </c>
      <c r="S80" s="50"/>
      <c r="T80" s="48" t="n">
        <v>747.084</v>
      </c>
      <c r="U80" s="48" t="n">
        <v>40.8989</v>
      </c>
      <c r="V80" s="48" t="n">
        <v>46.2288</v>
      </c>
      <c r="W80" s="48" t="n">
        <v>46.2357</v>
      </c>
      <c r="X80" s="48" t="n">
        <v>15674.37</v>
      </c>
      <c r="Y80" s="49" t="n">
        <v>26.18</v>
      </c>
      <c r="Z80" s="48" t="n">
        <f aca="false">X80/3600</f>
        <v>4.35399166666667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1.296</v>
      </c>
      <c r="E81" s="47" t="n">
        <f aca="false">N81</f>
        <v>44.1635</v>
      </c>
      <c r="F81" s="47" t="n">
        <f aca="false">L81</f>
        <v>331.296</v>
      </c>
      <c r="G81" s="47" t="n">
        <f aca="false">O81</f>
        <v>43.9222</v>
      </c>
      <c r="H81" s="47" t="n">
        <f aca="false">T81</f>
        <v>331.296</v>
      </c>
      <c r="I81" s="47" t="n">
        <f aca="false">V81</f>
        <v>44.1635</v>
      </c>
      <c r="J81" s="47" t="n">
        <f aca="false">T81</f>
        <v>331.296</v>
      </c>
      <c r="K81" s="47" t="n">
        <f aca="false">W81</f>
        <v>43.9222</v>
      </c>
      <c r="L81" s="48" t="n">
        <v>331.296</v>
      </c>
      <c r="M81" s="48" t="n">
        <v>38.2837</v>
      </c>
      <c r="N81" s="48" t="n">
        <v>44.1635</v>
      </c>
      <c r="O81" s="48" t="n">
        <v>43.9222</v>
      </c>
      <c r="P81" s="48" t="n">
        <v>15258.64</v>
      </c>
      <c r="Q81" s="49" t="n">
        <v>21.29</v>
      </c>
      <c r="R81" s="48" t="n">
        <f aca="false">P81/3600</f>
        <v>4.23851111111111</v>
      </c>
      <c r="S81" s="50"/>
      <c r="T81" s="48" t="n">
        <v>331.296</v>
      </c>
      <c r="U81" s="48" t="n">
        <v>38.2837</v>
      </c>
      <c r="V81" s="48" t="n">
        <v>44.1635</v>
      </c>
      <c r="W81" s="48" t="n">
        <v>43.9222</v>
      </c>
      <c r="X81" s="48" t="n">
        <v>15398.56</v>
      </c>
      <c r="Y81" s="49" t="n">
        <v>21.36</v>
      </c>
      <c r="Z81" s="48" t="n">
        <f aca="false">X81/3600</f>
        <v>4.27737777777778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4.884</v>
      </c>
      <c r="E82" s="62" t="n">
        <f aca="false">N82</f>
        <v>41.5777</v>
      </c>
      <c r="F82" s="62" t="n">
        <f aca="false">L82</f>
        <v>164.884</v>
      </c>
      <c r="G82" s="62" t="n">
        <f aca="false">O82</f>
        <v>41.4362</v>
      </c>
      <c r="H82" s="62" t="n">
        <f aca="false">T82</f>
        <v>164.884</v>
      </c>
      <c r="I82" s="62" t="n">
        <f aca="false">V82</f>
        <v>41.5777</v>
      </c>
      <c r="J82" s="62" t="n">
        <f aca="false">T82</f>
        <v>164.884</v>
      </c>
      <c r="K82" s="62" t="n">
        <f aca="false">W82</f>
        <v>41.4362</v>
      </c>
      <c r="L82" s="55" t="n">
        <v>164.884</v>
      </c>
      <c r="M82" s="55" t="n">
        <v>35.5329</v>
      </c>
      <c r="N82" s="55" t="n">
        <v>41.5777</v>
      </c>
      <c r="O82" s="55" t="n">
        <v>41.4362</v>
      </c>
      <c r="P82" s="55" t="n">
        <v>15138.54</v>
      </c>
      <c r="Q82" s="55" t="n">
        <v>21.39</v>
      </c>
      <c r="R82" s="55" t="n">
        <f aca="false">P82/3600</f>
        <v>4.20515</v>
      </c>
      <c r="S82" s="53"/>
      <c r="T82" s="55" t="n">
        <v>164.884</v>
      </c>
      <c r="U82" s="55" t="n">
        <v>35.5329</v>
      </c>
      <c r="V82" s="55" t="n">
        <v>41.5777</v>
      </c>
      <c r="W82" s="55" t="n">
        <v>41.4362</v>
      </c>
      <c r="X82" s="55" t="n">
        <v>15000.97</v>
      </c>
      <c r="Y82" s="55" t="n">
        <v>22.66</v>
      </c>
      <c r="Z82" s="55" t="n">
        <f aca="false">X82/3600</f>
        <v>4.16693611111111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9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7"/>
      <c r="Q89" s="67" t="n">
        <f aca="false">GEOMEAN(Q19:Q82)</f>
        <v>18.482503318454</v>
      </c>
      <c r="R89" s="67" t="n">
        <f aca="false">GEOMEAN(R19:R82)</f>
        <v>2.53635239899755</v>
      </c>
      <c r="S89" s="67"/>
      <c r="T89" s="67"/>
      <c r="U89" s="67"/>
      <c r="V89" s="67"/>
      <c r="W89" s="67"/>
      <c r="X89" s="67"/>
      <c r="Y89" s="67" t="n">
        <f aca="false">GEOMEAN(Y19:Y82)</f>
        <v>18.9301824161563</v>
      </c>
      <c r="Z89" s="67" t="n">
        <f aca="false">GEOMEAN(Z19:Z82)</f>
        <v>2.50600788494334</v>
      </c>
    </row>
    <row r="90" customFormat="false" ht="11.25" hidden="false" customHeight="false" outlineLevel="0" collapsed="false">
      <c r="B90" s="35" t="s">
        <v>61</v>
      </c>
      <c r="X90" s="77"/>
      <c r="Y90" s="77" t="n">
        <f aca="false">Y89/Q89</f>
        <v>1.02422177829425</v>
      </c>
      <c r="Z90" s="77" t="n">
        <f aca="false">Z89/R89</f>
        <v>0.988036160091081</v>
      </c>
    </row>
    <row r="91" customFormat="false" ht="11.25" hidden="false" customHeight="false" outlineLevel="0" collapsed="false">
      <c r="B91" s="35" t="s">
        <v>62</v>
      </c>
      <c r="P91" s="66"/>
      <c r="Q91" s="66" t="n">
        <f aca="false">SUM(Q19:Q82)/3600</f>
        <v>0.555636111111111</v>
      </c>
      <c r="R91" s="66" t="n">
        <f aca="false">SUM(R19:R82)</f>
        <v>275.31035</v>
      </c>
      <c r="X91" s="66"/>
      <c r="Y91" s="66" t="n">
        <f aca="false">SUM(Y19:Y82)/3600</f>
        <v>0.570819444444444</v>
      </c>
      <c r="Z91" s="66" t="n">
        <f aca="false">SUM(Z19:Z82)</f>
        <v>265.3021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5737.0888</v>
      </c>
      <c r="E19" s="47" t="n">
        <f aca="false">N19</f>
        <v>43.1746</v>
      </c>
      <c r="F19" s="47" t="n">
        <f aca="false">L19</f>
        <v>5737.0888</v>
      </c>
      <c r="G19" s="47" t="n">
        <f aca="false">O19</f>
        <v>44.6584</v>
      </c>
      <c r="H19" s="47" t="n">
        <f aca="false">T19</f>
        <v>5737.0888</v>
      </c>
      <c r="I19" s="47" t="n">
        <f aca="false">V19</f>
        <v>43.1746</v>
      </c>
      <c r="J19" s="47" t="n">
        <f aca="false">T19</f>
        <v>5737.0888</v>
      </c>
      <c r="K19" s="47" t="n">
        <f aca="false">W19</f>
        <v>44.6584</v>
      </c>
      <c r="L19" s="48" t="n">
        <v>5737.0888</v>
      </c>
      <c r="M19" s="48" t="n">
        <v>41.5658</v>
      </c>
      <c r="N19" s="48" t="n">
        <v>43.1746</v>
      </c>
      <c r="O19" s="48" t="n">
        <v>44.6584</v>
      </c>
      <c r="P19" s="48" t="n">
        <v>15388.12</v>
      </c>
      <c r="Q19" s="49" t="n">
        <v>30.93</v>
      </c>
      <c r="R19" s="48" t="n">
        <f aca="false">P19/3600</f>
        <v>4.27447777777778</v>
      </c>
      <c r="S19" s="50"/>
      <c r="T19" s="48" t="n">
        <v>5737.0888</v>
      </c>
      <c r="U19" s="48" t="n">
        <v>41.5658</v>
      </c>
      <c r="V19" s="48" t="n">
        <v>43.1746</v>
      </c>
      <c r="W19" s="48" t="n">
        <v>44.6584</v>
      </c>
      <c r="X19" s="48" t="n">
        <v>15762.72</v>
      </c>
      <c r="Y19" s="49" t="n">
        <v>32.03</v>
      </c>
      <c r="Z19" s="48" t="n">
        <f aca="false">X19/3600</f>
        <v>4.3785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27</v>
      </c>
      <c r="D20" s="47" t="n">
        <f aca="false">L20</f>
        <v>2653.4872</v>
      </c>
      <c r="E20" s="47" t="n">
        <f aca="false">N20</f>
        <v>41.6426</v>
      </c>
      <c r="F20" s="47" t="n">
        <f aca="false">L20</f>
        <v>2653.4872</v>
      </c>
      <c r="G20" s="47" t="n">
        <f aca="false">O20</f>
        <v>42.8115</v>
      </c>
      <c r="H20" s="47" t="n">
        <f aca="false">T20</f>
        <v>2653.4872</v>
      </c>
      <c r="I20" s="47" t="n">
        <f aca="false">V20</f>
        <v>41.6426</v>
      </c>
      <c r="J20" s="47" t="n">
        <f aca="false">T20</f>
        <v>2653.4872</v>
      </c>
      <c r="K20" s="47" t="n">
        <f aca="false">W20</f>
        <v>42.8115</v>
      </c>
      <c r="L20" s="48" t="n">
        <v>2653.4872</v>
      </c>
      <c r="M20" s="48" t="n">
        <v>39.5074</v>
      </c>
      <c r="N20" s="48" t="n">
        <v>41.6426</v>
      </c>
      <c r="O20" s="48" t="n">
        <v>42.8115</v>
      </c>
      <c r="P20" s="48" t="n">
        <v>14273.15</v>
      </c>
      <c r="Q20" s="49" t="n">
        <v>28.06</v>
      </c>
      <c r="R20" s="48" t="n">
        <f aca="false">P20/3600</f>
        <v>3.96476388888889</v>
      </c>
      <c r="S20" s="50"/>
      <c r="T20" s="48" t="n">
        <v>2653.4872</v>
      </c>
      <c r="U20" s="48" t="n">
        <v>39.5074</v>
      </c>
      <c r="V20" s="48" t="n">
        <v>41.6426</v>
      </c>
      <c r="W20" s="48" t="n">
        <v>42.8115</v>
      </c>
      <c r="X20" s="48" t="n">
        <v>14405.22</v>
      </c>
      <c r="Y20" s="49" t="n">
        <v>27.22</v>
      </c>
      <c r="Z20" s="48" t="n">
        <f aca="false">X20/3600</f>
        <v>4.00145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5.7288</v>
      </c>
      <c r="E21" s="47" t="n">
        <f aca="false">N21</f>
        <v>40.2871</v>
      </c>
      <c r="F21" s="47" t="n">
        <f aca="false">L21</f>
        <v>1265.7288</v>
      </c>
      <c r="G21" s="47" t="n">
        <f aca="false">O21</f>
        <v>41.4303</v>
      </c>
      <c r="H21" s="47" t="n">
        <f aca="false">T21</f>
        <v>1265.7288</v>
      </c>
      <c r="I21" s="47" t="n">
        <f aca="false">V21</f>
        <v>40.2871</v>
      </c>
      <c r="J21" s="47" t="n">
        <f aca="false">T21</f>
        <v>1265.7288</v>
      </c>
      <c r="K21" s="47" t="n">
        <f aca="false">W21</f>
        <v>41.4303</v>
      </c>
      <c r="L21" s="48" t="n">
        <v>1265.7288</v>
      </c>
      <c r="M21" s="48" t="n">
        <v>37.0174</v>
      </c>
      <c r="N21" s="48" t="n">
        <v>40.2871</v>
      </c>
      <c r="O21" s="48" t="n">
        <v>41.4303</v>
      </c>
      <c r="P21" s="48" t="n">
        <v>13287.54</v>
      </c>
      <c r="Q21" s="49" t="n">
        <v>24.79</v>
      </c>
      <c r="R21" s="48" t="n">
        <f aca="false">P21/3600</f>
        <v>3.69098333333333</v>
      </c>
      <c r="S21" s="50"/>
      <c r="T21" s="48" t="n">
        <v>1265.7288</v>
      </c>
      <c r="U21" s="48" t="n">
        <v>37.0174</v>
      </c>
      <c r="V21" s="48" t="n">
        <v>40.2871</v>
      </c>
      <c r="W21" s="48" t="n">
        <v>41.4303</v>
      </c>
      <c r="X21" s="48" t="n">
        <v>13555.11</v>
      </c>
      <c r="Y21" s="49" t="n">
        <v>27.47</v>
      </c>
      <c r="Z21" s="48" t="n">
        <f aca="false">X21/3600</f>
        <v>3.765308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3.7304</v>
      </c>
      <c r="E22" s="54" t="n">
        <f aca="false">N22</f>
        <v>39.1666</v>
      </c>
      <c r="F22" s="54" t="n">
        <f aca="false">L22</f>
        <v>613.7304</v>
      </c>
      <c r="G22" s="54" t="n">
        <f aca="false">O22</f>
        <v>40.4835</v>
      </c>
      <c r="H22" s="54" t="n">
        <f aca="false">T22</f>
        <v>613.7304</v>
      </c>
      <c r="I22" s="54" t="n">
        <f aca="false">V22</f>
        <v>39.1666</v>
      </c>
      <c r="J22" s="54" t="n">
        <f aca="false">T22</f>
        <v>613.7304</v>
      </c>
      <c r="K22" s="54" t="n">
        <f aca="false">W22</f>
        <v>40.4835</v>
      </c>
      <c r="L22" s="55" t="n">
        <v>613.7304</v>
      </c>
      <c r="M22" s="55" t="n">
        <v>34.4842</v>
      </c>
      <c r="N22" s="55" t="n">
        <v>39.1666</v>
      </c>
      <c r="O22" s="55" t="n">
        <v>40.4835</v>
      </c>
      <c r="P22" s="55" t="n">
        <v>12701.15</v>
      </c>
      <c r="Q22" s="55" t="n">
        <v>22.42</v>
      </c>
      <c r="R22" s="55" t="n">
        <f aca="false">P22/3600</f>
        <v>3.52809722222222</v>
      </c>
      <c r="S22" s="53"/>
      <c r="T22" s="55" t="n">
        <v>613.7304</v>
      </c>
      <c r="U22" s="55" t="n">
        <v>34.4842</v>
      </c>
      <c r="V22" s="55" t="n">
        <v>39.1666</v>
      </c>
      <c r="W22" s="55" t="n">
        <v>40.4835</v>
      </c>
      <c r="X22" s="55" t="n">
        <v>12902.92</v>
      </c>
      <c r="Y22" s="55" t="n">
        <v>22.28</v>
      </c>
      <c r="Z22" s="55" t="n">
        <f aca="false">X22/3600</f>
        <v>3.584144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22</v>
      </c>
      <c r="D23" s="57" t="n">
        <f aca="false">L23</f>
        <v>8623.704</v>
      </c>
      <c r="E23" s="57" t="n">
        <f aca="false">N23</f>
        <v>41.9018</v>
      </c>
      <c r="F23" s="57" t="n">
        <f aca="false">L23</f>
        <v>8623.704</v>
      </c>
      <c r="G23" s="57" t="n">
        <f aca="false">O23</f>
        <v>43.0035</v>
      </c>
      <c r="H23" s="57" t="n">
        <f aca="false">T23</f>
        <v>8623.704</v>
      </c>
      <c r="I23" s="57" t="n">
        <f aca="false">V23</f>
        <v>41.9018</v>
      </c>
      <c r="J23" s="57" t="n">
        <f aca="false">T23</f>
        <v>8623.704</v>
      </c>
      <c r="K23" s="57" t="n">
        <f aca="false">W23</f>
        <v>43.0035</v>
      </c>
      <c r="L23" s="56" t="n">
        <v>8623.704</v>
      </c>
      <c r="M23" s="56" t="n">
        <v>39.7723</v>
      </c>
      <c r="N23" s="56" t="n">
        <v>41.9018</v>
      </c>
      <c r="O23" s="56" t="n">
        <v>43.0035</v>
      </c>
      <c r="P23" s="56" t="n">
        <v>15340.32</v>
      </c>
      <c r="Q23" s="49" t="n">
        <v>34.6</v>
      </c>
      <c r="R23" s="56" t="n">
        <f aca="false">P23/3600</f>
        <v>4.2612</v>
      </c>
      <c r="S23" s="58"/>
      <c r="T23" s="56" t="n">
        <v>8623.704</v>
      </c>
      <c r="U23" s="56" t="n">
        <v>39.7723</v>
      </c>
      <c r="V23" s="56" t="n">
        <v>41.9018</v>
      </c>
      <c r="W23" s="56" t="n">
        <v>43.0035</v>
      </c>
      <c r="X23" s="56" t="n">
        <v>15500.91</v>
      </c>
      <c r="Y23" s="49" t="n">
        <v>35.47</v>
      </c>
      <c r="Z23" s="56" t="n">
        <f aca="false">X23/3600</f>
        <v>4.30580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89.5512</v>
      </c>
      <c r="E24" s="47" t="n">
        <f aca="false">N24</f>
        <v>39.8667</v>
      </c>
      <c r="F24" s="47" t="n">
        <f aca="false">L24</f>
        <v>3489.5512</v>
      </c>
      <c r="G24" s="47" t="n">
        <f aca="false">O24</f>
        <v>40.8352</v>
      </c>
      <c r="H24" s="47" t="n">
        <f aca="false">T24</f>
        <v>3489.5512</v>
      </c>
      <c r="I24" s="47" t="n">
        <f aca="false">V24</f>
        <v>39.8667</v>
      </c>
      <c r="J24" s="47" t="n">
        <f aca="false">T24</f>
        <v>3489.5512</v>
      </c>
      <c r="K24" s="47" t="n">
        <f aca="false">W24</f>
        <v>40.8352</v>
      </c>
      <c r="L24" s="48" t="n">
        <v>3489.5512</v>
      </c>
      <c r="M24" s="48" t="n">
        <v>36.8564</v>
      </c>
      <c r="N24" s="48" t="n">
        <v>39.8667</v>
      </c>
      <c r="O24" s="48" t="n">
        <v>40.8352</v>
      </c>
      <c r="P24" s="48" t="n">
        <v>13771.83</v>
      </c>
      <c r="Q24" s="49" t="n">
        <v>25.67</v>
      </c>
      <c r="R24" s="48" t="n">
        <f aca="false">P24/3600</f>
        <v>3.82550833333333</v>
      </c>
      <c r="S24" s="50"/>
      <c r="T24" s="48" t="n">
        <v>3489.5512</v>
      </c>
      <c r="U24" s="48" t="n">
        <v>36.8564</v>
      </c>
      <c r="V24" s="48" t="n">
        <v>39.8667</v>
      </c>
      <c r="W24" s="48" t="n">
        <v>40.8352</v>
      </c>
      <c r="X24" s="48" t="n">
        <v>13785.63</v>
      </c>
      <c r="Y24" s="49" t="n">
        <v>28.18</v>
      </c>
      <c r="Z24" s="48" t="n">
        <f aca="false">X24/3600</f>
        <v>3.82934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4.5416</v>
      </c>
      <c r="E25" s="47" t="n">
        <f aca="false">N25</f>
        <v>38.0347</v>
      </c>
      <c r="F25" s="47" t="n">
        <f aca="false">L25</f>
        <v>1474.5416</v>
      </c>
      <c r="G25" s="47" t="n">
        <f aca="false">O25</f>
        <v>39.2775</v>
      </c>
      <c r="H25" s="47" t="n">
        <f aca="false">T25</f>
        <v>1474.5416</v>
      </c>
      <c r="I25" s="47" t="n">
        <f aca="false">V25</f>
        <v>38.0347</v>
      </c>
      <c r="J25" s="47" t="n">
        <f aca="false">T25</f>
        <v>1474.5416</v>
      </c>
      <c r="K25" s="47" t="n">
        <f aca="false">W25</f>
        <v>39.2775</v>
      </c>
      <c r="L25" s="48" t="n">
        <v>1474.5416</v>
      </c>
      <c r="M25" s="48" t="n">
        <v>34.0861</v>
      </c>
      <c r="N25" s="48" t="n">
        <v>38.0347</v>
      </c>
      <c r="O25" s="48" t="n">
        <v>39.2775</v>
      </c>
      <c r="P25" s="48" t="n">
        <v>12948.38</v>
      </c>
      <c r="Q25" s="49" t="n">
        <v>24.06</v>
      </c>
      <c r="R25" s="48" t="n">
        <f aca="false">P25/3600</f>
        <v>3.59677222222222</v>
      </c>
      <c r="S25" s="50"/>
      <c r="T25" s="48" t="n">
        <v>1474.5416</v>
      </c>
      <c r="U25" s="48" t="n">
        <v>34.0861</v>
      </c>
      <c r="V25" s="48" t="n">
        <v>38.0347</v>
      </c>
      <c r="W25" s="48" t="n">
        <v>39.2775</v>
      </c>
      <c r="X25" s="48" t="n">
        <v>12939.27</v>
      </c>
      <c r="Y25" s="49" t="n">
        <v>22.87</v>
      </c>
      <c r="Z25" s="48" t="n">
        <f aca="false">X25/3600</f>
        <v>3.594241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7.8168</v>
      </c>
      <c r="E26" s="54" t="n">
        <f aca="false">N26</f>
        <v>36.5141</v>
      </c>
      <c r="F26" s="54" t="n">
        <f aca="false">L26</f>
        <v>627.8168</v>
      </c>
      <c r="G26" s="54" t="n">
        <f aca="false">O26</f>
        <v>38.2851</v>
      </c>
      <c r="H26" s="54" t="n">
        <f aca="false">T26</f>
        <v>627.8168</v>
      </c>
      <c r="I26" s="54" t="n">
        <f aca="false">V26</f>
        <v>36.5141</v>
      </c>
      <c r="J26" s="54" t="n">
        <f aca="false">T26</f>
        <v>627.8168</v>
      </c>
      <c r="K26" s="54" t="n">
        <f aca="false">W26</f>
        <v>38.2851</v>
      </c>
      <c r="L26" s="55" t="n">
        <v>627.8168</v>
      </c>
      <c r="M26" s="55" t="n">
        <v>31.513</v>
      </c>
      <c r="N26" s="55" t="n">
        <v>36.5141</v>
      </c>
      <c r="O26" s="55" t="n">
        <v>38.2851</v>
      </c>
      <c r="P26" s="55" t="n">
        <v>12268.98</v>
      </c>
      <c r="Q26" s="55" t="n">
        <v>24.27</v>
      </c>
      <c r="R26" s="55" t="n">
        <f aca="false">P26/3600</f>
        <v>3.40805</v>
      </c>
      <c r="S26" s="53"/>
      <c r="T26" s="55" t="n">
        <v>627.8168</v>
      </c>
      <c r="U26" s="55" t="n">
        <v>31.513</v>
      </c>
      <c r="V26" s="55" t="n">
        <v>36.5141</v>
      </c>
      <c r="W26" s="55" t="n">
        <v>38.2851</v>
      </c>
      <c r="X26" s="55" t="n">
        <v>12306.42</v>
      </c>
      <c r="Y26" s="55" t="n">
        <v>20.74</v>
      </c>
      <c r="Z26" s="55" t="n">
        <f aca="false">X26/3600</f>
        <v>3.41845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22</v>
      </c>
      <c r="D27" s="57" t="n">
        <f aca="false">L27</f>
        <v>20347.9432</v>
      </c>
      <c r="E27" s="57" t="n">
        <f aca="false">N27</f>
        <v>40.0095</v>
      </c>
      <c r="F27" s="57" t="n">
        <f aca="false">L27</f>
        <v>20347.9432</v>
      </c>
      <c r="G27" s="57" t="n">
        <f aca="false">O27</f>
        <v>43.1578</v>
      </c>
      <c r="H27" s="57" t="n">
        <f aca="false">T27</f>
        <v>20347.9432</v>
      </c>
      <c r="I27" s="57" t="n">
        <f aca="false">V27</f>
        <v>40.0095</v>
      </c>
      <c r="J27" s="57" t="n">
        <f aca="false">T27</f>
        <v>20347.9432</v>
      </c>
      <c r="K27" s="57" t="n">
        <f aca="false">W27</f>
        <v>43.1578</v>
      </c>
      <c r="L27" s="56" t="n">
        <v>20347.9432</v>
      </c>
      <c r="M27" s="56" t="n">
        <v>38.5764</v>
      </c>
      <c r="N27" s="56" t="n">
        <v>40.0095</v>
      </c>
      <c r="O27" s="56" t="n">
        <v>43.1578</v>
      </c>
      <c r="P27" s="56" t="n">
        <v>31598.19</v>
      </c>
      <c r="Q27" s="49" t="n">
        <v>67.72</v>
      </c>
      <c r="R27" s="56" t="n">
        <f aca="false">P27/3600</f>
        <v>8.777275</v>
      </c>
      <c r="S27" s="58"/>
      <c r="T27" s="56" t="n">
        <v>20347.9432</v>
      </c>
      <c r="U27" s="56" t="n">
        <v>38.5764</v>
      </c>
      <c r="V27" s="56" t="n">
        <v>40.0095</v>
      </c>
      <c r="W27" s="56" t="n">
        <v>43.1578</v>
      </c>
      <c r="X27" s="56" t="n">
        <v>31706.84</v>
      </c>
      <c r="Y27" s="49" t="n">
        <v>61.56</v>
      </c>
      <c r="Z27" s="56" t="n">
        <f aca="false">X27/3600</f>
        <v>8.80745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0.6392</v>
      </c>
      <c r="E28" s="47" t="n">
        <f aca="false">N28</f>
        <v>38.8301</v>
      </c>
      <c r="F28" s="47" t="n">
        <f aca="false">L28</f>
        <v>6550.6392</v>
      </c>
      <c r="G28" s="47" t="n">
        <f aca="false">O28</f>
        <v>41.2838</v>
      </c>
      <c r="H28" s="47" t="n">
        <f aca="false">T28</f>
        <v>6550.6392</v>
      </c>
      <c r="I28" s="47" t="n">
        <f aca="false">V28</f>
        <v>38.8301</v>
      </c>
      <c r="J28" s="47" t="n">
        <f aca="false">T28</f>
        <v>6550.6392</v>
      </c>
      <c r="K28" s="47" t="n">
        <f aca="false">W28</f>
        <v>41.2838</v>
      </c>
      <c r="L28" s="48" t="n">
        <v>6550.6392</v>
      </c>
      <c r="M28" s="48" t="n">
        <v>36.5812</v>
      </c>
      <c r="N28" s="48" t="n">
        <v>38.8301</v>
      </c>
      <c r="O28" s="48" t="n">
        <v>41.2838</v>
      </c>
      <c r="P28" s="48" t="n">
        <v>27645.82</v>
      </c>
      <c r="Q28" s="49" t="n">
        <v>48.68</v>
      </c>
      <c r="R28" s="48" t="n">
        <f aca="false">P28/3600</f>
        <v>7.67939444444444</v>
      </c>
      <c r="S28" s="50"/>
      <c r="T28" s="48" t="n">
        <v>6550.6392</v>
      </c>
      <c r="U28" s="48" t="n">
        <v>36.5812</v>
      </c>
      <c r="V28" s="48" t="n">
        <v>38.8301</v>
      </c>
      <c r="W28" s="48" t="n">
        <v>41.2838</v>
      </c>
      <c r="X28" s="48" t="n">
        <v>27402.77</v>
      </c>
      <c r="Y28" s="49" t="n">
        <v>52.91</v>
      </c>
      <c r="Z28" s="48" t="n">
        <f aca="false">X28/3600</f>
        <v>7.611880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5.4696</v>
      </c>
      <c r="E29" s="47" t="n">
        <f aca="false">N29</f>
        <v>37.8346</v>
      </c>
      <c r="F29" s="47" t="n">
        <f aca="false">L29</f>
        <v>2945.4696</v>
      </c>
      <c r="G29" s="47" t="n">
        <f aca="false">O29</f>
        <v>39.4981</v>
      </c>
      <c r="H29" s="47" t="n">
        <f aca="false">T29</f>
        <v>2945.4696</v>
      </c>
      <c r="I29" s="47" t="n">
        <f aca="false">V29</f>
        <v>37.8346</v>
      </c>
      <c r="J29" s="47" t="n">
        <f aca="false">T29</f>
        <v>2945.4696</v>
      </c>
      <c r="K29" s="47" t="n">
        <f aca="false">W29</f>
        <v>39.4981</v>
      </c>
      <c r="L29" s="48" t="n">
        <v>2945.4696</v>
      </c>
      <c r="M29" s="48" t="n">
        <v>34.4227</v>
      </c>
      <c r="N29" s="48" t="n">
        <v>37.8346</v>
      </c>
      <c r="O29" s="48" t="n">
        <v>39.4981</v>
      </c>
      <c r="P29" s="48" t="n">
        <v>25629.63</v>
      </c>
      <c r="Q29" s="49" t="n">
        <v>43.67</v>
      </c>
      <c r="R29" s="48" t="n">
        <f aca="false">P29/3600</f>
        <v>7.11934166666667</v>
      </c>
      <c r="S29" s="50"/>
      <c r="T29" s="48" t="n">
        <v>2945.4696</v>
      </c>
      <c r="U29" s="48" t="n">
        <v>34.4227</v>
      </c>
      <c r="V29" s="48" t="n">
        <v>37.8346</v>
      </c>
      <c r="W29" s="48" t="n">
        <v>39.4981</v>
      </c>
      <c r="X29" s="48" t="n">
        <v>25756.41</v>
      </c>
      <c r="Y29" s="49" t="n">
        <v>47.19</v>
      </c>
      <c r="Z29" s="48" t="n">
        <f aca="false">X29/3600</f>
        <v>7.154558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1.908</v>
      </c>
      <c r="E30" s="54" t="n">
        <f aca="false">N30</f>
        <v>36.7264</v>
      </c>
      <c r="F30" s="54" t="n">
        <f aca="false">L30</f>
        <v>1421.908</v>
      </c>
      <c r="G30" s="54" t="n">
        <f aca="false">O30</f>
        <v>37.7481</v>
      </c>
      <c r="H30" s="54" t="n">
        <f aca="false">T30</f>
        <v>1421.908</v>
      </c>
      <c r="I30" s="54" t="n">
        <f aca="false">V30</f>
        <v>36.7264</v>
      </c>
      <c r="J30" s="54" t="n">
        <f aca="false">T30</f>
        <v>1421.908</v>
      </c>
      <c r="K30" s="54" t="n">
        <f aca="false">W30</f>
        <v>37.7481</v>
      </c>
      <c r="L30" s="55" t="n">
        <v>1421.908</v>
      </c>
      <c r="M30" s="55" t="n">
        <v>32.1334</v>
      </c>
      <c r="N30" s="55" t="n">
        <v>36.7264</v>
      </c>
      <c r="O30" s="55" t="n">
        <v>37.7481</v>
      </c>
      <c r="P30" s="55" t="n">
        <v>24732.86</v>
      </c>
      <c r="Q30" s="55" t="n">
        <v>42.71</v>
      </c>
      <c r="R30" s="55" t="n">
        <f aca="false">P30/3600</f>
        <v>6.87023888888889</v>
      </c>
      <c r="S30" s="53"/>
      <c r="T30" s="55" t="n">
        <v>1421.908</v>
      </c>
      <c r="U30" s="55" t="n">
        <v>32.1334</v>
      </c>
      <c r="V30" s="55" t="n">
        <v>36.7264</v>
      </c>
      <c r="W30" s="55" t="n">
        <v>37.7481</v>
      </c>
      <c r="X30" s="55" t="n">
        <v>24544.7</v>
      </c>
      <c r="Y30" s="55" t="n">
        <v>43.29</v>
      </c>
      <c r="Z30" s="55" t="n">
        <f aca="false">X30/3600</f>
        <v>6.817972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22</v>
      </c>
      <c r="D31" s="59" t="n">
        <f aca="false">L31</f>
        <v>21028.0672</v>
      </c>
      <c r="E31" s="59" t="n">
        <f aca="false">N31</f>
        <v>43.5242</v>
      </c>
      <c r="F31" s="59" t="n">
        <f aca="false">L31</f>
        <v>21028.0672</v>
      </c>
      <c r="G31" s="59" t="n">
        <f aca="false">O31</f>
        <v>44.7019</v>
      </c>
      <c r="H31" s="59" t="n">
        <f aca="false">T31</f>
        <v>21028.0672</v>
      </c>
      <c r="I31" s="59" t="n">
        <f aca="false">V31</f>
        <v>43.5242</v>
      </c>
      <c r="J31" s="59" t="n">
        <f aca="false">T31</f>
        <v>21028.0672</v>
      </c>
      <c r="K31" s="59" t="n">
        <f aca="false">W31</f>
        <v>44.7019</v>
      </c>
      <c r="L31" s="56" t="n">
        <v>21028.0672</v>
      </c>
      <c r="M31" s="56" t="n">
        <v>39.2933</v>
      </c>
      <c r="N31" s="56" t="n">
        <v>43.5242</v>
      </c>
      <c r="O31" s="56" t="n">
        <v>44.7019</v>
      </c>
      <c r="P31" s="56" t="n">
        <v>35202.05</v>
      </c>
      <c r="Q31" s="49" t="n">
        <v>71.97</v>
      </c>
      <c r="R31" s="56" t="n">
        <f aca="false">P31/3600</f>
        <v>9.77834722222222</v>
      </c>
      <c r="S31" s="58"/>
      <c r="T31" s="56" t="n">
        <v>21028.0672</v>
      </c>
      <c r="U31" s="56" t="n">
        <v>39.2933</v>
      </c>
      <c r="V31" s="56" t="n">
        <v>43.5242</v>
      </c>
      <c r="W31" s="56" t="n">
        <v>44.7019</v>
      </c>
      <c r="X31" s="56" t="n">
        <v>35271.63</v>
      </c>
      <c r="Y31" s="49" t="n">
        <v>74.07</v>
      </c>
      <c r="Z31" s="56" t="n">
        <f aca="false">X31/3600</f>
        <v>9.7976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1.3624</v>
      </c>
      <c r="E32" s="60" t="n">
        <f aca="false">N32</f>
        <v>42.1132</v>
      </c>
      <c r="F32" s="60" t="n">
        <f aca="false">L32</f>
        <v>7561.3624</v>
      </c>
      <c r="G32" s="60" t="n">
        <f aca="false">O32</f>
        <v>42.5965</v>
      </c>
      <c r="H32" s="60" t="n">
        <f aca="false">T32</f>
        <v>7561.3624</v>
      </c>
      <c r="I32" s="60" t="n">
        <f aca="false">V32</f>
        <v>42.1132</v>
      </c>
      <c r="J32" s="60" t="n">
        <f aca="false">T32</f>
        <v>7561.3624</v>
      </c>
      <c r="K32" s="60" t="n">
        <f aca="false">W32</f>
        <v>42.5965</v>
      </c>
      <c r="L32" s="48" t="n">
        <v>7561.3624</v>
      </c>
      <c r="M32" s="48" t="n">
        <v>37.3798</v>
      </c>
      <c r="N32" s="48" t="n">
        <v>42.1132</v>
      </c>
      <c r="O32" s="48" t="n">
        <v>42.5965</v>
      </c>
      <c r="P32" s="48" t="n">
        <v>31100.72</v>
      </c>
      <c r="Q32" s="49" t="n">
        <v>62.9</v>
      </c>
      <c r="R32" s="48" t="n">
        <f aca="false">P32/3600</f>
        <v>8.63908888888889</v>
      </c>
      <c r="S32" s="50"/>
      <c r="T32" s="48" t="n">
        <v>7561.3624</v>
      </c>
      <c r="U32" s="48" t="n">
        <v>37.3798</v>
      </c>
      <c r="V32" s="48" t="n">
        <v>42.1132</v>
      </c>
      <c r="W32" s="48" t="n">
        <v>42.5965</v>
      </c>
      <c r="X32" s="48" t="n">
        <v>31043</v>
      </c>
      <c r="Y32" s="49" t="n">
        <v>57.64</v>
      </c>
      <c r="Z32" s="48" t="n">
        <f aca="false">X32/3600</f>
        <v>8.623055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3.6512</v>
      </c>
      <c r="E33" s="60" t="n">
        <f aca="false">N33</f>
        <v>40.614</v>
      </c>
      <c r="F33" s="60" t="n">
        <f aca="false">L33</f>
        <v>3483.6512</v>
      </c>
      <c r="G33" s="60" t="n">
        <f aca="false">O33</f>
        <v>40.428</v>
      </c>
      <c r="H33" s="60" t="n">
        <f aca="false">T33</f>
        <v>3483.6512</v>
      </c>
      <c r="I33" s="60" t="n">
        <f aca="false">V33</f>
        <v>40.614</v>
      </c>
      <c r="J33" s="60" t="n">
        <f aca="false">T33</f>
        <v>3483.6512</v>
      </c>
      <c r="K33" s="60" t="n">
        <f aca="false">W33</f>
        <v>40.428</v>
      </c>
      <c r="L33" s="48" t="n">
        <v>3483.6512</v>
      </c>
      <c r="M33" s="48" t="n">
        <v>35.3859</v>
      </c>
      <c r="N33" s="48" t="n">
        <v>40.614</v>
      </c>
      <c r="O33" s="48" t="n">
        <v>40.428</v>
      </c>
      <c r="P33" s="48" t="n">
        <v>29014.38</v>
      </c>
      <c r="Q33" s="49" t="n">
        <v>54.73</v>
      </c>
      <c r="R33" s="48" t="n">
        <f aca="false">P33/3600</f>
        <v>8.05955</v>
      </c>
      <c r="S33" s="50"/>
      <c r="T33" s="48" t="n">
        <v>3483.6512</v>
      </c>
      <c r="U33" s="48" t="n">
        <v>35.3859</v>
      </c>
      <c r="V33" s="48" t="n">
        <v>40.614</v>
      </c>
      <c r="W33" s="48" t="n">
        <v>40.428</v>
      </c>
      <c r="X33" s="48" t="n">
        <v>28984.19</v>
      </c>
      <c r="Y33" s="49" t="n">
        <v>50.2</v>
      </c>
      <c r="Z33" s="48" t="n">
        <f aca="false">X33/3600</f>
        <v>8.051163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4.8064</v>
      </c>
      <c r="E34" s="61" t="n">
        <f aca="false">N34</f>
        <v>39.1366</v>
      </c>
      <c r="F34" s="61" t="n">
        <f aca="false">L34</f>
        <v>1724.8064</v>
      </c>
      <c r="G34" s="61" t="n">
        <f aca="false">O34</f>
        <v>38.3073</v>
      </c>
      <c r="H34" s="61" t="n">
        <f aca="false">T34</f>
        <v>1724.8064</v>
      </c>
      <c r="I34" s="61" t="n">
        <f aca="false">V34</f>
        <v>39.1366</v>
      </c>
      <c r="J34" s="61" t="n">
        <f aca="false">T34</f>
        <v>1724.8064</v>
      </c>
      <c r="K34" s="61" t="n">
        <f aca="false">W34</f>
        <v>38.3073</v>
      </c>
      <c r="L34" s="55" t="n">
        <v>1724.8064</v>
      </c>
      <c r="M34" s="55" t="n">
        <v>33.2433</v>
      </c>
      <c r="N34" s="55" t="n">
        <v>39.1366</v>
      </c>
      <c r="O34" s="55" t="n">
        <v>38.3073</v>
      </c>
      <c r="P34" s="55" t="n">
        <v>27646.36</v>
      </c>
      <c r="Q34" s="55" t="n">
        <v>49.81</v>
      </c>
      <c r="R34" s="55" t="n">
        <f aca="false">P34/3600</f>
        <v>7.67954444444445</v>
      </c>
      <c r="S34" s="53"/>
      <c r="T34" s="55" t="n">
        <v>1724.8064</v>
      </c>
      <c r="U34" s="55" t="n">
        <v>33.2433</v>
      </c>
      <c r="V34" s="55" t="n">
        <v>39.1366</v>
      </c>
      <c r="W34" s="55" t="n">
        <v>38.3073</v>
      </c>
      <c r="X34" s="55" t="n">
        <v>27437.56</v>
      </c>
      <c r="Y34" s="55" t="n">
        <v>46.17</v>
      </c>
      <c r="Z34" s="55" t="n">
        <f aca="false">X34/3600</f>
        <v>7.6215444444444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22</v>
      </c>
      <c r="D35" s="59" t="n">
        <f aca="false">L35</f>
        <v>47634.5368</v>
      </c>
      <c r="E35" s="59" t="n">
        <f aca="false">N35</f>
        <v>41.8513</v>
      </c>
      <c r="F35" s="59" t="n">
        <f aca="false">L35</f>
        <v>47634.5368</v>
      </c>
      <c r="G35" s="59" t="n">
        <f aca="false">O35</f>
        <v>43.9396</v>
      </c>
      <c r="H35" s="59" t="n">
        <f aca="false">T35</f>
        <v>47634.5368</v>
      </c>
      <c r="I35" s="59" t="n">
        <f aca="false">V35</f>
        <v>41.8513</v>
      </c>
      <c r="J35" s="59" t="n">
        <f aca="false">T35</f>
        <v>47634.5368</v>
      </c>
      <c r="K35" s="59" t="n">
        <f aca="false">W35</f>
        <v>43.9396</v>
      </c>
      <c r="L35" s="56" t="n">
        <v>47634.5368</v>
      </c>
      <c r="M35" s="56" t="n">
        <v>37.8169</v>
      </c>
      <c r="N35" s="56" t="n">
        <v>41.8513</v>
      </c>
      <c r="O35" s="56" t="n">
        <v>43.9396</v>
      </c>
      <c r="P35" s="56" t="n">
        <v>42303.4</v>
      </c>
      <c r="Q35" s="49" t="n">
        <v>99.26</v>
      </c>
      <c r="R35" s="56" t="n">
        <f aca="false">P35/3600</f>
        <v>11.7509444444444</v>
      </c>
      <c r="S35" s="58"/>
      <c r="T35" s="56" t="n">
        <v>47634.5368</v>
      </c>
      <c r="U35" s="56" t="n">
        <v>37.8169</v>
      </c>
      <c r="V35" s="56" t="n">
        <v>41.8513</v>
      </c>
      <c r="W35" s="56" t="n">
        <v>43.9396</v>
      </c>
      <c r="X35" s="56" t="n">
        <v>41769.75</v>
      </c>
      <c r="Y35" s="49" t="n">
        <v>98.67</v>
      </c>
      <c r="Z35" s="56" t="n">
        <f aca="false">X35/3600</f>
        <v>11.602708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5.4392</v>
      </c>
      <c r="E36" s="60" t="n">
        <f aca="false">N36</f>
        <v>40.3812</v>
      </c>
      <c r="F36" s="60" t="n">
        <f aca="false">L36</f>
        <v>8075.4392</v>
      </c>
      <c r="G36" s="60" t="n">
        <f aca="false">O36</f>
        <v>42.7452</v>
      </c>
      <c r="H36" s="60" t="n">
        <f aca="false">T36</f>
        <v>8075.4392</v>
      </c>
      <c r="I36" s="60" t="n">
        <f aca="false">V36</f>
        <v>40.3812</v>
      </c>
      <c r="J36" s="60" t="n">
        <f aca="false">T36</f>
        <v>8075.4392</v>
      </c>
      <c r="K36" s="60" t="n">
        <f aca="false">W36</f>
        <v>42.7452</v>
      </c>
      <c r="L36" s="48" t="n">
        <v>8075.4392</v>
      </c>
      <c r="M36" s="48" t="n">
        <v>35.2465</v>
      </c>
      <c r="N36" s="48" t="n">
        <v>40.3812</v>
      </c>
      <c r="O36" s="48" t="n">
        <v>42.7452</v>
      </c>
      <c r="P36" s="48" t="n">
        <v>33763.07</v>
      </c>
      <c r="Q36" s="49" t="n">
        <v>66.9</v>
      </c>
      <c r="R36" s="48" t="n">
        <f aca="false">P36/3600</f>
        <v>9.37863055555556</v>
      </c>
      <c r="S36" s="50"/>
      <c r="T36" s="48" t="n">
        <v>8075.4392</v>
      </c>
      <c r="U36" s="48" t="n">
        <v>35.2465</v>
      </c>
      <c r="V36" s="48" t="n">
        <v>40.3812</v>
      </c>
      <c r="W36" s="48" t="n">
        <v>42.7452</v>
      </c>
      <c r="X36" s="48" t="n">
        <v>33932.06</v>
      </c>
      <c r="Y36" s="49" t="n">
        <v>66.59</v>
      </c>
      <c r="Z36" s="48" t="n">
        <f aca="false">X36/3600</f>
        <v>9.425572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2.1632</v>
      </c>
      <c r="E37" s="60" t="n">
        <f aca="false">N37</f>
        <v>38.9678</v>
      </c>
      <c r="F37" s="60" t="n">
        <f aca="false">L37</f>
        <v>2302.1632</v>
      </c>
      <c r="G37" s="60" t="n">
        <f aca="false">O37</f>
        <v>41.5903</v>
      </c>
      <c r="H37" s="60" t="n">
        <f aca="false">T37</f>
        <v>2302.1632</v>
      </c>
      <c r="I37" s="60" t="n">
        <f aca="false">V37</f>
        <v>38.9678</v>
      </c>
      <c r="J37" s="60" t="n">
        <f aca="false">T37</f>
        <v>2302.1632</v>
      </c>
      <c r="K37" s="60" t="n">
        <f aca="false">W37</f>
        <v>41.5903</v>
      </c>
      <c r="L37" s="48" t="n">
        <v>2302.1632</v>
      </c>
      <c r="M37" s="48" t="n">
        <v>33.3978</v>
      </c>
      <c r="N37" s="48" t="n">
        <v>38.9678</v>
      </c>
      <c r="O37" s="48" t="n">
        <v>41.5903</v>
      </c>
      <c r="P37" s="48" t="n">
        <v>30998.09</v>
      </c>
      <c r="Q37" s="49" t="n">
        <v>51.6</v>
      </c>
      <c r="R37" s="48" t="n">
        <f aca="false">P37/3600</f>
        <v>8.61058055555556</v>
      </c>
      <c r="S37" s="50"/>
      <c r="T37" s="48" t="n">
        <v>2302.1632</v>
      </c>
      <c r="U37" s="48" t="n">
        <v>33.3978</v>
      </c>
      <c r="V37" s="48" t="n">
        <v>38.9678</v>
      </c>
      <c r="W37" s="48" t="n">
        <v>41.5903</v>
      </c>
      <c r="X37" s="48" t="n">
        <v>31415.66</v>
      </c>
      <c r="Y37" s="49" t="n">
        <v>51.31</v>
      </c>
      <c r="Z37" s="48" t="n">
        <f aca="false">X37/3600</f>
        <v>8.72657222222222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5.7488</v>
      </c>
      <c r="E38" s="61" t="n">
        <f aca="false">N38</f>
        <v>37.7465</v>
      </c>
      <c r="F38" s="61" t="n">
        <f aca="false">L38</f>
        <v>895.7488</v>
      </c>
      <c r="G38" s="61" t="n">
        <f aca="false">O38</f>
        <v>40.5306</v>
      </c>
      <c r="H38" s="61" t="n">
        <f aca="false">T38</f>
        <v>895.7488</v>
      </c>
      <c r="I38" s="61" t="n">
        <f aca="false">V38</f>
        <v>37.7465</v>
      </c>
      <c r="J38" s="61" t="n">
        <f aca="false">T38</f>
        <v>895.7488</v>
      </c>
      <c r="K38" s="61" t="n">
        <f aca="false">W38</f>
        <v>40.5306</v>
      </c>
      <c r="L38" s="55" t="n">
        <v>895.7488</v>
      </c>
      <c r="M38" s="55" t="n">
        <v>31.2041</v>
      </c>
      <c r="N38" s="55" t="n">
        <v>37.7465</v>
      </c>
      <c r="O38" s="55" t="n">
        <v>40.5306</v>
      </c>
      <c r="P38" s="55" t="n">
        <v>30130.23</v>
      </c>
      <c r="Q38" s="55" t="n">
        <v>51.94</v>
      </c>
      <c r="R38" s="55" t="n">
        <f aca="false">P38/3600</f>
        <v>8.36950833333333</v>
      </c>
      <c r="S38" s="53"/>
      <c r="T38" s="55" t="n">
        <v>895.7488</v>
      </c>
      <c r="U38" s="55" t="n">
        <v>31.2041</v>
      </c>
      <c r="V38" s="55" t="n">
        <v>37.7465</v>
      </c>
      <c r="W38" s="55" t="n">
        <v>40.5306</v>
      </c>
      <c r="X38" s="55" t="n">
        <v>29610.39</v>
      </c>
      <c r="Y38" s="55" t="n">
        <v>51.83</v>
      </c>
      <c r="Z38" s="55" t="n">
        <f aca="false">X38/3600</f>
        <v>8.22510833333333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9" t="n">
        <f aca="false">L39</f>
        <v>4179.42</v>
      </c>
      <c r="E39" s="59" t="n">
        <f aca="false">N39</f>
        <v>42.3376</v>
      </c>
      <c r="F39" s="59" t="n">
        <f aca="false">L39</f>
        <v>4179.42</v>
      </c>
      <c r="G39" s="59" t="n">
        <f aca="false">O39</f>
        <v>42.8165</v>
      </c>
      <c r="H39" s="59" t="n">
        <f aca="false">T39</f>
        <v>4179.42</v>
      </c>
      <c r="I39" s="59" t="n">
        <f aca="false">V39</f>
        <v>42.3376</v>
      </c>
      <c r="J39" s="59" t="n">
        <f aca="false">T39</f>
        <v>4179.42</v>
      </c>
      <c r="K39" s="59" t="n">
        <f aca="false">W39</f>
        <v>42.8165</v>
      </c>
      <c r="L39" s="56" t="n">
        <v>4179.42</v>
      </c>
      <c r="M39" s="56" t="n">
        <v>39.9147</v>
      </c>
      <c r="N39" s="56" t="n">
        <v>42.3376</v>
      </c>
      <c r="O39" s="56" t="n">
        <v>42.8165</v>
      </c>
      <c r="P39" s="56" t="n">
        <v>6504.3</v>
      </c>
      <c r="Q39" s="49" t="n">
        <v>13.31</v>
      </c>
      <c r="R39" s="56" t="n">
        <f aca="false">P39/3600</f>
        <v>1.80675</v>
      </c>
      <c r="S39" s="58"/>
      <c r="T39" s="56" t="n">
        <v>4179.42</v>
      </c>
      <c r="U39" s="56" t="n">
        <v>39.9147</v>
      </c>
      <c r="V39" s="56" t="n">
        <v>42.3376</v>
      </c>
      <c r="W39" s="56" t="n">
        <v>42.8165</v>
      </c>
      <c r="X39" s="56" t="n">
        <v>6415.58</v>
      </c>
      <c r="Y39" s="49" t="n">
        <v>13.72</v>
      </c>
      <c r="Z39" s="56" t="n">
        <f aca="false">X39/3600</f>
        <v>1.7821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27</v>
      </c>
      <c r="D40" s="60" t="n">
        <f aca="false">L40</f>
        <v>1965.848</v>
      </c>
      <c r="E40" s="60" t="n">
        <f aca="false">N40</f>
        <v>39.841</v>
      </c>
      <c r="F40" s="60" t="n">
        <f aca="false">L40</f>
        <v>1965.848</v>
      </c>
      <c r="G40" s="60" t="n">
        <f aca="false">O40</f>
        <v>39.9723</v>
      </c>
      <c r="H40" s="60" t="n">
        <f aca="false">T40</f>
        <v>1965.848</v>
      </c>
      <c r="I40" s="60" t="n">
        <f aca="false">V40</f>
        <v>39.841</v>
      </c>
      <c r="J40" s="60" t="n">
        <f aca="false">T40</f>
        <v>1965.848</v>
      </c>
      <c r="K40" s="60" t="n">
        <f aca="false">W40</f>
        <v>39.9723</v>
      </c>
      <c r="L40" s="48" t="n">
        <v>1965.848</v>
      </c>
      <c r="M40" s="48" t="n">
        <v>36.6737</v>
      </c>
      <c r="N40" s="48" t="n">
        <v>39.841</v>
      </c>
      <c r="O40" s="48" t="n">
        <v>39.9723</v>
      </c>
      <c r="P40" s="48" t="n">
        <v>5741.41</v>
      </c>
      <c r="Q40" s="49" t="n">
        <v>11.32</v>
      </c>
      <c r="R40" s="48" t="n">
        <f aca="false">P40/3600</f>
        <v>1.59483611111111</v>
      </c>
      <c r="S40" s="50"/>
      <c r="T40" s="48" t="n">
        <v>1965.848</v>
      </c>
      <c r="U40" s="48" t="n">
        <v>36.6737</v>
      </c>
      <c r="V40" s="48" t="n">
        <v>39.841</v>
      </c>
      <c r="W40" s="48" t="n">
        <v>39.9723</v>
      </c>
      <c r="X40" s="48" t="n">
        <v>5807.79</v>
      </c>
      <c r="Y40" s="49" t="n">
        <v>12.68</v>
      </c>
      <c r="Z40" s="48" t="n">
        <f aca="false">X40/3600</f>
        <v>1.61327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29.2208</v>
      </c>
      <c r="E41" s="60" t="n">
        <f aca="false">N41</f>
        <v>37.5708</v>
      </c>
      <c r="F41" s="60" t="n">
        <f aca="false">L41</f>
        <v>929.2208</v>
      </c>
      <c r="G41" s="60" t="n">
        <f aca="false">O41</f>
        <v>37.4104</v>
      </c>
      <c r="H41" s="60" t="n">
        <f aca="false">T41</f>
        <v>929.2208</v>
      </c>
      <c r="I41" s="60" t="n">
        <f aca="false">V41</f>
        <v>37.5708</v>
      </c>
      <c r="J41" s="60" t="n">
        <f aca="false">T41</f>
        <v>929.2208</v>
      </c>
      <c r="K41" s="60" t="n">
        <f aca="false">W41</f>
        <v>37.4104</v>
      </c>
      <c r="L41" s="48" t="n">
        <v>929.2208</v>
      </c>
      <c r="M41" s="48" t="n">
        <v>33.8393</v>
      </c>
      <c r="N41" s="48" t="n">
        <v>37.5708</v>
      </c>
      <c r="O41" s="48" t="n">
        <v>37.4104</v>
      </c>
      <c r="P41" s="48" t="n">
        <v>5395.16</v>
      </c>
      <c r="Q41" s="49" t="n">
        <v>9.37</v>
      </c>
      <c r="R41" s="48" t="n">
        <f aca="false">P41/3600</f>
        <v>1.49865555555556</v>
      </c>
      <c r="S41" s="50"/>
      <c r="T41" s="48" t="n">
        <v>929.2208</v>
      </c>
      <c r="U41" s="48" t="n">
        <v>33.8393</v>
      </c>
      <c r="V41" s="48" t="n">
        <v>37.5708</v>
      </c>
      <c r="W41" s="48" t="n">
        <v>37.4104</v>
      </c>
      <c r="X41" s="48" t="n">
        <v>5376.84</v>
      </c>
      <c r="Y41" s="49" t="n">
        <v>9.79</v>
      </c>
      <c r="Z41" s="48" t="n">
        <f aca="false">X41/3600</f>
        <v>1.493566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5.7592</v>
      </c>
      <c r="E42" s="61" t="n">
        <f aca="false">N42</f>
        <v>35.5929</v>
      </c>
      <c r="F42" s="61" t="n">
        <f aca="false">L42</f>
        <v>455.7592</v>
      </c>
      <c r="G42" s="61" t="n">
        <f aca="false">O42</f>
        <v>35.0519</v>
      </c>
      <c r="H42" s="61" t="n">
        <f aca="false">T42</f>
        <v>455.7592</v>
      </c>
      <c r="I42" s="61" t="n">
        <f aca="false">V42</f>
        <v>35.5929</v>
      </c>
      <c r="J42" s="61" t="n">
        <f aca="false">T42</f>
        <v>455.7592</v>
      </c>
      <c r="K42" s="61" t="n">
        <f aca="false">W42</f>
        <v>35.0519</v>
      </c>
      <c r="L42" s="55" t="n">
        <v>455.7592</v>
      </c>
      <c r="M42" s="55" t="n">
        <v>31.3464</v>
      </c>
      <c r="N42" s="55" t="n">
        <v>35.5929</v>
      </c>
      <c r="O42" s="55" t="n">
        <v>35.0519</v>
      </c>
      <c r="P42" s="55" t="n">
        <v>5029.4</v>
      </c>
      <c r="Q42" s="55" t="n">
        <v>8.78</v>
      </c>
      <c r="R42" s="55" t="n">
        <f aca="false">P42/3600</f>
        <v>1.39705555555556</v>
      </c>
      <c r="S42" s="53"/>
      <c r="T42" s="55" t="n">
        <v>455.7592</v>
      </c>
      <c r="U42" s="55" t="n">
        <v>31.3464</v>
      </c>
      <c r="V42" s="55" t="n">
        <v>35.5929</v>
      </c>
      <c r="W42" s="55" t="n">
        <v>35.0519</v>
      </c>
      <c r="X42" s="55" t="n">
        <v>5097.9</v>
      </c>
      <c r="Y42" s="55" t="n">
        <v>8.65</v>
      </c>
      <c r="Z42" s="55" t="n">
        <f aca="false">X42/3600</f>
        <v>1.41608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22</v>
      </c>
      <c r="D43" s="59" t="n">
        <f aca="false">L43</f>
        <v>4505.2616</v>
      </c>
      <c r="E43" s="59" t="n">
        <f aca="false">N43</f>
        <v>42.9381</v>
      </c>
      <c r="F43" s="59" t="n">
        <f aca="false">L43</f>
        <v>4505.2616</v>
      </c>
      <c r="G43" s="59" t="n">
        <f aca="false">O43</f>
        <v>44.2522</v>
      </c>
      <c r="H43" s="59" t="n">
        <f aca="false">T43</f>
        <v>4505.2616</v>
      </c>
      <c r="I43" s="59" t="n">
        <f aca="false">V43</f>
        <v>42.9381</v>
      </c>
      <c r="J43" s="59" t="n">
        <f aca="false">T43</f>
        <v>4505.2616</v>
      </c>
      <c r="K43" s="59" t="n">
        <f aca="false">W43</f>
        <v>44.2522</v>
      </c>
      <c r="L43" s="56" t="n">
        <v>4505.2616</v>
      </c>
      <c r="M43" s="56" t="n">
        <v>39.9843</v>
      </c>
      <c r="N43" s="56" t="n">
        <v>42.9381</v>
      </c>
      <c r="O43" s="56" t="n">
        <v>44.2522</v>
      </c>
      <c r="P43" s="56" t="n">
        <v>7228.77</v>
      </c>
      <c r="Q43" s="49" t="n">
        <v>15.23</v>
      </c>
      <c r="R43" s="56" t="n">
        <f aca="false">P43/3600</f>
        <v>2.00799166666667</v>
      </c>
      <c r="S43" s="58"/>
      <c r="T43" s="56" t="n">
        <v>4505.2616</v>
      </c>
      <c r="U43" s="56" t="n">
        <v>39.9843</v>
      </c>
      <c r="V43" s="56" t="n">
        <v>42.9381</v>
      </c>
      <c r="W43" s="56" t="n">
        <v>44.2522</v>
      </c>
      <c r="X43" s="56" t="n">
        <v>7342.46</v>
      </c>
      <c r="Y43" s="49" t="n">
        <v>15.43</v>
      </c>
      <c r="Z43" s="56" t="n">
        <f aca="false">X43/3600</f>
        <v>2.03957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5.8048</v>
      </c>
      <c r="E44" s="60" t="n">
        <f aca="false">N44</f>
        <v>40.9119</v>
      </c>
      <c r="F44" s="60" t="n">
        <f aca="false">L44</f>
        <v>2025.8048</v>
      </c>
      <c r="G44" s="60" t="n">
        <f aca="false">O44</f>
        <v>41.9283</v>
      </c>
      <c r="H44" s="60" t="n">
        <f aca="false">T44</f>
        <v>2025.8048</v>
      </c>
      <c r="I44" s="60" t="n">
        <f aca="false">V44</f>
        <v>40.9119</v>
      </c>
      <c r="J44" s="60" t="n">
        <f aca="false">T44</f>
        <v>2025.8048</v>
      </c>
      <c r="K44" s="60" t="n">
        <f aca="false">W44</f>
        <v>41.9283</v>
      </c>
      <c r="L44" s="48" t="n">
        <v>2025.8048</v>
      </c>
      <c r="M44" s="48" t="n">
        <v>37.0983</v>
      </c>
      <c r="N44" s="48" t="n">
        <v>40.9119</v>
      </c>
      <c r="O44" s="48" t="n">
        <v>41.9283</v>
      </c>
      <c r="P44" s="48" t="n">
        <v>6618.21</v>
      </c>
      <c r="Q44" s="49" t="n">
        <v>12.97</v>
      </c>
      <c r="R44" s="48" t="n">
        <f aca="false">P44/3600</f>
        <v>1.83839166666667</v>
      </c>
      <c r="S44" s="50"/>
      <c r="T44" s="48" t="n">
        <v>2025.8048</v>
      </c>
      <c r="U44" s="48" t="n">
        <v>37.0983</v>
      </c>
      <c r="V44" s="48" t="n">
        <v>40.9119</v>
      </c>
      <c r="W44" s="48" t="n">
        <v>41.9283</v>
      </c>
      <c r="X44" s="48" t="n">
        <v>6616.18</v>
      </c>
      <c r="Y44" s="49" t="n">
        <v>13.41</v>
      </c>
      <c r="Z44" s="48" t="n">
        <f aca="false">X44/3600</f>
        <v>1.837827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5.2192</v>
      </c>
      <c r="E45" s="60" t="n">
        <f aca="false">N45</f>
        <v>38.9406</v>
      </c>
      <c r="F45" s="60" t="n">
        <f aca="false">L45</f>
        <v>975.2192</v>
      </c>
      <c r="G45" s="60" t="n">
        <f aca="false">O45</f>
        <v>39.7968</v>
      </c>
      <c r="H45" s="60" t="n">
        <f aca="false">T45</f>
        <v>975.2192</v>
      </c>
      <c r="I45" s="60" t="n">
        <f aca="false">V45</f>
        <v>38.9406</v>
      </c>
      <c r="J45" s="60" t="n">
        <f aca="false">T45</f>
        <v>975.2192</v>
      </c>
      <c r="K45" s="60" t="n">
        <f aca="false">W45</f>
        <v>39.7968</v>
      </c>
      <c r="L45" s="48" t="n">
        <v>975.2192</v>
      </c>
      <c r="M45" s="48" t="n">
        <v>34.1485</v>
      </c>
      <c r="N45" s="48" t="n">
        <v>38.9406</v>
      </c>
      <c r="O45" s="48" t="n">
        <v>39.7968</v>
      </c>
      <c r="P45" s="48" t="n">
        <v>6192.44</v>
      </c>
      <c r="Q45" s="49" t="n">
        <v>11.16</v>
      </c>
      <c r="R45" s="48" t="n">
        <f aca="false">P45/3600</f>
        <v>1.72012222222222</v>
      </c>
      <c r="S45" s="50"/>
      <c r="T45" s="48" t="n">
        <v>975.2192</v>
      </c>
      <c r="U45" s="48" t="n">
        <v>34.1485</v>
      </c>
      <c r="V45" s="48" t="n">
        <v>38.9406</v>
      </c>
      <c r="W45" s="48" t="n">
        <v>39.7968</v>
      </c>
      <c r="X45" s="48" t="n">
        <v>6138.17</v>
      </c>
      <c r="Y45" s="49" t="n">
        <v>12.27</v>
      </c>
      <c r="Z45" s="48" t="n">
        <f aca="false">X45/3600</f>
        <v>1.705047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6.6648</v>
      </c>
      <c r="E46" s="61" t="n">
        <f aca="false">N46</f>
        <v>37.0809</v>
      </c>
      <c r="F46" s="61" t="n">
        <f aca="false">L46</f>
        <v>486.6648</v>
      </c>
      <c r="G46" s="61" t="n">
        <f aca="false">O46</f>
        <v>37.7462</v>
      </c>
      <c r="H46" s="61" t="n">
        <f aca="false">T46</f>
        <v>486.6648</v>
      </c>
      <c r="I46" s="61" t="n">
        <f aca="false">V46</f>
        <v>37.0809</v>
      </c>
      <c r="J46" s="61" t="n">
        <f aca="false">T46</f>
        <v>486.6648</v>
      </c>
      <c r="K46" s="61" t="n">
        <f aca="false">W46</f>
        <v>37.7462</v>
      </c>
      <c r="L46" s="55" t="n">
        <v>486.6648</v>
      </c>
      <c r="M46" s="55" t="n">
        <v>31.2683</v>
      </c>
      <c r="N46" s="55" t="n">
        <v>37.0809</v>
      </c>
      <c r="O46" s="55" t="n">
        <v>37.7462</v>
      </c>
      <c r="P46" s="55" t="n">
        <v>5932.22</v>
      </c>
      <c r="Q46" s="55" t="n">
        <v>10.93</v>
      </c>
      <c r="R46" s="55" t="n">
        <f aca="false">P46/3600</f>
        <v>1.64783888888889</v>
      </c>
      <c r="S46" s="53"/>
      <c r="T46" s="55" t="n">
        <v>486.6648</v>
      </c>
      <c r="U46" s="55" t="n">
        <v>31.2683</v>
      </c>
      <c r="V46" s="55" t="n">
        <v>37.0809</v>
      </c>
      <c r="W46" s="55" t="n">
        <v>37.7462</v>
      </c>
      <c r="X46" s="55" t="n">
        <v>5940.38</v>
      </c>
      <c r="Y46" s="55" t="n">
        <v>10.27</v>
      </c>
      <c r="Z46" s="55" t="n">
        <f aca="false">X46/3600</f>
        <v>1.65010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22</v>
      </c>
      <c r="D47" s="59" t="n">
        <f aca="false">L47</f>
        <v>8861.3536</v>
      </c>
      <c r="E47" s="59" t="n">
        <f aca="false">N47</f>
        <v>40.754</v>
      </c>
      <c r="F47" s="59" t="n">
        <f aca="false">L47</f>
        <v>8861.3536</v>
      </c>
      <c r="G47" s="59" t="n">
        <f aca="false">O47</f>
        <v>41.6412</v>
      </c>
      <c r="H47" s="59" t="n">
        <f aca="false">T47</f>
        <v>8861.3536</v>
      </c>
      <c r="I47" s="59" t="n">
        <f aca="false">V47</f>
        <v>40.754</v>
      </c>
      <c r="J47" s="59" t="n">
        <f aca="false">T47</f>
        <v>8861.3536</v>
      </c>
      <c r="K47" s="59" t="n">
        <f aca="false">W47</f>
        <v>41.6412</v>
      </c>
      <c r="L47" s="56" t="n">
        <v>8861.3536</v>
      </c>
      <c r="M47" s="56" t="n">
        <v>38.067</v>
      </c>
      <c r="N47" s="56" t="n">
        <v>40.754</v>
      </c>
      <c r="O47" s="56" t="n">
        <v>41.6412</v>
      </c>
      <c r="P47" s="56" t="n">
        <v>7134.74</v>
      </c>
      <c r="Q47" s="49" t="n">
        <v>18.13</v>
      </c>
      <c r="R47" s="56" t="n">
        <f aca="false">P47/3600</f>
        <v>1.98187222222222</v>
      </c>
      <c r="S47" s="58"/>
      <c r="T47" s="56" t="n">
        <v>8861.3536</v>
      </c>
      <c r="U47" s="56" t="n">
        <v>38.067</v>
      </c>
      <c r="V47" s="56" t="n">
        <v>40.754</v>
      </c>
      <c r="W47" s="56" t="n">
        <v>41.6412</v>
      </c>
      <c r="X47" s="56" t="n">
        <v>7154.8</v>
      </c>
      <c r="Y47" s="49" t="n">
        <v>16.95</v>
      </c>
      <c r="Z47" s="56" t="n">
        <f aca="false">X47/3600</f>
        <v>1.987444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7.0008</v>
      </c>
      <c r="E48" s="60" t="n">
        <f aca="false">N48</f>
        <v>38.1803</v>
      </c>
      <c r="F48" s="60" t="n">
        <f aca="false">L48</f>
        <v>3787.0008</v>
      </c>
      <c r="G48" s="60" t="n">
        <f aca="false">O48</f>
        <v>39.0371</v>
      </c>
      <c r="H48" s="60" t="n">
        <f aca="false">T48</f>
        <v>3787.0008</v>
      </c>
      <c r="I48" s="60" t="n">
        <f aca="false">V48</f>
        <v>38.1803</v>
      </c>
      <c r="J48" s="60" t="n">
        <f aca="false">T48</f>
        <v>3787.0008</v>
      </c>
      <c r="K48" s="60" t="n">
        <f aca="false">W48</f>
        <v>39.0371</v>
      </c>
      <c r="L48" s="48" t="n">
        <v>3787.0008</v>
      </c>
      <c r="M48" s="48" t="n">
        <v>34.2328</v>
      </c>
      <c r="N48" s="48" t="n">
        <v>38.1803</v>
      </c>
      <c r="O48" s="48" t="n">
        <v>39.0371</v>
      </c>
      <c r="P48" s="48" t="n">
        <v>6165.91</v>
      </c>
      <c r="Q48" s="49" t="n">
        <v>12.95</v>
      </c>
      <c r="R48" s="48" t="n">
        <f aca="false">P48/3600</f>
        <v>1.71275277777778</v>
      </c>
      <c r="S48" s="50"/>
      <c r="T48" s="48" t="n">
        <v>3787.0008</v>
      </c>
      <c r="U48" s="48" t="n">
        <v>34.2328</v>
      </c>
      <c r="V48" s="48" t="n">
        <v>38.1803</v>
      </c>
      <c r="W48" s="48" t="n">
        <v>39.0371</v>
      </c>
      <c r="X48" s="48" t="n">
        <v>6229.65</v>
      </c>
      <c r="Y48" s="49" t="n">
        <v>12.85</v>
      </c>
      <c r="Z48" s="48" t="n">
        <f aca="false">X48/3600</f>
        <v>1.730458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4.616</v>
      </c>
      <c r="E49" s="60" t="n">
        <f aca="false">N49</f>
        <v>35.9846</v>
      </c>
      <c r="F49" s="60" t="n">
        <f aca="false">L49</f>
        <v>1644.616</v>
      </c>
      <c r="G49" s="60" t="n">
        <f aca="false">O49</f>
        <v>36.7902</v>
      </c>
      <c r="H49" s="60" t="n">
        <f aca="false">T49</f>
        <v>1644.616</v>
      </c>
      <c r="I49" s="60" t="n">
        <f aca="false">V49</f>
        <v>35.9846</v>
      </c>
      <c r="J49" s="60" t="n">
        <f aca="false">T49</f>
        <v>1644.616</v>
      </c>
      <c r="K49" s="60" t="n">
        <f aca="false">W49</f>
        <v>36.7902</v>
      </c>
      <c r="L49" s="48" t="n">
        <v>1644.616</v>
      </c>
      <c r="M49" s="48" t="n">
        <v>30.8392</v>
      </c>
      <c r="N49" s="48" t="n">
        <v>35.9846</v>
      </c>
      <c r="O49" s="48" t="n">
        <v>36.7902</v>
      </c>
      <c r="P49" s="48" t="n">
        <v>5630.8</v>
      </c>
      <c r="Q49" s="49" t="n">
        <v>11.29</v>
      </c>
      <c r="R49" s="48" t="n">
        <f aca="false">P49/3600</f>
        <v>1.56411111111111</v>
      </c>
      <c r="S49" s="50"/>
      <c r="T49" s="48" t="n">
        <v>1644.616</v>
      </c>
      <c r="U49" s="48" t="n">
        <v>30.8392</v>
      </c>
      <c r="V49" s="48" t="n">
        <v>35.9846</v>
      </c>
      <c r="W49" s="48" t="n">
        <v>36.7902</v>
      </c>
      <c r="X49" s="48" t="n">
        <v>5552.08</v>
      </c>
      <c r="Y49" s="49" t="n">
        <v>10.99</v>
      </c>
      <c r="Z49" s="48" t="n">
        <f aca="false">X49/3600</f>
        <v>1.542244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5.6216</v>
      </c>
      <c r="E50" s="61" t="n">
        <f aca="false">N50</f>
        <v>34.0148</v>
      </c>
      <c r="F50" s="61" t="n">
        <f aca="false">L50</f>
        <v>685.6216</v>
      </c>
      <c r="G50" s="61" t="n">
        <f aca="false">O50</f>
        <v>34.8033</v>
      </c>
      <c r="H50" s="61" t="n">
        <f aca="false">T50</f>
        <v>685.6216</v>
      </c>
      <c r="I50" s="61" t="n">
        <f aca="false">V50</f>
        <v>34.0148</v>
      </c>
      <c r="J50" s="61" t="n">
        <f aca="false">T50</f>
        <v>685.6216</v>
      </c>
      <c r="K50" s="61" t="n">
        <f aca="false">W50</f>
        <v>34.8033</v>
      </c>
      <c r="L50" s="55" t="n">
        <v>685.6216</v>
      </c>
      <c r="M50" s="55" t="n">
        <v>27.6208</v>
      </c>
      <c r="N50" s="55" t="n">
        <v>34.0148</v>
      </c>
      <c r="O50" s="55" t="n">
        <v>34.8033</v>
      </c>
      <c r="P50" s="55" t="n">
        <v>5182.3</v>
      </c>
      <c r="Q50" s="55" t="n">
        <v>9.29</v>
      </c>
      <c r="R50" s="55" t="n">
        <f aca="false">P50/3600</f>
        <v>1.43952777777778</v>
      </c>
      <c r="S50" s="53"/>
      <c r="T50" s="55" t="n">
        <v>685.6216</v>
      </c>
      <c r="U50" s="55" t="n">
        <v>27.6208</v>
      </c>
      <c r="V50" s="55" t="n">
        <v>34.0148</v>
      </c>
      <c r="W50" s="55" t="n">
        <v>34.8033</v>
      </c>
      <c r="X50" s="55" t="n">
        <v>5203.99</v>
      </c>
      <c r="Y50" s="55" t="n">
        <v>9.91</v>
      </c>
      <c r="Z50" s="55" t="n">
        <f aca="false">X50/3600</f>
        <v>1.44555277777778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22</v>
      </c>
      <c r="D51" s="59" t="n">
        <f aca="false">L51</f>
        <v>5929.8712</v>
      </c>
      <c r="E51" s="59" t="n">
        <f aca="false">N51</f>
        <v>41.3797</v>
      </c>
      <c r="F51" s="59" t="n">
        <f aca="false">L51</f>
        <v>5929.8712</v>
      </c>
      <c r="G51" s="59" t="n">
        <f aca="false">O51</f>
        <v>42.696</v>
      </c>
      <c r="H51" s="59" t="n">
        <f aca="false">T51</f>
        <v>5929.8712</v>
      </c>
      <c r="I51" s="59" t="n">
        <f aca="false">V51</f>
        <v>41.3797</v>
      </c>
      <c r="J51" s="59" t="n">
        <f aca="false">T51</f>
        <v>5929.8712</v>
      </c>
      <c r="K51" s="59" t="n">
        <f aca="false">W51</f>
        <v>42.696</v>
      </c>
      <c r="L51" s="56" t="n">
        <v>5929.8712</v>
      </c>
      <c r="M51" s="56" t="n">
        <v>39.6293</v>
      </c>
      <c r="N51" s="56" t="n">
        <v>41.3797</v>
      </c>
      <c r="O51" s="56" t="n">
        <v>42.696</v>
      </c>
      <c r="P51" s="56" t="n">
        <v>4717.85</v>
      </c>
      <c r="Q51" s="49" t="n">
        <v>11.26</v>
      </c>
      <c r="R51" s="56" t="n">
        <f aca="false">P51/3600</f>
        <v>1.31051388888889</v>
      </c>
      <c r="S51" s="58"/>
      <c r="T51" s="56" t="n">
        <v>5929.8712</v>
      </c>
      <c r="U51" s="56" t="n">
        <v>39.6293</v>
      </c>
      <c r="V51" s="56" t="n">
        <v>41.3797</v>
      </c>
      <c r="W51" s="56" t="n">
        <v>42.696</v>
      </c>
      <c r="X51" s="56" t="n">
        <v>4785.24</v>
      </c>
      <c r="Y51" s="49" t="n">
        <v>11.42</v>
      </c>
      <c r="Z51" s="56" t="n">
        <f aca="false">X51/3600</f>
        <v>1.3292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3.7376</v>
      </c>
      <c r="E52" s="60" t="n">
        <f aca="false">N52</f>
        <v>38.7692</v>
      </c>
      <c r="F52" s="60" t="n">
        <f aca="false">L52</f>
        <v>2423.7376</v>
      </c>
      <c r="G52" s="60" t="n">
        <f aca="false">O52</f>
        <v>40.3069</v>
      </c>
      <c r="H52" s="60" t="n">
        <f aca="false">T52</f>
        <v>2423.7376</v>
      </c>
      <c r="I52" s="60" t="n">
        <f aca="false">V52</f>
        <v>38.7692</v>
      </c>
      <c r="J52" s="60" t="n">
        <f aca="false">T52</f>
        <v>2423.7376</v>
      </c>
      <c r="K52" s="60" t="n">
        <f aca="false">W52</f>
        <v>40.3069</v>
      </c>
      <c r="L52" s="48" t="n">
        <v>2423.7376</v>
      </c>
      <c r="M52" s="48" t="n">
        <v>36.0412</v>
      </c>
      <c r="N52" s="48" t="n">
        <v>38.7692</v>
      </c>
      <c r="O52" s="48" t="n">
        <v>40.3069</v>
      </c>
      <c r="P52" s="48" t="n">
        <v>4155.37</v>
      </c>
      <c r="Q52" s="49" t="n">
        <v>8.82</v>
      </c>
      <c r="R52" s="48" t="n">
        <f aca="false">P52/3600</f>
        <v>1.15426944444444</v>
      </c>
      <c r="S52" s="50"/>
      <c r="T52" s="48" t="n">
        <v>2423.7376</v>
      </c>
      <c r="U52" s="48" t="n">
        <v>36.0412</v>
      </c>
      <c r="V52" s="48" t="n">
        <v>38.7692</v>
      </c>
      <c r="W52" s="48" t="n">
        <v>40.3069</v>
      </c>
      <c r="X52" s="48" t="n">
        <v>4144.42</v>
      </c>
      <c r="Y52" s="49" t="n">
        <v>8.6</v>
      </c>
      <c r="Z52" s="48" t="n">
        <f aca="false">X52/3600</f>
        <v>1.151227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5.788</v>
      </c>
      <c r="E53" s="60" t="n">
        <f aca="false">N53</f>
        <v>36.6104</v>
      </c>
      <c r="F53" s="60" t="n">
        <f aca="false">L53</f>
        <v>1085.788</v>
      </c>
      <c r="G53" s="60" t="n">
        <f aca="false">O53</f>
        <v>38.2316</v>
      </c>
      <c r="H53" s="60" t="n">
        <f aca="false">T53</f>
        <v>1085.788</v>
      </c>
      <c r="I53" s="60" t="n">
        <f aca="false">V53</f>
        <v>36.6104</v>
      </c>
      <c r="J53" s="60" t="n">
        <f aca="false">T53</f>
        <v>1085.788</v>
      </c>
      <c r="K53" s="60" t="n">
        <f aca="false">W53</f>
        <v>38.2316</v>
      </c>
      <c r="L53" s="48" t="n">
        <v>1085.788</v>
      </c>
      <c r="M53" s="48" t="n">
        <v>32.9218</v>
      </c>
      <c r="N53" s="48" t="n">
        <v>36.6104</v>
      </c>
      <c r="O53" s="48" t="n">
        <v>38.2316</v>
      </c>
      <c r="P53" s="48" t="n">
        <v>3730.75</v>
      </c>
      <c r="Q53" s="49" t="n">
        <v>7.1</v>
      </c>
      <c r="R53" s="48" t="n">
        <f aca="false">P53/3600</f>
        <v>1.03631944444444</v>
      </c>
      <c r="S53" s="50"/>
      <c r="T53" s="48" t="n">
        <v>1085.788</v>
      </c>
      <c r="U53" s="48" t="n">
        <v>32.9218</v>
      </c>
      <c r="V53" s="48" t="n">
        <v>36.6104</v>
      </c>
      <c r="W53" s="48" t="n">
        <v>38.2316</v>
      </c>
      <c r="X53" s="48" t="n">
        <v>3722.46</v>
      </c>
      <c r="Y53" s="49" t="n">
        <v>7.21</v>
      </c>
      <c r="Z53" s="48" t="n">
        <f aca="false">X53/3600</f>
        <v>1.03401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3.1232</v>
      </c>
      <c r="E54" s="61" t="n">
        <f aca="false">N54</f>
        <v>34.7335</v>
      </c>
      <c r="F54" s="61" t="n">
        <f aca="false">L54</f>
        <v>483.1232</v>
      </c>
      <c r="G54" s="61" t="n">
        <f aca="false">O54</f>
        <v>36.275</v>
      </c>
      <c r="H54" s="61" t="n">
        <f aca="false">T54</f>
        <v>483.1232</v>
      </c>
      <c r="I54" s="61" t="n">
        <f aca="false">V54</f>
        <v>34.7335</v>
      </c>
      <c r="J54" s="61" t="n">
        <f aca="false">T54</f>
        <v>483.1232</v>
      </c>
      <c r="K54" s="61" t="n">
        <f aca="false">W54</f>
        <v>36.275</v>
      </c>
      <c r="L54" s="55" t="n">
        <v>483.1232</v>
      </c>
      <c r="M54" s="55" t="n">
        <v>30.0698</v>
      </c>
      <c r="N54" s="55" t="n">
        <v>34.7335</v>
      </c>
      <c r="O54" s="55" t="n">
        <v>36.275</v>
      </c>
      <c r="P54" s="55" t="n">
        <v>3471.39</v>
      </c>
      <c r="Q54" s="55" t="n">
        <v>6.48</v>
      </c>
      <c r="R54" s="55" t="n">
        <f aca="false">P54/3600</f>
        <v>0.964275</v>
      </c>
      <c r="S54" s="53"/>
      <c r="T54" s="55" t="n">
        <v>483.1232</v>
      </c>
      <c r="U54" s="55" t="n">
        <v>30.0698</v>
      </c>
      <c r="V54" s="55" t="n">
        <v>34.7335</v>
      </c>
      <c r="W54" s="55" t="n">
        <v>36.275</v>
      </c>
      <c r="X54" s="55" t="n">
        <v>3468.8</v>
      </c>
      <c r="Y54" s="55" t="n">
        <v>6.89</v>
      </c>
      <c r="Z54" s="55" t="n">
        <f aca="false">X54/3600</f>
        <v>0.963555555555556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9" t="n">
        <f aca="false">L55</f>
        <v>1857.1872</v>
      </c>
      <c r="E55" s="59" t="n">
        <f aca="false">N55</f>
        <v>43.42</v>
      </c>
      <c r="F55" s="59" t="n">
        <f aca="false">L55</f>
        <v>1857.1872</v>
      </c>
      <c r="G55" s="59" t="n">
        <f aca="false">O55</f>
        <v>42.824</v>
      </c>
      <c r="H55" s="59" t="n">
        <f aca="false">T55</f>
        <v>1857.1872</v>
      </c>
      <c r="I55" s="59" t="n">
        <f aca="false">V55</f>
        <v>43.42</v>
      </c>
      <c r="J55" s="59" t="n">
        <f aca="false">T55</f>
        <v>1857.1872</v>
      </c>
      <c r="K55" s="59" t="n">
        <f aca="false">W55</f>
        <v>42.824</v>
      </c>
      <c r="L55" s="56" t="n">
        <v>1857.1872</v>
      </c>
      <c r="M55" s="56" t="n">
        <v>40.6599</v>
      </c>
      <c r="N55" s="56" t="n">
        <v>43.42</v>
      </c>
      <c r="O55" s="56" t="n">
        <v>42.824</v>
      </c>
      <c r="P55" s="56" t="n">
        <v>1626.72</v>
      </c>
      <c r="Q55" s="49" t="n">
        <v>3.9</v>
      </c>
      <c r="R55" s="56" t="n">
        <f aca="false">P55/3600</f>
        <v>0.451866666666667</v>
      </c>
      <c r="S55" s="58"/>
      <c r="T55" s="56" t="n">
        <v>1857.1872</v>
      </c>
      <c r="U55" s="56" t="n">
        <v>40.6599</v>
      </c>
      <c r="V55" s="56" t="n">
        <v>43.42</v>
      </c>
      <c r="W55" s="56" t="n">
        <v>42.824</v>
      </c>
      <c r="X55" s="56" t="n">
        <v>1644.88</v>
      </c>
      <c r="Y55" s="49" t="n">
        <v>4</v>
      </c>
      <c r="Z55" s="56" t="n">
        <f aca="false">X55/3600</f>
        <v>0.4569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27</v>
      </c>
      <c r="D56" s="60" t="n">
        <f aca="false">L56</f>
        <v>926.4152</v>
      </c>
      <c r="E56" s="60" t="n">
        <f aca="false">N56</f>
        <v>40.7881</v>
      </c>
      <c r="F56" s="60" t="n">
        <f aca="false">L56</f>
        <v>926.4152</v>
      </c>
      <c r="G56" s="60" t="n">
        <f aca="false">O56</f>
        <v>39.7015</v>
      </c>
      <c r="H56" s="60" t="n">
        <f aca="false">T56</f>
        <v>926.4152</v>
      </c>
      <c r="I56" s="60" t="n">
        <f aca="false">V56</f>
        <v>40.7881</v>
      </c>
      <c r="J56" s="60" t="n">
        <f aca="false">T56</f>
        <v>926.4152</v>
      </c>
      <c r="K56" s="60" t="n">
        <f aca="false">W56</f>
        <v>39.7015</v>
      </c>
      <c r="L56" s="48" t="n">
        <v>926.4152</v>
      </c>
      <c r="M56" s="48" t="n">
        <v>36.8018</v>
      </c>
      <c r="N56" s="48" t="n">
        <v>40.7881</v>
      </c>
      <c r="O56" s="48" t="n">
        <v>39.7015</v>
      </c>
      <c r="P56" s="48" t="n">
        <v>1488.51</v>
      </c>
      <c r="Q56" s="49" t="n">
        <v>3.35</v>
      </c>
      <c r="R56" s="48" t="n">
        <f aca="false">P56/3600</f>
        <v>0.413475</v>
      </c>
      <c r="S56" s="50"/>
      <c r="T56" s="48" t="n">
        <v>926.4152</v>
      </c>
      <c r="U56" s="48" t="n">
        <v>36.8018</v>
      </c>
      <c r="V56" s="48" t="n">
        <v>40.7881</v>
      </c>
      <c r="W56" s="48" t="n">
        <v>39.7015</v>
      </c>
      <c r="X56" s="48" t="n">
        <v>1491.81</v>
      </c>
      <c r="Y56" s="49" t="n">
        <v>3.51</v>
      </c>
      <c r="Z56" s="48" t="n">
        <f aca="false">X56/3600</f>
        <v>0.414391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48.8176</v>
      </c>
      <c r="E57" s="60" t="n">
        <f aca="false">N57</f>
        <v>38.45</v>
      </c>
      <c r="F57" s="60" t="n">
        <f aca="false">L57</f>
        <v>448.8176</v>
      </c>
      <c r="G57" s="60" t="n">
        <f aca="false">O57</f>
        <v>36.9945</v>
      </c>
      <c r="H57" s="60" t="n">
        <f aca="false">T57</f>
        <v>448.8176</v>
      </c>
      <c r="I57" s="60" t="n">
        <f aca="false">V57</f>
        <v>38.45</v>
      </c>
      <c r="J57" s="60" t="n">
        <f aca="false">T57</f>
        <v>448.8176</v>
      </c>
      <c r="K57" s="60" t="n">
        <f aca="false">W57</f>
        <v>36.9945</v>
      </c>
      <c r="L57" s="48" t="n">
        <v>448.8176</v>
      </c>
      <c r="M57" s="48" t="n">
        <v>33.3586</v>
      </c>
      <c r="N57" s="48" t="n">
        <v>38.45</v>
      </c>
      <c r="O57" s="48" t="n">
        <v>36.9945</v>
      </c>
      <c r="P57" s="48" t="n">
        <v>1382.93</v>
      </c>
      <c r="Q57" s="49" t="n">
        <v>3.19</v>
      </c>
      <c r="R57" s="48" t="n">
        <f aca="false">P57/3600</f>
        <v>0.384147222222222</v>
      </c>
      <c r="S57" s="50"/>
      <c r="T57" s="48" t="n">
        <v>448.8176</v>
      </c>
      <c r="U57" s="48" t="n">
        <v>33.3586</v>
      </c>
      <c r="V57" s="48" t="n">
        <v>38.45</v>
      </c>
      <c r="W57" s="48" t="n">
        <v>36.9945</v>
      </c>
      <c r="X57" s="48" t="n">
        <v>1370.92</v>
      </c>
      <c r="Y57" s="49" t="n">
        <v>3.08</v>
      </c>
      <c r="Z57" s="48" t="n">
        <f aca="false">X57/3600</f>
        <v>0.38081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0.1528</v>
      </c>
      <c r="E58" s="61" t="n">
        <f aca="false">N58</f>
        <v>36.3534</v>
      </c>
      <c r="F58" s="61" t="n">
        <f aca="false">L58</f>
        <v>220.1528</v>
      </c>
      <c r="G58" s="61" t="n">
        <f aca="false">O58</f>
        <v>34.5229</v>
      </c>
      <c r="H58" s="61" t="n">
        <f aca="false">T58</f>
        <v>220.1528</v>
      </c>
      <c r="I58" s="61" t="n">
        <f aca="false">V58</f>
        <v>36.3534</v>
      </c>
      <c r="J58" s="61" t="n">
        <f aca="false">T58</f>
        <v>220.1528</v>
      </c>
      <c r="K58" s="61" t="n">
        <f aca="false">W58</f>
        <v>34.5229</v>
      </c>
      <c r="L58" s="55" t="n">
        <v>220.1528</v>
      </c>
      <c r="M58" s="55" t="n">
        <v>30.447</v>
      </c>
      <c r="N58" s="55" t="n">
        <v>36.3534</v>
      </c>
      <c r="O58" s="55" t="n">
        <v>34.5229</v>
      </c>
      <c r="P58" s="55" t="n">
        <v>1296.99</v>
      </c>
      <c r="Q58" s="55" t="n">
        <v>2.64</v>
      </c>
      <c r="R58" s="55" t="n">
        <f aca="false">P58/3600</f>
        <v>0.360275</v>
      </c>
      <c r="S58" s="53"/>
      <c r="T58" s="55" t="n">
        <v>220.1528</v>
      </c>
      <c r="U58" s="55" t="n">
        <v>30.447</v>
      </c>
      <c r="V58" s="55" t="n">
        <v>36.3534</v>
      </c>
      <c r="W58" s="55" t="n">
        <v>34.5229</v>
      </c>
      <c r="X58" s="55" t="n">
        <v>1295.21</v>
      </c>
      <c r="Y58" s="55" t="n">
        <v>2.57</v>
      </c>
      <c r="Z58" s="55" t="n">
        <f aca="false">X58/3600</f>
        <v>0.359780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22</v>
      </c>
      <c r="D59" s="57" t="n">
        <f aca="false">L59</f>
        <v>2380.7896</v>
      </c>
      <c r="E59" s="57" t="n">
        <f aca="false">N59</f>
        <v>42.4121</v>
      </c>
      <c r="F59" s="57" t="n">
        <f aca="false">L59</f>
        <v>2380.7896</v>
      </c>
      <c r="G59" s="57" t="n">
        <f aca="false">O59</f>
        <v>43.308</v>
      </c>
      <c r="H59" s="57" t="n">
        <f aca="false">T59</f>
        <v>2380.7896</v>
      </c>
      <c r="I59" s="57" t="n">
        <f aca="false">V59</f>
        <v>42.4121</v>
      </c>
      <c r="J59" s="57" t="n">
        <f aca="false">T59</f>
        <v>2380.7896</v>
      </c>
      <c r="K59" s="57" t="n">
        <f aca="false">W59</f>
        <v>43.308</v>
      </c>
      <c r="L59" s="56" t="n">
        <v>2380.7896</v>
      </c>
      <c r="M59" s="56" t="n">
        <v>37.9395</v>
      </c>
      <c r="N59" s="56" t="n">
        <v>42.4121</v>
      </c>
      <c r="O59" s="56" t="n">
        <v>43.308</v>
      </c>
      <c r="P59" s="56" t="n">
        <v>1977.96</v>
      </c>
      <c r="Q59" s="49" t="n">
        <v>4.99</v>
      </c>
      <c r="R59" s="56" t="n">
        <f aca="false">P59/3600</f>
        <v>0.549433333333333</v>
      </c>
      <c r="S59" s="58"/>
      <c r="T59" s="56" t="n">
        <v>2380.7896</v>
      </c>
      <c r="U59" s="56" t="n">
        <v>37.9395</v>
      </c>
      <c r="V59" s="56" t="n">
        <v>42.4121</v>
      </c>
      <c r="W59" s="56" t="n">
        <v>43.308</v>
      </c>
      <c r="X59" s="56" t="n">
        <v>2000.9</v>
      </c>
      <c r="Y59" s="49" t="n">
        <v>5.06</v>
      </c>
      <c r="Z59" s="56" t="n">
        <f aca="false">X59/3600</f>
        <v>0.55580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5.484</v>
      </c>
      <c r="E60" s="47" t="n">
        <f aca="false">N60</f>
        <v>40.5953</v>
      </c>
      <c r="F60" s="47" t="n">
        <f aca="false">L60</f>
        <v>845.484</v>
      </c>
      <c r="G60" s="47" t="n">
        <f aca="false">O60</f>
        <v>41.4052</v>
      </c>
      <c r="H60" s="47" t="n">
        <f aca="false">T60</f>
        <v>845.484</v>
      </c>
      <c r="I60" s="47" t="n">
        <f aca="false">V60</f>
        <v>40.5953</v>
      </c>
      <c r="J60" s="47" t="n">
        <f aca="false">T60</f>
        <v>845.484</v>
      </c>
      <c r="K60" s="47" t="n">
        <f aca="false">W60</f>
        <v>41.4052</v>
      </c>
      <c r="L60" s="48" t="n">
        <v>845.484</v>
      </c>
      <c r="M60" s="48" t="n">
        <v>34.0045</v>
      </c>
      <c r="N60" s="48" t="n">
        <v>40.5953</v>
      </c>
      <c r="O60" s="48" t="n">
        <v>41.4052</v>
      </c>
      <c r="P60" s="48" t="n">
        <v>1687.29</v>
      </c>
      <c r="Q60" s="49" t="n">
        <v>3.86</v>
      </c>
      <c r="R60" s="48" t="n">
        <f aca="false">P60/3600</f>
        <v>0.468691666666667</v>
      </c>
      <c r="S60" s="50"/>
      <c r="T60" s="48" t="n">
        <v>845.484</v>
      </c>
      <c r="U60" s="48" t="n">
        <v>34.0045</v>
      </c>
      <c r="V60" s="48" t="n">
        <v>40.5953</v>
      </c>
      <c r="W60" s="48" t="n">
        <v>41.4052</v>
      </c>
      <c r="X60" s="48" t="n">
        <v>1678.32</v>
      </c>
      <c r="Y60" s="49" t="n">
        <v>3.92</v>
      </c>
      <c r="Z60" s="48" t="n">
        <f aca="false">X60/3600</f>
        <v>0.466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1.6768</v>
      </c>
      <c r="E61" s="47" t="n">
        <f aca="false">N61</f>
        <v>38.963</v>
      </c>
      <c r="F61" s="47" t="n">
        <f aca="false">L61</f>
        <v>341.6768</v>
      </c>
      <c r="G61" s="47" t="n">
        <f aca="false">O61</f>
        <v>39.7798</v>
      </c>
      <c r="H61" s="47" t="n">
        <f aca="false">T61</f>
        <v>341.6768</v>
      </c>
      <c r="I61" s="47" t="n">
        <f aca="false">V61</f>
        <v>38.963</v>
      </c>
      <c r="J61" s="47" t="n">
        <f aca="false">T61</f>
        <v>341.6768</v>
      </c>
      <c r="K61" s="47" t="n">
        <f aca="false">W61</f>
        <v>39.7798</v>
      </c>
      <c r="L61" s="48" t="n">
        <v>341.6768</v>
      </c>
      <c r="M61" s="48" t="n">
        <v>30.9572</v>
      </c>
      <c r="N61" s="48" t="n">
        <v>38.963</v>
      </c>
      <c r="O61" s="48" t="n">
        <v>39.7798</v>
      </c>
      <c r="P61" s="48" t="n">
        <v>1527.07</v>
      </c>
      <c r="Q61" s="49" t="n">
        <v>3.12</v>
      </c>
      <c r="R61" s="48" t="n">
        <f aca="false">P61/3600</f>
        <v>0.424186111111111</v>
      </c>
      <c r="S61" s="50"/>
      <c r="T61" s="48" t="n">
        <v>341.6768</v>
      </c>
      <c r="U61" s="48" t="n">
        <v>30.9572</v>
      </c>
      <c r="V61" s="48" t="n">
        <v>38.963</v>
      </c>
      <c r="W61" s="48" t="n">
        <v>39.7798</v>
      </c>
      <c r="X61" s="48" t="n">
        <v>1535.32</v>
      </c>
      <c r="Y61" s="49" t="n">
        <v>3.03</v>
      </c>
      <c r="Z61" s="48" t="n">
        <f aca="false">X61/3600</f>
        <v>0.426477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2864</v>
      </c>
      <c r="E62" s="54" t="n">
        <f aca="false">N62</f>
        <v>37.5972</v>
      </c>
      <c r="F62" s="54" t="n">
        <f aca="false">L62</f>
        <v>140.2864</v>
      </c>
      <c r="G62" s="54" t="n">
        <f aca="false">O62</f>
        <v>38.2728</v>
      </c>
      <c r="H62" s="54" t="n">
        <f aca="false">T62</f>
        <v>140.2864</v>
      </c>
      <c r="I62" s="54" t="n">
        <f aca="false">V62</f>
        <v>37.5972</v>
      </c>
      <c r="J62" s="54" t="n">
        <f aca="false">T62</f>
        <v>140.2864</v>
      </c>
      <c r="K62" s="54" t="n">
        <f aca="false">W62</f>
        <v>38.2728</v>
      </c>
      <c r="L62" s="55" t="n">
        <v>140.2864</v>
      </c>
      <c r="M62" s="55" t="n">
        <v>27.9256</v>
      </c>
      <c r="N62" s="55" t="n">
        <v>37.5972</v>
      </c>
      <c r="O62" s="55" t="n">
        <v>38.2728</v>
      </c>
      <c r="P62" s="55" t="n">
        <v>1459.94</v>
      </c>
      <c r="Q62" s="55" t="n">
        <v>2.83</v>
      </c>
      <c r="R62" s="55" t="n">
        <f aca="false">P62/3600</f>
        <v>0.405538888888889</v>
      </c>
      <c r="S62" s="53"/>
      <c r="T62" s="55" t="n">
        <v>140.2864</v>
      </c>
      <c r="U62" s="55" t="n">
        <v>27.9256</v>
      </c>
      <c r="V62" s="55" t="n">
        <v>37.5972</v>
      </c>
      <c r="W62" s="55" t="n">
        <v>38.2728</v>
      </c>
      <c r="X62" s="55" t="n">
        <v>1448.16</v>
      </c>
      <c r="Y62" s="55" t="n">
        <v>2.94</v>
      </c>
      <c r="Z62" s="55" t="n">
        <f aca="false">X62/3600</f>
        <v>0.402266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22</v>
      </c>
      <c r="D63" s="59" t="n">
        <f aca="false">L63</f>
        <v>2065.78</v>
      </c>
      <c r="E63" s="59" t="n">
        <f aca="false">N63</f>
        <v>40.5185</v>
      </c>
      <c r="F63" s="59" t="n">
        <f aca="false">L63</f>
        <v>2065.78</v>
      </c>
      <c r="G63" s="59" t="n">
        <f aca="false">O63</f>
        <v>41.2152</v>
      </c>
      <c r="H63" s="59" t="n">
        <f aca="false">T63</f>
        <v>2065.78</v>
      </c>
      <c r="I63" s="59" t="n">
        <f aca="false">V63</f>
        <v>40.5185</v>
      </c>
      <c r="J63" s="59" t="n">
        <f aca="false">T63</f>
        <v>2065.78</v>
      </c>
      <c r="K63" s="59" t="n">
        <f aca="false">W63</f>
        <v>41.2152</v>
      </c>
      <c r="L63" s="56" t="n">
        <v>2065.78</v>
      </c>
      <c r="M63" s="56" t="n">
        <v>37.8245</v>
      </c>
      <c r="N63" s="56" t="n">
        <v>40.5185</v>
      </c>
      <c r="O63" s="56" t="n">
        <v>41.2152</v>
      </c>
      <c r="P63" s="56" t="n">
        <v>1648.27</v>
      </c>
      <c r="Q63" s="49" t="n">
        <v>4.3</v>
      </c>
      <c r="R63" s="56" t="n">
        <f aca="false">P63/3600</f>
        <v>0.457852777777778</v>
      </c>
      <c r="S63" s="58"/>
      <c r="T63" s="56" t="n">
        <v>2065.78</v>
      </c>
      <c r="U63" s="56" t="n">
        <v>37.8245</v>
      </c>
      <c r="V63" s="56" t="n">
        <v>40.5185</v>
      </c>
      <c r="W63" s="56" t="n">
        <v>41.2152</v>
      </c>
      <c r="X63" s="56" t="n">
        <v>1653.04</v>
      </c>
      <c r="Y63" s="49" t="n">
        <v>4.18</v>
      </c>
      <c r="Z63" s="56" t="n">
        <f aca="false">X63/3600</f>
        <v>0.45917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6.044</v>
      </c>
      <c r="E64" s="60" t="n">
        <f aca="false">N64</f>
        <v>37.8717</v>
      </c>
      <c r="F64" s="60" t="n">
        <f aca="false">L64</f>
        <v>886.044</v>
      </c>
      <c r="G64" s="60" t="n">
        <f aca="false">O64</f>
        <v>38.484</v>
      </c>
      <c r="H64" s="60" t="n">
        <f aca="false">T64</f>
        <v>886.044</v>
      </c>
      <c r="I64" s="60" t="n">
        <f aca="false">V64</f>
        <v>37.8717</v>
      </c>
      <c r="J64" s="60" t="n">
        <f aca="false">T64</f>
        <v>886.044</v>
      </c>
      <c r="K64" s="60" t="n">
        <f aca="false">W64</f>
        <v>38.484</v>
      </c>
      <c r="L64" s="48" t="n">
        <v>886.044</v>
      </c>
      <c r="M64" s="48" t="n">
        <v>34.1067</v>
      </c>
      <c r="N64" s="48" t="n">
        <v>37.8717</v>
      </c>
      <c r="O64" s="48" t="n">
        <v>38.484</v>
      </c>
      <c r="P64" s="48" t="n">
        <v>1392.25</v>
      </c>
      <c r="Q64" s="49" t="n">
        <v>3.07</v>
      </c>
      <c r="R64" s="48" t="n">
        <f aca="false">P64/3600</f>
        <v>0.386736111111111</v>
      </c>
      <c r="S64" s="50"/>
      <c r="T64" s="48" t="n">
        <v>886.044</v>
      </c>
      <c r="U64" s="48" t="n">
        <v>34.1067</v>
      </c>
      <c r="V64" s="48" t="n">
        <v>37.8717</v>
      </c>
      <c r="W64" s="48" t="n">
        <v>38.484</v>
      </c>
      <c r="X64" s="48" t="n">
        <v>1423.57</v>
      </c>
      <c r="Y64" s="49" t="n">
        <v>3.28</v>
      </c>
      <c r="Z64" s="48" t="n">
        <f aca="false">X64/3600</f>
        <v>0.395436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8.2408</v>
      </c>
      <c r="E65" s="60" t="n">
        <f aca="false">N65</f>
        <v>35.5428</v>
      </c>
      <c r="F65" s="60" t="n">
        <f aca="false">L65</f>
        <v>378.2408</v>
      </c>
      <c r="G65" s="60" t="n">
        <f aca="false">O65</f>
        <v>36.1831</v>
      </c>
      <c r="H65" s="60" t="n">
        <f aca="false">T65</f>
        <v>378.2408</v>
      </c>
      <c r="I65" s="60" t="n">
        <f aca="false">V65</f>
        <v>35.5428</v>
      </c>
      <c r="J65" s="60" t="n">
        <f aca="false">T65</f>
        <v>378.2408</v>
      </c>
      <c r="K65" s="60" t="n">
        <f aca="false">W65</f>
        <v>36.1831</v>
      </c>
      <c r="L65" s="48" t="n">
        <v>378.2408</v>
      </c>
      <c r="M65" s="48" t="n">
        <v>30.6952</v>
      </c>
      <c r="N65" s="48" t="n">
        <v>35.5428</v>
      </c>
      <c r="O65" s="48" t="n">
        <v>36.1831</v>
      </c>
      <c r="P65" s="48" t="n">
        <v>1290.03</v>
      </c>
      <c r="Q65" s="49" t="n">
        <v>2.48</v>
      </c>
      <c r="R65" s="48" t="n">
        <f aca="false">P65/3600</f>
        <v>0.358341666666667</v>
      </c>
      <c r="S65" s="50"/>
      <c r="T65" s="48" t="n">
        <v>378.2408</v>
      </c>
      <c r="U65" s="48" t="n">
        <v>30.6952</v>
      </c>
      <c r="V65" s="48" t="n">
        <v>35.5428</v>
      </c>
      <c r="W65" s="48" t="n">
        <v>36.1831</v>
      </c>
      <c r="X65" s="48" t="n">
        <v>1296.1</v>
      </c>
      <c r="Y65" s="49" t="n">
        <v>2.7</v>
      </c>
      <c r="Z65" s="48" t="n">
        <f aca="false">X65/3600</f>
        <v>0.360027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6.9128</v>
      </c>
      <c r="E66" s="61" t="n">
        <f aca="false">N66</f>
        <v>33.4882</v>
      </c>
      <c r="F66" s="61" t="n">
        <f aca="false">L66</f>
        <v>156.9128</v>
      </c>
      <c r="G66" s="61" t="n">
        <f aca="false">O66</f>
        <v>34.1099</v>
      </c>
      <c r="H66" s="61" t="n">
        <f aca="false">T66</f>
        <v>156.9128</v>
      </c>
      <c r="I66" s="61" t="n">
        <f aca="false">V66</f>
        <v>33.4882</v>
      </c>
      <c r="J66" s="61" t="n">
        <f aca="false">T66</f>
        <v>156.9128</v>
      </c>
      <c r="K66" s="61" t="n">
        <f aca="false">W66</f>
        <v>34.1099</v>
      </c>
      <c r="L66" s="55" t="n">
        <v>156.9128</v>
      </c>
      <c r="M66" s="55" t="n">
        <v>27.6615</v>
      </c>
      <c r="N66" s="55" t="n">
        <v>33.4882</v>
      </c>
      <c r="O66" s="55" t="n">
        <v>34.1099</v>
      </c>
      <c r="P66" s="55" t="n">
        <v>1203.14</v>
      </c>
      <c r="Q66" s="55" t="n">
        <v>2.74</v>
      </c>
      <c r="R66" s="55" t="n">
        <f aca="false">P66/3600</f>
        <v>0.334205555555556</v>
      </c>
      <c r="S66" s="53"/>
      <c r="T66" s="55" t="n">
        <v>156.9128</v>
      </c>
      <c r="U66" s="55" t="n">
        <v>27.6615</v>
      </c>
      <c r="V66" s="55" t="n">
        <v>33.4882</v>
      </c>
      <c r="W66" s="55" t="n">
        <v>34.1099</v>
      </c>
      <c r="X66" s="55" t="n">
        <v>1193.29</v>
      </c>
      <c r="Y66" s="55" t="n">
        <v>2.17</v>
      </c>
      <c r="Z66" s="55" t="n">
        <f aca="false">X66/3600</f>
        <v>0.331469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22</v>
      </c>
      <c r="D67" s="57" t="n">
        <f aca="false">L67</f>
        <v>1421.8864</v>
      </c>
      <c r="E67" s="57" t="n">
        <f aca="false">N67</f>
        <v>41.2332</v>
      </c>
      <c r="F67" s="57" t="n">
        <f aca="false">L67</f>
        <v>1421.8864</v>
      </c>
      <c r="G67" s="57" t="n">
        <f aca="false">O67</f>
        <v>42.2318</v>
      </c>
      <c r="H67" s="57" t="n">
        <f aca="false">T67</f>
        <v>1421.8864</v>
      </c>
      <c r="I67" s="57" t="n">
        <f aca="false">V67</f>
        <v>41.2332</v>
      </c>
      <c r="J67" s="57" t="n">
        <f aca="false">T67</f>
        <v>1421.8864</v>
      </c>
      <c r="K67" s="57" t="n">
        <f aca="false">W67</f>
        <v>42.2318</v>
      </c>
      <c r="L67" s="56" t="n">
        <v>1421.8864</v>
      </c>
      <c r="M67" s="56" t="n">
        <v>39.6898</v>
      </c>
      <c r="N67" s="56" t="n">
        <v>41.2332</v>
      </c>
      <c r="O67" s="56" t="n">
        <v>42.2318</v>
      </c>
      <c r="P67" s="56" t="n">
        <v>1116.7</v>
      </c>
      <c r="Q67" s="49" t="n">
        <v>2.84</v>
      </c>
      <c r="R67" s="56" t="n">
        <f aca="false">P67/3600</f>
        <v>0.310194444444444</v>
      </c>
      <c r="S67" s="58"/>
      <c r="T67" s="56" t="n">
        <v>1421.8864</v>
      </c>
      <c r="U67" s="56" t="n">
        <v>39.6898</v>
      </c>
      <c r="V67" s="56" t="n">
        <v>41.2332</v>
      </c>
      <c r="W67" s="56" t="n">
        <v>42.2318</v>
      </c>
      <c r="X67" s="56" t="n">
        <v>1100.51</v>
      </c>
      <c r="Y67" s="49" t="n">
        <v>2.78</v>
      </c>
      <c r="Z67" s="56" t="n">
        <f aca="false">X67/3600</f>
        <v>0.30569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2.86</v>
      </c>
      <c r="E68" s="47" t="n">
        <f aca="false">N68</f>
        <v>38.3999</v>
      </c>
      <c r="F68" s="47" t="n">
        <f aca="false">L68</f>
        <v>682.86</v>
      </c>
      <c r="G68" s="47" t="n">
        <f aca="false">O68</f>
        <v>39.5093</v>
      </c>
      <c r="H68" s="47" t="n">
        <f aca="false">T68</f>
        <v>682.86</v>
      </c>
      <c r="I68" s="47" t="n">
        <f aca="false">V68</f>
        <v>38.3999</v>
      </c>
      <c r="J68" s="47" t="n">
        <f aca="false">T68</f>
        <v>682.86</v>
      </c>
      <c r="K68" s="47" t="n">
        <f aca="false">W68</f>
        <v>39.5093</v>
      </c>
      <c r="L68" s="48" t="n">
        <v>682.86</v>
      </c>
      <c r="M68" s="48" t="n">
        <v>35.6562</v>
      </c>
      <c r="N68" s="48" t="n">
        <v>38.3999</v>
      </c>
      <c r="O68" s="48" t="n">
        <v>39.5093</v>
      </c>
      <c r="P68" s="48" t="n">
        <v>980.43</v>
      </c>
      <c r="Q68" s="49" t="n">
        <v>2.61</v>
      </c>
      <c r="R68" s="48" t="n">
        <f aca="false">P68/3600</f>
        <v>0.272341666666667</v>
      </c>
      <c r="S68" s="50"/>
      <c r="T68" s="48" t="n">
        <v>682.86</v>
      </c>
      <c r="U68" s="48" t="n">
        <v>35.6562</v>
      </c>
      <c r="V68" s="48" t="n">
        <v>38.3999</v>
      </c>
      <c r="W68" s="48" t="n">
        <v>39.5093</v>
      </c>
      <c r="X68" s="48" t="n">
        <v>999.18</v>
      </c>
      <c r="Y68" s="49" t="n">
        <v>2.38</v>
      </c>
      <c r="Z68" s="48" t="n">
        <f aca="false">X68/3600</f>
        <v>0.27755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8416</v>
      </c>
      <c r="E69" s="47" t="n">
        <f aca="false">N69</f>
        <v>36.0671</v>
      </c>
      <c r="F69" s="47" t="n">
        <f aca="false">L69</f>
        <v>320.8416</v>
      </c>
      <c r="G69" s="47" t="n">
        <f aca="false">O69</f>
        <v>37.1385</v>
      </c>
      <c r="H69" s="47" t="n">
        <f aca="false">T69</f>
        <v>320.8416</v>
      </c>
      <c r="I69" s="47" t="n">
        <f aca="false">V69</f>
        <v>36.0671</v>
      </c>
      <c r="J69" s="47" t="n">
        <f aca="false">T69</f>
        <v>320.8416</v>
      </c>
      <c r="K69" s="47" t="n">
        <f aca="false">W69</f>
        <v>37.1385</v>
      </c>
      <c r="L69" s="48" t="n">
        <v>320.8416</v>
      </c>
      <c r="M69" s="48" t="n">
        <v>32.1199</v>
      </c>
      <c r="N69" s="48" t="n">
        <v>36.0671</v>
      </c>
      <c r="O69" s="48" t="n">
        <v>37.1385</v>
      </c>
      <c r="P69" s="48" t="n">
        <v>883.47</v>
      </c>
      <c r="Q69" s="49" t="n">
        <v>1.87</v>
      </c>
      <c r="R69" s="48" t="n">
        <f aca="false">P69/3600</f>
        <v>0.245408333333333</v>
      </c>
      <c r="S69" s="50"/>
      <c r="T69" s="48" t="n">
        <v>320.8416</v>
      </c>
      <c r="U69" s="48" t="n">
        <v>32.1199</v>
      </c>
      <c r="V69" s="48" t="n">
        <v>36.0671</v>
      </c>
      <c r="W69" s="48" t="n">
        <v>37.1385</v>
      </c>
      <c r="X69" s="48" t="n">
        <v>889.74</v>
      </c>
      <c r="Y69" s="49" t="n">
        <v>2.02</v>
      </c>
      <c r="Z69" s="48" t="n">
        <f aca="false">X69/3600</f>
        <v>0.24715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448</v>
      </c>
      <c r="E70" s="62" t="n">
        <f aca="false">N70</f>
        <v>33.9392</v>
      </c>
      <c r="F70" s="62" t="n">
        <f aca="false">L70</f>
        <v>149.448</v>
      </c>
      <c r="G70" s="62" t="n">
        <f aca="false">O70</f>
        <v>34.9115</v>
      </c>
      <c r="H70" s="62" t="n">
        <f aca="false">T70</f>
        <v>149.448</v>
      </c>
      <c r="I70" s="62" t="n">
        <f aca="false">V70</f>
        <v>33.9392</v>
      </c>
      <c r="J70" s="62" t="n">
        <f aca="false">T70</f>
        <v>149.448</v>
      </c>
      <c r="K70" s="62" t="n">
        <f aca="false">W70</f>
        <v>34.9115</v>
      </c>
      <c r="L70" s="55" t="n">
        <v>149.448</v>
      </c>
      <c r="M70" s="55" t="n">
        <v>29.2835</v>
      </c>
      <c r="N70" s="55" t="n">
        <v>33.9392</v>
      </c>
      <c r="O70" s="55" t="n">
        <v>34.9115</v>
      </c>
      <c r="P70" s="55" t="n">
        <v>810.98</v>
      </c>
      <c r="Q70" s="55" t="n">
        <v>1.68</v>
      </c>
      <c r="R70" s="55" t="n">
        <f aca="false">P70/3600</f>
        <v>0.225272222222222</v>
      </c>
      <c r="S70" s="53"/>
      <c r="T70" s="55" t="n">
        <v>149.448</v>
      </c>
      <c r="U70" s="55" t="n">
        <v>29.2835</v>
      </c>
      <c r="V70" s="55" t="n">
        <v>33.9392</v>
      </c>
      <c r="W70" s="55" t="n">
        <v>34.9115</v>
      </c>
      <c r="X70" s="55" t="n">
        <v>812.79</v>
      </c>
      <c r="Y70" s="55" t="n">
        <v>1.87</v>
      </c>
      <c r="Z70" s="55" t="n">
        <f aca="false">X70/3600</f>
        <v>0.225775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9" t="n">
        <f aca="false">L71</f>
        <v>2143.8136</v>
      </c>
      <c r="E71" s="59" t="n">
        <f aca="false">N71</f>
        <v>46.4473</v>
      </c>
      <c r="F71" s="59" t="n">
        <f aca="false">L71</f>
        <v>2143.8136</v>
      </c>
      <c r="G71" s="59" t="n">
        <f aca="false">O71</f>
        <v>47.4163</v>
      </c>
      <c r="H71" s="59" t="n">
        <f aca="false">T71</f>
        <v>2143.8136</v>
      </c>
      <c r="I71" s="59" t="n">
        <f aca="false">V71</f>
        <v>46.4473</v>
      </c>
      <c r="J71" s="59" t="n">
        <f aca="false">T71</f>
        <v>2143.8136</v>
      </c>
      <c r="K71" s="59" t="n">
        <f aca="false">W71</f>
        <v>47.4163</v>
      </c>
      <c r="L71" s="56" t="n">
        <v>2143.8136</v>
      </c>
      <c r="M71" s="56" t="n">
        <v>43.2248</v>
      </c>
      <c r="N71" s="56" t="n">
        <v>46.4473</v>
      </c>
      <c r="O71" s="56" t="n">
        <v>47.4163</v>
      </c>
      <c r="P71" s="56" t="n">
        <v>13367.56</v>
      </c>
      <c r="Q71" s="49" t="n">
        <v>22.1</v>
      </c>
      <c r="R71" s="56" t="n">
        <f aca="false">P71/3600</f>
        <v>3.71321111111111</v>
      </c>
      <c r="S71" s="58"/>
      <c r="T71" s="56" t="n">
        <v>2143.8136</v>
      </c>
      <c r="U71" s="56" t="n">
        <v>43.2248</v>
      </c>
      <c r="V71" s="56" t="n">
        <v>46.4473</v>
      </c>
      <c r="W71" s="56" t="n">
        <v>47.4163</v>
      </c>
      <c r="X71" s="56" t="n">
        <v>13272.21</v>
      </c>
      <c r="Y71" s="49" t="n">
        <v>24.67</v>
      </c>
      <c r="Z71" s="56" t="n">
        <f aca="false">X71/3600</f>
        <v>3.68672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27</v>
      </c>
      <c r="D72" s="60" t="n">
        <f aca="false">L72</f>
        <v>802.1168</v>
      </c>
      <c r="E72" s="60" t="n">
        <f aca="false">N72</f>
        <v>45.2708</v>
      </c>
      <c r="F72" s="60" t="n">
        <f aca="false">L72</f>
        <v>802.1168</v>
      </c>
      <c r="G72" s="60" t="n">
        <f aca="false">O72</f>
        <v>45.93</v>
      </c>
      <c r="H72" s="60" t="n">
        <f aca="false">T72</f>
        <v>802.1168</v>
      </c>
      <c r="I72" s="60" t="n">
        <f aca="false">V72</f>
        <v>45.2708</v>
      </c>
      <c r="J72" s="60" t="n">
        <f aca="false">T72</f>
        <v>802.1168</v>
      </c>
      <c r="K72" s="60" t="n">
        <f aca="false">W72</f>
        <v>45.93</v>
      </c>
      <c r="L72" s="48" t="n">
        <v>802.1168</v>
      </c>
      <c r="M72" s="48" t="n">
        <v>40.9248</v>
      </c>
      <c r="N72" s="48" t="n">
        <v>45.2708</v>
      </c>
      <c r="O72" s="48" t="n">
        <v>45.93</v>
      </c>
      <c r="P72" s="48" t="n">
        <v>12606.25</v>
      </c>
      <c r="Q72" s="49" t="n">
        <v>19.26</v>
      </c>
      <c r="R72" s="48" t="n">
        <f aca="false">P72/3600</f>
        <v>3.50173611111111</v>
      </c>
      <c r="S72" s="50"/>
      <c r="T72" s="48" t="n">
        <v>802.1168</v>
      </c>
      <c r="U72" s="48" t="n">
        <v>40.9248</v>
      </c>
      <c r="V72" s="48" t="n">
        <v>45.2708</v>
      </c>
      <c r="W72" s="48" t="n">
        <v>45.93</v>
      </c>
      <c r="X72" s="48" t="n">
        <v>12652.56</v>
      </c>
      <c r="Y72" s="49" t="n">
        <v>19.95</v>
      </c>
      <c r="Z72" s="48" t="n">
        <f aca="false">X72/3600</f>
        <v>3.514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2.7224</v>
      </c>
      <c r="E73" s="60" t="n">
        <f aca="false">N73</f>
        <v>43.9167</v>
      </c>
      <c r="F73" s="60" t="n">
        <f aca="false">L73</f>
        <v>382.7224</v>
      </c>
      <c r="G73" s="60" t="n">
        <f aca="false">O73</f>
        <v>44.2757</v>
      </c>
      <c r="H73" s="60" t="n">
        <f aca="false">T73</f>
        <v>382.7224</v>
      </c>
      <c r="I73" s="60" t="n">
        <f aca="false">V73</f>
        <v>43.9167</v>
      </c>
      <c r="J73" s="60" t="n">
        <f aca="false">T73</f>
        <v>382.7224</v>
      </c>
      <c r="K73" s="60" t="n">
        <f aca="false">W73</f>
        <v>44.2757</v>
      </c>
      <c r="L73" s="48" t="n">
        <v>382.7224</v>
      </c>
      <c r="M73" s="48" t="n">
        <v>38.4219</v>
      </c>
      <c r="N73" s="48" t="n">
        <v>43.9167</v>
      </c>
      <c r="O73" s="48" t="n">
        <v>44.2757</v>
      </c>
      <c r="P73" s="48" t="n">
        <v>12153.59</v>
      </c>
      <c r="Q73" s="49" t="n">
        <v>18.13</v>
      </c>
      <c r="R73" s="48" t="n">
        <f aca="false">P73/3600</f>
        <v>3.37599722222222</v>
      </c>
      <c r="S73" s="50"/>
      <c r="T73" s="48" t="n">
        <v>382.7224</v>
      </c>
      <c r="U73" s="48" t="n">
        <v>38.4219</v>
      </c>
      <c r="V73" s="48" t="n">
        <v>43.9167</v>
      </c>
      <c r="W73" s="48" t="n">
        <v>44.2757</v>
      </c>
      <c r="X73" s="48" t="n">
        <v>12177.09</v>
      </c>
      <c r="Y73" s="49" t="n">
        <v>19.53</v>
      </c>
      <c r="Z73" s="48" t="n">
        <f aca="false">X73/3600</f>
        <v>3.382525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696</v>
      </c>
      <c r="E74" s="61" t="n">
        <f aca="false">N74</f>
        <v>42.4941</v>
      </c>
      <c r="F74" s="61" t="n">
        <f aca="false">L74</f>
        <v>203.696</v>
      </c>
      <c r="G74" s="61" t="n">
        <f aca="false">O74</f>
        <v>42.6241</v>
      </c>
      <c r="H74" s="61" t="n">
        <f aca="false">T74</f>
        <v>203.696</v>
      </c>
      <c r="I74" s="61" t="n">
        <f aca="false">V74</f>
        <v>42.4941</v>
      </c>
      <c r="J74" s="61" t="n">
        <f aca="false">T74</f>
        <v>203.696</v>
      </c>
      <c r="K74" s="61" t="n">
        <f aca="false">W74</f>
        <v>42.6241</v>
      </c>
      <c r="L74" s="55" t="n">
        <v>203.696</v>
      </c>
      <c r="M74" s="55" t="n">
        <v>35.7104</v>
      </c>
      <c r="N74" s="55" t="n">
        <v>42.4941</v>
      </c>
      <c r="O74" s="55" t="n">
        <v>42.6241</v>
      </c>
      <c r="P74" s="55" t="n">
        <v>12011.01</v>
      </c>
      <c r="Q74" s="55" t="n">
        <v>18</v>
      </c>
      <c r="R74" s="55" t="n">
        <f aca="false">P74/3600</f>
        <v>3.33639166666667</v>
      </c>
      <c r="S74" s="53"/>
      <c r="T74" s="55" t="n">
        <v>203.696</v>
      </c>
      <c r="U74" s="55" t="n">
        <v>35.7104</v>
      </c>
      <c r="V74" s="55" t="n">
        <v>42.4941</v>
      </c>
      <c r="W74" s="55" t="n">
        <v>42.6241</v>
      </c>
      <c r="X74" s="55" t="n">
        <v>12090.75</v>
      </c>
      <c r="Y74" s="55" t="n">
        <v>17.47</v>
      </c>
      <c r="Z74" s="55" t="n">
        <f aca="false">X74/3600</f>
        <v>3.35854166666667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22</v>
      </c>
      <c r="D75" s="57" t="n">
        <f aca="false">L75</f>
        <v>2844.2888</v>
      </c>
      <c r="E75" s="57" t="n">
        <f aca="false">N75</f>
        <v>48.0623</v>
      </c>
      <c r="F75" s="57" t="n">
        <f aca="false">L75</f>
        <v>2844.2888</v>
      </c>
      <c r="G75" s="57" t="n">
        <f aca="false">O75</f>
        <v>47.6418</v>
      </c>
      <c r="H75" s="57" t="n">
        <f aca="false">T75</f>
        <v>2844.2888</v>
      </c>
      <c r="I75" s="57" t="n">
        <f aca="false">V75</f>
        <v>48.0623</v>
      </c>
      <c r="J75" s="57" t="n">
        <f aca="false">T75</f>
        <v>2844.2888</v>
      </c>
      <c r="K75" s="57" t="n">
        <f aca="false">W75</f>
        <v>47.6418</v>
      </c>
      <c r="L75" s="56" t="n">
        <v>2844.2888</v>
      </c>
      <c r="M75" s="56" t="n">
        <v>42.9905</v>
      </c>
      <c r="N75" s="56" t="n">
        <v>48.0623</v>
      </c>
      <c r="O75" s="56" t="n">
        <v>47.6418</v>
      </c>
      <c r="P75" s="56" t="n">
        <v>13520.66</v>
      </c>
      <c r="Q75" s="49" t="n">
        <v>23.63</v>
      </c>
      <c r="R75" s="56" t="n">
        <f aca="false">P75/3600</f>
        <v>3.75573888888889</v>
      </c>
      <c r="S75" s="58"/>
      <c r="T75" s="56" t="n">
        <v>2844.2888</v>
      </c>
      <c r="U75" s="56" t="n">
        <v>42.9905</v>
      </c>
      <c r="V75" s="56" t="n">
        <v>48.0623</v>
      </c>
      <c r="W75" s="56" t="n">
        <v>47.6418</v>
      </c>
      <c r="X75" s="56" t="n">
        <v>13557.09</v>
      </c>
      <c r="Y75" s="49" t="n">
        <v>24.15</v>
      </c>
      <c r="Z75" s="56" t="n">
        <f aca="false">X75/3600</f>
        <v>3.765858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3.1048</v>
      </c>
      <c r="E76" s="47" t="n">
        <f aca="false">N76</f>
        <v>46.6322</v>
      </c>
      <c r="F76" s="47" t="n">
        <f aca="false">L76</f>
        <v>993.1048</v>
      </c>
      <c r="G76" s="47" t="n">
        <f aca="false">O76</f>
        <v>45.9394</v>
      </c>
      <c r="H76" s="47" t="n">
        <f aca="false">T76</f>
        <v>993.1048</v>
      </c>
      <c r="I76" s="47" t="n">
        <f aca="false">V76</f>
        <v>46.6322</v>
      </c>
      <c r="J76" s="47" t="n">
        <f aca="false">T76</f>
        <v>993.1048</v>
      </c>
      <c r="K76" s="47" t="n">
        <f aca="false">W76</f>
        <v>45.9394</v>
      </c>
      <c r="L76" s="48" t="n">
        <v>993.1048</v>
      </c>
      <c r="M76" s="48" t="n">
        <v>40.5898</v>
      </c>
      <c r="N76" s="48" t="n">
        <v>46.6322</v>
      </c>
      <c r="O76" s="48" t="n">
        <v>45.9394</v>
      </c>
      <c r="P76" s="48" t="n">
        <v>12783.4</v>
      </c>
      <c r="Q76" s="49" t="n">
        <v>20.75</v>
      </c>
      <c r="R76" s="48" t="n">
        <f aca="false">P76/3600</f>
        <v>3.55094444444444</v>
      </c>
      <c r="S76" s="50"/>
      <c r="T76" s="48" t="n">
        <v>993.1048</v>
      </c>
      <c r="U76" s="48" t="n">
        <v>40.5898</v>
      </c>
      <c r="V76" s="48" t="n">
        <v>46.6322</v>
      </c>
      <c r="W76" s="48" t="n">
        <v>45.9394</v>
      </c>
      <c r="X76" s="48" t="n">
        <v>12681.63</v>
      </c>
      <c r="Y76" s="49" t="n">
        <v>18.62</v>
      </c>
      <c r="Z76" s="48" t="n">
        <f aca="false">X76/3600</f>
        <v>3.522675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6.9904</v>
      </c>
      <c r="E77" s="47" t="n">
        <f aca="false">N77</f>
        <v>45.518</v>
      </c>
      <c r="F77" s="47" t="n">
        <f aca="false">L77</f>
        <v>466.9904</v>
      </c>
      <c r="G77" s="47" t="n">
        <f aca="false">O77</f>
        <v>44.1358</v>
      </c>
      <c r="H77" s="47" t="n">
        <f aca="false">T77</f>
        <v>466.9904</v>
      </c>
      <c r="I77" s="47" t="n">
        <f aca="false">V77</f>
        <v>45.518</v>
      </c>
      <c r="J77" s="47" t="n">
        <f aca="false">T77</f>
        <v>466.9904</v>
      </c>
      <c r="K77" s="47" t="n">
        <f aca="false">W77</f>
        <v>44.1358</v>
      </c>
      <c r="L77" s="48" t="n">
        <v>466.9904</v>
      </c>
      <c r="M77" s="48" t="n">
        <v>37.9989</v>
      </c>
      <c r="N77" s="48" t="n">
        <v>45.518</v>
      </c>
      <c r="O77" s="48" t="n">
        <v>44.1358</v>
      </c>
      <c r="P77" s="48" t="n">
        <v>12318.8</v>
      </c>
      <c r="Q77" s="49" t="n">
        <v>17.09</v>
      </c>
      <c r="R77" s="48" t="n">
        <f aca="false">P77/3600</f>
        <v>3.42188888888889</v>
      </c>
      <c r="S77" s="50"/>
      <c r="T77" s="48" t="n">
        <v>466.9904</v>
      </c>
      <c r="U77" s="48" t="n">
        <v>37.9989</v>
      </c>
      <c r="V77" s="48" t="n">
        <v>45.518</v>
      </c>
      <c r="W77" s="48" t="n">
        <v>44.1358</v>
      </c>
      <c r="X77" s="48" t="n">
        <v>12367.81</v>
      </c>
      <c r="Y77" s="49" t="n">
        <v>20.01</v>
      </c>
      <c r="Z77" s="48" t="n">
        <f aca="false">X77/3600</f>
        <v>3.43550277777778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6.8592</v>
      </c>
      <c r="E78" s="54" t="n">
        <f aca="false">N78</f>
        <v>44.3324</v>
      </c>
      <c r="F78" s="54" t="n">
        <f aca="false">L78</f>
        <v>246.8592</v>
      </c>
      <c r="G78" s="54" t="n">
        <f aca="false">O78</f>
        <v>42.5084</v>
      </c>
      <c r="H78" s="54" t="n">
        <f aca="false">T78</f>
        <v>246.8592</v>
      </c>
      <c r="I78" s="54" t="n">
        <f aca="false">V78</f>
        <v>44.3324</v>
      </c>
      <c r="J78" s="54" t="n">
        <f aca="false">T78</f>
        <v>246.8592</v>
      </c>
      <c r="K78" s="54" t="n">
        <f aca="false">W78</f>
        <v>42.5084</v>
      </c>
      <c r="L78" s="55" t="n">
        <v>246.8592</v>
      </c>
      <c r="M78" s="55" t="n">
        <v>35.1173</v>
      </c>
      <c r="N78" s="55" t="n">
        <v>44.3324</v>
      </c>
      <c r="O78" s="55" t="n">
        <v>42.5084</v>
      </c>
      <c r="P78" s="55" t="n">
        <v>11956.2</v>
      </c>
      <c r="Q78" s="55" t="n">
        <v>16.52</v>
      </c>
      <c r="R78" s="55" t="n">
        <f aca="false">P78/3600</f>
        <v>3.32116666666667</v>
      </c>
      <c r="S78" s="53"/>
      <c r="T78" s="55" t="n">
        <v>246.8592</v>
      </c>
      <c r="U78" s="55" t="n">
        <v>35.1173</v>
      </c>
      <c r="V78" s="55" t="n">
        <v>44.3324</v>
      </c>
      <c r="W78" s="55" t="n">
        <v>42.5084</v>
      </c>
      <c r="X78" s="55" t="n">
        <v>12003.04</v>
      </c>
      <c r="Y78" s="55" t="n">
        <v>17</v>
      </c>
      <c r="Z78" s="55" t="n">
        <f aca="false">X78/3600</f>
        <v>3.33417777777778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22</v>
      </c>
      <c r="D79" s="57" t="n">
        <f aca="false">L79</f>
        <v>2363.1568</v>
      </c>
      <c r="E79" s="57" t="n">
        <f aca="false">N79</f>
        <v>47.7167</v>
      </c>
      <c r="F79" s="57" t="n">
        <f aca="false">L79</f>
        <v>2363.1568</v>
      </c>
      <c r="G79" s="57" t="n">
        <f aca="false">O79</f>
        <v>47.892</v>
      </c>
      <c r="H79" s="57" t="n">
        <f aca="false">T79</f>
        <v>2363.1568</v>
      </c>
      <c r="I79" s="57" t="n">
        <f aca="false">V79</f>
        <v>47.7167</v>
      </c>
      <c r="J79" s="57" t="n">
        <f aca="false">T79</f>
        <v>2363.1568</v>
      </c>
      <c r="K79" s="57" t="n">
        <f aca="false">W79</f>
        <v>47.892</v>
      </c>
      <c r="L79" s="56" t="n">
        <v>2363.1568</v>
      </c>
      <c r="M79" s="56" t="n">
        <v>42.981</v>
      </c>
      <c r="N79" s="56" t="n">
        <v>47.7167</v>
      </c>
      <c r="O79" s="56" t="n">
        <v>47.892</v>
      </c>
      <c r="P79" s="56" t="n">
        <v>13302.5</v>
      </c>
      <c r="Q79" s="49" t="n">
        <v>22.22</v>
      </c>
      <c r="R79" s="56" t="n">
        <f aca="false">P79/3600</f>
        <v>3.69513888888889</v>
      </c>
      <c r="S79" s="58"/>
      <c r="T79" s="56" t="n">
        <v>2363.1568</v>
      </c>
      <c r="U79" s="56" t="n">
        <v>42.981</v>
      </c>
      <c r="V79" s="56" t="n">
        <v>47.7167</v>
      </c>
      <c r="W79" s="56" t="n">
        <v>47.892</v>
      </c>
      <c r="X79" s="56" t="n">
        <v>13331.1</v>
      </c>
      <c r="Y79" s="49" t="n">
        <v>22.84</v>
      </c>
      <c r="Z79" s="56" t="n">
        <f aca="false">X79/3600</f>
        <v>3.703083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6.8</v>
      </c>
      <c r="E80" s="47" t="n">
        <f aca="false">N80</f>
        <v>46.0935</v>
      </c>
      <c r="F80" s="47" t="n">
        <f aca="false">L80</f>
        <v>806.8</v>
      </c>
      <c r="G80" s="47" t="n">
        <f aca="false">O80</f>
        <v>46.1354</v>
      </c>
      <c r="H80" s="47" t="n">
        <f aca="false">T80</f>
        <v>806.8</v>
      </c>
      <c r="I80" s="47" t="n">
        <f aca="false">V80</f>
        <v>46.0935</v>
      </c>
      <c r="J80" s="47" t="n">
        <f aca="false">T80</f>
        <v>806.8</v>
      </c>
      <c r="K80" s="47" t="n">
        <f aca="false">W80</f>
        <v>46.1354</v>
      </c>
      <c r="L80" s="48" t="n">
        <v>806.8</v>
      </c>
      <c r="M80" s="48" t="n">
        <v>40.5639</v>
      </c>
      <c r="N80" s="48" t="n">
        <v>46.0935</v>
      </c>
      <c r="O80" s="48" t="n">
        <v>46.1354</v>
      </c>
      <c r="P80" s="48" t="n">
        <v>12451.07</v>
      </c>
      <c r="Q80" s="49" t="n">
        <v>20.48</v>
      </c>
      <c r="R80" s="48" t="n">
        <f aca="false">P80/3600</f>
        <v>3.45863055555556</v>
      </c>
      <c r="S80" s="50"/>
      <c r="T80" s="48" t="n">
        <v>806.8</v>
      </c>
      <c r="U80" s="48" t="n">
        <v>40.5639</v>
      </c>
      <c r="V80" s="48" t="n">
        <v>46.0935</v>
      </c>
      <c r="W80" s="48" t="n">
        <v>46.1354</v>
      </c>
      <c r="X80" s="48" t="n">
        <v>12411.94</v>
      </c>
      <c r="Y80" s="49" t="n">
        <v>18.14</v>
      </c>
      <c r="Z80" s="48" t="n">
        <f aca="false">X80/3600</f>
        <v>3.44776111111111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7.4896</v>
      </c>
      <c r="E81" s="47" t="n">
        <f aca="false">N81</f>
        <v>44.2885</v>
      </c>
      <c r="F81" s="47" t="n">
        <f aca="false">L81</f>
        <v>357.4896</v>
      </c>
      <c r="G81" s="47" t="n">
        <f aca="false">O81</f>
        <v>44.2654</v>
      </c>
      <c r="H81" s="47" t="n">
        <f aca="false">T81</f>
        <v>357.4896</v>
      </c>
      <c r="I81" s="47" t="n">
        <f aca="false">V81</f>
        <v>44.2885</v>
      </c>
      <c r="J81" s="47" t="n">
        <f aca="false">T81</f>
        <v>357.4896</v>
      </c>
      <c r="K81" s="47" t="n">
        <f aca="false">W81</f>
        <v>44.2654</v>
      </c>
      <c r="L81" s="48" t="n">
        <v>357.4896</v>
      </c>
      <c r="M81" s="48" t="n">
        <v>38.0372</v>
      </c>
      <c r="N81" s="48" t="n">
        <v>44.2885</v>
      </c>
      <c r="O81" s="48" t="n">
        <v>44.2654</v>
      </c>
      <c r="P81" s="48" t="n">
        <v>12054.98</v>
      </c>
      <c r="Q81" s="49" t="n">
        <v>18.21</v>
      </c>
      <c r="R81" s="48" t="n">
        <f aca="false">P81/3600</f>
        <v>3.34860555555556</v>
      </c>
      <c r="S81" s="50"/>
      <c r="T81" s="48" t="n">
        <v>357.4896</v>
      </c>
      <c r="U81" s="48" t="n">
        <v>38.0372</v>
      </c>
      <c r="V81" s="48" t="n">
        <v>44.2885</v>
      </c>
      <c r="W81" s="48" t="n">
        <v>44.2654</v>
      </c>
      <c r="X81" s="48" t="n">
        <v>12098.33</v>
      </c>
      <c r="Y81" s="49" t="n">
        <v>16.63</v>
      </c>
      <c r="Z81" s="48" t="n">
        <f aca="false">X81/3600</f>
        <v>3.36064722222222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4.5456</v>
      </c>
      <c r="E82" s="62" t="n">
        <f aca="false">N82</f>
        <v>42.7914</v>
      </c>
      <c r="F82" s="62" t="n">
        <f aca="false">L82</f>
        <v>184.5456</v>
      </c>
      <c r="G82" s="62" t="n">
        <f aca="false">O82</f>
        <v>42.5061</v>
      </c>
      <c r="H82" s="62" t="n">
        <f aca="false">T82</f>
        <v>184.5456</v>
      </c>
      <c r="I82" s="62" t="n">
        <f aca="false">V82</f>
        <v>42.7914</v>
      </c>
      <c r="J82" s="62" t="n">
        <f aca="false">T82</f>
        <v>184.5456</v>
      </c>
      <c r="K82" s="62" t="n">
        <f aca="false">W82</f>
        <v>42.5061</v>
      </c>
      <c r="L82" s="55" t="n">
        <v>184.5456</v>
      </c>
      <c r="M82" s="55" t="n">
        <v>35.4229</v>
      </c>
      <c r="N82" s="55" t="n">
        <v>42.7914</v>
      </c>
      <c r="O82" s="55" t="n">
        <v>42.5061</v>
      </c>
      <c r="P82" s="55" t="n">
        <v>11831.48</v>
      </c>
      <c r="Q82" s="55" t="n">
        <v>18.62</v>
      </c>
      <c r="R82" s="55" t="n">
        <f aca="false">P82/3600</f>
        <v>3.28652222222222</v>
      </c>
      <c r="S82" s="53"/>
      <c r="T82" s="55" t="n">
        <v>184.5456</v>
      </c>
      <c r="U82" s="55" t="n">
        <v>35.4229</v>
      </c>
      <c r="V82" s="55" t="n">
        <v>42.7914</v>
      </c>
      <c r="W82" s="55" t="n">
        <v>42.5061</v>
      </c>
      <c r="X82" s="55" t="n">
        <v>11852.8</v>
      </c>
      <c r="Y82" s="55" t="n">
        <v>18.11</v>
      </c>
      <c r="Z82" s="55" t="n">
        <f aca="false">X82/3600</f>
        <v>3.29244444444444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9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7"/>
      <c r="Q89" s="67" t="n">
        <f aca="false">GEOMEAN(Q19:Q82)</f>
        <v>13.3926667844268</v>
      </c>
      <c r="R89" s="67" t="n">
        <f aca="false">GEOMEAN(R19:R82)</f>
        <v>1.92426644699795</v>
      </c>
      <c r="S89" s="67"/>
      <c r="T89" s="67"/>
      <c r="U89" s="67"/>
      <c r="V89" s="67"/>
      <c r="W89" s="67"/>
      <c r="X89" s="67"/>
      <c r="Y89" s="67" t="n">
        <f aca="false">GEOMEAN(Y19:Y82)</f>
        <v>13.4380558388701</v>
      </c>
      <c r="Z89" s="67" t="n">
        <f aca="false">GEOMEAN(Z19:Z82)</f>
        <v>1.92835665793076</v>
      </c>
    </row>
    <row r="90" customFormat="false" ht="11.25" hidden="false" customHeight="false" outlineLevel="0" collapsed="false">
      <c r="B90" s="35" t="s">
        <v>61</v>
      </c>
      <c r="X90" s="77"/>
      <c r="Y90" s="77" t="n">
        <f aca="false">Y89/Q89</f>
        <v>1.00338909756913</v>
      </c>
      <c r="Z90" s="77" t="n">
        <f aca="false">Z89/R89</f>
        <v>1.00212559489316</v>
      </c>
    </row>
    <row r="91" customFormat="false" ht="11.25" hidden="false" customHeight="false" outlineLevel="0" collapsed="false">
      <c r="B91" s="35" t="s">
        <v>62</v>
      </c>
      <c r="P91" s="66"/>
      <c r="Q91" s="66" t="n">
        <f aca="false">SUM(Q19:Q82)/3600</f>
        <v>0.385988888888889</v>
      </c>
      <c r="R91" s="66" t="n">
        <f aca="false">SUM(R19:R82)</f>
        <v>205.751519444444</v>
      </c>
      <c r="X91" s="66"/>
      <c r="Y91" s="66" t="n">
        <f aca="false">SUM(Y19:Y82)/3600</f>
        <v>0.384816666666667</v>
      </c>
      <c r="Z91" s="66" t="n">
        <f aca="false">SUM(Z19:Z82)</f>
        <v>205.933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9"/>
      <c r="R19" s="48" t="n">
        <f aca="false">P19/3600</f>
        <v>0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9"/>
      <c r="R20" s="48" t="n">
        <f aca="false">P20/3600</f>
        <v>0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9"/>
      <c r="R21" s="48" t="n">
        <f aca="false">P21/3600</f>
        <v>0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0</v>
      </c>
      <c r="E22" s="54" t="n">
        <f aca="false">N22</f>
        <v>0</v>
      </c>
      <c r="F22" s="54" t="n">
        <f aca="false">L22</f>
        <v>0</v>
      </c>
      <c r="G22" s="54" t="n">
        <f aca="false">O22</f>
        <v>0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49"/>
      <c r="R23" s="56" t="n">
        <f aca="false">P23/3600</f>
        <v>0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9"/>
      <c r="R24" s="48" t="n">
        <f aca="false">P24/3600</f>
        <v>0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9"/>
      <c r="R25" s="48" t="n">
        <f aca="false">P25/3600</f>
        <v>0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0</v>
      </c>
      <c r="E26" s="54" t="n">
        <f aca="false">N26</f>
        <v>0</v>
      </c>
      <c r="F26" s="54" t="n">
        <f aca="false">L26</f>
        <v>0</v>
      </c>
      <c r="G26" s="54" t="n">
        <f aca="false">O26</f>
        <v>0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49"/>
      <c r="R27" s="56" t="n">
        <f aca="false">P27/3600</f>
        <v>0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9"/>
      <c r="R28" s="48" t="n">
        <f aca="false">P28/3600</f>
        <v>0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9"/>
      <c r="R29" s="48" t="n">
        <f aca="false">P29/3600</f>
        <v>0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0</v>
      </c>
      <c r="E30" s="54" t="n">
        <f aca="false">N30</f>
        <v>0</v>
      </c>
      <c r="F30" s="54" t="n">
        <f aca="false">L30</f>
        <v>0</v>
      </c>
      <c r="G30" s="54" t="n">
        <f aca="false">O30</f>
        <v>0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/>
      <c r="M31" s="56"/>
      <c r="N31" s="56"/>
      <c r="O31" s="56"/>
      <c r="P31" s="56"/>
      <c r="Q31" s="49"/>
      <c r="R31" s="56" t="n">
        <f aca="false">P31/3600</f>
        <v>0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/>
      <c r="M32" s="48"/>
      <c r="N32" s="48"/>
      <c r="O32" s="48"/>
      <c r="P32" s="48"/>
      <c r="Q32" s="49"/>
      <c r="R32" s="48" t="n">
        <f aca="false">P32/3600</f>
        <v>0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/>
      <c r="M33" s="48"/>
      <c r="N33" s="48"/>
      <c r="O33" s="48"/>
      <c r="P33" s="48"/>
      <c r="Q33" s="49"/>
      <c r="R33" s="48" t="n">
        <f aca="false">P33/3600</f>
        <v>0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/>
      <c r="M35" s="56"/>
      <c r="N35" s="56"/>
      <c r="O35" s="56"/>
      <c r="P35" s="56"/>
      <c r="Q35" s="49"/>
      <c r="R35" s="56" t="n">
        <f aca="false">P35/3600</f>
        <v>0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/>
      <c r="M36" s="48"/>
      <c r="N36" s="48"/>
      <c r="O36" s="48"/>
      <c r="P36" s="48"/>
      <c r="Q36" s="49"/>
      <c r="R36" s="48" t="n">
        <f aca="false">P36/3600</f>
        <v>0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/>
      <c r="M37" s="48"/>
      <c r="N37" s="48"/>
      <c r="O37" s="48"/>
      <c r="P37" s="48"/>
      <c r="Q37" s="49"/>
      <c r="R37" s="48" t="n">
        <f aca="false">P37/3600</f>
        <v>0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/>
      <c r="M39" s="56"/>
      <c r="N39" s="56"/>
      <c r="O39" s="56"/>
      <c r="P39" s="56"/>
      <c r="Q39" s="49"/>
      <c r="R39" s="56" t="n">
        <f aca="false">P39/3600</f>
        <v>0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/>
      <c r="M40" s="48"/>
      <c r="N40" s="48"/>
      <c r="O40" s="48"/>
      <c r="P40" s="48"/>
      <c r="Q40" s="49"/>
      <c r="R40" s="48" t="n">
        <f aca="false">P40/3600</f>
        <v>0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/>
      <c r="M41" s="48"/>
      <c r="N41" s="48"/>
      <c r="O41" s="48"/>
      <c r="P41" s="48"/>
      <c r="Q41" s="49"/>
      <c r="R41" s="48" t="n">
        <f aca="false">P41/3600</f>
        <v>0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/>
      <c r="M43" s="56"/>
      <c r="N43" s="56"/>
      <c r="O43" s="56"/>
      <c r="P43" s="56"/>
      <c r="Q43" s="49"/>
      <c r="R43" s="56" t="n">
        <f aca="false">P43/3600</f>
        <v>0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/>
      <c r="M44" s="48"/>
      <c r="N44" s="48"/>
      <c r="O44" s="48"/>
      <c r="P44" s="48"/>
      <c r="Q44" s="49"/>
      <c r="R44" s="48" t="n">
        <f aca="false">P44/3600</f>
        <v>0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/>
      <c r="M45" s="48"/>
      <c r="N45" s="48"/>
      <c r="O45" s="48"/>
      <c r="P45" s="48"/>
      <c r="Q45" s="49"/>
      <c r="R45" s="48" t="n">
        <f aca="false">P45/3600</f>
        <v>0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/>
      <c r="M47" s="56"/>
      <c r="N47" s="56"/>
      <c r="O47" s="56"/>
      <c r="P47" s="56"/>
      <c r="Q47" s="49"/>
      <c r="R47" s="56" t="n">
        <f aca="false">P47/3600</f>
        <v>0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/>
      <c r="M48" s="48"/>
      <c r="N48" s="48"/>
      <c r="O48" s="48"/>
      <c r="P48" s="48"/>
      <c r="Q48" s="49"/>
      <c r="R48" s="48" t="n">
        <f aca="false">P48/3600</f>
        <v>0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/>
      <c r="M49" s="48"/>
      <c r="N49" s="48"/>
      <c r="O49" s="48"/>
      <c r="P49" s="48"/>
      <c r="Q49" s="49"/>
      <c r="R49" s="48" t="n">
        <f aca="false">P49/3600</f>
        <v>0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/>
      <c r="M51" s="56"/>
      <c r="N51" s="56"/>
      <c r="O51" s="56"/>
      <c r="P51" s="56"/>
      <c r="Q51" s="49"/>
      <c r="R51" s="56" t="n">
        <f aca="false">P51/3600</f>
        <v>0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/>
      <c r="M52" s="48"/>
      <c r="N52" s="48"/>
      <c r="O52" s="48"/>
      <c r="P52" s="48"/>
      <c r="Q52" s="49"/>
      <c r="R52" s="48" t="n">
        <f aca="false">P52/3600</f>
        <v>0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/>
      <c r="M53" s="48"/>
      <c r="N53" s="48"/>
      <c r="O53" s="48"/>
      <c r="P53" s="48"/>
      <c r="Q53" s="49"/>
      <c r="R53" s="48" t="n">
        <f aca="false">P53/3600</f>
        <v>0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/>
      <c r="M55" s="56"/>
      <c r="N55" s="56"/>
      <c r="O55" s="56"/>
      <c r="P55" s="56"/>
      <c r="Q55" s="49"/>
      <c r="R55" s="56" t="n">
        <f aca="false">P55/3600</f>
        <v>0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/>
      <c r="M56" s="48"/>
      <c r="N56" s="48"/>
      <c r="O56" s="48"/>
      <c r="P56" s="48"/>
      <c r="Q56" s="49"/>
      <c r="R56" s="48" t="n">
        <f aca="false">P56/3600</f>
        <v>0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/>
      <c r="M57" s="48"/>
      <c r="N57" s="48"/>
      <c r="O57" s="48"/>
      <c r="P57" s="48"/>
      <c r="Q57" s="49"/>
      <c r="R57" s="48" t="n">
        <f aca="false">P57/3600</f>
        <v>0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49"/>
      <c r="R59" s="56" t="n">
        <f aca="false">P59/3600</f>
        <v>0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9"/>
      <c r="R60" s="48" t="n">
        <f aca="false">P60/3600</f>
        <v>0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9"/>
      <c r="R61" s="48" t="n">
        <f aca="false">P61/3600</f>
        <v>0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0</v>
      </c>
      <c r="E62" s="54" t="n">
        <f aca="false">N62</f>
        <v>0</v>
      </c>
      <c r="F62" s="54" t="n">
        <f aca="false">L62</f>
        <v>0</v>
      </c>
      <c r="G62" s="54" t="n">
        <f aca="false">O62</f>
        <v>0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/>
      <c r="M63" s="56"/>
      <c r="N63" s="56"/>
      <c r="O63" s="56"/>
      <c r="P63" s="56"/>
      <c r="Q63" s="49"/>
      <c r="R63" s="56" t="n">
        <f aca="false">P63/3600</f>
        <v>0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/>
      <c r="M64" s="48"/>
      <c r="N64" s="48"/>
      <c r="O64" s="48"/>
      <c r="P64" s="48"/>
      <c r="Q64" s="49"/>
      <c r="R64" s="48" t="n">
        <f aca="false">P64/3600</f>
        <v>0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/>
      <c r="M65" s="48"/>
      <c r="N65" s="48"/>
      <c r="O65" s="48"/>
      <c r="P65" s="48"/>
      <c r="Q65" s="49"/>
      <c r="R65" s="48" t="n">
        <f aca="false">P65/3600</f>
        <v>0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49"/>
      <c r="R67" s="56" t="n">
        <f aca="false">P67/3600</f>
        <v>0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9"/>
      <c r="R68" s="48" t="n">
        <f aca="false">P68/3600</f>
        <v>0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9"/>
      <c r="R69" s="48" t="n">
        <f aca="false">P69/3600</f>
        <v>0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/>
      <c r="M71" s="56"/>
      <c r="N71" s="56"/>
      <c r="O71" s="56"/>
      <c r="P71" s="56"/>
      <c r="Q71" s="49"/>
      <c r="R71" s="56" t="n">
        <f aca="false">P71/3600</f>
        <v>0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/>
      <c r="M72" s="48"/>
      <c r="N72" s="48"/>
      <c r="O72" s="48"/>
      <c r="P72" s="48"/>
      <c r="Q72" s="49"/>
      <c r="R72" s="48" t="n">
        <f aca="false">P72/3600</f>
        <v>0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/>
      <c r="M73" s="48"/>
      <c r="N73" s="48"/>
      <c r="O73" s="48"/>
      <c r="P73" s="48"/>
      <c r="Q73" s="49"/>
      <c r="R73" s="48" t="n">
        <f aca="false">P73/3600</f>
        <v>0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49"/>
      <c r="R75" s="56" t="n">
        <f aca="false">P75/3600</f>
        <v>0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9"/>
      <c r="R76" s="48" t="n">
        <f aca="false">P76/3600</f>
        <v>0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9"/>
      <c r="R77" s="48" t="n">
        <f aca="false">P77/3600</f>
        <v>0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0</v>
      </c>
      <c r="E78" s="54" t="n">
        <f aca="false">N78</f>
        <v>0</v>
      </c>
      <c r="F78" s="54" t="n">
        <f aca="false">L78</f>
        <v>0</v>
      </c>
      <c r="G78" s="54" t="n">
        <f aca="false">O78</f>
        <v>0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49"/>
      <c r="R79" s="56" t="n">
        <f aca="false">P79/3600</f>
        <v>0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9"/>
      <c r="R80" s="48" t="n">
        <f aca="false">P80/3600</f>
        <v>0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9"/>
      <c r="R81" s="48" t="n">
        <f aca="false">P81/3600</f>
        <v>0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0</v>
      </c>
      <c r="E82" s="62" t="n">
        <f aca="false">N82</f>
        <v>0</v>
      </c>
      <c r="F82" s="62" t="n">
        <f aca="false">L82</f>
        <v>0</v>
      </c>
      <c r="G82" s="62" t="n">
        <f aca="false">O82</f>
        <v>0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9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7"/>
      <c r="Q89" s="67" t="e">
        <f aca="false">GEOMEAN(Q19:Q82)</f>
        <v>#NUM!</v>
      </c>
      <c r="R89" s="67" t="n">
        <f aca="false">GEOMEAN(R19:R82)</f>
        <v>0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61</v>
      </c>
      <c r="X90" s="77"/>
      <c r="Y90" s="77" t="e">
        <f aca="false">Y89/Q89</f>
        <v>#NUM!</v>
      </c>
      <c r="Z90" s="77" t="e">
        <f aca="false">Z89/R89</f>
        <v>#DIV/0!</v>
      </c>
    </row>
    <row r="91" customFormat="false" ht="11.25" hidden="false" customHeight="false" outlineLevel="0" collapsed="false">
      <c r="B91" s="35" t="s">
        <v>62</v>
      </c>
      <c r="P91" s="66"/>
      <c r="Q91" s="66" t="n">
        <f aca="false">SUM(Q19:Q82)/3600</f>
        <v>0</v>
      </c>
      <c r="R91" s="66" t="n">
        <f aca="false">SUM(R19:R82)</f>
        <v>0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1</v>
      </c>
      <c r="E1" s="39" t="s">
        <v>21</v>
      </c>
      <c r="F1" s="40" t="s">
        <v>21</v>
      </c>
      <c r="G1" s="39" t="s">
        <v>21</v>
      </c>
      <c r="H1" s="39" t="s">
        <v>22</v>
      </c>
      <c r="I1" s="39" t="s">
        <v>22</v>
      </c>
      <c r="J1" s="39" t="s">
        <v>22</v>
      </c>
      <c r="K1" s="39" t="s">
        <v>22</v>
      </c>
      <c r="L1" s="41" t="s">
        <v>23</v>
      </c>
      <c r="M1" s="41"/>
      <c r="N1" s="41"/>
      <c r="O1" s="41"/>
      <c r="P1" s="41"/>
      <c r="Q1" s="41"/>
      <c r="R1" s="41"/>
      <c r="S1" s="41"/>
      <c r="T1" s="41" t="s">
        <v>2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5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6</v>
      </c>
      <c r="M2" s="44" t="s">
        <v>27</v>
      </c>
      <c r="N2" s="44" t="s">
        <v>28</v>
      </c>
      <c r="O2" s="44" t="s">
        <v>29</v>
      </c>
      <c r="P2" s="44" t="s">
        <v>30</v>
      </c>
      <c r="Q2" s="44" t="s">
        <v>31</v>
      </c>
      <c r="R2" s="44" t="s">
        <v>32</v>
      </c>
      <c r="S2" s="45"/>
      <c r="T2" s="44" t="s">
        <v>26</v>
      </c>
      <c r="U2" s="44" t="s">
        <v>27</v>
      </c>
      <c r="V2" s="44" t="s">
        <v>28</v>
      </c>
      <c r="W2" s="44" t="s">
        <v>29</v>
      </c>
      <c r="X2" s="44" t="s">
        <v>33</v>
      </c>
      <c r="Y2" s="44" t="s">
        <v>31</v>
      </c>
      <c r="Z2" s="44" t="s">
        <v>32</v>
      </c>
      <c r="AA2" s="45" t="s">
        <v>3</v>
      </c>
      <c r="AB2" s="45" t="s">
        <v>4</v>
      </c>
      <c r="AC2" s="45" t="s">
        <v>5</v>
      </c>
    </row>
    <row r="3" customFormat="false" ht="11.25" hidden="false" customHeight="false" outlineLevel="0" collapsed="false">
      <c r="A3" s="78" t="s">
        <v>7</v>
      </c>
      <c r="B3" s="78" t="s">
        <v>34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5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6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7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8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8</v>
      </c>
      <c r="B19" s="46" t="s">
        <v>39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/>
      <c r="M19" s="48"/>
      <c r="N19" s="48"/>
      <c r="O19" s="48"/>
      <c r="P19" s="48"/>
      <c r="Q19" s="49"/>
      <c r="R19" s="48" t="n">
        <f aca="false">P19/3600</f>
        <v>0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0</v>
      </c>
      <c r="B20" s="52"/>
      <c r="C20" s="52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/>
      <c r="M20" s="48"/>
      <c r="N20" s="48"/>
      <c r="O20" s="48"/>
      <c r="P20" s="48"/>
      <c r="Q20" s="49"/>
      <c r="R20" s="48" t="n">
        <f aca="false">P20/3600</f>
        <v>0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/>
      <c r="M21" s="48"/>
      <c r="N21" s="48"/>
      <c r="O21" s="48"/>
      <c r="P21" s="48"/>
      <c r="Q21" s="49"/>
      <c r="R21" s="48" t="n">
        <f aca="false">P21/3600</f>
        <v>0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0</v>
      </c>
      <c r="E22" s="54" t="n">
        <f aca="false">N22</f>
        <v>0</v>
      </c>
      <c r="F22" s="54" t="n">
        <f aca="false">L22</f>
        <v>0</v>
      </c>
      <c r="G22" s="54" t="n">
        <f aca="false">O22</f>
        <v>0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/>
      <c r="M22" s="55"/>
      <c r="N22" s="55"/>
      <c r="O22" s="55"/>
      <c r="P22" s="55"/>
      <c r="Q22" s="55"/>
      <c r="R22" s="55" t="n">
        <f aca="false">P22/3600</f>
        <v>0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1</v>
      </c>
      <c r="C23" s="46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/>
      <c r="M23" s="56"/>
      <c r="N23" s="56"/>
      <c r="O23" s="56"/>
      <c r="P23" s="56"/>
      <c r="Q23" s="49"/>
      <c r="R23" s="56" t="n">
        <f aca="false">P23/3600</f>
        <v>0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/>
      <c r="M24" s="48"/>
      <c r="N24" s="48"/>
      <c r="O24" s="48"/>
      <c r="P24" s="48"/>
      <c r="Q24" s="49"/>
      <c r="R24" s="48" t="n">
        <f aca="false">P24/3600</f>
        <v>0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/>
      <c r="M25" s="48"/>
      <c r="N25" s="48"/>
      <c r="O25" s="48"/>
      <c r="P25" s="48"/>
      <c r="Q25" s="49"/>
      <c r="R25" s="48" t="n">
        <f aca="false">P25/3600</f>
        <v>0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0</v>
      </c>
      <c r="E26" s="54" t="n">
        <f aca="false">N26</f>
        <v>0</v>
      </c>
      <c r="F26" s="54" t="n">
        <f aca="false">L26</f>
        <v>0</v>
      </c>
      <c r="G26" s="54" t="n">
        <f aca="false">O26</f>
        <v>0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/>
      <c r="M26" s="55"/>
      <c r="N26" s="55"/>
      <c r="O26" s="55"/>
      <c r="P26" s="55"/>
      <c r="Q26" s="55"/>
      <c r="R26" s="55" t="n">
        <f aca="false">P26/3600</f>
        <v>0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2</v>
      </c>
      <c r="C27" s="46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/>
      <c r="M27" s="56"/>
      <c r="N27" s="56"/>
      <c r="O27" s="56"/>
      <c r="P27" s="56"/>
      <c r="Q27" s="49"/>
      <c r="R27" s="56" t="n">
        <f aca="false">P27/3600</f>
        <v>0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/>
      <c r="M28" s="48"/>
      <c r="N28" s="48"/>
      <c r="O28" s="48"/>
      <c r="P28" s="48"/>
      <c r="Q28" s="49"/>
      <c r="R28" s="48" t="n">
        <f aca="false">P28/3600</f>
        <v>0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/>
      <c r="M29" s="48"/>
      <c r="N29" s="48"/>
      <c r="O29" s="48"/>
      <c r="P29" s="48"/>
      <c r="Q29" s="49"/>
      <c r="R29" s="48" t="n">
        <f aca="false">P29/3600</f>
        <v>0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0</v>
      </c>
      <c r="E30" s="54" t="n">
        <f aca="false">N30</f>
        <v>0</v>
      </c>
      <c r="F30" s="54" t="n">
        <f aca="false">L30</f>
        <v>0</v>
      </c>
      <c r="G30" s="54" t="n">
        <f aca="false">O30</f>
        <v>0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/>
      <c r="M30" s="55"/>
      <c r="N30" s="55"/>
      <c r="O30" s="55"/>
      <c r="P30" s="55"/>
      <c r="Q30" s="55"/>
      <c r="R30" s="55" t="n">
        <f aca="false">P30/3600</f>
        <v>0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3</v>
      </c>
      <c r="C31" s="46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/>
      <c r="M31" s="56"/>
      <c r="N31" s="56"/>
      <c r="O31" s="56"/>
      <c r="P31" s="56"/>
      <c r="Q31" s="49"/>
      <c r="R31" s="56" t="n">
        <f aca="false">P31/3600</f>
        <v>0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/>
      <c r="M32" s="48"/>
      <c r="N32" s="48"/>
      <c r="O32" s="48"/>
      <c r="P32" s="48"/>
      <c r="Q32" s="49"/>
      <c r="R32" s="48" t="n">
        <f aca="false">P32/3600</f>
        <v>0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/>
      <c r="M33" s="48"/>
      <c r="N33" s="48"/>
      <c r="O33" s="48"/>
      <c r="P33" s="48"/>
      <c r="Q33" s="49"/>
      <c r="R33" s="48" t="n">
        <f aca="false">P33/3600</f>
        <v>0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/>
      <c r="M34" s="55"/>
      <c r="N34" s="55"/>
      <c r="O34" s="55"/>
      <c r="P34" s="55"/>
      <c r="Q34" s="55"/>
      <c r="R34" s="55" t="n">
        <f aca="false">P34/3600</f>
        <v>0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4</v>
      </c>
      <c r="C35" s="46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/>
      <c r="M35" s="56"/>
      <c r="N35" s="56"/>
      <c r="O35" s="56"/>
      <c r="P35" s="56"/>
      <c r="Q35" s="49"/>
      <c r="R35" s="56" t="n">
        <f aca="false">P35/3600</f>
        <v>0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/>
      <c r="M36" s="48"/>
      <c r="N36" s="48"/>
      <c r="O36" s="48"/>
      <c r="P36" s="48"/>
      <c r="Q36" s="49"/>
      <c r="R36" s="48" t="n">
        <f aca="false">P36/3600</f>
        <v>0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/>
      <c r="M37" s="48"/>
      <c r="N37" s="48"/>
      <c r="O37" s="48"/>
      <c r="P37" s="48"/>
      <c r="Q37" s="49"/>
      <c r="R37" s="48" t="n">
        <f aca="false">P37/3600</f>
        <v>0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/>
      <c r="M38" s="55"/>
      <c r="N38" s="55"/>
      <c r="O38" s="55"/>
      <c r="P38" s="55"/>
      <c r="Q38" s="55"/>
      <c r="R38" s="55" t="n">
        <f aca="false">P38/3600</f>
        <v>0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9</v>
      </c>
      <c r="B39" s="46" t="s">
        <v>45</v>
      </c>
      <c r="C39" s="46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/>
      <c r="M39" s="56"/>
      <c r="N39" s="56"/>
      <c r="O39" s="56"/>
      <c r="P39" s="56"/>
      <c r="Q39" s="49"/>
      <c r="R39" s="56" t="n">
        <f aca="false">P39/3600</f>
        <v>0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6</v>
      </c>
      <c r="B40" s="52"/>
      <c r="C40" s="52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/>
      <c r="M40" s="48"/>
      <c r="N40" s="48"/>
      <c r="O40" s="48"/>
      <c r="P40" s="48"/>
      <c r="Q40" s="49"/>
      <c r="R40" s="48" t="n">
        <f aca="false">P40/3600</f>
        <v>0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/>
      <c r="M41" s="48"/>
      <c r="N41" s="48"/>
      <c r="O41" s="48"/>
      <c r="P41" s="48"/>
      <c r="Q41" s="49"/>
      <c r="R41" s="48" t="n">
        <f aca="false">P41/3600</f>
        <v>0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/>
      <c r="M42" s="55"/>
      <c r="N42" s="55"/>
      <c r="O42" s="55"/>
      <c r="P42" s="55"/>
      <c r="Q42" s="55"/>
      <c r="R42" s="55" t="n">
        <f aca="false">P42/3600</f>
        <v>0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7</v>
      </c>
      <c r="C43" s="46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/>
      <c r="M43" s="56"/>
      <c r="N43" s="56"/>
      <c r="O43" s="56"/>
      <c r="P43" s="56"/>
      <c r="Q43" s="49"/>
      <c r="R43" s="56" t="n">
        <f aca="false">P43/3600</f>
        <v>0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/>
      <c r="M44" s="48"/>
      <c r="N44" s="48"/>
      <c r="O44" s="48"/>
      <c r="P44" s="48"/>
      <c r="Q44" s="49"/>
      <c r="R44" s="48" t="n">
        <f aca="false">P44/3600</f>
        <v>0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/>
      <c r="M45" s="48"/>
      <c r="N45" s="48"/>
      <c r="O45" s="48"/>
      <c r="P45" s="48"/>
      <c r="Q45" s="49"/>
      <c r="R45" s="48" t="n">
        <f aca="false">P45/3600</f>
        <v>0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/>
      <c r="M46" s="55"/>
      <c r="N46" s="55"/>
      <c r="O46" s="55"/>
      <c r="P46" s="55"/>
      <c r="Q46" s="55"/>
      <c r="R46" s="55" t="n">
        <f aca="false">P46/3600</f>
        <v>0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8</v>
      </c>
      <c r="C47" s="46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/>
      <c r="M47" s="56"/>
      <c r="N47" s="56"/>
      <c r="O47" s="56"/>
      <c r="P47" s="56"/>
      <c r="Q47" s="49"/>
      <c r="R47" s="56" t="n">
        <f aca="false">P47/3600</f>
        <v>0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/>
      <c r="M48" s="48"/>
      <c r="N48" s="48"/>
      <c r="O48" s="48"/>
      <c r="P48" s="48"/>
      <c r="Q48" s="49"/>
      <c r="R48" s="48" t="n">
        <f aca="false">P48/3600</f>
        <v>0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/>
      <c r="M49" s="48"/>
      <c r="N49" s="48"/>
      <c r="O49" s="48"/>
      <c r="P49" s="48"/>
      <c r="Q49" s="49"/>
      <c r="R49" s="48" t="n">
        <f aca="false">P49/3600</f>
        <v>0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/>
      <c r="M50" s="55"/>
      <c r="N50" s="55"/>
      <c r="O50" s="55"/>
      <c r="P50" s="55"/>
      <c r="Q50" s="55"/>
      <c r="R50" s="55" t="n">
        <f aca="false">P50/3600</f>
        <v>0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49</v>
      </c>
      <c r="C51" s="46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/>
      <c r="M51" s="56"/>
      <c r="N51" s="56"/>
      <c r="O51" s="56"/>
      <c r="P51" s="56"/>
      <c r="Q51" s="49"/>
      <c r="R51" s="56" t="n">
        <f aca="false">P51/3600</f>
        <v>0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/>
      <c r="M52" s="48"/>
      <c r="N52" s="48"/>
      <c r="O52" s="48"/>
      <c r="P52" s="48"/>
      <c r="Q52" s="49"/>
      <c r="R52" s="48" t="n">
        <f aca="false">P52/3600</f>
        <v>0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/>
      <c r="M53" s="48"/>
      <c r="N53" s="48"/>
      <c r="O53" s="48"/>
      <c r="P53" s="48"/>
      <c r="Q53" s="49"/>
      <c r="R53" s="48" t="n">
        <f aca="false">P53/3600</f>
        <v>0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/>
      <c r="M54" s="55"/>
      <c r="N54" s="55"/>
      <c r="O54" s="55"/>
      <c r="P54" s="55"/>
      <c r="Q54" s="55"/>
      <c r="R54" s="55" t="n">
        <f aca="false">P54/3600</f>
        <v>0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10</v>
      </c>
      <c r="B55" s="46" t="s">
        <v>50</v>
      </c>
      <c r="C55" s="46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/>
      <c r="M55" s="56"/>
      <c r="N55" s="56"/>
      <c r="O55" s="56"/>
      <c r="P55" s="56"/>
      <c r="Q55" s="49"/>
      <c r="R55" s="56" t="n">
        <f aca="false">P55/3600</f>
        <v>0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1</v>
      </c>
      <c r="B56" s="52"/>
      <c r="C56" s="52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/>
      <c r="M56" s="48"/>
      <c r="N56" s="48"/>
      <c r="O56" s="48"/>
      <c r="P56" s="48"/>
      <c r="Q56" s="49"/>
      <c r="R56" s="48" t="n">
        <f aca="false">P56/3600</f>
        <v>0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/>
      <c r="M57" s="48"/>
      <c r="N57" s="48"/>
      <c r="O57" s="48"/>
      <c r="P57" s="48"/>
      <c r="Q57" s="49"/>
      <c r="R57" s="48" t="n">
        <f aca="false">P57/3600</f>
        <v>0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/>
      <c r="M58" s="55"/>
      <c r="N58" s="55"/>
      <c r="O58" s="55"/>
      <c r="P58" s="55"/>
      <c r="Q58" s="55"/>
      <c r="R58" s="55" t="n">
        <f aca="false">P58/3600</f>
        <v>0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2</v>
      </c>
      <c r="C59" s="46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/>
      <c r="M59" s="56"/>
      <c r="N59" s="56"/>
      <c r="O59" s="56"/>
      <c r="P59" s="56"/>
      <c r="Q59" s="49"/>
      <c r="R59" s="56" t="n">
        <f aca="false">P59/3600</f>
        <v>0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/>
      <c r="M60" s="48"/>
      <c r="N60" s="48"/>
      <c r="O60" s="48"/>
      <c r="P60" s="48"/>
      <c r="Q60" s="49"/>
      <c r="R60" s="48" t="n">
        <f aca="false">P60/3600</f>
        <v>0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/>
      <c r="M61" s="48"/>
      <c r="N61" s="48"/>
      <c r="O61" s="48"/>
      <c r="P61" s="48"/>
      <c r="Q61" s="49"/>
      <c r="R61" s="48" t="n">
        <f aca="false">P61/3600</f>
        <v>0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0</v>
      </c>
      <c r="E62" s="54" t="n">
        <f aca="false">N62</f>
        <v>0</v>
      </c>
      <c r="F62" s="54" t="n">
        <f aca="false">L62</f>
        <v>0</v>
      </c>
      <c r="G62" s="54" t="n">
        <f aca="false">O62</f>
        <v>0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/>
      <c r="M62" s="55"/>
      <c r="N62" s="55"/>
      <c r="O62" s="55"/>
      <c r="P62" s="55"/>
      <c r="Q62" s="55"/>
      <c r="R62" s="55" t="n">
        <f aca="false">P62/3600</f>
        <v>0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3</v>
      </c>
      <c r="C63" s="46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/>
      <c r="M63" s="56"/>
      <c r="N63" s="56"/>
      <c r="O63" s="56"/>
      <c r="P63" s="56"/>
      <c r="Q63" s="49"/>
      <c r="R63" s="56" t="n">
        <f aca="false">P63/3600</f>
        <v>0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/>
      <c r="M64" s="48"/>
      <c r="N64" s="48"/>
      <c r="O64" s="48"/>
      <c r="P64" s="48"/>
      <c r="Q64" s="49"/>
      <c r="R64" s="48" t="n">
        <f aca="false">P64/3600</f>
        <v>0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/>
      <c r="M65" s="48"/>
      <c r="N65" s="48"/>
      <c r="O65" s="48"/>
      <c r="P65" s="48"/>
      <c r="Q65" s="49"/>
      <c r="R65" s="48" t="n">
        <f aca="false">P65/3600</f>
        <v>0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/>
      <c r="M66" s="55"/>
      <c r="N66" s="55"/>
      <c r="O66" s="55"/>
      <c r="P66" s="55"/>
      <c r="Q66" s="55"/>
      <c r="R66" s="55" t="n">
        <f aca="false">P66/3600</f>
        <v>0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49</v>
      </c>
      <c r="C67" s="46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/>
      <c r="M67" s="56"/>
      <c r="N67" s="56"/>
      <c r="O67" s="56"/>
      <c r="P67" s="56"/>
      <c r="Q67" s="49"/>
      <c r="R67" s="56" t="n">
        <f aca="false">P67/3600</f>
        <v>0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/>
      <c r="M68" s="48"/>
      <c r="N68" s="48"/>
      <c r="O68" s="48"/>
      <c r="P68" s="48"/>
      <c r="Q68" s="49"/>
      <c r="R68" s="48" t="n">
        <f aca="false">P68/3600</f>
        <v>0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/>
      <c r="M69" s="48"/>
      <c r="N69" s="48"/>
      <c r="O69" s="48"/>
      <c r="P69" s="48"/>
      <c r="Q69" s="49"/>
      <c r="R69" s="48" t="n">
        <f aca="false">P69/3600</f>
        <v>0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/>
      <c r="M70" s="55"/>
      <c r="N70" s="55"/>
      <c r="O70" s="55"/>
      <c r="P70" s="55"/>
      <c r="Q70" s="55"/>
      <c r="R70" s="55" t="n">
        <f aca="false">P70/3600</f>
        <v>0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4</v>
      </c>
      <c r="B71" s="46" t="s">
        <v>55</v>
      </c>
      <c r="C71" s="46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/>
      <c r="M71" s="56"/>
      <c r="N71" s="56"/>
      <c r="O71" s="56"/>
      <c r="P71" s="56"/>
      <c r="Q71" s="49"/>
      <c r="R71" s="56" t="n">
        <f aca="false">P71/3600</f>
        <v>0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6</v>
      </c>
      <c r="B72" s="52"/>
      <c r="C72" s="52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/>
      <c r="M72" s="48"/>
      <c r="N72" s="48"/>
      <c r="O72" s="48"/>
      <c r="P72" s="48"/>
      <c r="Q72" s="49"/>
      <c r="R72" s="48" t="n">
        <f aca="false">P72/3600</f>
        <v>0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/>
      <c r="M73" s="48"/>
      <c r="N73" s="48"/>
      <c r="O73" s="48"/>
      <c r="P73" s="48"/>
      <c r="Q73" s="49"/>
      <c r="R73" s="48" t="n">
        <f aca="false">P73/3600</f>
        <v>0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/>
      <c r="M74" s="55"/>
      <c r="N74" s="55"/>
      <c r="O74" s="55"/>
      <c r="P74" s="55"/>
      <c r="Q74" s="55"/>
      <c r="R74" s="55" t="n">
        <f aca="false">P74/3600</f>
        <v>0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7</v>
      </c>
      <c r="C75" s="46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/>
      <c r="M75" s="56"/>
      <c r="N75" s="56"/>
      <c r="O75" s="56"/>
      <c r="P75" s="56"/>
      <c r="Q75" s="49"/>
      <c r="R75" s="56" t="n">
        <f aca="false">P75/3600</f>
        <v>0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/>
      <c r="M76" s="48"/>
      <c r="N76" s="48"/>
      <c r="O76" s="48"/>
      <c r="P76" s="48"/>
      <c r="Q76" s="49"/>
      <c r="R76" s="48" t="n">
        <f aca="false">P76/3600</f>
        <v>0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/>
      <c r="M77" s="48"/>
      <c r="N77" s="48"/>
      <c r="O77" s="48"/>
      <c r="P77" s="48"/>
      <c r="Q77" s="49"/>
      <c r="R77" s="48" t="n">
        <f aca="false">P77/3600</f>
        <v>0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0</v>
      </c>
      <c r="E78" s="54" t="n">
        <f aca="false">N78</f>
        <v>0</v>
      </c>
      <c r="F78" s="54" t="n">
        <f aca="false">L78</f>
        <v>0</v>
      </c>
      <c r="G78" s="54" t="n">
        <f aca="false">O78</f>
        <v>0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/>
      <c r="M78" s="55"/>
      <c r="N78" s="55"/>
      <c r="O78" s="55"/>
      <c r="P78" s="55"/>
      <c r="Q78" s="55"/>
      <c r="R78" s="55" t="n">
        <f aca="false">P78/3600</f>
        <v>0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8</v>
      </c>
      <c r="C79" s="46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/>
      <c r="M79" s="56"/>
      <c r="N79" s="56"/>
      <c r="O79" s="56"/>
      <c r="P79" s="56"/>
      <c r="Q79" s="49"/>
      <c r="R79" s="56" t="n">
        <f aca="false">P79/3600</f>
        <v>0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/>
      <c r="M80" s="48"/>
      <c r="N80" s="48"/>
      <c r="O80" s="48"/>
      <c r="P80" s="48"/>
      <c r="Q80" s="49"/>
      <c r="R80" s="48" t="n">
        <f aca="false">P80/3600</f>
        <v>0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/>
      <c r="M81" s="48"/>
      <c r="N81" s="48"/>
      <c r="O81" s="48"/>
      <c r="P81" s="48"/>
      <c r="Q81" s="49"/>
      <c r="R81" s="48" t="n">
        <f aca="false">P81/3600</f>
        <v>0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0</v>
      </c>
      <c r="E82" s="62" t="n">
        <f aca="false">N82</f>
        <v>0</v>
      </c>
      <c r="F82" s="62" t="n">
        <f aca="false">L82</f>
        <v>0</v>
      </c>
      <c r="G82" s="62" t="n">
        <f aca="false">O82</f>
        <v>0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/>
      <c r="M82" s="55"/>
      <c r="N82" s="55"/>
      <c r="O82" s="55"/>
      <c r="P82" s="55"/>
      <c r="Q82" s="55"/>
      <c r="R82" s="55" t="n">
        <f aca="false">P82/3600</f>
        <v>0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7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8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9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10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11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9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0</v>
      </c>
      <c r="P89" s="67"/>
      <c r="Q89" s="67" t="e">
        <f aca="false">GEOMEAN(Q19:Q82)</f>
        <v>#NUM!</v>
      </c>
      <c r="R89" s="67" t="n">
        <f aca="false">GEOMEAN(R19:R82)</f>
        <v>0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61</v>
      </c>
      <c r="X90" s="77"/>
      <c r="Y90" s="77" t="e">
        <f aca="false">Y89/Q89</f>
        <v>#NUM!</v>
      </c>
      <c r="Z90" s="77" t="e">
        <f aca="false">Z89/R89</f>
        <v>#DIV/0!</v>
      </c>
    </row>
    <row r="91" customFormat="false" ht="11.25" hidden="false" customHeight="false" outlineLevel="0" collapsed="false">
      <c r="B91" s="35" t="s">
        <v>62</v>
      </c>
      <c r="P91" s="66"/>
      <c r="Q91" s="66" t="n">
        <f aca="false">SUM(Q19:Q82)/3600</f>
        <v>0</v>
      </c>
      <c r="R91" s="66" t="n">
        <f aca="false">SUM(R19:R82)</f>
        <v>0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7T06:31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