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326707825606</v>
      </c>
      <c r="D10" s="24"/>
      <c r="E10" s="24"/>
      <c r="F10" s="24" t="n">
        <f aca="false">'AI LC'!$Z$90</f>
        <v>0.98724468475592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4001963842747</v>
      </c>
      <c r="D21" s="24"/>
      <c r="E21" s="24"/>
      <c r="F21" s="24" t="n">
        <f aca="false">'RA LC'!$Z$90</f>
        <v>1.003902667933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6060620266556</v>
      </c>
      <c r="D32" s="24"/>
      <c r="E32" s="24"/>
      <c r="F32" s="24" t="n">
        <f aca="false">'LB LC'!$Z$90</f>
        <v>0.9979733632111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678763.7575</v>
      </c>
      <c r="E3" s="46" t="n">
        <f aca="false">N3</f>
        <v>61.1915</v>
      </c>
      <c r="F3" s="46" t="n">
        <f aca="false">L3</f>
        <v>678763.7575</v>
      </c>
      <c r="G3" s="46" t="n">
        <f aca="false">O3</f>
        <v>61.1174</v>
      </c>
      <c r="H3" s="46" t="n">
        <f aca="false">T3</f>
        <v>678383.1766</v>
      </c>
      <c r="I3" s="46" t="n">
        <f aca="false">V3</f>
        <v>61.1737</v>
      </c>
      <c r="J3" s="46" t="n">
        <f aca="false">T3</f>
        <v>678383.1766</v>
      </c>
      <c r="K3" s="46" t="n">
        <f aca="false">W3</f>
        <v>61.1091</v>
      </c>
      <c r="L3" s="47" t="n">
        <v>678763.7575</v>
      </c>
      <c r="M3" s="47" t="n">
        <v>61.0486</v>
      </c>
      <c r="N3" s="47" t="n">
        <v>61.1915</v>
      </c>
      <c r="O3" s="47" t="n">
        <v>61.1174</v>
      </c>
      <c r="P3" s="47" t="n">
        <v>7619.62</v>
      </c>
      <c r="Q3" s="47"/>
      <c r="R3" s="47" t="n">
        <f aca="false">P3/3600</f>
        <v>2.11656111111111</v>
      </c>
      <c r="S3" s="48"/>
      <c r="T3" s="47" t="n">
        <v>678383.1766</v>
      </c>
      <c r="U3" s="47" t="n">
        <v>60.9629</v>
      </c>
      <c r="V3" s="47" t="n">
        <v>61.1737</v>
      </c>
      <c r="W3" s="47" t="n">
        <v>61.1091</v>
      </c>
      <c r="X3" s="47" t="n">
        <v>7324.29</v>
      </c>
      <c r="Y3" s="47" t="n">
        <v>74.11</v>
      </c>
      <c r="Z3" s="47" t="n">
        <f aca="false">X3/3600</f>
        <v>2.0345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4487.6837</v>
      </c>
      <c r="E4" s="46" t="n">
        <f aca="false">N4</f>
        <v>57.3931</v>
      </c>
      <c r="F4" s="46" t="n">
        <f aca="false">L4</f>
        <v>534487.6837</v>
      </c>
      <c r="G4" s="46" t="n">
        <f aca="false">O4</f>
        <v>57.2473</v>
      </c>
      <c r="H4" s="46" t="n">
        <f aca="false">T4</f>
        <v>534352.7151</v>
      </c>
      <c r="I4" s="46" t="n">
        <f aca="false">V4</f>
        <v>57.3914</v>
      </c>
      <c r="J4" s="46" t="n">
        <f aca="false">T4</f>
        <v>534352.7151</v>
      </c>
      <c r="K4" s="46" t="n">
        <f aca="false">W4</f>
        <v>57.2477</v>
      </c>
      <c r="L4" s="47" t="n">
        <v>534487.6837</v>
      </c>
      <c r="M4" s="47" t="n">
        <v>57.3092</v>
      </c>
      <c r="N4" s="47" t="n">
        <v>57.3931</v>
      </c>
      <c r="O4" s="47" t="n">
        <v>57.2473</v>
      </c>
      <c r="P4" s="47" t="n">
        <v>6008.73</v>
      </c>
      <c r="Q4" s="47"/>
      <c r="R4" s="47" t="n">
        <f aca="false">P4/3600</f>
        <v>1.66909166666667</v>
      </c>
      <c r="S4" s="48"/>
      <c r="T4" s="47" t="n">
        <v>534352.7151</v>
      </c>
      <c r="U4" s="47" t="n">
        <v>57.292</v>
      </c>
      <c r="V4" s="47" t="n">
        <v>57.3914</v>
      </c>
      <c r="W4" s="47" t="n">
        <v>57.2477</v>
      </c>
      <c r="X4" s="47" t="n">
        <v>5988.21</v>
      </c>
      <c r="Y4" s="47" t="n">
        <v>70.93</v>
      </c>
      <c r="Z4" s="47" t="n">
        <f aca="false">X4/3600</f>
        <v>1.6633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02198.4985</v>
      </c>
      <c r="E5" s="46" t="n">
        <f aca="false">N5</f>
        <v>53.561</v>
      </c>
      <c r="F5" s="46" t="n">
        <f aca="false">L5</f>
        <v>402198.4985</v>
      </c>
      <c r="G5" s="46" t="n">
        <f aca="false">O5</f>
        <v>53.6881</v>
      </c>
      <c r="H5" s="46" t="n">
        <f aca="false">T5</f>
        <v>402028.3606</v>
      </c>
      <c r="I5" s="46" t="n">
        <f aca="false">V5</f>
        <v>53.5614</v>
      </c>
      <c r="J5" s="46" t="n">
        <f aca="false">T5</f>
        <v>402028.3606</v>
      </c>
      <c r="K5" s="46" t="n">
        <f aca="false">W5</f>
        <v>53.6873</v>
      </c>
      <c r="L5" s="47" t="n">
        <v>402198.4985</v>
      </c>
      <c r="M5" s="47" t="n">
        <v>53.7282</v>
      </c>
      <c r="N5" s="47" t="n">
        <v>53.561</v>
      </c>
      <c r="O5" s="47" t="n">
        <v>53.6881</v>
      </c>
      <c r="P5" s="47" t="n">
        <v>5652.46</v>
      </c>
      <c r="Q5" s="47"/>
      <c r="R5" s="47" t="n">
        <f aca="false">P5/3600</f>
        <v>1.57012777777778</v>
      </c>
      <c r="S5" s="48"/>
      <c r="T5" s="47" t="n">
        <v>402028.3606</v>
      </c>
      <c r="U5" s="47" t="n">
        <v>53.715</v>
      </c>
      <c r="V5" s="47" t="n">
        <v>53.5614</v>
      </c>
      <c r="W5" s="47" t="n">
        <v>53.6873</v>
      </c>
      <c r="X5" s="47" t="n">
        <v>5568.3</v>
      </c>
      <c r="Y5" s="47" t="n">
        <v>66.32</v>
      </c>
      <c r="Z5" s="47" t="n">
        <f aca="false">X5/3600</f>
        <v>1.546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79395.6677</v>
      </c>
      <c r="E6" s="52" t="n">
        <f aca="false">N6</f>
        <v>49.7965</v>
      </c>
      <c r="F6" s="52" t="n">
        <f aca="false">L6</f>
        <v>279395.6677</v>
      </c>
      <c r="G6" s="52" t="n">
        <f aca="false">O6</f>
        <v>50.6317</v>
      </c>
      <c r="H6" s="52" t="n">
        <f aca="false">T6</f>
        <v>279364.1834</v>
      </c>
      <c r="I6" s="52" t="n">
        <f aca="false">V6</f>
        <v>49.7939</v>
      </c>
      <c r="J6" s="52" t="n">
        <f aca="false">T6</f>
        <v>279364.1834</v>
      </c>
      <c r="K6" s="52" t="n">
        <f aca="false">W6</f>
        <v>50.6318</v>
      </c>
      <c r="L6" s="53" t="n">
        <v>279395.6677</v>
      </c>
      <c r="M6" s="53" t="n">
        <v>50.321</v>
      </c>
      <c r="N6" s="53" t="n">
        <v>49.7965</v>
      </c>
      <c r="O6" s="53" t="n">
        <v>50.6317</v>
      </c>
      <c r="P6" s="53" t="n">
        <v>5590.94</v>
      </c>
      <c r="Q6" s="53"/>
      <c r="R6" s="53" t="n">
        <f aca="false">P6/3600</f>
        <v>1.55303888888889</v>
      </c>
      <c r="S6" s="51"/>
      <c r="T6" s="53" t="n">
        <v>279364.1834</v>
      </c>
      <c r="U6" s="53" t="n">
        <v>50.3159</v>
      </c>
      <c r="V6" s="53" t="n">
        <v>49.7939</v>
      </c>
      <c r="W6" s="53" t="n">
        <v>50.6318</v>
      </c>
      <c r="X6" s="53" t="n">
        <v>5499.34</v>
      </c>
      <c r="Y6" s="53" t="n">
        <v>57.27</v>
      </c>
      <c r="Z6" s="53" t="n">
        <f aca="false">X6/3600</f>
        <v>1.5275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649950.768</v>
      </c>
      <c r="E7" s="46" t="n">
        <f aca="false">N7</f>
        <v>61.1632</v>
      </c>
      <c r="F7" s="46" t="n">
        <f aca="false">L7</f>
        <v>649950.768</v>
      </c>
      <c r="G7" s="46" t="n">
        <f aca="false">O7</f>
        <v>61.2164</v>
      </c>
      <c r="H7" s="46" t="n">
        <f aca="false">T7</f>
        <v>649783.6985</v>
      </c>
      <c r="I7" s="46" t="n">
        <f aca="false">V7</f>
        <v>61.1591</v>
      </c>
      <c r="J7" s="46" t="n">
        <f aca="false">T7</f>
        <v>649783.6985</v>
      </c>
      <c r="K7" s="46" t="n">
        <f aca="false">W7</f>
        <v>61.2108</v>
      </c>
      <c r="L7" s="54" t="n">
        <v>649950.768</v>
      </c>
      <c r="M7" s="54" t="n">
        <v>61.1563</v>
      </c>
      <c r="N7" s="54" t="n">
        <v>61.1632</v>
      </c>
      <c r="O7" s="54" t="n">
        <v>61.2164</v>
      </c>
      <c r="P7" s="47" t="n">
        <v>6641.96</v>
      </c>
      <c r="Q7" s="47"/>
      <c r="R7" s="47" t="n">
        <f aca="false">P7/3600</f>
        <v>1.84498888888889</v>
      </c>
      <c r="S7" s="48"/>
      <c r="T7" s="54" t="n">
        <v>649783.6985</v>
      </c>
      <c r="U7" s="54" t="n">
        <v>61.0493</v>
      </c>
      <c r="V7" s="54" t="n">
        <v>61.1591</v>
      </c>
      <c r="W7" s="54" t="n">
        <v>61.2108</v>
      </c>
      <c r="X7" s="47" t="n">
        <v>6751.67</v>
      </c>
      <c r="Y7" s="47" t="n">
        <v>72.79</v>
      </c>
      <c r="Z7" s="47" t="n">
        <f aca="false">X7/3600</f>
        <v>1.8754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509335.2332</v>
      </c>
      <c r="E8" s="46" t="n">
        <f aca="false">N8</f>
        <v>57.327</v>
      </c>
      <c r="F8" s="46" t="n">
        <f aca="false">L8</f>
        <v>509335.2332</v>
      </c>
      <c r="G8" s="46" t="n">
        <f aca="false">O8</f>
        <v>57.3823</v>
      </c>
      <c r="H8" s="46" t="n">
        <f aca="false">T8</f>
        <v>509314.5674</v>
      </c>
      <c r="I8" s="46" t="n">
        <f aca="false">V8</f>
        <v>57.3266</v>
      </c>
      <c r="J8" s="46" t="n">
        <f aca="false">T8</f>
        <v>509314.5674</v>
      </c>
      <c r="K8" s="46" t="n">
        <f aca="false">W8</f>
        <v>57.3824</v>
      </c>
      <c r="L8" s="47" t="n">
        <v>509335.2332</v>
      </c>
      <c r="M8" s="47" t="n">
        <v>57.438</v>
      </c>
      <c r="N8" s="47" t="n">
        <v>57.327</v>
      </c>
      <c r="O8" s="47" t="n">
        <v>57.3823</v>
      </c>
      <c r="P8" s="47" t="n">
        <v>6124.92</v>
      </c>
      <c r="Q8" s="47"/>
      <c r="R8" s="47" t="n">
        <f aca="false">P8/3600</f>
        <v>1.70136666666667</v>
      </c>
      <c r="S8" s="48"/>
      <c r="T8" s="47" t="n">
        <v>509314.5674</v>
      </c>
      <c r="U8" s="47" t="n">
        <v>57.4106</v>
      </c>
      <c r="V8" s="47" t="n">
        <v>57.3266</v>
      </c>
      <c r="W8" s="47" t="n">
        <v>57.3824</v>
      </c>
      <c r="X8" s="47" t="n">
        <v>6010.52</v>
      </c>
      <c r="Y8" s="47" t="n">
        <v>67.2</v>
      </c>
      <c r="Z8" s="47" t="n">
        <f aca="false">X8/3600</f>
        <v>1.6695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80251.104</v>
      </c>
      <c r="E9" s="46" t="n">
        <f aca="false">N9</f>
        <v>53.6901</v>
      </c>
      <c r="F9" s="46" t="n">
        <f aca="false">L9</f>
        <v>380251.104</v>
      </c>
      <c r="G9" s="46" t="n">
        <f aca="false">O9</f>
        <v>53.6114</v>
      </c>
      <c r="H9" s="46" t="n">
        <f aca="false">T9</f>
        <v>380659.6763</v>
      </c>
      <c r="I9" s="46" t="n">
        <f aca="false">V9</f>
        <v>53.6809</v>
      </c>
      <c r="J9" s="46" t="n">
        <f aca="false">T9</f>
        <v>380659.6763</v>
      </c>
      <c r="K9" s="46" t="n">
        <f aca="false">W9</f>
        <v>53.6006</v>
      </c>
      <c r="L9" s="47" t="n">
        <v>380251.104</v>
      </c>
      <c r="M9" s="47" t="n">
        <v>53.9562</v>
      </c>
      <c r="N9" s="47" t="n">
        <v>53.6901</v>
      </c>
      <c r="O9" s="47" t="n">
        <v>53.6114</v>
      </c>
      <c r="P9" s="47" t="n">
        <v>5808.72</v>
      </c>
      <c r="Q9" s="47"/>
      <c r="R9" s="47" t="n">
        <f aca="false">P9/3600</f>
        <v>1.61353333333333</v>
      </c>
      <c r="S9" s="48"/>
      <c r="T9" s="47" t="n">
        <v>380659.6763</v>
      </c>
      <c r="U9" s="47" t="n">
        <v>53.9527</v>
      </c>
      <c r="V9" s="47" t="n">
        <v>53.6809</v>
      </c>
      <c r="W9" s="47" t="n">
        <v>53.6006</v>
      </c>
      <c r="X9" s="47" t="n">
        <v>5699.02</v>
      </c>
      <c r="Y9" s="47" t="n">
        <v>62.75</v>
      </c>
      <c r="Z9" s="47" t="n">
        <f aca="false">X9/3600</f>
        <v>1.5830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65809.0498</v>
      </c>
      <c r="E10" s="52" t="n">
        <f aca="false">N10</f>
        <v>50.6603</v>
      </c>
      <c r="F10" s="52" t="n">
        <f aca="false">L10</f>
        <v>265809.0498</v>
      </c>
      <c r="G10" s="52" t="n">
        <f aca="false">O10</f>
        <v>50.2704</v>
      </c>
      <c r="H10" s="52" t="n">
        <f aca="false">T10</f>
        <v>265988.4812</v>
      </c>
      <c r="I10" s="52" t="n">
        <f aca="false">V10</f>
        <v>50.6566</v>
      </c>
      <c r="J10" s="52" t="n">
        <f aca="false">T10</f>
        <v>265988.4812</v>
      </c>
      <c r="K10" s="52" t="n">
        <f aca="false">W10</f>
        <v>50.2646</v>
      </c>
      <c r="L10" s="53" t="n">
        <v>265809.0498</v>
      </c>
      <c r="M10" s="53" t="n">
        <v>50.6243</v>
      </c>
      <c r="N10" s="53" t="n">
        <v>50.6603</v>
      </c>
      <c r="O10" s="53" t="n">
        <v>50.2704</v>
      </c>
      <c r="P10" s="53" t="n">
        <v>5452.71</v>
      </c>
      <c r="Q10" s="53"/>
      <c r="R10" s="53" t="n">
        <f aca="false">P10/3600</f>
        <v>1.51464166666667</v>
      </c>
      <c r="S10" s="51"/>
      <c r="T10" s="53" t="n">
        <v>265988.4812</v>
      </c>
      <c r="U10" s="53" t="n">
        <v>50.6165</v>
      </c>
      <c r="V10" s="53" t="n">
        <v>50.6566</v>
      </c>
      <c r="W10" s="53" t="n">
        <v>50.2646</v>
      </c>
      <c r="X10" s="53" t="n">
        <v>5426.48</v>
      </c>
      <c r="Y10" s="53" t="n">
        <v>57.43</v>
      </c>
      <c r="Z10" s="53" t="n">
        <f aca="false">X10/3600</f>
        <v>1.5073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708470.9507</v>
      </c>
      <c r="E11" s="46" t="n">
        <f aca="false">N11</f>
        <v>61.128</v>
      </c>
      <c r="F11" s="46" t="n">
        <f aca="false">L11</f>
        <v>1708470.9507</v>
      </c>
      <c r="G11" s="46" t="n">
        <f aca="false">O11</f>
        <v>61.1153</v>
      </c>
      <c r="H11" s="46" t="n">
        <f aca="false">T11</f>
        <v>1713626.7163</v>
      </c>
      <c r="I11" s="46" t="n">
        <f aca="false">V11</f>
        <v>61.1468</v>
      </c>
      <c r="J11" s="46" t="n">
        <f aca="false">T11</f>
        <v>1713626.7163</v>
      </c>
      <c r="K11" s="46" t="n">
        <f aca="false">W11</f>
        <v>61.0965</v>
      </c>
      <c r="L11" s="54" t="n">
        <v>1708470.9507</v>
      </c>
      <c r="M11" s="54" t="n">
        <v>60.4382</v>
      </c>
      <c r="N11" s="54" t="n">
        <v>61.128</v>
      </c>
      <c r="O11" s="54" t="n">
        <v>61.1153</v>
      </c>
      <c r="P11" s="47" t="n">
        <v>14114.74</v>
      </c>
      <c r="Q11" s="47"/>
      <c r="R11" s="47" t="n">
        <f aca="false">P11/3600</f>
        <v>3.92076111111111</v>
      </c>
      <c r="S11" s="48"/>
      <c r="T11" s="54" t="n">
        <v>1713626.7163</v>
      </c>
      <c r="U11" s="54" t="n">
        <v>59.8937</v>
      </c>
      <c r="V11" s="54" t="n">
        <v>61.1468</v>
      </c>
      <c r="W11" s="54" t="n">
        <v>61.0965</v>
      </c>
      <c r="X11" s="47" t="n">
        <v>14674.79</v>
      </c>
      <c r="Y11" s="47" t="n">
        <v>158.42</v>
      </c>
      <c r="Z11" s="47" t="n">
        <f aca="false">X11/3600</f>
        <v>4.0763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402743.1591</v>
      </c>
      <c r="E12" s="46" t="n">
        <f aca="false">N12</f>
        <v>57.4717</v>
      </c>
      <c r="F12" s="46" t="n">
        <f aca="false">L12</f>
        <v>1402743.1591</v>
      </c>
      <c r="G12" s="46" t="n">
        <f aca="false">O12</f>
        <v>57.4636</v>
      </c>
      <c r="H12" s="46" t="n">
        <f aca="false">T12</f>
        <v>1410383.3005</v>
      </c>
      <c r="I12" s="46" t="n">
        <f aca="false">V12</f>
        <v>57.4673</v>
      </c>
      <c r="J12" s="46" t="n">
        <f aca="false">T12</f>
        <v>1410383.3005</v>
      </c>
      <c r="K12" s="46" t="n">
        <f aca="false">W12</f>
        <v>57.4473</v>
      </c>
      <c r="L12" s="47" t="n">
        <v>1402743.1591</v>
      </c>
      <c r="M12" s="47" t="n">
        <v>57.218</v>
      </c>
      <c r="N12" s="47" t="n">
        <v>57.4717</v>
      </c>
      <c r="O12" s="47" t="n">
        <v>57.4636</v>
      </c>
      <c r="P12" s="47" t="n">
        <v>13350.72</v>
      </c>
      <c r="Q12" s="47"/>
      <c r="R12" s="47" t="n">
        <f aca="false">P12/3600</f>
        <v>3.70853333333333</v>
      </c>
      <c r="S12" s="48"/>
      <c r="T12" s="47" t="n">
        <v>1410383.3005</v>
      </c>
      <c r="U12" s="47" t="n">
        <v>57.0132</v>
      </c>
      <c r="V12" s="47" t="n">
        <v>57.4673</v>
      </c>
      <c r="W12" s="47" t="n">
        <v>57.4473</v>
      </c>
      <c r="X12" s="47" t="n">
        <v>13499.18</v>
      </c>
      <c r="Y12" s="47" t="n">
        <v>152.89</v>
      </c>
      <c r="Z12" s="47" t="n">
        <f aca="false">X12/3600</f>
        <v>3.7497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24922.6456</v>
      </c>
      <c r="E13" s="46" t="n">
        <f aca="false">N13</f>
        <v>53.6061</v>
      </c>
      <c r="F13" s="46" t="n">
        <f aca="false">L13</f>
        <v>1124922.6456</v>
      </c>
      <c r="G13" s="46" t="n">
        <f aca="false">O13</f>
        <v>53.5576</v>
      </c>
      <c r="H13" s="46" t="n">
        <f aca="false">T13</f>
        <v>1133799.2223</v>
      </c>
      <c r="I13" s="46" t="n">
        <f aca="false">V13</f>
        <v>53.5882</v>
      </c>
      <c r="J13" s="46" t="n">
        <f aca="false">T13</f>
        <v>1133799.2223</v>
      </c>
      <c r="K13" s="46" t="n">
        <f aca="false">W13</f>
        <v>53.5382</v>
      </c>
      <c r="L13" s="47" t="n">
        <v>1124922.6456</v>
      </c>
      <c r="M13" s="47" t="n">
        <v>53.6598</v>
      </c>
      <c r="N13" s="47" t="n">
        <v>53.6061</v>
      </c>
      <c r="O13" s="47" t="n">
        <v>53.5576</v>
      </c>
      <c r="P13" s="47" t="n">
        <v>12614.18</v>
      </c>
      <c r="Q13" s="47"/>
      <c r="R13" s="47" t="n">
        <f aca="false">P13/3600</f>
        <v>3.50393888888889</v>
      </c>
      <c r="S13" s="48"/>
      <c r="T13" s="47" t="n">
        <v>1133799.2223</v>
      </c>
      <c r="U13" s="47" t="n">
        <v>53.5896</v>
      </c>
      <c r="V13" s="47" t="n">
        <v>53.5882</v>
      </c>
      <c r="W13" s="47" t="n">
        <v>53.5382</v>
      </c>
      <c r="X13" s="47" t="n">
        <v>12980.95</v>
      </c>
      <c r="Y13" s="47" t="n">
        <v>141.29</v>
      </c>
      <c r="Z13" s="47" t="n">
        <f aca="false">X13/3600</f>
        <v>3.6058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55966.4186</v>
      </c>
      <c r="E14" s="52" t="n">
        <f aca="false">N14</f>
        <v>49.6898</v>
      </c>
      <c r="F14" s="52" t="n">
        <f aca="false">L14</f>
        <v>855966.4186</v>
      </c>
      <c r="G14" s="52" t="n">
        <f aca="false">O14</f>
        <v>49.6951</v>
      </c>
      <c r="H14" s="52" t="n">
        <f aca="false">T14</f>
        <v>861221.3395</v>
      </c>
      <c r="I14" s="52" t="n">
        <f aca="false">V14</f>
        <v>49.6708</v>
      </c>
      <c r="J14" s="52" t="n">
        <f aca="false">T14</f>
        <v>861221.3395</v>
      </c>
      <c r="K14" s="52" t="n">
        <f aca="false">W14</f>
        <v>49.6805</v>
      </c>
      <c r="L14" s="53" t="n">
        <v>855966.4186</v>
      </c>
      <c r="M14" s="53" t="n">
        <v>50.0208</v>
      </c>
      <c r="N14" s="53" t="n">
        <v>49.6898</v>
      </c>
      <c r="O14" s="53" t="n">
        <v>49.6951</v>
      </c>
      <c r="P14" s="53" t="n">
        <v>12832.18</v>
      </c>
      <c r="Q14" s="53"/>
      <c r="R14" s="53" t="n">
        <f aca="false">P14/3600</f>
        <v>3.56449444444444</v>
      </c>
      <c r="S14" s="51"/>
      <c r="T14" s="53" t="n">
        <v>861221.3395</v>
      </c>
      <c r="U14" s="53" t="n">
        <v>49.9779</v>
      </c>
      <c r="V14" s="53" t="n">
        <v>49.6708</v>
      </c>
      <c r="W14" s="53" t="n">
        <v>49.6805</v>
      </c>
      <c r="X14" s="53" t="n">
        <v>12825.27</v>
      </c>
      <c r="Y14" s="53" t="n">
        <v>128.83</v>
      </c>
      <c r="Z14" s="53" t="n">
        <f aca="false">X14/3600</f>
        <v>3.5625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250202.29</v>
      </c>
      <c r="E15" s="46" t="n">
        <f aca="false">N15</f>
        <v>60.9887</v>
      </c>
      <c r="F15" s="46" t="n">
        <f aca="false">L15</f>
        <v>1250202.29</v>
      </c>
      <c r="G15" s="46" t="n">
        <f aca="false">O15</f>
        <v>61.0135</v>
      </c>
      <c r="H15" s="46" t="n">
        <f aca="false">T15</f>
        <v>1251751.7842</v>
      </c>
      <c r="I15" s="46" t="n">
        <f aca="false">V15</f>
        <v>60.9958</v>
      </c>
      <c r="J15" s="46" t="n">
        <f aca="false">T15</f>
        <v>1251751.7842</v>
      </c>
      <c r="K15" s="46" t="n">
        <f aca="false">W15</f>
        <v>61.0164</v>
      </c>
      <c r="L15" s="54" t="n">
        <v>1250202.29</v>
      </c>
      <c r="M15" s="54" t="n">
        <v>60.7739</v>
      </c>
      <c r="N15" s="54" t="n">
        <v>60.9887</v>
      </c>
      <c r="O15" s="54" t="n">
        <v>61.0135</v>
      </c>
      <c r="P15" s="47" t="n">
        <v>12283.79</v>
      </c>
      <c r="Q15" s="47"/>
      <c r="R15" s="47" t="n">
        <f aca="false">P15/3600</f>
        <v>3.41216388888889</v>
      </c>
      <c r="S15" s="48"/>
      <c r="T15" s="54" t="n">
        <v>1251751.7842</v>
      </c>
      <c r="U15" s="54" t="n">
        <v>60.5204</v>
      </c>
      <c r="V15" s="54" t="n">
        <v>60.9958</v>
      </c>
      <c r="W15" s="54" t="n">
        <v>61.0164</v>
      </c>
      <c r="X15" s="47" t="n">
        <v>12258.71</v>
      </c>
      <c r="Y15" s="47" t="n">
        <v>135.63</v>
      </c>
      <c r="Z15" s="47" t="n">
        <f aca="false">X15/3600</f>
        <v>3.4051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976833.2205</v>
      </c>
      <c r="E16" s="46" t="n">
        <f aca="false">N16</f>
        <v>57.3508</v>
      </c>
      <c r="F16" s="46" t="n">
        <f aca="false">L16</f>
        <v>976833.2205</v>
      </c>
      <c r="G16" s="46" t="n">
        <f aca="false">O16</f>
        <v>57.3235</v>
      </c>
      <c r="H16" s="46" t="n">
        <f aca="false">T16</f>
        <v>980528.7926</v>
      </c>
      <c r="I16" s="46" t="n">
        <f aca="false">V16</f>
        <v>57.3481</v>
      </c>
      <c r="J16" s="46" t="n">
        <f aca="false">T16</f>
        <v>980528.7926</v>
      </c>
      <c r="K16" s="46" t="n">
        <f aca="false">W16</f>
        <v>57.3192</v>
      </c>
      <c r="L16" s="47" t="n">
        <v>976833.2205</v>
      </c>
      <c r="M16" s="47" t="n">
        <v>57.4135</v>
      </c>
      <c r="N16" s="47" t="n">
        <v>57.3508</v>
      </c>
      <c r="O16" s="47" t="n">
        <v>57.3235</v>
      </c>
      <c r="P16" s="47" t="n">
        <v>11625.63</v>
      </c>
      <c r="Q16" s="47"/>
      <c r="R16" s="47" t="n">
        <f aca="false">P16/3600</f>
        <v>3.22934166666667</v>
      </c>
      <c r="S16" s="48"/>
      <c r="T16" s="47" t="n">
        <v>980528.7926</v>
      </c>
      <c r="U16" s="47" t="n">
        <v>57.3529</v>
      </c>
      <c r="V16" s="47" t="n">
        <v>57.3481</v>
      </c>
      <c r="W16" s="47" t="n">
        <v>57.3192</v>
      </c>
      <c r="X16" s="47" t="n">
        <v>11787.18</v>
      </c>
      <c r="Y16" s="47" t="n">
        <v>128.46</v>
      </c>
      <c r="Z16" s="47" t="n">
        <f aca="false">X16/3600</f>
        <v>3.2742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718440.9488</v>
      </c>
      <c r="E17" s="46" t="n">
        <f aca="false">N17</f>
        <v>53.5624</v>
      </c>
      <c r="F17" s="46" t="n">
        <f aca="false">L17</f>
        <v>718440.9488</v>
      </c>
      <c r="G17" s="46" t="n">
        <f aca="false">O17</f>
        <v>53.4445</v>
      </c>
      <c r="H17" s="46" t="n">
        <f aca="false">T17</f>
        <v>724185.7972</v>
      </c>
      <c r="I17" s="46" t="n">
        <f aca="false">V17</f>
        <v>53.552</v>
      </c>
      <c r="J17" s="46" t="n">
        <f aca="false">T17</f>
        <v>724185.7972</v>
      </c>
      <c r="K17" s="46" t="n">
        <f aca="false">W17</f>
        <v>53.4355</v>
      </c>
      <c r="L17" s="47" t="n">
        <v>718440.9488</v>
      </c>
      <c r="M17" s="47" t="n">
        <v>53.8877</v>
      </c>
      <c r="N17" s="47" t="n">
        <v>53.5624</v>
      </c>
      <c r="O17" s="47" t="n">
        <v>53.4445</v>
      </c>
      <c r="P17" s="47" t="n">
        <v>10916.7</v>
      </c>
      <c r="Q17" s="47"/>
      <c r="R17" s="47" t="n">
        <f aca="false">P17/3600</f>
        <v>3.03241666666667</v>
      </c>
      <c r="S17" s="48"/>
      <c r="T17" s="47" t="n">
        <v>724185.7972</v>
      </c>
      <c r="U17" s="47" t="n">
        <v>53.8753</v>
      </c>
      <c r="V17" s="47" t="n">
        <v>53.552</v>
      </c>
      <c r="W17" s="47" t="n">
        <v>53.4355</v>
      </c>
      <c r="X17" s="47" t="n">
        <v>11051.84</v>
      </c>
      <c r="Y17" s="47" t="n">
        <v>114.08</v>
      </c>
      <c r="Z17" s="47" t="n">
        <f aca="false">X17/3600</f>
        <v>3.0699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478911.1888</v>
      </c>
      <c r="E18" s="52" t="n">
        <f aca="false">N18</f>
        <v>50.0495</v>
      </c>
      <c r="F18" s="52" t="n">
        <f aca="false">L18</f>
        <v>478911.1888</v>
      </c>
      <c r="G18" s="52" t="n">
        <f aca="false">O18</f>
        <v>49.6926</v>
      </c>
      <c r="H18" s="52" t="n">
        <f aca="false">T18</f>
        <v>481077.2986</v>
      </c>
      <c r="I18" s="52" t="n">
        <f aca="false">V18</f>
        <v>50.0393</v>
      </c>
      <c r="J18" s="52" t="n">
        <f aca="false">T18</f>
        <v>481077.2986</v>
      </c>
      <c r="K18" s="52" t="n">
        <f aca="false">W18</f>
        <v>49.6819</v>
      </c>
      <c r="L18" s="53" t="n">
        <v>478911.1888</v>
      </c>
      <c r="M18" s="53" t="n">
        <v>50.3863</v>
      </c>
      <c r="N18" s="53" t="n">
        <v>50.0495</v>
      </c>
      <c r="O18" s="53" t="n">
        <v>49.6926</v>
      </c>
      <c r="P18" s="53" t="n">
        <v>10643.73</v>
      </c>
      <c r="Q18" s="53"/>
      <c r="R18" s="53" t="n">
        <f aca="false">P18/3600</f>
        <v>2.95659166666667</v>
      </c>
      <c r="S18" s="51"/>
      <c r="T18" s="53" t="n">
        <v>481077.2986</v>
      </c>
      <c r="U18" s="53" t="n">
        <v>50.3581</v>
      </c>
      <c r="V18" s="53" t="n">
        <v>50.0393</v>
      </c>
      <c r="W18" s="53" t="n">
        <v>49.6819</v>
      </c>
      <c r="X18" s="53" t="n">
        <v>10571.41</v>
      </c>
      <c r="Y18" s="53" t="n">
        <v>96.5</v>
      </c>
      <c r="Z18" s="53" t="n">
        <f aca="false">X18/3600</f>
        <v>2.9365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56303.7897</v>
      </c>
      <c r="E19" s="46" t="n">
        <f aca="false">N19</f>
        <v>60.9667</v>
      </c>
      <c r="F19" s="46" t="n">
        <f aca="false">L19</f>
        <v>256303.7897</v>
      </c>
      <c r="G19" s="46" t="n">
        <f aca="false">O19</f>
        <v>60.8834</v>
      </c>
      <c r="H19" s="46" t="n">
        <f aca="false">T19</f>
        <v>256002.1812</v>
      </c>
      <c r="I19" s="46" t="n">
        <f aca="false">V19</f>
        <v>60.9247</v>
      </c>
      <c r="J19" s="46" t="n">
        <f aca="false">T19</f>
        <v>256002.1812</v>
      </c>
      <c r="K19" s="46" t="n">
        <f aca="false">W19</f>
        <v>60.8641</v>
      </c>
      <c r="L19" s="47" t="n">
        <v>256303.7897</v>
      </c>
      <c r="M19" s="47" t="n">
        <v>60.7318</v>
      </c>
      <c r="N19" s="47" t="n">
        <v>60.9667</v>
      </c>
      <c r="O19" s="47" t="n">
        <v>60.8834</v>
      </c>
      <c r="P19" s="47" t="n">
        <v>2808.86</v>
      </c>
      <c r="Q19" s="47"/>
      <c r="R19" s="47" t="n">
        <f aca="false">P19/3600</f>
        <v>0.780238888888889</v>
      </c>
      <c r="S19" s="48"/>
      <c r="T19" s="47" t="n">
        <v>256002.1812</v>
      </c>
      <c r="U19" s="47" t="n">
        <v>60.4966</v>
      </c>
      <c r="V19" s="47" t="n">
        <v>60.9247</v>
      </c>
      <c r="W19" s="47" t="n">
        <v>60.8641</v>
      </c>
      <c r="X19" s="47" t="n">
        <v>2713.86</v>
      </c>
      <c r="Y19" s="47" t="n">
        <v>25.59</v>
      </c>
      <c r="Z19" s="47" t="n">
        <f aca="false">X19/3600</f>
        <v>0.753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1333.9233</v>
      </c>
      <c r="E20" s="46" t="n">
        <f aca="false">N20</f>
        <v>57.2574</v>
      </c>
      <c r="F20" s="46" t="n">
        <f aca="false">L20</f>
        <v>201333.9233</v>
      </c>
      <c r="G20" s="46" t="n">
        <f aca="false">O20</f>
        <v>57.2192</v>
      </c>
      <c r="H20" s="46" t="n">
        <f aca="false">T20</f>
        <v>201291.119</v>
      </c>
      <c r="I20" s="46" t="n">
        <f aca="false">V20</f>
        <v>57.2509</v>
      </c>
      <c r="J20" s="46" t="n">
        <f aca="false">T20</f>
        <v>201291.119</v>
      </c>
      <c r="K20" s="46" t="n">
        <f aca="false">W20</f>
        <v>57.2167</v>
      </c>
      <c r="L20" s="47" t="n">
        <v>201333.9233</v>
      </c>
      <c r="M20" s="47" t="n">
        <v>57.3747</v>
      </c>
      <c r="N20" s="47" t="n">
        <v>57.2574</v>
      </c>
      <c r="O20" s="47" t="n">
        <v>57.2192</v>
      </c>
      <c r="P20" s="47" t="n">
        <v>2247.9</v>
      </c>
      <c r="Q20" s="47"/>
      <c r="R20" s="47" t="n">
        <f aca="false">P20/3600</f>
        <v>0.624416666666667</v>
      </c>
      <c r="S20" s="48"/>
      <c r="T20" s="47" t="n">
        <v>201291.119</v>
      </c>
      <c r="U20" s="47" t="n">
        <v>57.3295</v>
      </c>
      <c r="V20" s="47" t="n">
        <v>57.2509</v>
      </c>
      <c r="W20" s="47" t="n">
        <v>57.2167</v>
      </c>
      <c r="X20" s="47" t="n">
        <v>2364.3</v>
      </c>
      <c r="Y20" s="47" t="n">
        <v>24.2</v>
      </c>
      <c r="Z20" s="47" t="n">
        <f aca="false">X20/3600</f>
        <v>0.656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8323.4638</v>
      </c>
      <c r="E21" s="46" t="n">
        <f aca="false">N21</f>
        <v>53.5032</v>
      </c>
      <c r="F21" s="46" t="n">
        <f aca="false">L21</f>
        <v>148323.4638</v>
      </c>
      <c r="G21" s="46" t="n">
        <f aca="false">O21</f>
        <v>53.8008</v>
      </c>
      <c r="H21" s="46" t="n">
        <f aca="false">T21</f>
        <v>148714.0741</v>
      </c>
      <c r="I21" s="46" t="n">
        <f aca="false">V21</f>
        <v>53.4855</v>
      </c>
      <c r="J21" s="46" t="n">
        <f aca="false">T21</f>
        <v>148714.0741</v>
      </c>
      <c r="K21" s="46" t="n">
        <f aca="false">W21</f>
        <v>53.7864</v>
      </c>
      <c r="L21" s="47" t="n">
        <v>148323.4638</v>
      </c>
      <c r="M21" s="47" t="n">
        <v>53.6609</v>
      </c>
      <c r="N21" s="47" t="n">
        <v>53.5032</v>
      </c>
      <c r="O21" s="47" t="n">
        <v>53.8008</v>
      </c>
      <c r="P21" s="47" t="n">
        <v>2089.65</v>
      </c>
      <c r="Q21" s="47"/>
      <c r="R21" s="47" t="n">
        <f aca="false">P21/3600</f>
        <v>0.580458333333333</v>
      </c>
      <c r="S21" s="48"/>
      <c r="T21" s="47" t="n">
        <v>148714.0741</v>
      </c>
      <c r="U21" s="47" t="n">
        <v>53.6535</v>
      </c>
      <c r="V21" s="47" t="n">
        <v>53.4855</v>
      </c>
      <c r="W21" s="47" t="n">
        <v>53.7864</v>
      </c>
      <c r="X21" s="47" t="n">
        <v>2073.43</v>
      </c>
      <c r="Y21" s="47" t="n">
        <v>21.5</v>
      </c>
      <c r="Z21" s="47" t="n">
        <f aca="false">X21/3600</f>
        <v>0.5759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6358.7931</v>
      </c>
      <c r="E22" s="52" t="n">
        <f aca="false">N22</f>
        <v>50.093</v>
      </c>
      <c r="F22" s="52" t="n">
        <f aca="false">L22</f>
        <v>96358.7931</v>
      </c>
      <c r="G22" s="52" t="n">
        <f aca="false">O22</f>
        <v>51.2711</v>
      </c>
      <c r="H22" s="52" t="n">
        <f aca="false">T22</f>
        <v>96375.838</v>
      </c>
      <c r="I22" s="52" t="n">
        <f aca="false">V22</f>
        <v>50.0742</v>
      </c>
      <c r="J22" s="52" t="n">
        <f aca="false">T22</f>
        <v>96375.838</v>
      </c>
      <c r="K22" s="52" t="n">
        <f aca="false">W22</f>
        <v>51.258</v>
      </c>
      <c r="L22" s="53" t="n">
        <v>96358.7931</v>
      </c>
      <c r="M22" s="53" t="n">
        <v>49.6546</v>
      </c>
      <c r="N22" s="53" t="n">
        <v>50.093</v>
      </c>
      <c r="O22" s="53" t="n">
        <v>51.2711</v>
      </c>
      <c r="P22" s="53" t="n">
        <v>1995.76</v>
      </c>
      <c r="Q22" s="53"/>
      <c r="R22" s="53" t="n">
        <f aca="false">P22/3600</f>
        <v>0.554377777777778</v>
      </c>
      <c r="S22" s="51"/>
      <c r="T22" s="53" t="n">
        <v>96375.838</v>
      </c>
      <c r="U22" s="53" t="n">
        <v>49.6391</v>
      </c>
      <c r="V22" s="53" t="n">
        <v>50.0742</v>
      </c>
      <c r="W22" s="53" t="n">
        <v>51.258</v>
      </c>
      <c r="X22" s="53" t="n">
        <v>1920.43</v>
      </c>
      <c r="Y22" s="53" t="n">
        <v>19.85</v>
      </c>
      <c r="Z22" s="53" t="n">
        <f aca="false">X22/3600</f>
        <v>0.5334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312290.206</v>
      </c>
      <c r="E23" s="55" t="n">
        <f aca="false">N23</f>
        <v>61.1635</v>
      </c>
      <c r="F23" s="55" t="n">
        <f aca="false">L23</f>
        <v>312290.206</v>
      </c>
      <c r="G23" s="55" t="n">
        <f aca="false">O23</f>
        <v>61.1243</v>
      </c>
      <c r="H23" s="55" t="n">
        <f aca="false">T23</f>
        <v>312090.3027</v>
      </c>
      <c r="I23" s="55" t="n">
        <f aca="false">V23</f>
        <v>61.1499</v>
      </c>
      <c r="J23" s="55" t="n">
        <f aca="false">T23</f>
        <v>312090.3027</v>
      </c>
      <c r="K23" s="55" t="n">
        <f aca="false">W23</f>
        <v>61.116</v>
      </c>
      <c r="L23" s="54" t="n">
        <v>312290.206</v>
      </c>
      <c r="M23" s="54" t="n">
        <v>61.0897</v>
      </c>
      <c r="N23" s="54" t="n">
        <v>61.1635</v>
      </c>
      <c r="O23" s="54" t="n">
        <v>61.1243</v>
      </c>
      <c r="P23" s="54" t="n">
        <v>2944.64</v>
      </c>
      <c r="Q23" s="54"/>
      <c r="R23" s="54" t="n">
        <f aca="false">P23/3600</f>
        <v>0.817955555555556</v>
      </c>
      <c r="S23" s="56"/>
      <c r="T23" s="54" t="n">
        <v>312090.3027</v>
      </c>
      <c r="U23" s="54" t="n">
        <v>60.9448</v>
      </c>
      <c r="V23" s="54" t="n">
        <v>61.1499</v>
      </c>
      <c r="W23" s="54" t="n">
        <v>61.116</v>
      </c>
      <c r="X23" s="54" t="n">
        <v>2942.66</v>
      </c>
      <c r="Y23" s="54" t="n">
        <v>29.56</v>
      </c>
      <c r="Z23" s="54" t="n">
        <f aca="false">X23/3600</f>
        <v>0.8174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55969.024</v>
      </c>
      <c r="E24" s="46" t="n">
        <f aca="false">N24</f>
        <v>57.3996</v>
      </c>
      <c r="F24" s="46" t="n">
        <f aca="false">L24</f>
        <v>255969.024</v>
      </c>
      <c r="G24" s="46" t="n">
        <f aca="false">O24</f>
        <v>57.3482</v>
      </c>
      <c r="H24" s="46" t="n">
        <f aca="false">T24</f>
        <v>255884.5949</v>
      </c>
      <c r="I24" s="46" t="n">
        <f aca="false">V24</f>
        <v>57.3969</v>
      </c>
      <c r="J24" s="46" t="n">
        <f aca="false">T24</f>
        <v>255884.5949</v>
      </c>
      <c r="K24" s="46" t="n">
        <f aca="false">W24</f>
        <v>57.3478</v>
      </c>
      <c r="L24" s="47" t="n">
        <v>255969.024</v>
      </c>
      <c r="M24" s="47" t="n">
        <v>57.554</v>
      </c>
      <c r="N24" s="47" t="n">
        <v>57.3996</v>
      </c>
      <c r="O24" s="47" t="n">
        <v>57.3482</v>
      </c>
      <c r="P24" s="47" t="n">
        <v>2424.59</v>
      </c>
      <c r="Q24" s="47"/>
      <c r="R24" s="47" t="n">
        <f aca="false">P24/3600</f>
        <v>0.673497222222222</v>
      </c>
      <c r="S24" s="48"/>
      <c r="T24" s="47" t="n">
        <v>255884.5949</v>
      </c>
      <c r="U24" s="47" t="n">
        <v>57.5182</v>
      </c>
      <c r="V24" s="47" t="n">
        <v>57.3969</v>
      </c>
      <c r="W24" s="47" t="n">
        <v>57.3478</v>
      </c>
      <c r="X24" s="47" t="n">
        <v>2446.5</v>
      </c>
      <c r="Y24" s="47" t="n">
        <v>28.32</v>
      </c>
      <c r="Z24" s="47" t="n">
        <f aca="false">X24/3600</f>
        <v>0.6795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204106.7638</v>
      </c>
      <c r="E25" s="46" t="n">
        <f aca="false">N25</f>
        <v>53.6101</v>
      </c>
      <c r="F25" s="46" t="n">
        <f aca="false">L25</f>
        <v>204106.7638</v>
      </c>
      <c r="G25" s="46" t="n">
        <f aca="false">O25</f>
        <v>53.6438</v>
      </c>
      <c r="H25" s="46" t="n">
        <f aca="false">T25</f>
        <v>204184.2103</v>
      </c>
      <c r="I25" s="46" t="n">
        <f aca="false">V25</f>
        <v>53.6069</v>
      </c>
      <c r="J25" s="46" t="n">
        <f aca="false">T25</f>
        <v>204184.2103</v>
      </c>
      <c r="K25" s="46" t="n">
        <f aca="false">W25</f>
        <v>53.6404</v>
      </c>
      <c r="L25" s="47" t="n">
        <v>204106.7638</v>
      </c>
      <c r="M25" s="47" t="n">
        <v>53.9604</v>
      </c>
      <c r="N25" s="47" t="n">
        <v>53.6101</v>
      </c>
      <c r="O25" s="47" t="n">
        <v>53.6438</v>
      </c>
      <c r="P25" s="47" t="n">
        <v>2300.65</v>
      </c>
      <c r="Q25" s="47"/>
      <c r="R25" s="47" t="n">
        <f aca="false">P25/3600</f>
        <v>0.639069444444445</v>
      </c>
      <c r="S25" s="48"/>
      <c r="T25" s="47" t="n">
        <v>204184.2103</v>
      </c>
      <c r="U25" s="47" t="n">
        <v>53.9538</v>
      </c>
      <c r="V25" s="47" t="n">
        <v>53.6069</v>
      </c>
      <c r="W25" s="47" t="n">
        <v>53.6404</v>
      </c>
      <c r="X25" s="47" t="n">
        <v>2243.19</v>
      </c>
      <c r="Y25" s="47" t="n">
        <v>26.52</v>
      </c>
      <c r="Z25" s="47" t="n">
        <f aca="false">X25/3600</f>
        <v>0.6231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151244.4617</v>
      </c>
      <c r="E26" s="52" t="n">
        <f aca="false">N26</f>
        <v>50.0071</v>
      </c>
      <c r="F26" s="52" t="n">
        <f aca="false">L26</f>
        <v>151244.4617</v>
      </c>
      <c r="G26" s="52" t="n">
        <f aca="false">O26</f>
        <v>50.3555</v>
      </c>
      <c r="H26" s="52" t="n">
        <f aca="false">T26</f>
        <v>151362.3576</v>
      </c>
      <c r="I26" s="52" t="n">
        <f aca="false">V26</f>
        <v>50.0176</v>
      </c>
      <c r="J26" s="52" t="n">
        <f aca="false">T26</f>
        <v>151362.3576</v>
      </c>
      <c r="K26" s="52" t="n">
        <f aca="false">W26</f>
        <v>50.3643</v>
      </c>
      <c r="L26" s="53" t="n">
        <v>151244.4617</v>
      </c>
      <c r="M26" s="53" t="n">
        <v>50.0752</v>
      </c>
      <c r="N26" s="53" t="n">
        <v>50.0071</v>
      </c>
      <c r="O26" s="53" t="n">
        <v>50.3555</v>
      </c>
      <c r="P26" s="53" t="n">
        <v>2216.24</v>
      </c>
      <c r="Q26" s="53"/>
      <c r="R26" s="53" t="n">
        <f aca="false">P26/3600</f>
        <v>0.615622222222222</v>
      </c>
      <c r="S26" s="51"/>
      <c r="T26" s="53" t="n">
        <v>151362.3576</v>
      </c>
      <c r="U26" s="53" t="n">
        <v>50.077</v>
      </c>
      <c r="V26" s="53" t="n">
        <v>50.0176</v>
      </c>
      <c r="W26" s="53" t="n">
        <v>50.3643</v>
      </c>
      <c r="X26" s="53" t="n">
        <v>2151.14</v>
      </c>
      <c r="Y26" s="53" t="n">
        <v>26.12</v>
      </c>
      <c r="Z26" s="53" t="n">
        <f aca="false">X26/3600</f>
        <v>0.59753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94179.7814</v>
      </c>
      <c r="E27" s="55" t="n">
        <f aca="false">N27</f>
        <v>61.2364</v>
      </c>
      <c r="F27" s="55" t="n">
        <f aca="false">L27</f>
        <v>694179.7814</v>
      </c>
      <c r="G27" s="55" t="n">
        <f aca="false">O27</f>
        <v>61.2261</v>
      </c>
      <c r="H27" s="55" t="n">
        <f aca="false">T27</f>
        <v>693690.8206</v>
      </c>
      <c r="I27" s="55" t="n">
        <f aca="false">V27</f>
        <v>61.204</v>
      </c>
      <c r="J27" s="55" t="n">
        <f aca="false">T27</f>
        <v>693690.8206</v>
      </c>
      <c r="K27" s="55" t="n">
        <f aca="false">W27</f>
        <v>61.2142</v>
      </c>
      <c r="L27" s="54" t="n">
        <v>694179.7814</v>
      </c>
      <c r="M27" s="54" t="n">
        <v>61.0821</v>
      </c>
      <c r="N27" s="54" t="n">
        <v>61.2364</v>
      </c>
      <c r="O27" s="54" t="n">
        <v>61.2261</v>
      </c>
      <c r="P27" s="54" t="n">
        <v>5972.78</v>
      </c>
      <c r="Q27" s="54"/>
      <c r="R27" s="54" t="n">
        <f aca="false">P27/3600</f>
        <v>1.65910555555556</v>
      </c>
      <c r="S27" s="56"/>
      <c r="T27" s="54" t="n">
        <v>693690.8206</v>
      </c>
      <c r="U27" s="54" t="n">
        <v>60.9101</v>
      </c>
      <c r="V27" s="54" t="n">
        <v>61.204</v>
      </c>
      <c r="W27" s="54" t="n">
        <v>61.2142</v>
      </c>
      <c r="X27" s="54" t="n">
        <v>5910.9</v>
      </c>
      <c r="Y27" s="54" t="n">
        <v>59.65</v>
      </c>
      <c r="Z27" s="54" t="n">
        <f aca="false">X27/3600</f>
        <v>1.6419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76885.6371</v>
      </c>
      <c r="E28" s="46" t="n">
        <f aca="false">N28</f>
        <v>57.5362</v>
      </c>
      <c r="F28" s="46" t="n">
        <f aca="false">L28</f>
        <v>576885.6371</v>
      </c>
      <c r="G28" s="46" t="n">
        <f aca="false">O28</f>
        <v>57.5177</v>
      </c>
      <c r="H28" s="46" t="n">
        <f aca="false">T28</f>
        <v>576577.7443</v>
      </c>
      <c r="I28" s="46" t="n">
        <f aca="false">V28</f>
        <v>57.5291</v>
      </c>
      <c r="J28" s="46" t="n">
        <f aca="false">T28</f>
        <v>576577.7443</v>
      </c>
      <c r="K28" s="46" t="n">
        <f aca="false">W28</f>
        <v>57.5156</v>
      </c>
      <c r="L28" s="47" t="n">
        <v>576885.6371</v>
      </c>
      <c r="M28" s="47" t="n">
        <v>57.6008</v>
      </c>
      <c r="N28" s="47" t="n">
        <v>57.5362</v>
      </c>
      <c r="O28" s="47" t="n">
        <v>57.5177</v>
      </c>
      <c r="P28" s="47" t="n">
        <v>5178.46</v>
      </c>
      <c r="Q28" s="47"/>
      <c r="R28" s="47" t="n">
        <f aca="false">P28/3600</f>
        <v>1.43846111111111</v>
      </c>
      <c r="S28" s="48"/>
      <c r="T28" s="47" t="n">
        <v>576577.7443</v>
      </c>
      <c r="U28" s="47" t="n">
        <v>57.5645</v>
      </c>
      <c r="V28" s="47" t="n">
        <v>57.5291</v>
      </c>
      <c r="W28" s="47" t="n">
        <v>57.5156</v>
      </c>
      <c r="X28" s="47" t="n">
        <v>5702.4</v>
      </c>
      <c r="Y28" s="47" t="n">
        <v>57.08</v>
      </c>
      <c r="Z28" s="47" t="n">
        <f aca="false">X28/3600</f>
        <v>1.58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470068.7381</v>
      </c>
      <c r="E29" s="46" t="n">
        <f aca="false">N29</f>
        <v>53.7344</v>
      </c>
      <c r="F29" s="46" t="n">
        <f aca="false">L29</f>
        <v>470068.7381</v>
      </c>
      <c r="G29" s="46" t="n">
        <f aca="false">O29</f>
        <v>53.6122</v>
      </c>
      <c r="H29" s="46" t="n">
        <f aca="false">T29</f>
        <v>470250.3546</v>
      </c>
      <c r="I29" s="46" t="n">
        <f aca="false">V29</f>
        <v>53.7351</v>
      </c>
      <c r="J29" s="46" t="n">
        <f aca="false">T29</f>
        <v>470250.3546</v>
      </c>
      <c r="K29" s="46" t="n">
        <f aca="false">W29</f>
        <v>53.615</v>
      </c>
      <c r="L29" s="47" t="n">
        <v>470068.7381</v>
      </c>
      <c r="M29" s="47" t="n">
        <v>54.0295</v>
      </c>
      <c r="N29" s="47" t="n">
        <v>53.7344</v>
      </c>
      <c r="O29" s="47" t="n">
        <v>53.6122</v>
      </c>
      <c r="P29" s="47" t="n">
        <v>4676.85</v>
      </c>
      <c r="Q29" s="47"/>
      <c r="R29" s="47" t="n">
        <f aca="false">P29/3600</f>
        <v>1.299125</v>
      </c>
      <c r="S29" s="48"/>
      <c r="T29" s="47" t="n">
        <v>470250.3546</v>
      </c>
      <c r="U29" s="47" t="n">
        <v>54.023</v>
      </c>
      <c r="V29" s="47" t="n">
        <v>53.7351</v>
      </c>
      <c r="W29" s="47" t="n">
        <v>53.615</v>
      </c>
      <c r="X29" s="47" t="n">
        <v>4631.81</v>
      </c>
      <c r="Y29" s="47" t="n">
        <v>54.46</v>
      </c>
      <c r="Z29" s="47" t="n">
        <f aca="false">X29/3600</f>
        <v>1.2866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354446.1278</v>
      </c>
      <c r="E30" s="52" t="n">
        <f aca="false">N30</f>
        <v>49.6139</v>
      </c>
      <c r="F30" s="52" t="n">
        <f aca="false">L30</f>
        <v>354446.1278</v>
      </c>
      <c r="G30" s="52" t="n">
        <f aca="false">O30</f>
        <v>49.5483</v>
      </c>
      <c r="H30" s="52" t="n">
        <f aca="false">T30</f>
        <v>354576.4454</v>
      </c>
      <c r="I30" s="52" t="n">
        <f aca="false">V30</f>
        <v>49.6147</v>
      </c>
      <c r="J30" s="52" t="n">
        <f aca="false">T30</f>
        <v>354576.4454</v>
      </c>
      <c r="K30" s="52" t="n">
        <f aca="false">W30</f>
        <v>49.5514</v>
      </c>
      <c r="L30" s="53" t="n">
        <v>354446.1278</v>
      </c>
      <c r="M30" s="53" t="n">
        <v>50.1502</v>
      </c>
      <c r="N30" s="53" t="n">
        <v>49.6139</v>
      </c>
      <c r="O30" s="53" t="n">
        <v>49.5483</v>
      </c>
      <c r="P30" s="53" t="n">
        <v>4493.81</v>
      </c>
      <c r="Q30" s="53"/>
      <c r="R30" s="53" t="n">
        <f aca="false">P30/3600</f>
        <v>1.24828055555556</v>
      </c>
      <c r="S30" s="51"/>
      <c r="T30" s="53" t="n">
        <v>354576.4454</v>
      </c>
      <c r="U30" s="53" t="n">
        <v>50.1477</v>
      </c>
      <c r="V30" s="53" t="n">
        <v>49.6147</v>
      </c>
      <c r="W30" s="53" t="n">
        <v>49.5514</v>
      </c>
      <c r="X30" s="53" t="n">
        <v>4462.1</v>
      </c>
      <c r="Y30" s="53" t="n">
        <v>53.66</v>
      </c>
      <c r="Z30" s="53" t="n">
        <f aca="false">X30/3600</f>
        <v>1.2394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73763.167</v>
      </c>
      <c r="E31" s="57" t="n">
        <f aca="false">N31</f>
        <v>61.2838</v>
      </c>
      <c r="F31" s="57" t="n">
        <f aca="false">L31</f>
        <v>573763.167</v>
      </c>
      <c r="G31" s="57" t="n">
        <f aca="false">O31</f>
        <v>61.2936</v>
      </c>
      <c r="H31" s="57" t="n">
        <f aca="false">T31</f>
        <v>573625.3773</v>
      </c>
      <c r="I31" s="57" t="n">
        <f aca="false">V31</f>
        <v>61.2831</v>
      </c>
      <c r="J31" s="57" t="n">
        <f aca="false">T31</f>
        <v>573625.3773</v>
      </c>
      <c r="K31" s="57" t="n">
        <f aca="false">W31</f>
        <v>61.2922</v>
      </c>
      <c r="L31" s="54" t="n">
        <v>573763.167</v>
      </c>
      <c r="M31" s="54" t="n">
        <v>61.159</v>
      </c>
      <c r="N31" s="54" t="n">
        <v>61.2838</v>
      </c>
      <c r="O31" s="54" t="n">
        <v>61.2936</v>
      </c>
      <c r="P31" s="54" t="n">
        <v>5703.58</v>
      </c>
      <c r="Q31" s="54"/>
      <c r="R31" s="54" t="n">
        <f aca="false">P31/3600</f>
        <v>1.58432777777778</v>
      </c>
      <c r="S31" s="56"/>
      <c r="T31" s="54" t="n">
        <v>573625.3773</v>
      </c>
      <c r="U31" s="54" t="n">
        <v>61.1037</v>
      </c>
      <c r="V31" s="54" t="n">
        <v>61.2831</v>
      </c>
      <c r="W31" s="54" t="n">
        <v>61.2922</v>
      </c>
      <c r="X31" s="54" t="n">
        <v>5681.65</v>
      </c>
      <c r="Y31" s="54" t="n">
        <v>54.76</v>
      </c>
      <c r="Z31" s="54" t="n">
        <f aca="false">X31/3600</f>
        <v>1.5782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8698.0948</v>
      </c>
      <c r="E32" s="58" t="n">
        <f aca="false">N32</f>
        <v>57.4059</v>
      </c>
      <c r="F32" s="58" t="n">
        <f aca="false">L32</f>
        <v>448698.0948</v>
      </c>
      <c r="G32" s="58" t="n">
        <f aca="false">O32</f>
        <v>57.3982</v>
      </c>
      <c r="H32" s="58" t="n">
        <f aca="false">T32</f>
        <v>448626.6515</v>
      </c>
      <c r="I32" s="58" t="n">
        <f aca="false">V32</f>
        <v>57.4058</v>
      </c>
      <c r="J32" s="58" t="n">
        <f aca="false">T32</f>
        <v>448626.6515</v>
      </c>
      <c r="K32" s="58" t="n">
        <f aca="false">W32</f>
        <v>57.3982</v>
      </c>
      <c r="L32" s="47" t="n">
        <v>448698.0948</v>
      </c>
      <c r="M32" s="47" t="n">
        <v>57.5095</v>
      </c>
      <c r="N32" s="47" t="n">
        <v>57.4059</v>
      </c>
      <c r="O32" s="47" t="n">
        <v>57.3982</v>
      </c>
      <c r="P32" s="47" t="n">
        <v>5443</v>
      </c>
      <c r="Q32" s="47"/>
      <c r="R32" s="47" t="n">
        <f aca="false">P32/3600</f>
        <v>1.51194444444444</v>
      </c>
      <c r="S32" s="48"/>
      <c r="T32" s="47" t="n">
        <v>448626.6515</v>
      </c>
      <c r="U32" s="47" t="n">
        <v>57.4885</v>
      </c>
      <c r="V32" s="47" t="n">
        <v>57.4058</v>
      </c>
      <c r="W32" s="47" t="n">
        <v>57.3982</v>
      </c>
      <c r="X32" s="47" t="n">
        <v>5408.08</v>
      </c>
      <c r="Y32" s="47" t="n">
        <v>50.78</v>
      </c>
      <c r="Z32" s="47" t="n">
        <f aca="false">X32/3600</f>
        <v>1.5022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39839.7361</v>
      </c>
      <c r="E33" s="58" t="n">
        <f aca="false">N33</f>
        <v>53.3855</v>
      </c>
      <c r="F33" s="58" t="n">
        <f aca="false">L33</f>
        <v>339839.7361</v>
      </c>
      <c r="G33" s="58" t="n">
        <f aca="false">O33</f>
        <v>53.2946</v>
      </c>
      <c r="H33" s="58" t="n">
        <f aca="false">T33</f>
        <v>339749.4268</v>
      </c>
      <c r="I33" s="58" t="n">
        <f aca="false">V33</f>
        <v>53.3856</v>
      </c>
      <c r="J33" s="58" t="n">
        <f aca="false">T33</f>
        <v>339749.4268</v>
      </c>
      <c r="K33" s="58" t="n">
        <f aca="false">W33</f>
        <v>53.2945</v>
      </c>
      <c r="L33" s="47" t="n">
        <v>339839.7361</v>
      </c>
      <c r="M33" s="47" t="n">
        <v>54.1775</v>
      </c>
      <c r="N33" s="47" t="n">
        <v>53.3855</v>
      </c>
      <c r="O33" s="47" t="n">
        <v>53.2946</v>
      </c>
      <c r="P33" s="47" t="n">
        <v>4513.25</v>
      </c>
      <c r="Q33" s="47"/>
      <c r="R33" s="47" t="n">
        <f aca="false">P33/3600</f>
        <v>1.25368055555556</v>
      </c>
      <c r="S33" s="48"/>
      <c r="T33" s="47" t="n">
        <v>339749.4268</v>
      </c>
      <c r="U33" s="47" t="n">
        <v>54.1637</v>
      </c>
      <c r="V33" s="47" t="n">
        <v>53.3856</v>
      </c>
      <c r="W33" s="47" t="n">
        <v>53.2945</v>
      </c>
      <c r="X33" s="47" t="n">
        <v>4354.64</v>
      </c>
      <c r="Y33" s="47" t="n">
        <v>45.37</v>
      </c>
      <c r="Z33" s="47" t="n">
        <f aca="false">X33/3600</f>
        <v>1.2096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42210.8866</v>
      </c>
      <c r="E34" s="59" t="n">
        <f aca="false">N34</f>
        <v>49.3288</v>
      </c>
      <c r="F34" s="59" t="n">
        <f aca="false">L34</f>
        <v>242210.8866</v>
      </c>
      <c r="G34" s="59" t="n">
        <f aca="false">O34</f>
        <v>50.1089</v>
      </c>
      <c r="H34" s="59" t="n">
        <f aca="false">T34</f>
        <v>242113.3155</v>
      </c>
      <c r="I34" s="59" t="n">
        <f aca="false">V34</f>
        <v>49.3292</v>
      </c>
      <c r="J34" s="59" t="n">
        <f aca="false">T34</f>
        <v>242113.3155</v>
      </c>
      <c r="K34" s="59" t="n">
        <f aca="false">W34</f>
        <v>50.1087</v>
      </c>
      <c r="L34" s="53" t="n">
        <v>242210.8866</v>
      </c>
      <c r="M34" s="53" t="n">
        <v>50.9165</v>
      </c>
      <c r="N34" s="53" t="n">
        <v>49.3288</v>
      </c>
      <c r="O34" s="53" t="n">
        <v>50.1089</v>
      </c>
      <c r="P34" s="53" t="n">
        <v>4134.49</v>
      </c>
      <c r="Q34" s="53"/>
      <c r="R34" s="53" t="n">
        <f aca="false">P34/3600</f>
        <v>1.14846944444444</v>
      </c>
      <c r="S34" s="51"/>
      <c r="T34" s="53" t="n">
        <v>242113.3155</v>
      </c>
      <c r="U34" s="53" t="n">
        <v>50.9075</v>
      </c>
      <c r="V34" s="53" t="n">
        <v>49.3292</v>
      </c>
      <c r="W34" s="53" t="n">
        <v>50.1087</v>
      </c>
      <c r="X34" s="53" t="n">
        <v>3923.93</v>
      </c>
      <c r="Y34" s="53" t="n">
        <v>37.89</v>
      </c>
      <c r="Z34" s="53" t="n">
        <f aca="false">X34/3600</f>
        <v>1.0899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747895.9516</v>
      </c>
      <c r="E35" s="57" t="n">
        <f aca="false">N35</f>
        <v>61.3371</v>
      </c>
      <c r="F35" s="57" t="n">
        <f aca="false">L35</f>
        <v>747895.9516</v>
      </c>
      <c r="G35" s="57" t="n">
        <f aca="false">O35</f>
        <v>61.379</v>
      </c>
      <c r="H35" s="57" t="n">
        <f aca="false">T35</f>
        <v>747919.5088</v>
      </c>
      <c r="I35" s="57" t="n">
        <f aca="false">V35</f>
        <v>61.3368</v>
      </c>
      <c r="J35" s="57" t="n">
        <f aca="false">T35</f>
        <v>747919.5088</v>
      </c>
      <c r="K35" s="57" t="n">
        <f aca="false">W35</f>
        <v>61.3793</v>
      </c>
      <c r="L35" s="54" t="n">
        <v>747895.9516</v>
      </c>
      <c r="M35" s="54" t="n">
        <v>61.0987</v>
      </c>
      <c r="N35" s="54" t="n">
        <v>61.3371</v>
      </c>
      <c r="O35" s="54" t="n">
        <v>61.379</v>
      </c>
      <c r="P35" s="54" t="n">
        <v>7710.64</v>
      </c>
      <c r="Q35" s="54"/>
      <c r="R35" s="54" t="n">
        <f aca="false">P35/3600</f>
        <v>2.14184444444444</v>
      </c>
      <c r="S35" s="56"/>
      <c r="T35" s="54" t="n">
        <v>747919.5088</v>
      </c>
      <c r="U35" s="54" t="n">
        <v>61.0028</v>
      </c>
      <c r="V35" s="54" t="n">
        <v>61.3368</v>
      </c>
      <c r="W35" s="54" t="n">
        <v>61.3793</v>
      </c>
      <c r="X35" s="54" t="n">
        <v>7650.53</v>
      </c>
      <c r="Y35" s="54" t="n">
        <v>76.09</v>
      </c>
      <c r="Z35" s="54" t="n">
        <f aca="false">X35/3600</f>
        <v>2.1251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7048.5247</v>
      </c>
      <c r="E36" s="58" t="n">
        <f aca="false">N36</f>
        <v>57.6561</v>
      </c>
      <c r="F36" s="58" t="n">
        <f aca="false">L36</f>
        <v>597048.5247</v>
      </c>
      <c r="G36" s="58" t="n">
        <f aca="false">O36</f>
        <v>57.6704</v>
      </c>
      <c r="H36" s="58" t="n">
        <f aca="false">T36</f>
        <v>597127.4493</v>
      </c>
      <c r="I36" s="58" t="n">
        <f aca="false">V36</f>
        <v>57.6559</v>
      </c>
      <c r="J36" s="58" t="n">
        <f aca="false">T36</f>
        <v>597127.4493</v>
      </c>
      <c r="K36" s="58" t="n">
        <f aca="false">W36</f>
        <v>57.67</v>
      </c>
      <c r="L36" s="47" t="n">
        <v>597048.5247</v>
      </c>
      <c r="M36" s="47" t="n">
        <v>57.6989</v>
      </c>
      <c r="N36" s="47" t="n">
        <v>57.6561</v>
      </c>
      <c r="O36" s="47" t="n">
        <v>57.6704</v>
      </c>
      <c r="P36" s="47" t="n">
        <v>7258.37</v>
      </c>
      <c r="Q36" s="47"/>
      <c r="R36" s="47" t="n">
        <f aca="false">P36/3600</f>
        <v>2.01621388888889</v>
      </c>
      <c r="S36" s="48"/>
      <c r="T36" s="47" t="n">
        <v>597127.4493</v>
      </c>
      <c r="U36" s="47" t="n">
        <v>57.6521</v>
      </c>
      <c r="V36" s="47" t="n">
        <v>57.6559</v>
      </c>
      <c r="W36" s="47" t="n">
        <v>57.67</v>
      </c>
      <c r="X36" s="47" t="n">
        <v>7261.26</v>
      </c>
      <c r="Y36" s="47" t="n">
        <v>69</v>
      </c>
      <c r="Z36" s="47" t="n">
        <f aca="false">X36/3600</f>
        <v>2.0170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77538.333</v>
      </c>
      <c r="E37" s="58" t="n">
        <f aca="false">N37</f>
        <v>54.035</v>
      </c>
      <c r="F37" s="58" t="n">
        <f aca="false">L37</f>
        <v>477538.333</v>
      </c>
      <c r="G37" s="58" t="n">
        <f aca="false">O37</f>
        <v>54.0604</v>
      </c>
      <c r="H37" s="58" t="n">
        <f aca="false">T37</f>
        <v>477618.1581</v>
      </c>
      <c r="I37" s="58" t="n">
        <f aca="false">V37</f>
        <v>54.0344</v>
      </c>
      <c r="J37" s="58" t="n">
        <f aca="false">T37</f>
        <v>477618.1581</v>
      </c>
      <c r="K37" s="58" t="n">
        <f aca="false">W37</f>
        <v>54.0603</v>
      </c>
      <c r="L37" s="47" t="n">
        <v>477538.333</v>
      </c>
      <c r="M37" s="47" t="n">
        <v>54.542</v>
      </c>
      <c r="N37" s="47" t="n">
        <v>54.035</v>
      </c>
      <c r="O37" s="47" t="n">
        <v>54.0604</v>
      </c>
      <c r="P37" s="47" t="n">
        <v>6839.92</v>
      </c>
      <c r="Q37" s="47"/>
      <c r="R37" s="47" t="n">
        <f aca="false">P37/3600</f>
        <v>1.89997777777778</v>
      </c>
      <c r="S37" s="48"/>
      <c r="T37" s="47" t="n">
        <v>477618.1581</v>
      </c>
      <c r="U37" s="47" t="n">
        <v>54.5108</v>
      </c>
      <c r="V37" s="47" t="n">
        <v>54.0344</v>
      </c>
      <c r="W37" s="47" t="n">
        <v>54.0603</v>
      </c>
      <c r="X37" s="47" t="n">
        <v>6775.43</v>
      </c>
      <c r="Y37" s="47" t="n">
        <v>62.82</v>
      </c>
      <c r="Z37" s="47" t="n">
        <f aca="false">X37/3600</f>
        <v>1.8820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371318.5191</v>
      </c>
      <c r="E38" s="59" t="n">
        <f aca="false">N38</f>
        <v>50.2147</v>
      </c>
      <c r="F38" s="59" t="n">
        <f aca="false">L38</f>
        <v>371318.5191</v>
      </c>
      <c r="G38" s="59" t="n">
        <f aca="false">O38</f>
        <v>50.2435</v>
      </c>
      <c r="H38" s="59" t="n">
        <f aca="false">T38</f>
        <v>371291.9702</v>
      </c>
      <c r="I38" s="59" t="n">
        <f aca="false">V38</f>
        <v>50.2155</v>
      </c>
      <c r="J38" s="59" t="n">
        <f aca="false">T38</f>
        <v>371291.9702</v>
      </c>
      <c r="K38" s="59" t="n">
        <f aca="false">W38</f>
        <v>50.2428</v>
      </c>
      <c r="L38" s="53" t="n">
        <v>371318.5191</v>
      </c>
      <c r="M38" s="53" t="n">
        <v>51.1865</v>
      </c>
      <c r="N38" s="53" t="n">
        <v>50.2147</v>
      </c>
      <c r="O38" s="53" t="n">
        <v>50.2435</v>
      </c>
      <c r="P38" s="53" t="n">
        <v>6112.04</v>
      </c>
      <c r="Q38" s="53"/>
      <c r="R38" s="53" t="n">
        <f aca="false">P38/3600</f>
        <v>1.69778888888889</v>
      </c>
      <c r="S38" s="51"/>
      <c r="T38" s="53" t="n">
        <v>371291.9702</v>
      </c>
      <c r="U38" s="53" t="n">
        <v>51.1658</v>
      </c>
      <c r="V38" s="53" t="n">
        <v>50.2155</v>
      </c>
      <c r="W38" s="53" t="n">
        <v>50.2428</v>
      </c>
      <c r="X38" s="53" t="n">
        <v>6020.17</v>
      </c>
      <c r="Y38" s="53" t="n">
        <v>54.59</v>
      </c>
      <c r="Z38" s="53" t="n">
        <f aca="false">X38/3600</f>
        <v>1.6722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123033.7361</v>
      </c>
      <c r="E39" s="57" t="n">
        <f aca="false">N39</f>
        <v>61.2494</v>
      </c>
      <c r="F39" s="57" t="n">
        <f aca="false">L39</f>
        <v>123033.7361</v>
      </c>
      <c r="G39" s="57" t="n">
        <f aca="false">O39</f>
        <v>61.2347</v>
      </c>
      <c r="H39" s="57" t="n">
        <f aca="false">T39</f>
        <v>123010.5526</v>
      </c>
      <c r="I39" s="57" t="n">
        <f aca="false">V39</f>
        <v>61.2473</v>
      </c>
      <c r="J39" s="57" t="n">
        <f aca="false">T39</f>
        <v>123010.5526</v>
      </c>
      <c r="K39" s="57" t="n">
        <f aca="false">W39</f>
        <v>61.232</v>
      </c>
      <c r="L39" s="54" t="n">
        <v>123033.7361</v>
      </c>
      <c r="M39" s="54" t="n">
        <v>61.2469</v>
      </c>
      <c r="N39" s="54" t="n">
        <v>61.2494</v>
      </c>
      <c r="O39" s="54" t="n">
        <v>61.2347</v>
      </c>
      <c r="P39" s="54" t="n">
        <v>1136.6</v>
      </c>
      <c r="Q39" s="54"/>
      <c r="R39" s="54" t="n">
        <f aca="false">P39/3600</f>
        <v>0.315722222222222</v>
      </c>
      <c r="S39" s="56"/>
      <c r="T39" s="54" t="n">
        <v>123010.5526</v>
      </c>
      <c r="U39" s="54" t="n">
        <v>61.1834</v>
      </c>
      <c r="V39" s="54" t="n">
        <v>61.2473</v>
      </c>
      <c r="W39" s="54" t="n">
        <v>61.232</v>
      </c>
      <c r="X39" s="54" t="n">
        <v>1131.91</v>
      </c>
      <c r="Y39" s="54" t="n">
        <v>11.63</v>
      </c>
      <c r="Z39" s="54" t="n">
        <f aca="false">X39/3600</f>
        <v>0.314419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00006.6433</v>
      </c>
      <c r="E40" s="58" t="n">
        <f aca="false">N40</f>
        <v>57.3766</v>
      </c>
      <c r="F40" s="58" t="n">
        <f aca="false">L40</f>
        <v>100006.6433</v>
      </c>
      <c r="G40" s="58" t="n">
        <f aca="false">O40</f>
        <v>57.2969</v>
      </c>
      <c r="H40" s="58" t="n">
        <f aca="false">T40</f>
        <v>99991.0309</v>
      </c>
      <c r="I40" s="58" t="n">
        <f aca="false">V40</f>
        <v>57.3752</v>
      </c>
      <c r="J40" s="58" t="n">
        <f aca="false">T40</f>
        <v>99991.0309</v>
      </c>
      <c r="K40" s="58" t="n">
        <f aca="false">W40</f>
        <v>57.2968</v>
      </c>
      <c r="L40" s="47" t="n">
        <v>100006.6433</v>
      </c>
      <c r="M40" s="47" t="n">
        <v>57.5845</v>
      </c>
      <c r="N40" s="47" t="n">
        <v>57.3766</v>
      </c>
      <c r="O40" s="47" t="n">
        <v>57.2969</v>
      </c>
      <c r="P40" s="47" t="n">
        <v>1020.8</v>
      </c>
      <c r="Q40" s="47"/>
      <c r="R40" s="47" t="n">
        <f aca="false">P40/3600</f>
        <v>0.283555555555556</v>
      </c>
      <c r="S40" s="48"/>
      <c r="T40" s="47" t="n">
        <v>99991.0309</v>
      </c>
      <c r="U40" s="47" t="n">
        <v>57.5701</v>
      </c>
      <c r="V40" s="47" t="n">
        <v>57.3752</v>
      </c>
      <c r="W40" s="47" t="n">
        <v>57.2968</v>
      </c>
      <c r="X40" s="47" t="n">
        <v>1061.35</v>
      </c>
      <c r="Y40" s="47" t="n">
        <v>11.45</v>
      </c>
      <c r="Z40" s="47" t="n">
        <f aca="false">X40/3600</f>
        <v>0.29481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78484.5072</v>
      </c>
      <c r="E41" s="58" t="n">
        <f aca="false">N41</f>
        <v>53.4275</v>
      </c>
      <c r="F41" s="58" t="n">
        <f aca="false">L41</f>
        <v>78484.5072</v>
      </c>
      <c r="G41" s="58" t="n">
        <f aca="false">O41</f>
        <v>53.3633</v>
      </c>
      <c r="H41" s="58" t="n">
        <f aca="false">T41</f>
        <v>78456.8742</v>
      </c>
      <c r="I41" s="58" t="n">
        <f aca="false">V41</f>
        <v>53.426</v>
      </c>
      <c r="J41" s="58" t="n">
        <f aca="false">T41</f>
        <v>78456.8742</v>
      </c>
      <c r="K41" s="58" t="n">
        <f aca="false">W41</f>
        <v>53.3642</v>
      </c>
      <c r="L41" s="47" t="n">
        <v>78484.5072</v>
      </c>
      <c r="M41" s="47" t="n">
        <v>53.8871</v>
      </c>
      <c r="N41" s="47" t="n">
        <v>53.4275</v>
      </c>
      <c r="O41" s="47" t="n">
        <v>53.3633</v>
      </c>
      <c r="P41" s="47" t="n">
        <v>895.96</v>
      </c>
      <c r="Q41" s="47"/>
      <c r="R41" s="47" t="n">
        <f aca="false">P41/3600</f>
        <v>0.248877777777778</v>
      </c>
      <c r="S41" s="48"/>
      <c r="T41" s="47" t="n">
        <v>78456.8742</v>
      </c>
      <c r="U41" s="47" t="n">
        <v>53.8804</v>
      </c>
      <c r="V41" s="47" t="n">
        <v>53.426</v>
      </c>
      <c r="W41" s="47" t="n">
        <v>53.3642</v>
      </c>
      <c r="X41" s="47" t="n">
        <v>881.19</v>
      </c>
      <c r="Y41" s="47" t="n">
        <v>10.51</v>
      </c>
      <c r="Z41" s="47" t="n">
        <f aca="false">X41/3600</f>
        <v>0.2447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6751.5216</v>
      </c>
      <c r="E42" s="59" t="n">
        <f aca="false">N42</f>
        <v>49.3886</v>
      </c>
      <c r="F42" s="59" t="n">
        <f aca="false">L42</f>
        <v>56751.5216</v>
      </c>
      <c r="G42" s="59" t="n">
        <f aca="false">O42</f>
        <v>50.1866</v>
      </c>
      <c r="H42" s="59" t="n">
        <f aca="false">T42</f>
        <v>56726.2722</v>
      </c>
      <c r="I42" s="59" t="n">
        <f aca="false">V42</f>
        <v>49.3884</v>
      </c>
      <c r="J42" s="59" t="n">
        <f aca="false">T42</f>
        <v>56726.2722</v>
      </c>
      <c r="K42" s="59" t="n">
        <f aca="false">W42</f>
        <v>50.1855</v>
      </c>
      <c r="L42" s="53" t="n">
        <v>56751.5216</v>
      </c>
      <c r="M42" s="53" t="n">
        <v>50.0037</v>
      </c>
      <c r="N42" s="53" t="n">
        <v>49.3886</v>
      </c>
      <c r="O42" s="53" t="n">
        <v>50.1866</v>
      </c>
      <c r="P42" s="53" t="n">
        <v>873.45</v>
      </c>
      <c r="Q42" s="53"/>
      <c r="R42" s="53" t="n">
        <f aca="false">P42/3600</f>
        <v>0.242625</v>
      </c>
      <c r="S42" s="51"/>
      <c r="T42" s="53" t="n">
        <v>56726.2722</v>
      </c>
      <c r="U42" s="53" t="n">
        <v>49.9995</v>
      </c>
      <c r="V42" s="53" t="n">
        <v>49.3884</v>
      </c>
      <c r="W42" s="53" t="n">
        <v>50.1855</v>
      </c>
      <c r="X42" s="53" t="n">
        <v>856.06</v>
      </c>
      <c r="Y42" s="53" t="n">
        <v>9.72</v>
      </c>
      <c r="Z42" s="53" t="n">
        <f aca="false">X42/3600</f>
        <v>0.23779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53617.414</v>
      </c>
      <c r="E43" s="57" t="n">
        <f aca="false">N43</f>
        <v>61.2127</v>
      </c>
      <c r="F43" s="57" t="n">
        <f aca="false">L43</f>
        <v>153617.414</v>
      </c>
      <c r="G43" s="57" t="n">
        <f aca="false">O43</f>
        <v>61.1978</v>
      </c>
      <c r="H43" s="57" t="n">
        <f aca="false">T43</f>
        <v>153637.8344</v>
      </c>
      <c r="I43" s="57" t="n">
        <f aca="false">V43</f>
        <v>61.2094</v>
      </c>
      <c r="J43" s="57" t="n">
        <f aca="false">T43</f>
        <v>153637.8344</v>
      </c>
      <c r="K43" s="57" t="n">
        <f aca="false">W43</f>
        <v>61.1986</v>
      </c>
      <c r="L43" s="54" t="n">
        <v>153617.414</v>
      </c>
      <c r="M43" s="54" t="n">
        <v>61.1258</v>
      </c>
      <c r="N43" s="54" t="n">
        <v>61.2127</v>
      </c>
      <c r="O43" s="54" t="n">
        <v>61.1978</v>
      </c>
      <c r="P43" s="54" t="n">
        <v>1541.42</v>
      </c>
      <c r="Q43" s="54"/>
      <c r="R43" s="54" t="n">
        <f aca="false">P43/3600</f>
        <v>0.428172222222222</v>
      </c>
      <c r="S43" s="56"/>
      <c r="T43" s="54" t="n">
        <v>153637.8344</v>
      </c>
      <c r="U43" s="54" t="n">
        <v>61.0224</v>
      </c>
      <c r="V43" s="54" t="n">
        <v>61.2094</v>
      </c>
      <c r="W43" s="54" t="n">
        <v>61.1986</v>
      </c>
      <c r="X43" s="54" t="n">
        <v>1503.72</v>
      </c>
      <c r="Y43" s="54" t="n">
        <v>15.8</v>
      </c>
      <c r="Z43" s="54" t="n">
        <f aca="false">X43/3600</f>
        <v>0.417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26069.7935</v>
      </c>
      <c r="E44" s="58" t="n">
        <f aca="false">N44</f>
        <v>57.4007</v>
      </c>
      <c r="F44" s="58" t="n">
        <f aca="false">L44</f>
        <v>126069.7935</v>
      </c>
      <c r="G44" s="58" t="n">
        <f aca="false">O44</f>
        <v>57.3302</v>
      </c>
      <c r="H44" s="58" t="n">
        <f aca="false">T44</f>
        <v>126125.0195</v>
      </c>
      <c r="I44" s="58" t="n">
        <f aca="false">V44</f>
        <v>57.3984</v>
      </c>
      <c r="J44" s="58" t="n">
        <f aca="false">T44</f>
        <v>126125.0195</v>
      </c>
      <c r="K44" s="58" t="n">
        <f aca="false">W44</f>
        <v>57.3305</v>
      </c>
      <c r="L44" s="47" t="n">
        <v>126069.7935</v>
      </c>
      <c r="M44" s="47" t="n">
        <v>57.5697</v>
      </c>
      <c r="N44" s="47" t="n">
        <v>57.4007</v>
      </c>
      <c r="O44" s="47" t="n">
        <v>57.3302</v>
      </c>
      <c r="P44" s="47" t="n">
        <v>1459.43</v>
      </c>
      <c r="Q44" s="47"/>
      <c r="R44" s="47" t="n">
        <f aca="false">P44/3600</f>
        <v>0.405397222222222</v>
      </c>
      <c r="S44" s="48"/>
      <c r="T44" s="47" t="n">
        <v>126125.0195</v>
      </c>
      <c r="U44" s="47" t="n">
        <v>57.5512</v>
      </c>
      <c r="V44" s="47" t="n">
        <v>57.3984</v>
      </c>
      <c r="W44" s="47" t="n">
        <v>57.3305</v>
      </c>
      <c r="X44" s="47" t="n">
        <v>1450.32</v>
      </c>
      <c r="Y44" s="47" t="n">
        <v>14.84</v>
      </c>
      <c r="Z44" s="47" t="n">
        <f aca="false">X44/3600</f>
        <v>0.4028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0093.1386</v>
      </c>
      <c r="E45" s="58" t="n">
        <f aca="false">N45</f>
        <v>53.3645</v>
      </c>
      <c r="F45" s="58" t="n">
        <f aca="false">L45</f>
        <v>100093.1386</v>
      </c>
      <c r="G45" s="58" t="n">
        <f aca="false">O45</f>
        <v>53.2934</v>
      </c>
      <c r="H45" s="58" t="n">
        <f aca="false">T45</f>
        <v>100204.186</v>
      </c>
      <c r="I45" s="58" t="n">
        <f aca="false">V45</f>
        <v>53.3684</v>
      </c>
      <c r="J45" s="58" t="n">
        <f aca="false">T45</f>
        <v>100204.186</v>
      </c>
      <c r="K45" s="58" t="n">
        <f aca="false">W45</f>
        <v>53.2996</v>
      </c>
      <c r="L45" s="47" t="n">
        <v>100093.1386</v>
      </c>
      <c r="M45" s="47" t="n">
        <v>53.9261</v>
      </c>
      <c r="N45" s="47" t="n">
        <v>53.3645</v>
      </c>
      <c r="O45" s="47" t="n">
        <v>53.2934</v>
      </c>
      <c r="P45" s="47" t="n">
        <v>1279.64</v>
      </c>
      <c r="Q45" s="47"/>
      <c r="R45" s="47" t="n">
        <f aca="false">P45/3600</f>
        <v>0.355455555555556</v>
      </c>
      <c r="S45" s="48"/>
      <c r="T45" s="47" t="n">
        <v>100204.186</v>
      </c>
      <c r="U45" s="47" t="n">
        <v>53.9237</v>
      </c>
      <c r="V45" s="47" t="n">
        <v>53.3684</v>
      </c>
      <c r="W45" s="47" t="n">
        <v>53.2996</v>
      </c>
      <c r="X45" s="47" t="n">
        <v>1293.38</v>
      </c>
      <c r="Y45" s="47" t="n">
        <v>13.61</v>
      </c>
      <c r="Z45" s="47" t="n">
        <f aca="false">X45/3600</f>
        <v>0.3592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4463.6651</v>
      </c>
      <c r="E46" s="59" t="n">
        <f aca="false">N46</f>
        <v>49.4992</v>
      </c>
      <c r="F46" s="59" t="n">
        <f aca="false">L46</f>
        <v>74463.6651</v>
      </c>
      <c r="G46" s="59" t="n">
        <f aca="false">O46</f>
        <v>50.263</v>
      </c>
      <c r="H46" s="59" t="n">
        <f aca="false">T46</f>
        <v>74483.2335</v>
      </c>
      <c r="I46" s="59" t="n">
        <f aca="false">V46</f>
        <v>49.5012</v>
      </c>
      <c r="J46" s="59" t="n">
        <f aca="false">T46</f>
        <v>74483.2335</v>
      </c>
      <c r="K46" s="59" t="n">
        <f aca="false">W46</f>
        <v>50.2641</v>
      </c>
      <c r="L46" s="53" t="n">
        <v>74463.6651</v>
      </c>
      <c r="M46" s="53" t="n">
        <v>50.0046</v>
      </c>
      <c r="N46" s="53" t="n">
        <v>49.4992</v>
      </c>
      <c r="O46" s="53" t="n">
        <v>50.263</v>
      </c>
      <c r="P46" s="53" t="n">
        <v>1163.45</v>
      </c>
      <c r="Q46" s="53"/>
      <c r="R46" s="53" t="n">
        <f aca="false">P46/3600</f>
        <v>0.323180555555556</v>
      </c>
      <c r="S46" s="51"/>
      <c r="T46" s="53" t="n">
        <v>74483.2335</v>
      </c>
      <c r="U46" s="53" t="n">
        <v>49.9916</v>
      </c>
      <c r="V46" s="53" t="n">
        <v>49.5012</v>
      </c>
      <c r="W46" s="53" t="n">
        <v>50.2641</v>
      </c>
      <c r="X46" s="53" t="n">
        <v>1135.56</v>
      </c>
      <c r="Y46" s="53" t="n">
        <v>12.86</v>
      </c>
      <c r="Z46" s="53" t="n">
        <f aca="false">X46/3600</f>
        <v>0.3154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61564.7876</v>
      </c>
      <c r="E47" s="57" t="n">
        <f aca="false">N47</f>
        <v>61.2926</v>
      </c>
      <c r="F47" s="57" t="n">
        <f aca="false">L47</f>
        <v>161564.7876</v>
      </c>
      <c r="G47" s="57" t="n">
        <f aca="false">O47</f>
        <v>61.2621</v>
      </c>
      <c r="H47" s="57" t="n">
        <f aca="false">T47</f>
        <v>161552.9526</v>
      </c>
      <c r="I47" s="57" t="n">
        <f aca="false">V47</f>
        <v>61.289</v>
      </c>
      <c r="J47" s="57" t="n">
        <f aca="false">T47</f>
        <v>161552.9526</v>
      </c>
      <c r="K47" s="57" t="n">
        <f aca="false">W47</f>
        <v>61.2611</v>
      </c>
      <c r="L47" s="54" t="n">
        <v>161564.7876</v>
      </c>
      <c r="M47" s="54" t="n">
        <v>61.1958</v>
      </c>
      <c r="N47" s="54" t="n">
        <v>61.2926</v>
      </c>
      <c r="O47" s="54" t="n">
        <v>61.2621</v>
      </c>
      <c r="P47" s="54" t="n">
        <v>1262.27</v>
      </c>
      <c r="Q47" s="54"/>
      <c r="R47" s="54" t="n">
        <f aca="false">P47/3600</f>
        <v>0.350630555555556</v>
      </c>
      <c r="S47" s="56"/>
      <c r="T47" s="54" t="n">
        <v>161552.9526</v>
      </c>
      <c r="U47" s="54" t="n">
        <v>61.0521</v>
      </c>
      <c r="V47" s="54" t="n">
        <v>61.289</v>
      </c>
      <c r="W47" s="54" t="n">
        <v>61.2611</v>
      </c>
      <c r="X47" s="54" t="n">
        <v>1234.21</v>
      </c>
      <c r="Y47" s="54" t="n">
        <v>13.55</v>
      </c>
      <c r="Z47" s="54" t="n">
        <f aca="false">X47/3600</f>
        <v>0.3428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135279.9753</v>
      </c>
      <c r="E48" s="58" t="n">
        <f aca="false">N48</f>
        <v>57.4738</v>
      </c>
      <c r="F48" s="58" t="n">
        <f aca="false">L48</f>
        <v>135279.9753</v>
      </c>
      <c r="G48" s="58" t="n">
        <f aca="false">O48</f>
        <v>57.345</v>
      </c>
      <c r="H48" s="58" t="n">
        <f aca="false">T48</f>
        <v>135265.4227</v>
      </c>
      <c r="I48" s="58" t="n">
        <f aca="false">V48</f>
        <v>57.4744</v>
      </c>
      <c r="J48" s="58" t="n">
        <f aca="false">T48</f>
        <v>135265.4227</v>
      </c>
      <c r="K48" s="58" t="n">
        <f aca="false">W48</f>
        <v>57.3431</v>
      </c>
      <c r="L48" s="47" t="n">
        <v>135279.9753</v>
      </c>
      <c r="M48" s="47" t="n">
        <v>57.613</v>
      </c>
      <c r="N48" s="47" t="n">
        <v>57.4738</v>
      </c>
      <c r="O48" s="47" t="n">
        <v>57.345</v>
      </c>
      <c r="P48" s="47" t="n">
        <v>1190.11</v>
      </c>
      <c r="Q48" s="47"/>
      <c r="R48" s="47" t="n">
        <f aca="false">P48/3600</f>
        <v>0.330586111111111</v>
      </c>
      <c r="S48" s="48"/>
      <c r="T48" s="47" t="n">
        <v>135265.4227</v>
      </c>
      <c r="U48" s="47" t="n">
        <v>57.5812</v>
      </c>
      <c r="V48" s="47" t="n">
        <v>57.4744</v>
      </c>
      <c r="W48" s="47" t="n">
        <v>57.3431</v>
      </c>
      <c r="X48" s="47" t="n">
        <v>2332.45</v>
      </c>
      <c r="Y48" s="47" t="n">
        <v>12.56</v>
      </c>
      <c r="Z48" s="47" t="n">
        <f aca="false">X48/3600</f>
        <v>0.6479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13009.468</v>
      </c>
      <c r="E49" s="58" t="n">
        <f aca="false">N49</f>
        <v>53.5237</v>
      </c>
      <c r="F49" s="58" t="n">
        <f aca="false">L49</f>
        <v>113009.468</v>
      </c>
      <c r="G49" s="58" t="n">
        <f aca="false">O49</f>
        <v>53.5237</v>
      </c>
      <c r="H49" s="58" t="n">
        <f aca="false">T49</f>
        <v>113006.5979</v>
      </c>
      <c r="I49" s="58" t="n">
        <f aca="false">V49</f>
        <v>53.5237</v>
      </c>
      <c r="J49" s="58" t="n">
        <f aca="false">T49</f>
        <v>113006.5979</v>
      </c>
      <c r="K49" s="58" t="n">
        <f aca="false">W49</f>
        <v>53.5212</v>
      </c>
      <c r="L49" s="47" t="n">
        <v>113009.468</v>
      </c>
      <c r="M49" s="47" t="n">
        <v>54.0803</v>
      </c>
      <c r="N49" s="47" t="n">
        <v>53.5237</v>
      </c>
      <c r="O49" s="47" t="n">
        <v>53.5237</v>
      </c>
      <c r="P49" s="47" t="n">
        <v>1133.45</v>
      </c>
      <c r="Q49" s="47"/>
      <c r="R49" s="47" t="n">
        <f aca="false">P49/3600</f>
        <v>0.314847222222222</v>
      </c>
      <c r="S49" s="48"/>
      <c r="T49" s="47" t="n">
        <v>113006.5979</v>
      </c>
      <c r="U49" s="47" t="n">
        <v>54.073</v>
      </c>
      <c r="V49" s="47" t="n">
        <v>53.5237</v>
      </c>
      <c r="W49" s="47" t="n">
        <v>53.5212</v>
      </c>
      <c r="X49" s="47" t="n">
        <v>1100.16</v>
      </c>
      <c r="Y49" s="47" t="n">
        <v>11.6</v>
      </c>
      <c r="Z49" s="47" t="n">
        <f aca="false">X49/3600</f>
        <v>0.30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1822.0619</v>
      </c>
      <c r="E50" s="59" t="n">
        <f aca="false">N50</f>
        <v>49.6728</v>
      </c>
      <c r="F50" s="59" t="n">
        <f aca="false">L50</f>
        <v>91822.0619</v>
      </c>
      <c r="G50" s="59" t="n">
        <f aca="false">O50</f>
        <v>50.1695</v>
      </c>
      <c r="H50" s="59" t="n">
        <f aca="false">T50</f>
        <v>91819.7567</v>
      </c>
      <c r="I50" s="59" t="n">
        <f aca="false">V50</f>
        <v>49.6737</v>
      </c>
      <c r="J50" s="59" t="n">
        <f aca="false">T50</f>
        <v>91819.7567</v>
      </c>
      <c r="K50" s="59" t="n">
        <f aca="false">W50</f>
        <v>50.169</v>
      </c>
      <c r="L50" s="53" t="n">
        <v>91822.0619</v>
      </c>
      <c r="M50" s="53" t="n">
        <v>50.2409</v>
      </c>
      <c r="N50" s="53" t="n">
        <v>49.6728</v>
      </c>
      <c r="O50" s="53" t="n">
        <v>50.1695</v>
      </c>
      <c r="P50" s="53" t="n">
        <v>1027.37</v>
      </c>
      <c r="Q50" s="53"/>
      <c r="R50" s="53" t="n">
        <f aca="false">P50/3600</f>
        <v>0.285380555555556</v>
      </c>
      <c r="S50" s="51"/>
      <c r="T50" s="53" t="n">
        <v>91819.7567</v>
      </c>
      <c r="U50" s="53" t="n">
        <v>50.2393</v>
      </c>
      <c r="V50" s="53" t="n">
        <v>49.6737</v>
      </c>
      <c r="W50" s="53" t="n">
        <v>50.169</v>
      </c>
      <c r="X50" s="53" t="n">
        <v>1016.59</v>
      </c>
      <c r="Y50" s="53" t="n">
        <v>10.68</v>
      </c>
      <c r="Z50" s="53" t="n">
        <f aca="false">X50/3600</f>
        <v>0.2823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5179.5754</v>
      </c>
      <c r="E51" s="57" t="n">
        <f aca="false">N51</f>
        <v>61.203</v>
      </c>
      <c r="F51" s="57" t="n">
        <f aca="false">L51</f>
        <v>75179.5754</v>
      </c>
      <c r="G51" s="57" t="n">
        <f aca="false">O51</f>
        <v>61.2058</v>
      </c>
      <c r="H51" s="57" t="n">
        <f aca="false">T51</f>
        <v>75177.3342</v>
      </c>
      <c r="I51" s="57" t="n">
        <f aca="false">V51</f>
        <v>61.2135</v>
      </c>
      <c r="J51" s="57" t="n">
        <f aca="false">T51</f>
        <v>75177.3342</v>
      </c>
      <c r="K51" s="57" t="n">
        <f aca="false">W51</f>
        <v>61.2121</v>
      </c>
      <c r="L51" s="54" t="n">
        <v>75179.5754</v>
      </c>
      <c r="M51" s="54" t="n">
        <v>61.0447</v>
      </c>
      <c r="N51" s="54" t="n">
        <v>61.203</v>
      </c>
      <c r="O51" s="54" t="n">
        <v>61.2058</v>
      </c>
      <c r="P51" s="54" t="n">
        <v>764.74</v>
      </c>
      <c r="Q51" s="54"/>
      <c r="R51" s="54" t="n">
        <f aca="false">P51/3600</f>
        <v>0.212427777777778</v>
      </c>
      <c r="S51" s="56"/>
      <c r="T51" s="54" t="n">
        <v>75177.3342</v>
      </c>
      <c r="U51" s="54" t="n">
        <v>60.9548</v>
      </c>
      <c r="V51" s="54" t="n">
        <v>61.2135</v>
      </c>
      <c r="W51" s="54" t="n">
        <v>61.2121</v>
      </c>
      <c r="X51" s="54" t="n">
        <v>742.06</v>
      </c>
      <c r="Y51" s="54" t="n">
        <v>7.99</v>
      </c>
      <c r="Z51" s="54" t="n">
        <f aca="false">X51/3600</f>
        <v>0.2061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60955.44</v>
      </c>
      <c r="E52" s="58" t="n">
        <f aca="false">N52</f>
        <v>57.5914</v>
      </c>
      <c r="F52" s="58" t="n">
        <f aca="false">L52</f>
        <v>60955.44</v>
      </c>
      <c r="G52" s="58" t="n">
        <f aca="false">O52</f>
        <v>57.5744</v>
      </c>
      <c r="H52" s="58" t="n">
        <f aca="false">T52</f>
        <v>60949.2997</v>
      </c>
      <c r="I52" s="58" t="n">
        <f aca="false">V52</f>
        <v>57.5916</v>
      </c>
      <c r="J52" s="58" t="n">
        <f aca="false">T52</f>
        <v>60949.2997</v>
      </c>
      <c r="K52" s="58" t="n">
        <f aca="false">W52</f>
        <v>57.5788</v>
      </c>
      <c r="L52" s="47" t="n">
        <v>60955.44</v>
      </c>
      <c r="M52" s="47" t="n">
        <v>57.4275</v>
      </c>
      <c r="N52" s="47" t="n">
        <v>57.5914</v>
      </c>
      <c r="O52" s="47" t="n">
        <v>57.5744</v>
      </c>
      <c r="P52" s="47" t="n">
        <v>702.9</v>
      </c>
      <c r="Q52" s="47"/>
      <c r="R52" s="47" t="n">
        <f aca="false">P52/3600</f>
        <v>0.19525</v>
      </c>
      <c r="S52" s="48"/>
      <c r="T52" s="47" t="n">
        <v>60949.2997</v>
      </c>
      <c r="U52" s="47" t="n">
        <v>57.4109</v>
      </c>
      <c r="V52" s="47" t="n">
        <v>57.5916</v>
      </c>
      <c r="W52" s="47" t="n">
        <v>57.5788</v>
      </c>
      <c r="X52" s="47" t="n">
        <v>686.73</v>
      </c>
      <c r="Y52" s="47" t="n">
        <v>7.05</v>
      </c>
      <c r="Z52" s="47" t="n">
        <f aca="false">X52/3600</f>
        <v>0.1907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49074.8271</v>
      </c>
      <c r="E53" s="58" t="n">
        <f aca="false">N53</f>
        <v>54.1944</v>
      </c>
      <c r="F53" s="58" t="n">
        <f aca="false">L53</f>
        <v>49074.8271</v>
      </c>
      <c r="G53" s="58" t="n">
        <f aca="false">O53</f>
        <v>54.1743</v>
      </c>
      <c r="H53" s="58" t="n">
        <f aca="false">T53</f>
        <v>49067.232</v>
      </c>
      <c r="I53" s="58" t="n">
        <f aca="false">V53</f>
        <v>54.194</v>
      </c>
      <c r="J53" s="58" t="n">
        <f aca="false">T53</f>
        <v>49067.232</v>
      </c>
      <c r="K53" s="58" t="n">
        <f aca="false">W53</f>
        <v>54.1654</v>
      </c>
      <c r="L53" s="47" t="n">
        <v>49074.8271</v>
      </c>
      <c r="M53" s="47" t="n">
        <v>53.9784</v>
      </c>
      <c r="N53" s="47" t="n">
        <v>54.1944</v>
      </c>
      <c r="O53" s="47" t="n">
        <v>54.1743</v>
      </c>
      <c r="P53" s="47" t="n">
        <v>614.89</v>
      </c>
      <c r="Q53" s="47"/>
      <c r="R53" s="47" t="n">
        <f aca="false">P53/3600</f>
        <v>0.170802777777778</v>
      </c>
      <c r="S53" s="48"/>
      <c r="T53" s="47" t="n">
        <v>49067.232</v>
      </c>
      <c r="U53" s="47" t="n">
        <v>53.9712</v>
      </c>
      <c r="V53" s="47" t="n">
        <v>54.194</v>
      </c>
      <c r="W53" s="47" t="n">
        <v>54.1654</v>
      </c>
      <c r="X53" s="47" t="n">
        <v>611.05</v>
      </c>
      <c r="Y53" s="47" t="n">
        <v>6.71</v>
      </c>
      <c r="Z53" s="47" t="n">
        <f aca="false">X53/3600</f>
        <v>0.1697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34.6511</v>
      </c>
      <c r="E54" s="59" t="n">
        <f aca="false">N54</f>
        <v>50.9669</v>
      </c>
      <c r="F54" s="59" t="n">
        <f aca="false">L54</f>
        <v>37934.6511</v>
      </c>
      <c r="G54" s="59" t="n">
        <f aca="false">O54</f>
        <v>50.9794</v>
      </c>
      <c r="H54" s="59" t="n">
        <f aca="false">T54</f>
        <v>38000.9391</v>
      </c>
      <c r="I54" s="59" t="n">
        <f aca="false">V54</f>
        <v>50.9782</v>
      </c>
      <c r="J54" s="59" t="n">
        <f aca="false">T54</f>
        <v>38000.9391</v>
      </c>
      <c r="K54" s="59" t="n">
        <f aca="false">W54</f>
        <v>50.9835</v>
      </c>
      <c r="L54" s="53" t="n">
        <v>37934.6511</v>
      </c>
      <c r="M54" s="53" t="n">
        <v>50.4787</v>
      </c>
      <c r="N54" s="53" t="n">
        <v>50.9669</v>
      </c>
      <c r="O54" s="53" t="n">
        <v>50.9794</v>
      </c>
      <c r="P54" s="53" t="n">
        <v>574.85</v>
      </c>
      <c r="Q54" s="53"/>
      <c r="R54" s="53" t="n">
        <f aca="false">P54/3600</f>
        <v>0.159680555555556</v>
      </c>
      <c r="S54" s="51"/>
      <c r="T54" s="53" t="n">
        <v>38000.9391</v>
      </c>
      <c r="U54" s="53" t="n">
        <v>50.4962</v>
      </c>
      <c r="V54" s="53" t="n">
        <v>50.9782</v>
      </c>
      <c r="W54" s="53" t="n">
        <v>50.9835</v>
      </c>
      <c r="X54" s="53" t="n">
        <v>576.34</v>
      </c>
      <c r="Y54" s="53" t="n">
        <v>6.53</v>
      </c>
      <c r="Z54" s="53" t="n">
        <f aca="false">X54/3600</f>
        <v>0.1600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27051.6041</v>
      </c>
      <c r="E55" s="57" t="n">
        <f aca="false">N55</f>
        <v>60.9726</v>
      </c>
      <c r="F55" s="57" t="n">
        <f aca="false">L55</f>
        <v>27051.6041</v>
      </c>
      <c r="G55" s="57" t="n">
        <f aca="false">O55</f>
        <v>60.9433</v>
      </c>
      <c r="H55" s="57" t="n">
        <f aca="false">T55</f>
        <v>27035.4515</v>
      </c>
      <c r="I55" s="57" t="n">
        <f aca="false">V55</f>
        <v>60.9684</v>
      </c>
      <c r="J55" s="57" t="n">
        <f aca="false">T55</f>
        <v>27035.4515</v>
      </c>
      <c r="K55" s="57" t="n">
        <f aca="false">W55</f>
        <v>60.9383</v>
      </c>
      <c r="L55" s="54" t="n">
        <v>27051.6041</v>
      </c>
      <c r="M55" s="54" t="n">
        <v>61.0551</v>
      </c>
      <c r="N55" s="54" t="n">
        <v>60.9726</v>
      </c>
      <c r="O55" s="54" t="n">
        <v>60.9433</v>
      </c>
      <c r="P55" s="54" t="n">
        <v>270.15</v>
      </c>
      <c r="Q55" s="54"/>
      <c r="R55" s="54" t="n">
        <f aca="false">P55/3600</f>
        <v>0.0750416666666667</v>
      </c>
      <c r="S55" s="56"/>
      <c r="T55" s="54" t="n">
        <v>27035.4515</v>
      </c>
      <c r="U55" s="54" t="n">
        <v>60.9716</v>
      </c>
      <c r="V55" s="54" t="n">
        <v>60.9684</v>
      </c>
      <c r="W55" s="54" t="n">
        <v>60.9383</v>
      </c>
      <c r="X55" s="54" t="n">
        <v>265.93</v>
      </c>
      <c r="Y55" s="54" t="n">
        <v>2.74</v>
      </c>
      <c r="Z55" s="54" t="n">
        <f aca="false">X55/3600</f>
        <v>0.07386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20882.9608</v>
      </c>
      <c r="E56" s="58" t="n">
        <f aca="false">N56</f>
        <v>56.8654</v>
      </c>
      <c r="F56" s="58" t="n">
        <f aca="false">L56</f>
        <v>20882.9608</v>
      </c>
      <c r="G56" s="58" t="n">
        <f aca="false">O56</f>
        <v>57.0843</v>
      </c>
      <c r="H56" s="58" t="n">
        <f aca="false">T56</f>
        <v>20867.1175</v>
      </c>
      <c r="I56" s="58" t="n">
        <f aca="false">V56</f>
        <v>56.862</v>
      </c>
      <c r="J56" s="58" t="n">
        <f aca="false">T56</f>
        <v>20867.1175</v>
      </c>
      <c r="K56" s="58" t="n">
        <f aca="false">W56</f>
        <v>57.0815</v>
      </c>
      <c r="L56" s="47" t="n">
        <v>20882.9608</v>
      </c>
      <c r="M56" s="47" t="n">
        <v>57.2742</v>
      </c>
      <c r="N56" s="47" t="n">
        <v>56.8654</v>
      </c>
      <c r="O56" s="47" t="n">
        <v>57.0843</v>
      </c>
      <c r="P56" s="47" t="n">
        <v>240.96</v>
      </c>
      <c r="Q56" s="47"/>
      <c r="R56" s="47" t="n">
        <f aca="false">P56/3600</f>
        <v>0.0669333333333333</v>
      </c>
      <c r="S56" s="48"/>
      <c r="T56" s="47" t="n">
        <v>20867.1175</v>
      </c>
      <c r="U56" s="47" t="n">
        <v>57.2531</v>
      </c>
      <c r="V56" s="47" t="n">
        <v>56.862</v>
      </c>
      <c r="W56" s="47" t="n">
        <v>57.0815</v>
      </c>
      <c r="X56" s="47" t="n">
        <v>239.18</v>
      </c>
      <c r="Y56" s="47" t="n">
        <v>2.45</v>
      </c>
      <c r="Z56" s="47" t="n">
        <f aca="false">X56/3600</f>
        <v>0.0664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5553.9794</v>
      </c>
      <c r="E57" s="58" t="n">
        <f aca="false">N57</f>
        <v>53.6801</v>
      </c>
      <c r="F57" s="58" t="n">
        <f aca="false">L57</f>
        <v>15553.9794</v>
      </c>
      <c r="G57" s="58" t="n">
        <f aca="false">O57</f>
        <v>54.1529</v>
      </c>
      <c r="H57" s="58" t="n">
        <f aca="false">T57</f>
        <v>15553.3072</v>
      </c>
      <c r="I57" s="58" t="n">
        <f aca="false">V57</f>
        <v>53.6771</v>
      </c>
      <c r="J57" s="58" t="n">
        <f aca="false">T57</f>
        <v>15553.3072</v>
      </c>
      <c r="K57" s="58" t="n">
        <f aca="false">W57</f>
        <v>54.1518</v>
      </c>
      <c r="L57" s="47" t="n">
        <v>15553.9794</v>
      </c>
      <c r="M57" s="47" t="n">
        <v>53.6295</v>
      </c>
      <c r="N57" s="47" t="n">
        <v>53.6801</v>
      </c>
      <c r="O57" s="47" t="n">
        <v>54.1529</v>
      </c>
      <c r="P57" s="47" t="n">
        <v>206.25</v>
      </c>
      <c r="Q57" s="47"/>
      <c r="R57" s="47" t="n">
        <f aca="false">P57/3600</f>
        <v>0.0572916666666667</v>
      </c>
      <c r="S57" s="48"/>
      <c r="T57" s="47" t="n">
        <v>15553.3072</v>
      </c>
      <c r="U57" s="47" t="n">
        <v>53.6192</v>
      </c>
      <c r="V57" s="47" t="n">
        <v>53.6771</v>
      </c>
      <c r="W57" s="47" t="n">
        <v>54.1518</v>
      </c>
      <c r="X57" s="47" t="n">
        <v>205.86</v>
      </c>
      <c r="Y57" s="47" t="n">
        <v>2.19</v>
      </c>
      <c r="Z57" s="47" t="n">
        <f aca="false">X57/3600</f>
        <v>0.0571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294.2433</v>
      </c>
      <c r="E58" s="59" t="n">
        <f aca="false">N58</f>
        <v>51.077</v>
      </c>
      <c r="F58" s="59" t="n">
        <f aca="false">L58</f>
        <v>11294.2433</v>
      </c>
      <c r="G58" s="59" t="n">
        <f aca="false">O58</f>
        <v>51.4355</v>
      </c>
      <c r="H58" s="59" t="n">
        <f aca="false">T58</f>
        <v>11291.9093</v>
      </c>
      <c r="I58" s="59" t="n">
        <f aca="false">V58</f>
        <v>51.065</v>
      </c>
      <c r="J58" s="59" t="n">
        <f aca="false">T58</f>
        <v>11291.9093</v>
      </c>
      <c r="K58" s="59" t="n">
        <f aca="false">W58</f>
        <v>51.43</v>
      </c>
      <c r="L58" s="53" t="n">
        <v>11294.2433</v>
      </c>
      <c r="M58" s="53" t="n">
        <v>50.3111</v>
      </c>
      <c r="N58" s="53" t="n">
        <v>51.077</v>
      </c>
      <c r="O58" s="53" t="n">
        <v>51.4355</v>
      </c>
      <c r="P58" s="53" t="n">
        <v>193.24</v>
      </c>
      <c r="Q58" s="53"/>
      <c r="R58" s="53" t="n">
        <f aca="false">P58/3600</f>
        <v>0.0536777777777778</v>
      </c>
      <c r="S58" s="51"/>
      <c r="T58" s="53" t="n">
        <v>11291.9093</v>
      </c>
      <c r="U58" s="53" t="n">
        <v>50.3072</v>
      </c>
      <c r="V58" s="53" t="n">
        <v>51.065</v>
      </c>
      <c r="W58" s="53" t="n">
        <v>51.43</v>
      </c>
      <c r="X58" s="53" t="n">
        <v>183.3</v>
      </c>
      <c r="Y58" s="53" t="n">
        <v>2</v>
      </c>
      <c r="Z58" s="53" t="n">
        <f aca="false">X58/3600</f>
        <v>0.0509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46794.1172</v>
      </c>
      <c r="E59" s="55" t="n">
        <f aca="false">N59</f>
        <v>61.1568</v>
      </c>
      <c r="F59" s="55" t="n">
        <f aca="false">L59</f>
        <v>46794.1172</v>
      </c>
      <c r="G59" s="55" t="n">
        <f aca="false">O59</f>
        <v>61.1422</v>
      </c>
      <c r="H59" s="55" t="n">
        <f aca="false">T59</f>
        <v>46791.4567</v>
      </c>
      <c r="I59" s="55" t="n">
        <f aca="false">V59</f>
        <v>61.1566</v>
      </c>
      <c r="J59" s="55" t="n">
        <f aca="false">T59</f>
        <v>46791.4567</v>
      </c>
      <c r="K59" s="55" t="n">
        <f aca="false">W59</f>
        <v>61.1438</v>
      </c>
      <c r="L59" s="54" t="n">
        <v>46794.1172</v>
      </c>
      <c r="M59" s="54" t="n">
        <v>61.077</v>
      </c>
      <c r="N59" s="54" t="n">
        <v>61.1568</v>
      </c>
      <c r="O59" s="54" t="n">
        <v>61.1422</v>
      </c>
      <c r="P59" s="54" t="n">
        <v>406.55</v>
      </c>
      <c r="Q59" s="54"/>
      <c r="R59" s="54" t="n">
        <f aca="false">P59/3600</f>
        <v>0.112930555555556</v>
      </c>
      <c r="S59" s="56"/>
      <c r="T59" s="54" t="n">
        <v>46791.4567</v>
      </c>
      <c r="U59" s="54" t="n">
        <v>61.0169</v>
      </c>
      <c r="V59" s="54" t="n">
        <v>61.1566</v>
      </c>
      <c r="W59" s="54" t="n">
        <v>61.1438</v>
      </c>
      <c r="X59" s="54" t="n">
        <v>409.04</v>
      </c>
      <c r="Y59" s="54" t="n">
        <v>4.43</v>
      </c>
      <c r="Z59" s="54" t="n">
        <f aca="false">X59/3600</f>
        <v>0.1136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38181.4326</v>
      </c>
      <c r="E60" s="46" t="n">
        <f aca="false">N60</f>
        <v>57.2181</v>
      </c>
      <c r="F60" s="46" t="n">
        <f aca="false">L60</f>
        <v>38181.4326</v>
      </c>
      <c r="G60" s="46" t="n">
        <f aca="false">O60</f>
        <v>57.0663</v>
      </c>
      <c r="H60" s="46" t="n">
        <f aca="false">T60</f>
        <v>38173.9498</v>
      </c>
      <c r="I60" s="46" t="n">
        <f aca="false">V60</f>
        <v>57.2172</v>
      </c>
      <c r="J60" s="46" t="n">
        <f aca="false">T60</f>
        <v>38173.9498</v>
      </c>
      <c r="K60" s="46" t="n">
        <f aca="false">W60</f>
        <v>57.0621</v>
      </c>
      <c r="L60" s="47" t="n">
        <v>38181.4326</v>
      </c>
      <c r="M60" s="47" t="n">
        <v>57.5103</v>
      </c>
      <c r="N60" s="47" t="n">
        <v>57.2181</v>
      </c>
      <c r="O60" s="47" t="n">
        <v>57.0663</v>
      </c>
      <c r="P60" s="47" t="n">
        <v>392.23</v>
      </c>
      <c r="Q60" s="47"/>
      <c r="R60" s="47" t="n">
        <f aca="false">P60/3600</f>
        <v>0.108952777777778</v>
      </c>
      <c r="S60" s="48"/>
      <c r="T60" s="47" t="n">
        <v>38173.9498</v>
      </c>
      <c r="U60" s="47" t="n">
        <v>57.5053</v>
      </c>
      <c r="V60" s="47" t="n">
        <v>57.2172</v>
      </c>
      <c r="W60" s="47" t="n">
        <v>57.0621</v>
      </c>
      <c r="X60" s="47" t="n">
        <v>383.05</v>
      </c>
      <c r="Y60" s="47" t="n">
        <v>3.96</v>
      </c>
      <c r="Z60" s="47" t="n">
        <f aca="false">X60/3600</f>
        <v>0.1064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205.9535</v>
      </c>
      <c r="E61" s="46" t="n">
        <f aca="false">N61</f>
        <v>53.7078</v>
      </c>
      <c r="F61" s="46" t="n">
        <f aca="false">L61</f>
        <v>31205.9535</v>
      </c>
      <c r="G61" s="46" t="n">
        <f aca="false">O61</f>
        <v>53.6073</v>
      </c>
      <c r="H61" s="46" t="n">
        <f aca="false">T61</f>
        <v>31206.2958</v>
      </c>
      <c r="I61" s="46" t="n">
        <f aca="false">V61</f>
        <v>53.7086</v>
      </c>
      <c r="J61" s="46" t="n">
        <f aca="false">T61</f>
        <v>31206.2958</v>
      </c>
      <c r="K61" s="46" t="n">
        <f aca="false">W61</f>
        <v>53.604</v>
      </c>
      <c r="L61" s="47" t="n">
        <v>31205.9535</v>
      </c>
      <c r="M61" s="47" t="n">
        <v>53.9371</v>
      </c>
      <c r="N61" s="47" t="n">
        <v>53.7078</v>
      </c>
      <c r="O61" s="47" t="n">
        <v>53.6073</v>
      </c>
      <c r="P61" s="47" t="n">
        <v>366.89</v>
      </c>
      <c r="Q61" s="47"/>
      <c r="R61" s="47" t="n">
        <f aca="false">P61/3600</f>
        <v>0.101913888888889</v>
      </c>
      <c r="S61" s="48"/>
      <c r="T61" s="47" t="n">
        <v>31206.2958</v>
      </c>
      <c r="U61" s="47" t="n">
        <v>53.9378</v>
      </c>
      <c r="V61" s="47" t="n">
        <v>53.7086</v>
      </c>
      <c r="W61" s="47" t="n">
        <v>53.604</v>
      </c>
      <c r="X61" s="47" t="n">
        <v>361.53</v>
      </c>
      <c r="Y61" s="47" t="n">
        <v>3.69</v>
      </c>
      <c r="Z61" s="47" t="n">
        <f aca="false">X61/3600</f>
        <v>0.1004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4981.6409</v>
      </c>
      <c r="E62" s="52" t="n">
        <f aca="false">N62</f>
        <v>50.4551</v>
      </c>
      <c r="F62" s="52" t="n">
        <f aca="false">L62</f>
        <v>24981.6409</v>
      </c>
      <c r="G62" s="52" t="n">
        <f aca="false">O62</f>
        <v>50.5704</v>
      </c>
      <c r="H62" s="52" t="n">
        <f aca="false">T62</f>
        <v>24978.1916</v>
      </c>
      <c r="I62" s="52" t="n">
        <f aca="false">V62</f>
        <v>50.4572</v>
      </c>
      <c r="J62" s="52" t="n">
        <f aca="false">T62</f>
        <v>24978.1916</v>
      </c>
      <c r="K62" s="52" t="n">
        <f aca="false">W62</f>
        <v>50.5739</v>
      </c>
      <c r="L62" s="53" t="n">
        <v>24981.6409</v>
      </c>
      <c r="M62" s="53" t="n">
        <v>50.0754</v>
      </c>
      <c r="N62" s="53" t="n">
        <v>50.4551</v>
      </c>
      <c r="O62" s="53" t="n">
        <v>50.5704</v>
      </c>
      <c r="P62" s="53" t="n">
        <v>341.3</v>
      </c>
      <c r="Q62" s="53"/>
      <c r="R62" s="53" t="n">
        <f aca="false">P62/3600</f>
        <v>0.0948055555555556</v>
      </c>
      <c r="S62" s="51"/>
      <c r="T62" s="53" t="n">
        <v>24978.1916</v>
      </c>
      <c r="U62" s="53" t="n">
        <v>50.0716</v>
      </c>
      <c r="V62" s="53" t="n">
        <v>50.4572</v>
      </c>
      <c r="W62" s="53" t="n">
        <v>50.5739</v>
      </c>
      <c r="X62" s="53" t="n">
        <v>334.69</v>
      </c>
      <c r="Y62" s="53" t="n">
        <v>3.32</v>
      </c>
      <c r="Z62" s="53" t="n">
        <f aca="false">X62/3600</f>
        <v>0.09296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37045.1134</v>
      </c>
      <c r="E63" s="57" t="n">
        <f aca="false">N63</f>
        <v>61.2944</v>
      </c>
      <c r="F63" s="57" t="n">
        <f aca="false">L63</f>
        <v>37045.1134</v>
      </c>
      <c r="G63" s="57" t="n">
        <f aca="false">O63</f>
        <v>61.2565</v>
      </c>
      <c r="H63" s="57" t="n">
        <f aca="false">T63</f>
        <v>37042.1278</v>
      </c>
      <c r="I63" s="57" t="n">
        <f aca="false">V63</f>
        <v>61.2948</v>
      </c>
      <c r="J63" s="57" t="n">
        <f aca="false">T63</f>
        <v>37042.1278</v>
      </c>
      <c r="K63" s="57" t="n">
        <f aca="false">W63</f>
        <v>61.2499</v>
      </c>
      <c r="L63" s="54" t="n">
        <v>37045.1134</v>
      </c>
      <c r="M63" s="54" t="n">
        <v>61.2704</v>
      </c>
      <c r="N63" s="54" t="n">
        <v>61.2944</v>
      </c>
      <c r="O63" s="54" t="n">
        <v>61.2565</v>
      </c>
      <c r="P63" s="54" t="n">
        <v>295.61</v>
      </c>
      <c r="Q63" s="54"/>
      <c r="R63" s="54" t="n">
        <f aca="false">P63/3600</f>
        <v>0.0821138888888889</v>
      </c>
      <c r="S63" s="56"/>
      <c r="T63" s="54" t="n">
        <v>37042.1278</v>
      </c>
      <c r="U63" s="54" t="n">
        <v>61.1736</v>
      </c>
      <c r="V63" s="54" t="n">
        <v>61.2948</v>
      </c>
      <c r="W63" s="54" t="n">
        <v>61.2499</v>
      </c>
      <c r="X63" s="54" t="n">
        <v>293.21</v>
      </c>
      <c r="Y63" s="54" t="n">
        <v>3.25</v>
      </c>
      <c r="Z63" s="54" t="n">
        <f aca="false">X63/3600</f>
        <v>0.08144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31057.2907</v>
      </c>
      <c r="E64" s="58" t="n">
        <f aca="false">N64</f>
        <v>57.476</v>
      </c>
      <c r="F64" s="58" t="n">
        <f aca="false">L64</f>
        <v>31057.2907</v>
      </c>
      <c r="G64" s="58" t="n">
        <f aca="false">O64</f>
        <v>57.3327</v>
      </c>
      <c r="H64" s="58" t="n">
        <f aca="false">T64</f>
        <v>31055.2825</v>
      </c>
      <c r="I64" s="58" t="n">
        <f aca="false">V64</f>
        <v>57.4795</v>
      </c>
      <c r="J64" s="58" t="n">
        <f aca="false">T64</f>
        <v>31055.2825</v>
      </c>
      <c r="K64" s="58" t="n">
        <f aca="false">W64</f>
        <v>57.3376</v>
      </c>
      <c r="L64" s="47" t="n">
        <v>31057.2907</v>
      </c>
      <c r="M64" s="47" t="n">
        <v>57.6375</v>
      </c>
      <c r="N64" s="47" t="n">
        <v>57.476</v>
      </c>
      <c r="O64" s="47" t="n">
        <v>57.3327</v>
      </c>
      <c r="P64" s="47" t="n">
        <v>285.19</v>
      </c>
      <c r="Q64" s="47"/>
      <c r="R64" s="47" t="n">
        <f aca="false">P64/3600</f>
        <v>0.0792194444444444</v>
      </c>
      <c r="S64" s="48"/>
      <c r="T64" s="47" t="n">
        <v>31055.2825</v>
      </c>
      <c r="U64" s="47" t="n">
        <v>57.6101</v>
      </c>
      <c r="V64" s="47" t="n">
        <v>57.4795</v>
      </c>
      <c r="W64" s="47" t="n">
        <v>57.3376</v>
      </c>
      <c r="X64" s="47" t="n">
        <v>284.29</v>
      </c>
      <c r="Y64" s="47" t="n">
        <v>3.01</v>
      </c>
      <c r="Z64" s="47" t="n">
        <f aca="false">X64/3600</f>
        <v>0.07896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750.5526</v>
      </c>
      <c r="E65" s="58" t="n">
        <f aca="false">N65</f>
        <v>53.5843</v>
      </c>
      <c r="F65" s="58" t="n">
        <f aca="false">L65</f>
        <v>25750.5526</v>
      </c>
      <c r="G65" s="58" t="n">
        <f aca="false">O65</f>
        <v>53.5264</v>
      </c>
      <c r="H65" s="58" t="n">
        <f aca="false">T65</f>
        <v>25749.9959</v>
      </c>
      <c r="I65" s="58" t="n">
        <f aca="false">V65</f>
        <v>53.5889</v>
      </c>
      <c r="J65" s="58" t="n">
        <f aca="false">T65</f>
        <v>25749.9959</v>
      </c>
      <c r="K65" s="58" t="n">
        <f aca="false">W65</f>
        <v>53.5283</v>
      </c>
      <c r="L65" s="47" t="n">
        <v>25750.5526</v>
      </c>
      <c r="M65" s="47" t="n">
        <v>54.0832</v>
      </c>
      <c r="N65" s="47" t="n">
        <v>53.5843</v>
      </c>
      <c r="O65" s="47" t="n">
        <v>53.5264</v>
      </c>
      <c r="P65" s="47" t="n">
        <v>269.55</v>
      </c>
      <c r="Q65" s="47"/>
      <c r="R65" s="47" t="n">
        <f aca="false">P65/3600</f>
        <v>0.074875</v>
      </c>
      <c r="S65" s="48"/>
      <c r="T65" s="47" t="n">
        <v>25749.9959</v>
      </c>
      <c r="U65" s="47" t="n">
        <v>54.0764</v>
      </c>
      <c r="V65" s="47" t="n">
        <v>53.5889</v>
      </c>
      <c r="W65" s="47" t="n">
        <v>53.5283</v>
      </c>
      <c r="X65" s="47" t="n">
        <v>265.58</v>
      </c>
      <c r="Y65" s="47" t="n">
        <v>2.79</v>
      </c>
      <c r="Z65" s="47" t="n">
        <f aca="false">X65/3600</f>
        <v>0.07377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436.4165</v>
      </c>
      <c r="E66" s="59" t="n">
        <f aca="false">N66</f>
        <v>49.5611</v>
      </c>
      <c r="F66" s="59" t="n">
        <f aca="false">L66</f>
        <v>20436.4165</v>
      </c>
      <c r="G66" s="59" t="n">
        <f aca="false">O66</f>
        <v>50.0611</v>
      </c>
      <c r="H66" s="59" t="n">
        <f aca="false">T66</f>
        <v>20433.934</v>
      </c>
      <c r="I66" s="59" t="n">
        <f aca="false">V66</f>
        <v>49.5624</v>
      </c>
      <c r="J66" s="59" t="n">
        <f aca="false">T66</f>
        <v>20433.934</v>
      </c>
      <c r="K66" s="59" t="n">
        <f aca="false">W66</f>
        <v>50.0571</v>
      </c>
      <c r="L66" s="53" t="n">
        <v>20436.4165</v>
      </c>
      <c r="M66" s="53" t="n">
        <v>50.2246</v>
      </c>
      <c r="N66" s="53" t="n">
        <v>49.5611</v>
      </c>
      <c r="O66" s="53" t="n">
        <v>50.0611</v>
      </c>
      <c r="P66" s="53" t="n">
        <v>226.86</v>
      </c>
      <c r="Q66" s="53"/>
      <c r="R66" s="53" t="n">
        <f aca="false">P66/3600</f>
        <v>0.0630166666666667</v>
      </c>
      <c r="S66" s="51"/>
      <c r="T66" s="53" t="n">
        <v>20433.934</v>
      </c>
      <c r="U66" s="53" t="n">
        <v>50.2194</v>
      </c>
      <c r="V66" s="53" t="n">
        <v>49.5624</v>
      </c>
      <c r="W66" s="53" t="n">
        <v>50.0571</v>
      </c>
      <c r="X66" s="53" t="n">
        <v>230.6</v>
      </c>
      <c r="Y66" s="53" t="n">
        <v>2.53</v>
      </c>
      <c r="Z66" s="53" t="n">
        <f aca="false">X66/3600</f>
        <v>0.0640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9616.2265</v>
      </c>
      <c r="E67" s="55" t="n">
        <f aca="false">N67</f>
        <v>61.0887</v>
      </c>
      <c r="F67" s="55" t="n">
        <f aca="false">L67</f>
        <v>19616.2265</v>
      </c>
      <c r="G67" s="55" t="n">
        <f aca="false">O67</f>
        <v>61.0887</v>
      </c>
      <c r="H67" s="55" t="n">
        <f aca="false">T67</f>
        <v>19616.1711</v>
      </c>
      <c r="I67" s="55" t="n">
        <f aca="false">V67</f>
        <v>61.0994</v>
      </c>
      <c r="J67" s="55" t="n">
        <f aca="false">T67</f>
        <v>19616.1711</v>
      </c>
      <c r="K67" s="55" t="n">
        <f aca="false">W67</f>
        <v>61.0855</v>
      </c>
      <c r="L67" s="54" t="n">
        <v>19616.2265</v>
      </c>
      <c r="M67" s="54" t="n">
        <v>61.0445</v>
      </c>
      <c r="N67" s="54" t="n">
        <v>61.0887</v>
      </c>
      <c r="O67" s="54" t="n">
        <v>61.0887</v>
      </c>
      <c r="P67" s="54" t="n">
        <v>193.6</v>
      </c>
      <c r="Q67" s="54"/>
      <c r="R67" s="54" t="n">
        <f aca="false">P67/3600</f>
        <v>0.0537777777777778</v>
      </c>
      <c r="S67" s="56"/>
      <c r="T67" s="54" t="n">
        <v>19616.1711</v>
      </c>
      <c r="U67" s="54" t="n">
        <v>60.9123</v>
      </c>
      <c r="V67" s="54" t="n">
        <v>61.0994</v>
      </c>
      <c r="W67" s="54" t="n">
        <v>61.0855</v>
      </c>
      <c r="X67" s="54" t="n">
        <v>189.58</v>
      </c>
      <c r="Y67" s="54" t="n">
        <v>2.01</v>
      </c>
      <c r="Z67" s="54" t="n">
        <f aca="false">X67/3600</f>
        <v>0.0526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5955.8609</v>
      </c>
      <c r="E68" s="46" t="n">
        <f aca="false">N68</f>
        <v>57.422</v>
      </c>
      <c r="F68" s="46" t="n">
        <f aca="false">L68</f>
        <v>15955.8609</v>
      </c>
      <c r="G68" s="46" t="n">
        <f aca="false">O68</f>
        <v>57.4135</v>
      </c>
      <c r="H68" s="46" t="n">
        <f aca="false">T68</f>
        <v>15963.0462</v>
      </c>
      <c r="I68" s="46" t="n">
        <f aca="false">V68</f>
        <v>57.432</v>
      </c>
      <c r="J68" s="46" t="n">
        <f aca="false">T68</f>
        <v>15963.0462</v>
      </c>
      <c r="K68" s="46" t="n">
        <f aca="false">W68</f>
        <v>57.4243</v>
      </c>
      <c r="L68" s="47" t="n">
        <v>15955.8609</v>
      </c>
      <c r="M68" s="47" t="n">
        <v>57.3321</v>
      </c>
      <c r="N68" s="47" t="n">
        <v>57.422</v>
      </c>
      <c r="O68" s="47" t="n">
        <v>57.4135</v>
      </c>
      <c r="P68" s="47" t="n">
        <v>181.85</v>
      </c>
      <c r="Q68" s="47"/>
      <c r="R68" s="47" t="n">
        <f aca="false">P68/3600</f>
        <v>0.0505138888888889</v>
      </c>
      <c r="S68" s="48"/>
      <c r="T68" s="47" t="n">
        <v>15963.0462</v>
      </c>
      <c r="U68" s="47" t="n">
        <v>57.3155</v>
      </c>
      <c r="V68" s="47" t="n">
        <v>57.432</v>
      </c>
      <c r="W68" s="47" t="n">
        <v>57.4243</v>
      </c>
      <c r="X68" s="47" t="n">
        <v>180.13</v>
      </c>
      <c r="Y68" s="47" t="n">
        <v>1.88</v>
      </c>
      <c r="Z68" s="47" t="n">
        <f aca="false">X68/3600</f>
        <v>0.05003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2901.2111</v>
      </c>
      <c r="E69" s="46" t="n">
        <f aca="false">N69</f>
        <v>54.0426</v>
      </c>
      <c r="F69" s="46" t="n">
        <f aca="false">L69</f>
        <v>12901.2111</v>
      </c>
      <c r="G69" s="46" t="n">
        <f aca="false">O69</f>
        <v>53.9901</v>
      </c>
      <c r="H69" s="46" t="n">
        <f aca="false">T69</f>
        <v>12908.4369</v>
      </c>
      <c r="I69" s="46" t="n">
        <f aca="false">V69</f>
        <v>54.0463</v>
      </c>
      <c r="J69" s="46" t="n">
        <f aca="false">T69</f>
        <v>12908.4369</v>
      </c>
      <c r="K69" s="46" t="n">
        <f aca="false">W69</f>
        <v>53.9964</v>
      </c>
      <c r="L69" s="47" t="n">
        <v>12901.2111</v>
      </c>
      <c r="M69" s="47" t="n">
        <v>53.9142</v>
      </c>
      <c r="N69" s="47" t="n">
        <v>54.0426</v>
      </c>
      <c r="O69" s="47" t="n">
        <v>53.9901</v>
      </c>
      <c r="P69" s="47" t="n">
        <v>155.68</v>
      </c>
      <c r="Q69" s="47"/>
      <c r="R69" s="47" t="n">
        <f aca="false">P69/3600</f>
        <v>0.0432444444444444</v>
      </c>
      <c r="S69" s="48"/>
      <c r="T69" s="47" t="n">
        <v>12908.4369</v>
      </c>
      <c r="U69" s="47" t="n">
        <v>53.9119</v>
      </c>
      <c r="V69" s="47" t="n">
        <v>54.0463</v>
      </c>
      <c r="W69" s="47" t="n">
        <v>53.9964</v>
      </c>
      <c r="X69" s="47" t="n">
        <v>155.56</v>
      </c>
      <c r="Y69" s="47" t="n">
        <v>1.73</v>
      </c>
      <c r="Z69" s="47" t="n">
        <f aca="false">X69/3600</f>
        <v>0.04321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0102.32</v>
      </c>
      <c r="E70" s="60" t="n">
        <f aca="false">N70</f>
        <v>50.7686</v>
      </c>
      <c r="F70" s="60" t="n">
        <f aca="false">L70</f>
        <v>10102.32</v>
      </c>
      <c r="G70" s="60" t="n">
        <f aca="false">O70</f>
        <v>50.7132</v>
      </c>
      <c r="H70" s="60" t="n">
        <f aca="false">T70</f>
        <v>10112.7692</v>
      </c>
      <c r="I70" s="60" t="n">
        <f aca="false">V70</f>
        <v>50.7744</v>
      </c>
      <c r="J70" s="60" t="n">
        <f aca="false">T70</f>
        <v>10112.7692</v>
      </c>
      <c r="K70" s="60" t="n">
        <f aca="false">W70</f>
        <v>50.7234</v>
      </c>
      <c r="L70" s="53" t="n">
        <v>10102.32</v>
      </c>
      <c r="M70" s="53" t="n">
        <v>50.504</v>
      </c>
      <c r="N70" s="53" t="n">
        <v>50.7686</v>
      </c>
      <c r="O70" s="53" t="n">
        <v>50.7132</v>
      </c>
      <c r="P70" s="53" t="n">
        <v>146.45</v>
      </c>
      <c r="Q70" s="53"/>
      <c r="R70" s="53" t="n">
        <f aca="false">P70/3600</f>
        <v>0.0406805555555556</v>
      </c>
      <c r="S70" s="51"/>
      <c r="T70" s="53" t="n">
        <v>10112.7692</v>
      </c>
      <c r="U70" s="53" t="n">
        <v>50.5048</v>
      </c>
      <c r="V70" s="53" t="n">
        <v>50.7744</v>
      </c>
      <c r="W70" s="53" t="n">
        <v>50.7234</v>
      </c>
      <c r="X70" s="53" t="n">
        <v>145.19</v>
      </c>
      <c r="Y70" s="53" t="n">
        <v>1.66</v>
      </c>
      <c r="Z70" s="53" t="n">
        <f aca="false">X70/3600</f>
        <v>0.04033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5827.1181</v>
      </c>
      <c r="E71" s="57" t="n">
        <f aca="false">N71</f>
        <v>60.9896</v>
      </c>
      <c r="F71" s="57" t="n">
        <f aca="false">L71</f>
        <v>235827.1181</v>
      </c>
      <c r="G71" s="57" t="n">
        <f aca="false">O71</f>
        <v>60.9893</v>
      </c>
      <c r="H71" s="57" t="n">
        <f aca="false">T71</f>
        <v>235581.7302</v>
      </c>
      <c r="I71" s="57" t="n">
        <f aca="false">V71</f>
        <v>60.9805</v>
      </c>
      <c r="J71" s="57" t="n">
        <f aca="false">T71</f>
        <v>235581.7302</v>
      </c>
      <c r="K71" s="57" t="n">
        <f aca="false">W71</f>
        <v>60.9799</v>
      </c>
      <c r="L71" s="54" t="n">
        <v>235827.1181</v>
      </c>
      <c r="M71" s="54" t="n">
        <v>60.9752</v>
      </c>
      <c r="N71" s="54" t="n">
        <v>60.9896</v>
      </c>
      <c r="O71" s="54" t="n">
        <v>60.9893</v>
      </c>
      <c r="P71" s="54" t="n">
        <v>3065.78</v>
      </c>
      <c r="Q71" s="54"/>
      <c r="R71" s="54" t="n">
        <f aca="false">P71/3600</f>
        <v>0.851605555555556</v>
      </c>
      <c r="S71" s="56"/>
      <c r="T71" s="54" t="n">
        <v>235581.7302</v>
      </c>
      <c r="U71" s="54" t="n">
        <v>60.9265</v>
      </c>
      <c r="V71" s="54" t="n">
        <v>60.9805</v>
      </c>
      <c r="W71" s="54" t="n">
        <v>60.9799</v>
      </c>
      <c r="X71" s="54" t="n">
        <v>3073.98</v>
      </c>
      <c r="Y71" s="54" t="n">
        <v>28.47</v>
      </c>
      <c r="Z71" s="54" t="n">
        <f aca="false">X71/3600</f>
        <v>0.853883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69430.5302</v>
      </c>
      <c r="E72" s="58" t="n">
        <f aca="false">N72</f>
        <v>56.9302</v>
      </c>
      <c r="F72" s="58" t="n">
        <f aca="false">L72</f>
        <v>169430.5302</v>
      </c>
      <c r="G72" s="58" t="n">
        <f aca="false">O72</f>
        <v>56.9503</v>
      </c>
      <c r="H72" s="58" t="n">
        <f aca="false">T72</f>
        <v>169265.8047</v>
      </c>
      <c r="I72" s="58" t="n">
        <f aca="false">V72</f>
        <v>56.9292</v>
      </c>
      <c r="J72" s="58" t="n">
        <f aca="false">T72</f>
        <v>169265.8047</v>
      </c>
      <c r="K72" s="58" t="n">
        <f aca="false">W72</f>
        <v>56.9483</v>
      </c>
      <c r="L72" s="47" t="n">
        <v>169430.5302</v>
      </c>
      <c r="M72" s="47" t="n">
        <v>57.1494</v>
      </c>
      <c r="N72" s="47" t="n">
        <v>56.9302</v>
      </c>
      <c r="O72" s="47" t="n">
        <v>56.9503</v>
      </c>
      <c r="P72" s="47" t="n">
        <v>2427.75</v>
      </c>
      <c r="Q72" s="47"/>
      <c r="R72" s="47" t="n">
        <f aca="false">P72/3600</f>
        <v>0.674375</v>
      </c>
      <c r="S72" s="48"/>
      <c r="T72" s="47" t="n">
        <v>169265.8047</v>
      </c>
      <c r="U72" s="47" t="n">
        <v>57.1358</v>
      </c>
      <c r="V72" s="47" t="n">
        <v>56.9292</v>
      </c>
      <c r="W72" s="47" t="n">
        <v>56.9483</v>
      </c>
      <c r="X72" s="47" t="n">
        <v>2417.96</v>
      </c>
      <c r="Y72" s="47" t="n">
        <v>26.29</v>
      </c>
      <c r="Z72" s="47" t="n">
        <f aca="false">X72/3600</f>
        <v>0.67165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12965.1795</v>
      </c>
      <c r="E73" s="58" t="n">
        <f aca="false">N73</f>
        <v>54.036</v>
      </c>
      <c r="F73" s="58" t="n">
        <f aca="false">L73</f>
        <v>112965.1795</v>
      </c>
      <c r="G73" s="58" t="n">
        <f aca="false">O73</f>
        <v>54.1283</v>
      </c>
      <c r="H73" s="58" t="n">
        <f aca="false">T73</f>
        <v>112887.3042</v>
      </c>
      <c r="I73" s="58" t="n">
        <f aca="false">V73</f>
        <v>54.0328</v>
      </c>
      <c r="J73" s="58" t="n">
        <f aca="false">T73</f>
        <v>112887.3042</v>
      </c>
      <c r="K73" s="58" t="n">
        <f aca="false">W73</f>
        <v>54.1275</v>
      </c>
      <c r="L73" s="47" t="n">
        <v>112965.1795</v>
      </c>
      <c r="M73" s="47" t="n">
        <v>53.7565</v>
      </c>
      <c r="N73" s="47" t="n">
        <v>54.036</v>
      </c>
      <c r="O73" s="47" t="n">
        <v>54.1283</v>
      </c>
      <c r="P73" s="47" t="n">
        <v>2239.16</v>
      </c>
      <c r="Q73" s="47"/>
      <c r="R73" s="47" t="n">
        <f aca="false">P73/3600</f>
        <v>0.621988888888889</v>
      </c>
      <c r="S73" s="48"/>
      <c r="T73" s="47" t="n">
        <v>112887.3042</v>
      </c>
      <c r="U73" s="47" t="n">
        <v>53.7469</v>
      </c>
      <c r="V73" s="47" t="n">
        <v>54.0328</v>
      </c>
      <c r="W73" s="47" t="n">
        <v>54.1275</v>
      </c>
      <c r="X73" s="47" t="n">
        <v>2195</v>
      </c>
      <c r="Y73" s="47" t="n">
        <v>24.26</v>
      </c>
      <c r="Z73" s="47" t="n">
        <f aca="false">X73/3600</f>
        <v>0.609722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69728.6512</v>
      </c>
      <c r="E74" s="59" t="n">
        <f aca="false">N74</f>
        <v>51.4982</v>
      </c>
      <c r="F74" s="59" t="n">
        <f aca="false">L74</f>
        <v>69728.6512</v>
      </c>
      <c r="G74" s="59" t="n">
        <f aca="false">O74</f>
        <v>51.9158</v>
      </c>
      <c r="H74" s="59" t="n">
        <f aca="false">T74</f>
        <v>69663.814</v>
      </c>
      <c r="I74" s="59" t="n">
        <f aca="false">V74</f>
        <v>51.4968</v>
      </c>
      <c r="J74" s="59" t="n">
        <f aca="false">T74</f>
        <v>69663.814</v>
      </c>
      <c r="K74" s="59" t="n">
        <f aca="false">W74</f>
        <v>51.9153</v>
      </c>
      <c r="L74" s="53" t="n">
        <v>69728.6512</v>
      </c>
      <c r="M74" s="53" t="n">
        <v>50.6159</v>
      </c>
      <c r="N74" s="53" t="n">
        <v>51.4982</v>
      </c>
      <c r="O74" s="53" t="n">
        <v>51.9158</v>
      </c>
      <c r="P74" s="53" t="n">
        <v>2106.05</v>
      </c>
      <c r="Q74" s="53"/>
      <c r="R74" s="53" t="n">
        <f aca="false">P74/3600</f>
        <v>0.585013888888889</v>
      </c>
      <c r="S74" s="51"/>
      <c r="T74" s="53" t="n">
        <v>69663.814</v>
      </c>
      <c r="U74" s="53" t="n">
        <v>50.6052</v>
      </c>
      <c r="V74" s="53" t="n">
        <v>51.4968</v>
      </c>
      <c r="W74" s="53" t="n">
        <v>51.9153</v>
      </c>
      <c r="X74" s="53" t="n">
        <v>2091.78</v>
      </c>
      <c r="Y74" s="53" t="n">
        <v>20.34</v>
      </c>
      <c r="Z74" s="53" t="n">
        <f aca="false">X74/3600</f>
        <v>0.5810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9585.5553</v>
      </c>
      <c r="E75" s="55" t="n">
        <f aca="false">N75</f>
        <v>60.9556</v>
      </c>
      <c r="F75" s="55" t="n">
        <f aca="false">L75</f>
        <v>239585.5553</v>
      </c>
      <c r="G75" s="55" t="n">
        <f aca="false">O75</f>
        <v>60.954</v>
      </c>
      <c r="H75" s="55" t="n">
        <f aca="false">T75</f>
        <v>239401.734</v>
      </c>
      <c r="I75" s="55" t="n">
        <f aca="false">V75</f>
        <v>60.952</v>
      </c>
      <c r="J75" s="55" t="n">
        <f aca="false">T75</f>
        <v>239401.734</v>
      </c>
      <c r="K75" s="55" t="n">
        <f aca="false">W75</f>
        <v>60.9493</v>
      </c>
      <c r="L75" s="54" t="n">
        <v>239585.5553</v>
      </c>
      <c r="M75" s="54" t="n">
        <v>60.9748</v>
      </c>
      <c r="N75" s="54" t="n">
        <v>60.9556</v>
      </c>
      <c r="O75" s="54" t="n">
        <v>60.954</v>
      </c>
      <c r="P75" s="54" t="n">
        <v>3137.09</v>
      </c>
      <c r="Q75" s="54"/>
      <c r="R75" s="54" t="n">
        <f aca="false">P75/3600</f>
        <v>0.871413888888889</v>
      </c>
      <c r="S75" s="56"/>
      <c r="T75" s="54" t="n">
        <v>239401.734</v>
      </c>
      <c r="U75" s="54" t="n">
        <v>60.9314</v>
      </c>
      <c r="V75" s="54" t="n">
        <v>60.952</v>
      </c>
      <c r="W75" s="54" t="n">
        <v>60.9493</v>
      </c>
      <c r="X75" s="54" t="n">
        <v>3085.61</v>
      </c>
      <c r="Y75" s="54" t="n">
        <v>29.05</v>
      </c>
      <c r="Z75" s="54" t="n">
        <f aca="false">X75/3600</f>
        <v>0.85711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73317.1126</v>
      </c>
      <c r="E76" s="46" t="n">
        <f aca="false">N76</f>
        <v>56.8802</v>
      </c>
      <c r="F76" s="46" t="n">
        <f aca="false">L76</f>
        <v>173317.1126</v>
      </c>
      <c r="G76" s="46" t="n">
        <f aca="false">O76</f>
        <v>56.9114</v>
      </c>
      <c r="H76" s="46" t="n">
        <f aca="false">T76</f>
        <v>173269.8828</v>
      </c>
      <c r="I76" s="46" t="n">
        <f aca="false">V76</f>
        <v>56.8811</v>
      </c>
      <c r="J76" s="46" t="n">
        <f aca="false">T76</f>
        <v>173269.8828</v>
      </c>
      <c r="K76" s="46" t="n">
        <f aca="false">W76</f>
        <v>56.9107</v>
      </c>
      <c r="L76" s="47" t="n">
        <v>173317.1126</v>
      </c>
      <c r="M76" s="47" t="n">
        <v>57.2127</v>
      </c>
      <c r="N76" s="47" t="n">
        <v>56.8802</v>
      </c>
      <c r="O76" s="47" t="n">
        <v>56.9114</v>
      </c>
      <c r="P76" s="47" t="n">
        <v>2475.66</v>
      </c>
      <c r="Q76" s="47"/>
      <c r="R76" s="47" t="n">
        <f aca="false">P76/3600</f>
        <v>0.687683333333333</v>
      </c>
      <c r="S76" s="48"/>
      <c r="T76" s="47" t="n">
        <v>173269.8828</v>
      </c>
      <c r="U76" s="47" t="n">
        <v>57.1982</v>
      </c>
      <c r="V76" s="47" t="n">
        <v>56.8811</v>
      </c>
      <c r="W76" s="47" t="n">
        <v>56.9107</v>
      </c>
      <c r="X76" s="47" t="n">
        <v>2434.72</v>
      </c>
      <c r="Y76" s="47" t="n">
        <v>26.89</v>
      </c>
      <c r="Z76" s="47" t="n">
        <f aca="false">X76/3600</f>
        <v>0.67631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15598.4037</v>
      </c>
      <c r="E77" s="46" t="n">
        <f aca="false">N77</f>
        <v>54.0562</v>
      </c>
      <c r="F77" s="46" t="n">
        <f aca="false">L77</f>
        <v>115598.4037</v>
      </c>
      <c r="G77" s="46" t="n">
        <f aca="false">O77</f>
        <v>54.2038</v>
      </c>
      <c r="H77" s="46" t="n">
        <f aca="false">T77</f>
        <v>115788.8112</v>
      </c>
      <c r="I77" s="46" t="n">
        <f aca="false">V77</f>
        <v>54.0625</v>
      </c>
      <c r="J77" s="46" t="n">
        <f aca="false">T77</f>
        <v>115788.8112</v>
      </c>
      <c r="K77" s="46" t="n">
        <f aca="false">W77</f>
        <v>54.2056</v>
      </c>
      <c r="L77" s="47" t="n">
        <v>115598.4037</v>
      </c>
      <c r="M77" s="47" t="n">
        <v>53.6076</v>
      </c>
      <c r="N77" s="47" t="n">
        <v>54.0562</v>
      </c>
      <c r="O77" s="47" t="n">
        <v>54.2038</v>
      </c>
      <c r="P77" s="47" t="n">
        <v>2209.25</v>
      </c>
      <c r="Q77" s="47"/>
      <c r="R77" s="47" t="n">
        <f aca="false">P77/3600</f>
        <v>0.613680555555556</v>
      </c>
      <c r="S77" s="48"/>
      <c r="T77" s="47" t="n">
        <v>115788.8112</v>
      </c>
      <c r="U77" s="47" t="n">
        <v>53.6077</v>
      </c>
      <c r="V77" s="47" t="n">
        <v>54.0625</v>
      </c>
      <c r="W77" s="47" t="n">
        <v>54.2056</v>
      </c>
      <c r="X77" s="47" t="n">
        <v>2153.71</v>
      </c>
      <c r="Y77" s="47" t="n">
        <v>24.46</v>
      </c>
      <c r="Z77" s="47" t="n">
        <f aca="false">X77/3600</f>
        <v>0.59825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70855.2335</v>
      </c>
      <c r="E78" s="52" t="n">
        <f aca="false">N78</f>
        <v>52.0293</v>
      </c>
      <c r="F78" s="52" t="n">
        <f aca="false">L78</f>
        <v>70855.2335</v>
      </c>
      <c r="G78" s="52" t="n">
        <f aca="false">O78</f>
        <v>52.3059</v>
      </c>
      <c r="H78" s="52" t="n">
        <f aca="false">T78</f>
        <v>70930.1656</v>
      </c>
      <c r="I78" s="52" t="n">
        <f aca="false">V78</f>
        <v>52.0259</v>
      </c>
      <c r="J78" s="52" t="n">
        <f aca="false">T78</f>
        <v>70930.1656</v>
      </c>
      <c r="K78" s="52" t="n">
        <f aca="false">W78</f>
        <v>52.2982</v>
      </c>
      <c r="L78" s="53" t="n">
        <v>70855.2335</v>
      </c>
      <c r="M78" s="53" t="n">
        <v>50.2742</v>
      </c>
      <c r="N78" s="53" t="n">
        <v>52.0293</v>
      </c>
      <c r="O78" s="53" t="n">
        <v>52.3059</v>
      </c>
      <c r="P78" s="53" t="n">
        <v>2107.39</v>
      </c>
      <c r="Q78" s="53"/>
      <c r="R78" s="53" t="n">
        <f aca="false">P78/3600</f>
        <v>0.585386111111111</v>
      </c>
      <c r="S78" s="51"/>
      <c r="T78" s="53" t="n">
        <v>70930.1656</v>
      </c>
      <c r="U78" s="53" t="n">
        <v>50.2644</v>
      </c>
      <c r="V78" s="53" t="n">
        <v>52.0259</v>
      </c>
      <c r="W78" s="53" t="n">
        <v>52.2982</v>
      </c>
      <c r="X78" s="53" t="n">
        <v>2054.21</v>
      </c>
      <c r="Y78" s="53" t="n">
        <v>19.77</v>
      </c>
      <c r="Z78" s="53" t="n">
        <f aca="false">X78/3600</f>
        <v>0.5706138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3697.1647</v>
      </c>
      <c r="E79" s="55" t="n">
        <f aca="false">N79</f>
        <v>60.9679</v>
      </c>
      <c r="F79" s="55" t="n">
        <f aca="false">L79</f>
        <v>233697.1647</v>
      </c>
      <c r="G79" s="55" t="n">
        <f aca="false">O79</f>
        <v>60.971</v>
      </c>
      <c r="H79" s="55" t="n">
        <f aca="false">T79</f>
        <v>233469.8344</v>
      </c>
      <c r="I79" s="55" t="n">
        <f aca="false">V79</f>
        <v>60.9618</v>
      </c>
      <c r="J79" s="55" t="n">
        <f aca="false">T79</f>
        <v>233469.8344</v>
      </c>
      <c r="K79" s="55" t="n">
        <f aca="false">W79</f>
        <v>60.9639</v>
      </c>
      <c r="L79" s="54" t="n">
        <v>233697.1647</v>
      </c>
      <c r="M79" s="54" t="n">
        <v>60.994</v>
      </c>
      <c r="N79" s="54" t="n">
        <v>60.9679</v>
      </c>
      <c r="O79" s="54" t="n">
        <v>60.971</v>
      </c>
      <c r="P79" s="54" t="n">
        <v>3021.56</v>
      </c>
      <c r="Q79" s="54"/>
      <c r="R79" s="54" t="n">
        <f aca="false">P79/3600</f>
        <v>0.839322222222222</v>
      </c>
      <c r="S79" s="56"/>
      <c r="T79" s="54" t="n">
        <v>233469.8344</v>
      </c>
      <c r="U79" s="54" t="n">
        <v>60.9253</v>
      </c>
      <c r="V79" s="54" t="n">
        <v>60.9618</v>
      </c>
      <c r="W79" s="54" t="n">
        <v>60.9639</v>
      </c>
      <c r="X79" s="54" t="n">
        <v>3023.55</v>
      </c>
      <c r="Y79" s="54" t="n">
        <v>27.36</v>
      </c>
      <c r="Z79" s="54" t="n">
        <f aca="false">X79/3600</f>
        <v>0.83987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67074.0912</v>
      </c>
      <c r="E80" s="46" t="n">
        <f aca="false">N80</f>
        <v>56.8695</v>
      </c>
      <c r="F80" s="46" t="n">
        <f aca="false">L80</f>
        <v>167074.0912</v>
      </c>
      <c r="G80" s="46" t="n">
        <f aca="false">O80</f>
        <v>56.8899</v>
      </c>
      <c r="H80" s="46" t="n">
        <f aca="false">T80</f>
        <v>166958.5972</v>
      </c>
      <c r="I80" s="46" t="n">
        <f aca="false">V80</f>
        <v>56.8713</v>
      </c>
      <c r="J80" s="46" t="n">
        <f aca="false">T80</f>
        <v>166958.5972</v>
      </c>
      <c r="K80" s="46" t="n">
        <f aca="false">W80</f>
        <v>56.8905</v>
      </c>
      <c r="L80" s="47" t="n">
        <v>167074.0912</v>
      </c>
      <c r="M80" s="47" t="n">
        <v>57.1844</v>
      </c>
      <c r="N80" s="47" t="n">
        <v>56.8695</v>
      </c>
      <c r="O80" s="47" t="n">
        <v>56.8899</v>
      </c>
      <c r="P80" s="47" t="n">
        <v>2569.89</v>
      </c>
      <c r="Q80" s="47"/>
      <c r="R80" s="47" t="n">
        <f aca="false">P80/3600</f>
        <v>0.713858333333333</v>
      </c>
      <c r="S80" s="48"/>
      <c r="T80" s="47" t="n">
        <v>166958.5972</v>
      </c>
      <c r="U80" s="47" t="n">
        <v>57.1684</v>
      </c>
      <c r="V80" s="47" t="n">
        <v>56.8713</v>
      </c>
      <c r="W80" s="47" t="n">
        <v>56.8905</v>
      </c>
      <c r="X80" s="47" t="n">
        <v>2350.33</v>
      </c>
      <c r="Y80" s="47" t="n">
        <v>25.32</v>
      </c>
      <c r="Z80" s="47" t="n">
        <f aca="false">X80/3600</f>
        <v>0.65286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12557.6633</v>
      </c>
      <c r="E81" s="46" t="n">
        <f aca="false">N81</f>
        <v>54.0864</v>
      </c>
      <c r="F81" s="46" t="n">
        <f aca="false">L81</f>
        <v>112557.6633</v>
      </c>
      <c r="G81" s="46" t="n">
        <f aca="false">O81</f>
        <v>54.1129</v>
      </c>
      <c r="H81" s="46" t="n">
        <f aca="false">T81</f>
        <v>112544.6995</v>
      </c>
      <c r="I81" s="46" t="n">
        <f aca="false">V81</f>
        <v>54.0858</v>
      </c>
      <c r="J81" s="46" t="n">
        <f aca="false">T81</f>
        <v>112544.6995</v>
      </c>
      <c r="K81" s="46" t="n">
        <f aca="false">W81</f>
        <v>54.1104</v>
      </c>
      <c r="L81" s="47" t="n">
        <v>112557.6633</v>
      </c>
      <c r="M81" s="47" t="n">
        <v>53.8287</v>
      </c>
      <c r="N81" s="47" t="n">
        <v>54.0864</v>
      </c>
      <c r="O81" s="47" t="n">
        <v>54.1129</v>
      </c>
      <c r="P81" s="47" t="n">
        <v>2165.5</v>
      </c>
      <c r="Q81" s="47"/>
      <c r="R81" s="47" t="n">
        <f aca="false">P81/3600</f>
        <v>0.601527777777778</v>
      </c>
      <c r="S81" s="48"/>
      <c r="T81" s="47" t="n">
        <v>112544.6995</v>
      </c>
      <c r="U81" s="47" t="n">
        <v>53.8223</v>
      </c>
      <c r="V81" s="47" t="n">
        <v>54.0858</v>
      </c>
      <c r="W81" s="47" t="n">
        <v>54.1104</v>
      </c>
      <c r="X81" s="47" t="n">
        <v>2139.43</v>
      </c>
      <c r="Y81" s="47" t="n">
        <v>22.79</v>
      </c>
      <c r="Z81" s="47" t="n">
        <f aca="false">X81/3600</f>
        <v>0.59428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72599.8586</v>
      </c>
      <c r="E82" s="60" t="n">
        <f aca="false">N82</f>
        <v>52.0854</v>
      </c>
      <c r="F82" s="60" t="n">
        <f aca="false">L82</f>
        <v>72599.8586</v>
      </c>
      <c r="G82" s="60" t="n">
        <f aca="false">O82</f>
        <v>52.1849</v>
      </c>
      <c r="H82" s="60" t="n">
        <f aca="false">T82</f>
        <v>72623.5572</v>
      </c>
      <c r="I82" s="60" t="n">
        <f aca="false">V82</f>
        <v>52.0841</v>
      </c>
      <c r="J82" s="60" t="n">
        <f aca="false">T82</f>
        <v>72623.5572</v>
      </c>
      <c r="K82" s="60" t="n">
        <f aca="false">W82</f>
        <v>52.184</v>
      </c>
      <c r="L82" s="53" t="n">
        <v>72599.8586</v>
      </c>
      <c r="M82" s="53" t="n">
        <v>50.7094</v>
      </c>
      <c r="N82" s="53" t="n">
        <v>52.0854</v>
      </c>
      <c r="O82" s="53" t="n">
        <v>52.1849</v>
      </c>
      <c r="P82" s="53" t="n">
        <v>2055.8</v>
      </c>
      <c r="Q82" s="53"/>
      <c r="R82" s="53" t="n">
        <f aca="false">P82/3600</f>
        <v>0.571055555555556</v>
      </c>
      <c r="S82" s="51"/>
      <c r="T82" s="53" t="n">
        <v>72623.5572</v>
      </c>
      <c r="U82" s="53" t="n">
        <v>50.7065</v>
      </c>
      <c r="V82" s="53" t="n">
        <v>52.0841</v>
      </c>
      <c r="W82" s="53" t="n">
        <v>52.184</v>
      </c>
      <c r="X82" s="53" t="n">
        <v>2006.65</v>
      </c>
      <c r="Y82" s="53" t="n">
        <v>19.81</v>
      </c>
      <c r="Z82" s="53" t="n">
        <f aca="false">X82/3600</f>
        <v>0.55740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.521423205022336</v>
      </c>
      <c r="S89" s="65"/>
      <c r="T89" s="65"/>
      <c r="U89" s="65"/>
      <c r="V89" s="65"/>
      <c r="W89" s="65"/>
      <c r="X89" s="65"/>
      <c r="Y89" s="65" t="n">
        <f aca="false">GEOMEAN(Y3:Y82)</f>
        <v>19.594129692922</v>
      </c>
      <c r="Z89" s="65" t="n">
        <f aca="false">GEOMEAN(Z3:Z82)</f>
        <v>0.521072134858847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93267078256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79.0949388888889</v>
      </c>
      <c r="X91" s="64"/>
      <c r="Y91" s="64" t="n">
        <f aca="false">SUM(Y3:Y82)/3600</f>
        <v>0.827291666666667</v>
      </c>
      <c r="Z91" s="64" t="n">
        <f aca="false">SUM(Z3:Z82)</f>
        <v>79.25619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736317.744</v>
      </c>
      <c r="E3" s="46" t="n">
        <f aca="false">N3</f>
        <v>71.8765</v>
      </c>
      <c r="F3" s="46" t="n">
        <f aca="false">L3</f>
        <v>736317.744</v>
      </c>
      <c r="G3" s="46" t="n">
        <f aca="false">O3</f>
        <v>70.5879</v>
      </c>
      <c r="H3" s="46" t="n">
        <f aca="false">T3</f>
        <v>739373.5606</v>
      </c>
      <c r="I3" s="46" t="n">
        <f aca="false">V3</f>
        <v>72.2578</v>
      </c>
      <c r="J3" s="46" t="n">
        <f aca="false">T3</f>
        <v>739373.5606</v>
      </c>
      <c r="K3" s="46" t="n">
        <f aca="false">W3</f>
        <v>70.9908</v>
      </c>
      <c r="L3" s="54" t="n">
        <v>736317.744</v>
      </c>
      <c r="M3" s="54" t="n">
        <v>71.2411</v>
      </c>
      <c r="N3" s="54" t="n">
        <v>71.8765</v>
      </c>
      <c r="O3" s="54" t="n">
        <v>70.5879</v>
      </c>
      <c r="P3" s="47" t="n">
        <v>3443.59</v>
      </c>
      <c r="Q3" s="47"/>
      <c r="R3" s="47" t="n">
        <f aca="false">P3/3600</f>
        <v>0.956552777777778</v>
      </c>
      <c r="S3" s="48"/>
      <c r="T3" s="54" t="n">
        <v>739373.5606</v>
      </c>
      <c r="U3" s="54" t="n">
        <v>71.3394</v>
      </c>
      <c r="V3" s="54" t="n">
        <v>72.2578</v>
      </c>
      <c r="W3" s="54" t="n">
        <v>70.9908</v>
      </c>
      <c r="X3" s="47" t="n">
        <v>3472</v>
      </c>
      <c r="Y3" s="76" t="n">
        <v>47.26</v>
      </c>
      <c r="Z3" s="47" t="n">
        <f aca="false">X3/3600</f>
        <v>0.964444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99226.6498</v>
      </c>
      <c r="E4" s="46" t="n">
        <f aca="false">N4</f>
        <v>57.9383</v>
      </c>
      <c r="F4" s="46" t="n">
        <f aca="false">L4</f>
        <v>599226.6498</v>
      </c>
      <c r="G4" s="46" t="n">
        <f aca="false">O4</f>
        <v>57.6798</v>
      </c>
      <c r="H4" s="46" t="n">
        <f aca="false">T4</f>
        <v>600657.9729</v>
      </c>
      <c r="I4" s="46" t="n">
        <f aca="false">V4</f>
        <v>57.9501</v>
      </c>
      <c r="J4" s="46" t="n">
        <f aca="false">T4</f>
        <v>600657.9729</v>
      </c>
      <c r="K4" s="46" t="n">
        <f aca="false">W4</f>
        <v>57.7009</v>
      </c>
      <c r="L4" s="47" t="n">
        <v>599226.6498</v>
      </c>
      <c r="M4" s="47" t="n">
        <v>58.8497</v>
      </c>
      <c r="N4" s="47" t="n">
        <v>57.9383</v>
      </c>
      <c r="O4" s="47" t="n">
        <v>57.6798</v>
      </c>
      <c r="P4" s="47" t="n">
        <v>3286.38</v>
      </c>
      <c r="Q4" s="47"/>
      <c r="R4" s="47" t="n">
        <f aca="false">P4/3600</f>
        <v>0.912883333333333</v>
      </c>
      <c r="S4" s="48"/>
      <c r="T4" s="47" t="n">
        <v>600657.9729</v>
      </c>
      <c r="U4" s="47" t="n">
        <v>58.8638</v>
      </c>
      <c r="V4" s="47" t="n">
        <v>57.9501</v>
      </c>
      <c r="W4" s="47" t="n">
        <v>57.7009</v>
      </c>
      <c r="X4" s="47" t="n">
        <v>3237.22</v>
      </c>
      <c r="Y4" s="76" t="n">
        <v>48.12</v>
      </c>
      <c r="Z4" s="47" t="n">
        <f aca="false">X4/3600</f>
        <v>0.89922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432750.4985</v>
      </c>
      <c r="E5" s="46" t="n">
        <f aca="false">N5</f>
        <v>52.7986</v>
      </c>
      <c r="F5" s="46" t="n">
        <f aca="false">L5</f>
        <v>432750.4985</v>
      </c>
      <c r="G5" s="46" t="n">
        <f aca="false">O5</f>
        <v>52.9821</v>
      </c>
      <c r="H5" s="46" t="n">
        <f aca="false">T5</f>
        <v>433585.248</v>
      </c>
      <c r="I5" s="46" t="n">
        <f aca="false">V5</f>
        <v>52.8082</v>
      </c>
      <c r="J5" s="46" t="n">
        <f aca="false">T5</f>
        <v>433585.248</v>
      </c>
      <c r="K5" s="46" t="n">
        <f aca="false">W5</f>
        <v>52.9953</v>
      </c>
      <c r="L5" s="47" t="n">
        <v>432750.4985</v>
      </c>
      <c r="M5" s="47" t="n">
        <v>53.3252</v>
      </c>
      <c r="N5" s="47" t="n">
        <v>52.7986</v>
      </c>
      <c r="O5" s="47" t="n">
        <v>52.9821</v>
      </c>
      <c r="P5" s="47" t="n">
        <v>2943.35</v>
      </c>
      <c r="Q5" s="47"/>
      <c r="R5" s="47" t="n">
        <f aca="false">P5/3600</f>
        <v>0.817597222222222</v>
      </c>
      <c r="S5" s="48"/>
      <c r="T5" s="47" t="n">
        <v>433585.248</v>
      </c>
      <c r="U5" s="47" t="n">
        <v>53.327</v>
      </c>
      <c r="V5" s="47" t="n">
        <v>52.8082</v>
      </c>
      <c r="W5" s="47" t="n">
        <v>52.9953</v>
      </c>
      <c r="X5" s="47" t="n">
        <v>2904.24</v>
      </c>
      <c r="Y5" s="76" t="n">
        <v>42.22</v>
      </c>
      <c r="Z5" s="47" t="n">
        <f aca="false">X5/3600</f>
        <v>0.80673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293249.3834</v>
      </c>
      <c r="E6" s="52" t="n">
        <f aca="false">N6</f>
        <v>49.2219</v>
      </c>
      <c r="F6" s="52" t="n">
        <f aca="false">L6</f>
        <v>293249.3834</v>
      </c>
      <c r="G6" s="52" t="n">
        <f aca="false">O6</f>
        <v>49.9776</v>
      </c>
      <c r="H6" s="52" t="n">
        <f aca="false">T6</f>
        <v>293490.7865</v>
      </c>
      <c r="I6" s="52" t="n">
        <f aca="false">V6</f>
        <v>49.2268</v>
      </c>
      <c r="J6" s="52" t="n">
        <f aca="false">T6</f>
        <v>293490.7865</v>
      </c>
      <c r="K6" s="52" t="n">
        <f aca="false">W6</f>
        <v>49.9819</v>
      </c>
      <c r="L6" s="53" t="n">
        <v>293249.3834</v>
      </c>
      <c r="M6" s="53" t="n">
        <v>49.8021</v>
      </c>
      <c r="N6" s="53" t="n">
        <v>49.2219</v>
      </c>
      <c r="O6" s="53" t="n">
        <v>49.9776</v>
      </c>
      <c r="P6" s="53" t="n">
        <v>5135.2</v>
      </c>
      <c r="Q6" s="53"/>
      <c r="R6" s="53" t="n">
        <f aca="false">P6/3600</f>
        <v>1.42644444444444</v>
      </c>
      <c r="S6" s="51"/>
      <c r="T6" s="53" t="n">
        <v>293490.7865</v>
      </c>
      <c r="U6" s="53" t="n">
        <v>49.7966</v>
      </c>
      <c r="V6" s="53" t="n">
        <v>49.2268</v>
      </c>
      <c r="W6" s="53" t="n">
        <v>49.9819</v>
      </c>
      <c r="X6" s="53" t="n">
        <v>2558.42</v>
      </c>
      <c r="Y6" s="53" t="n">
        <v>33.72</v>
      </c>
      <c r="Z6" s="53" t="n">
        <f aca="false">X6/3600</f>
        <v>0.7106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706460.4591</v>
      </c>
      <c r="E7" s="46" t="n">
        <f aca="false">N7</f>
        <v>69.8741</v>
      </c>
      <c r="F7" s="46" t="n">
        <f aca="false">L7</f>
        <v>706460.4591</v>
      </c>
      <c r="G7" s="46" t="n">
        <f aca="false">O7</f>
        <v>70.1863</v>
      </c>
      <c r="H7" s="46" t="n">
        <f aca="false">T7</f>
        <v>710055.8511</v>
      </c>
      <c r="I7" s="46" t="n">
        <f aca="false">V7</f>
        <v>70.382</v>
      </c>
      <c r="J7" s="46" t="n">
        <f aca="false">T7</f>
        <v>710055.8511</v>
      </c>
      <c r="K7" s="46" t="n">
        <f aca="false">W7</f>
        <v>70.6644</v>
      </c>
      <c r="L7" s="47" t="n">
        <v>706460.4591</v>
      </c>
      <c r="M7" s="47" t="n">
        <v>70.7725</v>
      </c>
      <c r="N7" s="47" t="n">
        <v>69.8741</v>
      </c>
      <c r="O7" s="47" t="n">
        <v>70.1863</v>
      </c>
      <c r="P7" s="47" t="n">
        <v>3426.08</v>
      </c>
      <c r="Q7" s="47"/>
      <c r="R7" s="47" t="n">
        <f aca="false">P7/3600</f>
        <v>0.951688888888889</v>
      </c>
      <c r="S7" s="48"/>
      <c r="T7" s="47" t="n">
        <v>710055.8511</v>
      </c>
      <c r="U7" s="47" t="n">
        <v>70.7771</v>
      </c>
      <c r="V7" s="47" t="n">
        <v>70.382</v>
      </c>
      <c r="W7" s="47" t="n">
        <v>70.6644</v>
      </c>
      <c r="X7" s="47" t="n">
        <v>3395.45</v>
      </c>
      <c r="Y7" s="76" t="n">
        <v>46.56</v>
      </c>
      <c r="Z7" s="47" t="n">
        <f aca="false">X7/3600</f>
        <v>0.94318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575744.3557</v>
      </c>
      <c r="E8" s="46" t="n">
        <f aca="false">N8</f>
        <v>57.6821</v>
      </c>
      <c r="F8" s="46" t="n">
        <f aca="false">L8</f>
        <v>575744.3557</v>
      </c>
      <c r="G8" s="46" t="n">
        <f aca="false">O8</f>
        <v>57.7593</v>
      </c>
      <c r="H8" s="46" t="n">
        <f aca="false">T8</f>
        <v>577601.7785</v>
      </c>
      <c r="I8" s="46" t="n">
        <f aca="false">V8</f>
        <v>57.7092</v>
      </c>
      <c r="J8" s="46" t="n">
        <f aca="false">T8</f>
        <v>577601.7785</v>
      </c>
      <c r="K8" s="46" t="n">
        <f aca="false">W8</f>
        <v>57.7861</v>
      </c>
      <c r="L8" s="47" t="n">
        <v>575744.3557</v>
      </c>
      <c r="M8" s="47" t="n">
        <v>59.0492</v>
      </c>
      <c r="N8" s="47" t="n">
        <v>57.6821</v>
      </c>
      <c r="O8" s="47" t="n">
        <v>57.7593</v>
      </c>
      <c r="P8" s="47" t="n">
        <v>3287.32</v>
      </c>
      <c r="Q8" s="47"/>
      <c r="R8" s="47" t="n">
        <f aca="false">P8/3600</f>
        <v>0.913144444444445</v>
      </c>
      <c r="S8" s="48"/>
      <c r="T8" s="47" t="n">
        <v>577601.7785</v>
      </c>
      <c r="U8" s="47" t="n">
        <v>59.0656</v>
      </c>
      <c r="V8" s="47" t="n">
        <v>57.7092</v>
      </c>
      <c r="W8" s="47" t="n">
        <v>57.7861</v>
      </c>
      <c r="X8" s="47" t="n">
        <v>3208.18</v>
      </c>
      <c r="Y8" s="76" t="n">
        <v>45.37</v>
      </c>
      <c r="Z8" s="47" t="n">
        <f aca="false">X8/3600</f>
        <v>0.89116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406444.7889</v>
      </c>
      <c r="E9" s="46" t="n">
        <f aca="false">N9</f>
        <v>52.9031</v>
      </c>
      <c r="F9" s="46" t="n">
        <f aca="false">L9</f>
        <v>406444.7889</v>
      </c>
      <c r="G9" s="46" t="n">
        <f aca="false">O9</f>
        <v>52.8277</v>
      </c>
      <c r="H9" s="46" t="n">
        <f aca="false">T9</f>
        <v>407908.4123</v>
      </c>
      <c r="I9" s="46" t="n">
        <f aca="false">V9</f>
        <v>52.9226</v>
      </c>
      <c r="J9" s="46" t="n">
        <f aca="false">T9</f>
        <v>407908.4123</v>
      </c>
      <c r="K9" s="46" t="n">
        <f aca="false">W9</f>
        <v>52.8467</v>
      </c>
      <c r="L9" s="47" t="n">
        <v>406444.7889</v>
      </c>
      <c r="M9" s="47" t="n">
        <v>53.3869</v>
      </c>
      <c r="N9" s="47" t="n">
        <v>52.9031</v>
      </c>
      <c r="O9" s="47" t="n">
        <v>52.8277</v>
      </c>
      <c r="P9" s="47" t="n">
        <v>2898.02</v>
      </c>
      <c r="Q9" s="47"/>
      <c r="R9" s="47" t="n">
        <f aca="false">P9/3600</f>
        <v>0.805005555555556</v>
      </c>
      <c r="S9" s="48"/>
      <c r="T9" s="47" t="n">
        <v>407908.4123</v>
      </c>
      <c r="U9" s="47" t="n">
        <v>53.3897</v>
      </c>
      <c r="V9" s="47" t="n">
        <v>52.9226</v>
      </c>
      <c r="W9" s="47" t="n">
        <v>52.8467</v>
      </c>
      <c r="X9" s="47" t="n">
        <v>2888.88</v>
      </c>
      <c r="Y9" s="76" t="n">
        <v>38.18</v>
      </c>
      <c r="Z9" s="47" t="n">
        <f aca="false">X9/3600</f>
        <v>0.80246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73833.616</v>
      </c>
      <c r="E10" s="52" t="n">
        <f aca="false">N10</f>
        <v>49.977</v>
      </c>
      <c r="F10" s="52" t="n">
        <f aca="false">L10</f>
        <v>273833.616</v>
      </c>
      <c r="G10" s="52" t="n">
        <f aca="false">O10</f>
        <v>49.5503</v>
      </c>
      <c r="H10" s="52" t="n">
        <f aca="false">T10</f>
        <v>274375.3182</v>
      </c>
      <c r="I10" s="52" t="n">
        <f aca="false">V10</f>
        <v>49.9836</v>
      </c>
      <c r="J10" s="52" t="n">
        <f aca="false">T10</f>
        <v>274375.3182</v>
      </c>
      <c r="K10" s="52" t="n">
        <f aca="false">W10</f>
        <v>49.5608</v>
      </c>
      <c r="L10" s="53" t="n">
        <v>273833.616</v>
      </c>
      <c r="M10" s="53" t="n">
        <v>49.9056</v>
      </c>
      <c r="N10" s="53" t="n">
        <v>49.977</v>
      </c>
      <c r="O10" s="53" t="n">
        <v>49.5503</v>
      </c>
      <c r="P10" s="53" t="n">
        <v>2547.77</v>
      </c>
      <c r="Q10" s="53"/>
      <c r="R10" s="53" t="n">
        <f aca="false">P10/3600</f>
        <v>0.707713888888889</v>
      </c>
      <c r="S10" s="51"/>
      <c r="T10" s="53" t="n">
        <v>274375.3182</v>
      </c>
      <c r="U10" s="53" t="n">
        <v>49.8935</v>
      </c>
      <c r="V10" s="53" t="n">
        <v>49.9836</v>
      </c>
      <c r="W10" s="53" t="n">
        <v>49.5608</v>
      </c>
      <c r="X10" s="53" t="n">
        <v>2532.04</v>
      </c>
      <c r="Y10" s="53" t="n">
        <v>30.2</v>
      </c>
      <c r="Z10" s="53" t="n">
        <f aca="false">X10/3600</f>
        <v>0.70334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798934.0316</v>
      </c>
      <c r="E11" s="46" t="n">
        <f aca="false">N11</f>
        <v>66.5797</v>
      </c>
      <c r="F11" s="46" t="n">
        <f aca="false">L11</f>
        <v>1798934.0316</v>
      </c>
      <c r="G11" s="46" t="n">
        <f aca="false">O11</f>
        <v>66.8247</v>
      </c>
      <c r="H11" s="46" t="n">
        <f aca="false">T11</f>
        <v>1861416.6363</v>
      </c>
      <c r="I11" s="46" t="n">
        <f aca="false">V11</f>
        <v>67.995</v>
      </c>
      <c r="J11" s="46" t="n">
        <f aca="false">T11</f>
        <v>1861416.6363</v>
      </c>
      <c r="K11" s="46" t="n">
        <f aca="false">W11</f>
        <v>68.1514</v>
      </c>
      <c r="L11" s="54" t="n">
        <v>1798934.0316</v>
      </c>
      <c r="M11" s="54" t="n">
        <v>67.0816</v>
      </c>
      <c r="N11" s="54" t="n">
        <v>66.5797</v>
      </c>
      <c r="O11" s="54" t="n">
        <v>66.8247</v>
      </c>
      <c r="P11" s="47" t="n">
        <v>7065.56</v>
      </c>
      <c r="Q11" s="47"/>
      <c r="R11" s="47" t="n">
        <f aca="false">P11/3600</f>
        <v>1.96265555555556</v>
      </c>
      <c r="S11" s="48"/>
      <c r="T11" s="54" t="n">
        <v>1861416.6363</v>
      </c>
      <c r="U11" s="54" t="n">
        <v>67.6492</v>
      </c>
      <c r="V11" s="54" t="n">
        <v>67.995</v>
      </c>
      <c r="W11" s="54" t="n">
        <v>68.1514</v>
      </c>
      <c r="X11" s="47" t="n">
        <v>7043.74</v>
      </c>
      <c r="Y11" s="76" t="n">
        <v>93.58</v>
      </c>
      <c r="Z11" s="47" t="n">
        <f aca="false">X11/3600</f>
        <v>1.9565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509404.2047</v>
      </c>
      <c r="E12" s="46" t="n">
        <f aca="false">N12</f>
        <v>56.5835</v>
      </c>
      <c r="F12" s="46" t="n">
        <f aca="false">L12</f>
        <v>1509404.2047</v>
      </c>
      <c r="G12" s="46" t="n">
        <f aca="false">O12</f>
        <v>56.7165</v>
      </c>
      <c r="H12" s="46" t="n">
        <f aca="false">T12</f>
        <v>1553874.426</v>
      </c>
      <c r="I12" s="46" t="n">
        <f aca="false">V12</f>
        <v>56.8806</v>
      </c>
      <c r="J12" s="46" t="n">
        <f aca="false">T12</f>
        <v>1553874.426</v>
      </c>
      <c r="K12" s="46" t="n">
        <f aca="false">W12</f>
        <v>56.9756</v>
      </c>
      <c r="L12" s="47" t="n">
        <v>1509404.2047</v>
      </c>
      <c r="M12" s="47" t="n">
        <v>57.5433</v>
      </c>
      <c r="N12" s="47" t="n">
        <v>56.5835</v>
      </c>
      <c r="O12" s="47" t="n">
        <v>56.7165</v>
      </c>
      <c r="P12" s="47" t="n">
        <v>6792.15</v>
      </c>
      <c r="Q12" s="47"/>
      <c r="R12" s="47" t="n">
        <f aca="false">P12/3600</f>
        <v>1.88670833333333</v>
      </c>
      <c r="S12" s="48"/>
      <c r="T12" s="47" t="n">
        <v>1553874.426</v>
      </c>
      <c r="U12" s="47" t="n">
        <v>57.6568</v>
      </c>
      <c r="V12" s="47" t="n">
        <v>56.8806</v>
      </c>
      <c r="W12" s="47" t="n">
        <v>56.9756</v>
      </c>
      <c r="X12" s="47" t="n">
        <v>6818.11</v>
      </c>
      <c r="Y12" s="76" t="n">
        <v>88.06</v>
      </c>
      <c r="Z12" s="47" t="n">
        <f aca="false">X12/3600</f>
        <v>1.8939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84506.1098</v>
      </c>
      <c r="E13" s="46" t="n">
        <f aca="false">N13</f>
        <v>51.952</v>
      </c>
      <c r="F13" s="46" t="n">
        <f aca="false">L13</f>
        <v>1184506.1098</v>
      </c>
      <c r="G13" s="46" t="n">
        <f aca="false">O13</f>
        <v>52.0821</v>
      </c>
      <c r="H13" s="46" t="n">
        <f aca="false">T13</f>
        <v>1195713.8902</v>
      </c>
      <c r="I13" s="46" t="n">
        <f aca="false">V13</f>
        <v>52.0077</v>
      </c>
      <c r="J13" s="46" t="n">
        <f aca="false">T13</f>
        <v>1195713.8902</v>
      </c>
      <c r="K13" s="46" t="n">
        <f aca="false">W13</f>
        <v>52.1206</v>
      </c>
      <c r="L13" s="47" t="n">
        <v>1184506.1098</v>
      </c>
      <c r="M13" s="47" t="n">
        <v>52.7638</v>
      </c>
      <c r="N13" s="47" t="n">
        <v>51.952</v>
      </c>
      <c r="O13" s="47" t="n">
        <v>52.0821</v>
      </c>
      <c r="P13" s="47" t="n">
        <v>6267.09</v>
      </c>
      <c r="Q13" s="47"/>
      <c r="R13" s="47" t="n">
        <f aca="false">P13/3600</f>
        <v>1.74085833333333</v>
      </c>
      <c r="S13" s="48"/>
      <c r="T13" s="47" t="n">
        <v>1195713.8902</v>
      </c>
      <c r="U13" s="47" t="n">
        <v>52.6307</v>
      </c>
      <c r="V13" s="47" t="n">
        <v>52.0077</v>
      </c>
      <c r="W13" s="47" t="n">
        <v>52.1206</v>
      </c>
      <c r="X13" s="47" t="n">
        <v>6297.29</v>
      </c>
      <c r="Y13" s="76" t="n">
        <v>71.42</v>
      </c>
      <c r="Z13" s="47" t="n">
        <f aca="false">X13/3600</f>
        <v>1.7492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90087.5944</v>
      </c>
      <c r="E14" s="52" t="n">
        <f aca="false">N14</f>
        <v>48.3869</v>
      </c>
      <c r="F14" s="52" t="n">
        <f aca="false">L14</f>
        <v>890087.5944</v>
      </c>
      <c r="G14" s="52" t="n">
        <f aca="false">O14</f>
        <v>48.5789</v>
      </c>
      <c r="H14" s="52" t="n">
        <f aca="false">T14</f>
        <v>894120.4949</v>
      </c>
      <c r="I14" s="52" t="n">
        <f aca="false">V14</f>
        <v>48.4008</v>
      </c>
      <c r="J14" s="52" t="n">
        <f aca="false">T14</f>
        <v>894120.4949</v>
      </c>
      <c r="K14" s="52" t="n">
        <f aca="false">W14</f>
        <v>48.5871</v>
      </c>
      <c r="L14" s="53" t="n">
        <v>890087.5944</v>
      </c>
      <c r="M14" s="53" t="n">
        <v>49.2691</v>
      </c>
      <c r="N14" s="53" t="n">
        <v>48.3869</v>
      </c>
      <c r="O14" s="53" t="n">
        <v>48.5789</v>
      </c>
      <c r="P14" s="53" t="n">
        <v>5894</v>
      </c>
      <c r="Q14" s="53"/>
      <c r="R14" s="53" t="n">
        <f aca="false">P14/3600</f>
        <v>1.63722222222222</v>
      </c>
      <c r="S14" s="51"/>
      <c r="T14" s="53" t="n">
        <v>894120.4949</v>
      </c>
      <c r="U14" s="53" t="n">
        <v>49.1505</v>
      </c>
      <c r="V14" s="53" t="n">
        <v>48.4008</v>
      </c>
      <c r="W14" s="53" t="n">
        <v>48.5871</v>
      </c>
      <c r="X14" s="53" t="n">
        <v>5758.16</v>
      </c>
      <c r="Y14" s="53" t="n">
        <v>57.74</v>
      </c>
      <c r="Z14" s="53" t="n">
        <f aca="false">X14/3600</f>
        <v>1.5994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415324.92</v>
      </c>
      <c r="E15" s="46" t="n">
        <f aca="false">N15</f>
        <v>68.9294</v>
      </c>
      <c r="F15" s="46" t="n">
        <f aca="false">L15</f>
        <v>1415324.92</v>
      </c>
      <c r="G15" s="46" t="n">
        <f aca="false">O15</f>
        <v>69.2095</v>
      </c>
      <c r="H15" s="46" t="n">
        <f aca="false">T15</f>
        <v>1435771.0474</v>
      </c>
      <c r="I15" s="46" t="n">
        <f aca="false">V15</f>
        <v>69.9448</v>
      </c>
      <c r="J15" s="46" t="n">
        <f aca="false">T15</f>
        <v>1435771.0474</v>
      </c>
      <c r="K15" s="46" t="n">
        <f aca="false">W15</f>
        <v>70.2091</v>
      </c>
      <c r="L15" s="47" t="n">
        <v>1415324.92</v>
      </c>
      <c r="M15" s="47" t="n">
        <v>68.9281</v>
      </c>
      <c r="N15" s="47" t="n">
        <v>68.9294</v>
      </c>
      <c r="O15" s="47" t="n">
        <v>69.2095</v>
      </c>
      <c r="P15" s="47" t="n">
        <v>6703.58</v>
      </c>
      <c r="Q15" s="47"/>
      <c r="R15" s="47" t="n">
        <f aca="false">P15/3600</f>
        <v>1.86210555555556</v>
      </c>
      <c r="S15" s="48"/>
      <c r="T15" s="47" t="n">
        <v>1435771.0474</v>
      </c>
      <c r="U15" s="47" t="n">
        <v>69.285</v>
      </c>
      <c r="V15" s="47" t="n">
        <v>69.9448</v>
      </c>
      <c r="W15" s="47" t="n">
        <v>70.2091</v>
      </c>
      <c r="X15" s="47" t="n">
        <v>6622.99</v>
      </c>
      <c r="Y15" s="76" t="n">
        <v>87.1</v>
      </c>
      <c r="Z15" s="47" t="n">
        <f aca="false">X15/3600</f>
        <v>1.83971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1160046.8242</v>
      </c>
      <c r="E16" s="46" t="n">
        <f aca="false">N16</f>
        <v>57.3916</v>
      </c>
      <c r="F16" s="46" t="n">
        <f aca="false">L16</f>
        <v>1160046.8242</v>
      </c>
      <c r="G16" s="46" t="n">
        <f aca="false">O16</f>
        <v>57.4508</v>
      </c>
      <c r="H16" s="46" t="n">
        <f aca="false">T16</f>
        <v>1174739.6019</v>
      </c>
      <c r="I16" s="46" t="n">
        <f aca="false">V16</f>
        <v>57.5047</v>
      </c>
      <c r="J16" s="46" t="n">
        <f aca="false">T16</f>
        <v>1174739.6019</v>
      </c>
      <c r="K16" s="46" t="n">
        <f aca="false">W16</f>
        <v>57.5574</v>
      </c>
      <c r="L16" s="47" t="n">
        <v>1160046.8242</v>
      </c>
      <c r="M16" s="47" t="n">
        <v>58.6556</v>
      </c>
      <c r="N16" s="47" t="n">
        <v>57.3916</v>
      </c>
      <c r="O16" s="47" t="n">
        <v>57.4508</v>
      </c>
      <c r="P16" s="47" t="n">
        <v>6298.7</v>
      </c>
      <c r="Q16" s="47"/>
      <c r="R16" s="47" t="n">
        <f aca="false">P16/3600</f>
        <v>1.74963888888889</v>
      </c>
      <c r="S16" s="48"/>
      <c r="T16" s="47" t="n">
        <v>1174739.6019</v>
      </c>
      <c r="U16" s="47" t="n">
        <v>58.7641</v>
      </c>
      <c r="V16" s="47" t="n">
        <v>57.5047</v>
      </c>
      <c r="W16" s="47" t="n">
        <v>57.5574</v>
      </c>
      <c r="X16" s="47" t="n">
        <v>6224.18</v>
      </c>
      <c r="Y16" s="76" t="n">
        <v>87.18</v>
      </c>
      <c r="Z16" s="47" t="n">
        <f aca="false">X16/3600</f>
        <v>1.7289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798604.2158</v>
      </c>
      <c r="E17" s="46" t="n">
        <f aca="false">N17</f>
        <v>52.2942</v>
      </c>
      <c r="F17" s="46" t="n">
        <f aca="false">L17</f>
        <v>798604.2158</v>
      </c>
      <c r="G17" s="46" t="n">
        <f aca="false">O17</f>
        <v>52.2506</v>
      </c>
      <c r="H17" s="46" t="n">
        <f aca="false">T17</f>
        <v>804696.7107</v>
      </c>
      <c r="I17" s="46" t="n">
        <f aca="false">V17</f>
        <v>52.3346</v>
      </c>
      <c r="J17" s="46" t="n">
        <f aca="false">T17</f>
        <v>804696.7107</v>
      </c>
      <c r="K17" s="46" t="n">
        <f aca="false">W17</f>
        <v>52.2918</v>
      </c>
      <c r="L17" s="47" t="n">
        <v>798604.2158</v>
      </c>
      <c r="M17" s="47" t="n">
        <v>53.134</v>
      </c>
      <c r="N17" s="47" t="n">
        <v>52.2942</v>
      </c>
      <c r="O17" s="47" t="n">
        <v>52.2506</v>
      </c>
      <c r="P17" s="47" t="n">
        <v>5595.24</v>
      </c>
      <c r="Q17" s="47"/>
      <c r="R17" s="47" t="n">
        <f aca="false">P17/3600</f>
        <v>1.55423333333333</v>
      </c>
      <c r="S17" s="48"/>
      <c r="T17" s="47" t="n">
        <v>804696.7107</v>
      </c>
      <c r="U17" s="47" t="n">
        <v>53.109</v>
      </c>
      <c r="V17" s="47" t="n">
        <v>52.3346</v>
      </c>
      <c r="W17" s="47" t="n">
        <v>52.2918</v>
      </c>
      <c r="X17" s="47" t="n">
        <v>5480.21</v>
      </c>
      <c r="Y17" s="76" t="n">
        <v>64.94</v>
      </c>
      <c r="Z17" s="47" t="n">
        <f aca="false">X17/3600</f>
        <v>1.5222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504229.5144</v>
      </c>
      <c r="E18" s="52" t="n">
        <f aca="false">N18</f>
        <v>48.899</v>
      </c>
      <c r="F18" s="52" t="n">
        <f aca="false">L18</f>
        <v>504229.5144</v>
      </c>
      <c r="G18" s="52" t="n">
        <f aca="false">O18</f>
        <v>48.5775</v>
      </c>
      <c r="H18" s="52" t="n">
        <f aca="false">T18</f>
        <v>506576.16</v>
      </c>
      <c r="I18" s="52" t="n">
        <f aca="false">V18</f>
        <v>48.9147</v>
      </c>
      <c r="J18" s="52" t="n">
        <f aca="false">T18</f>
        <v>506576.16</v>
      </c>
      <c r="K18" s="52" t="n">
        <f aca="false">W18</f>
        <v>48.596</v>
      </c>
      <c r="L18" s="53" t="n">
        <v>504229.5144</v>
      </c>
      <c r="M18" s="53" t="n">
        <v>49.6028</v>
      </c>
      <c r="N18" s="53" t="n">
        <v>48.899</v>
      </c>
      <c r="O18" s="53" t="n">
        <v>48.5775</v>
      </c>
      <c r="P18" s="53" t="n">
        <v>4879.65</v>
      </c>
      <c r="Q18" s="53"/>
      <c r="R18" s="53" t="n">
        <f aca="false">P18/3600</f>
        <v>1.35545833333333</v>
      </c>
      <c r="S18" s="51"/>
      <c r="T18" s="53" t="n">
        <v>506576.16</v>
      </c>
      <c r="U18" s="53" t="n">
        <v>49.5615</v>
      </c>
      <c r="V18" s="53" t="n">
        <v>48.9147</v>
      </c>
      <c r="W18" s="53" t="n">
        <v>48.596</v>
      </c>
      <c r="X18" s="53" t="n">
        <v>4766.65</v>
      </c>
      <c r="Y18" s="53" t="n">
        <v>47.85</v>
      </c>
      <c r="Z18" s="53" t="n">
        <f aca="false">X18/3600</f>
        <v>1.3240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85302.302</v>
      </c>
      <c r="E19" s="46" t="n">
        <f aca="false">N19</f>
        <v>69.7398</v>
      </c>
      <c r="F19" s="46" t="n">
        <f aca="false">L19</f>
        <v>285302.302</v>
      </c>
      <c r="G19" s="46" t="n">
        <f aca="false">O19</f>
        <v>68.6618</v>
      </c>
      <c r="H19" s="46" t="n">
        <f aca="false">T19</f>
        <v>287256.0353</v>
      </c>
      <c r="I19" s="46" t="n">
        <f aca="false">V19</f>
        <v>70.386</v>
      </c>
      <c r="J19" s="46" t="n">
        <f aca="false">T19</f>
        <v>287256.0353</v>
      </c>
      <c r="K19" s="46" t="n">
        <f aca="false">W19</f>
        <v>69.3095</v>
      </c>
      <c r="L19" s="47" t="n">
        <v>285302.302</v>
      </c>
      <c r="M19" s="47" t="n">
        <v>70.6113</v>
      </c>
      <c r="N19" s="47" t="n">
        <v>69.7398</v>
      </c>
      <c r="O19" s="47" t="n">
        <v>68.6618</v>
      </c>
      <c r="P19" s="47" t="n">
        <v>1311.06</v>
      </c>
      <c r="Q19" s="47"/>
      <c r="R19" s="47" t="n">
        <f aca="false">P19/3600</f>
        <v>0.364183333333333</v>
      </c>
      <c r="S19" s="48"/>
      <c r="T19" s="47" t="n">
        <v>287256.0353</v>
      </c>
      <c r="U19" s="47" t="n">
        <v>70.9413</v>
      </c>
      <c r="V19" s="47" t="n">
        <v>70.386</v>
      </c>
      <c r="W19" s="47" t="n">
        <v>69.3095</v>
      </c>
      <c r="X19" s="47" t="n">
        <v>1299.22</v>
      </c>
      <c r="Y19" s="76" t="n">
        <v>16.47</v>
      </c>
      <c r="Z19" s="47" t="n">
        <f aca="false">X19/3600</f>
        <v>0.36089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3522.2491</v>
      </c>
      <c r="E20" s="46" t="n">
        <f aca="false">N20</f>
        <v>57.7698</v>
      </c>
      <c r="F20" s="46" t="n">
        <f aca="false">L20</f>
        <v>233522.2491</v>
      </c>
      <c r="G20" s="46" t="n">
        <f aca="false">O20</f>
        <v>57.5525</v>
      </c>
      <c r="H20" s="46" t="n">
        <f aca="false">T20</f>
        <v>234388.3024</v>
      </c>
      <c r="I20" s="46" t="n">
        <f aca="false">V20</f>
        <v>57.8114</v>
      </c>
      <c r="J20" s="46" t="n">
        <f aca="false">T20</f>
        <v>234388.3024</v>
      </c>
      <c r="K20" s="46" t="n">
        <f aca="false">W20</f>
        <v>57.5973</v>
      </c>
      <c r="L20" s="47" t="n">
        <v>233522.2491</v>
      </c>
      <c r="M20" s="47" t="n">
        <v>59.2107</v>
      </c>
      <c r="N20" s="47" t="n">
        <v>57.7698</v>
      </c>
      <c r="O20" s="47" t="n">
        <v>57.5525</v>
      </c>
      <c r="P20" s="47" t="n">
        <v>1237.46</v>
      </c>
      <c r="Q20" s="47"/>
      <c r="R20" s="47" t="n">
        <f aca="false">P20/3600</f>
        <v>0.343738888888889</v>
      </c>
      <c r="S20" s="48"/>
      <c r="T20" s="47" t="n">
        <v>234388.3024</v>
      </c>
      <c r="U20" s="47" t="n">
        <v>59.2548</v>
      </c>
      <c r="V20" s="47" t="n">
        <v>57.8114</v>
      </c>
      <c r="W20" s="47" t="n">
        <v>57.5973</v>
      </c>
      <c r="X20" s="47" t="n">
        <v>1216.01</v>
      </c>
      <c r="Y20" s="76" t="n">
        <v>17.22</v>
      </c>
      <c r="Z20" s="47" t="n">
        <f aca="false">X20/3600</f>
        <v>0.33778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65934.3543</v>
      </c>
      <c r="E21" s="46" t="n">
        <f aca="false">N21</f>
        <v>52.7649</v>
      </c>
      <c r="F21" s="46" t="n">
        <f aca="false">L21</f>
        <v>165934.3543</v>
      </c>
      <c r="G21" s="46" t="n">
        <f aca="false">O21</f>
        <v>53.023</v>
      </c>
      <c r="H21" s="46" t="n">
        <f aca="false">T21</f>
        <v>166165.2754</v>
      </c>
      <c r="I21" s="46" t="n">
        <f aca="false">V21</f>
        <v>52.7766</v>
      </c>
      <c r="J21" s="46" t="n">
        <f aca="false">T21</f>
        <v>166165.2754</v>
      </c>
      <c r="K21" s="46" t="n">
        <f aca="false">W21</f>
        <v>53.0297</v>
      </c>
      <c r="L21" s="47" t="n">
        <v>165934.3543</v>
      </c>
      <c r="M21" s="47" t="n">
        <v>53.356</v>
      </c>
      <c r="N21" s="47" t="n">
        <v>52.7649</v>
      </c>
      <c r="O21" s="47" t="n">
        <v>53.023</v>
      </c>
      <c r="P21" s="47" t="n">
        <v>1112.05</v>
      </c>
      <c r="Q21" s="47"/>
      <c r="R21" s="47" t="n">
        <f aca="false">P21/3600</f>
        <v>0.308902777777778</v>
      </c>
      <c r="S21" s="48"/>
      <c r="T21" s="47" t="n">
        <v>166165.2754</v>
      </c>
      <c r="U21" s="47" t="n">
        <v>53.3496</v>
      </c>
      <c r="V21" s="47" t="n">
        <v>52.7766</v>
      </c>
      <c r="W21" s="47" t="n">
        <v>53.0297</v>
      </c>
      <c r="X21" s="47" t="n">
        <v>1110.31</v>
      </c>
      <c r="Y21" s="76" t="n">
        <v>14.72</v>
      </c>
      <c r="Z21" s="47" t="n">
        <f aca="false">X21/3600</f>
        <v>0.30841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04245.777</v>
      </c>
      <c r="E22" s="52" t="n">
        <f aca="false">N22</f>
        <v>49.3535</v>
      </c>
      <c r="F22" s="52" t="n">
        <f aca="false">L22</f>
        <v>104245.777</v>
      </c>
      <c r="G22" s="52" t="n">
        <f aca="false">O22</f>
        <v>50.3454</v>
      </c>
      <c r="H22" s="52" t="n">
        <f aca="false">T22</f>
        <v>104163.1464</v>
      </c>
      <c r="I22" s="52" t="n">
        <f aca="false">V22</f>
        <v>49.3565</v>
      </c>
      <c r="J22" s="52" t="n">
        <f aca="false">T22</f>
        <v>104163.1464</v>
      </c>
      <c r="K22" s="52" t="n">
        <f aca="false">W22</f>
        <v>50.3471</v>
      </c>
      <c r="L22" s="53" t="n">
        <v>104245.777</v>
      </c>
      <c r="M22" s="53" t="n">
        <v>49.3183</v>
      </c>
      <c r="N22" s="53" t="n">
        <v>49.3535</v>
      </c>
      <c r="O22" s="53" t="n">
        <v>50.3454</v>
      </c>
      <c r="P22" s="53" t="n">
        <v>967.19</v>
      </c>
      <c r="Q22" s="53"/>
      <c r="R22" s="53" t="n">
        <f aca="false">P22/3600</f>
        <v>0.268663888888889</v>
      </c>
      <c r="S22" s="51"/>
      <c r="T22" s="53" t="n">
        <v>104163.1464</v>
      </c>
      <c r="U22" s="53" t="n">
        <v>49.302</v>
      </c>
      <c r="V22" s="53" t="n">
        <v>49.3565</v>
      </c>
      <c r="W22" s="53" t="n">
        <v>50.3471</v>
      </c>
      <c r="X22" s="53" t="n">
        <v>946.6</v>
      </c>
      <c r="Y22" s="53" t="n">
        <v>11.9</v>
      </c>
      <c r="Z22" s="53" t="n">
        <f aca="false">X22/3600</f>
        <v>0.26294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336850.2034</v>
      </c>
      <c r="E23" s="55" t="n">
        <f aca="false">N23</f>
        <v>71.2684</v>
      </c>
      <c r="F23" s="55" t="n">
        <f aca="false">L23</f>
        <v>336850.2034</v>
      </c>
      <c r="G23" s="55" t="n">
        <f aca="false">O23</f>
        <v>70.505</v>
      </c>
      <c r="H23" s="55" t="n">
        <f aca="false">T23</f>
        <v>340012.3807</v>
      </c>
      <c r="I23" s="55" t="n">
        <f aca="false">V23</f>
        <v>72.255</v>
      </c>
      <c r="J23" s="55" t="n">
        <f aca="false">T23</f>
        <v>340012.3807</v>
      </c>
      <c r="K23" s="55" t="n">
        <f aca="false">W23</f>
        <v>71.4007</v>
      </c>
      <c r="L23" s="54" t="n">
        <v>336850.2034</v>
      </c>
      <c r="M23" s="54" t="n">
        <v>71.0696</v>
      </c>
      <c r="N23" s="54" t="n">
        <v>71.2684</v>
      </c>
      <c r="O23" s="54" t="n">
        <v>70.505</v>
      </c>
      <c r="P23" s="54" t="n">
        <v>1344.57</v>
      </c>
      <c r="Q23" s="54"/>
      <c r="R23" s="54" t="n">
        <f aca="false">P23/3600</f>
        <v>0.373491666666667</v>
      </c>
      <c r="S23" s="56"/>
      <c r="T23" s="54" t="n">
        <v>340012.3807</v>
      </c>
      <c r="U23" s="54" t="n">
        <v>71.7764</v>
      </c>
      <c r="V23" s="54" t="n">
        <v>72.255</v>
      </c>
      <c r="W23" s="54" t="n">
        <v>71.4007</v>
      </c>
      <c r="X23" s="54" t="n">
        <v>1324.2</v>
      </c>
      <c r="Y23" s="76" t="n">
        <v>19.22</v>
      </c>
      <c r="Z23" s="54" t="n">
        <f aca="false">X23/3600</f>
        <v>0.3678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84730.3497</v>
      </c>
      <c r="E24" s="46" t="n">
        <f aca="false">N24</f>
        <v>57.9864</v>
      </c>
      <c r="F24" s="46" t="n">
        <f aca="false">L24</f>
        <v>284730.3497</v>
      </c>
      <c r="G24" s="46" t="n">
        <f aca="false">O24</f>
        <v>57.7747</v>
      </c>
      <c r="H24" s="46" t="n">
        <f aca="false">T24</f>
        <v>286385.9265</v>
      </c>
      <c r="I24" s="46" t="n">
        <f aca="false">V24</f>
        <v>58.0432</v>
      </c>
      <c r="J24" s="46" t="n">
        <f aca="false">T24</f>
        <v>286385.9265</v>
      </c>
      <c r="K24" s="46" t="n">
        <f aca="false">W24</f>
        <v>57.8255</v>
      </c>
      <c r="L24" s="47" t="n">
        <v>284730.3497</v>
      </c>
      <c r="M24" s="47" t="n">
        <v>59.3134</v>
      </c>
      <c r="N24" s="47" t="n">
        <v>57.9864</v>
      </c>
      <c r="O24" s="47" t="n">
        <v>57.7747</v>
      </c>
      <c r="P24" s="47" t="n">
        <v>1302.64</v>
      </c>
      <c r="Q24" s="47"/>
      <c r="R24" s="47" t="n">
        <f aca="false">P24/3600</f>
        <v>0.361844444444444</v>
      </c>
      <c r="S24" s="48"/>
      <c r="T24" s="47" t="n">
        <v>286385.9265</v>
      </c>
      <c r="U24" s="47" t="n">
        <v>59.3961</v>
      </c>
      <c r="V24" s="47" t="n">
        <v>58.0432</v>
      </c>
      <c r="W24" s="47" t="n">
        <v>57.8255</v>
      </c>
      <c r="X24" s="47" t="n">
        <v>1300.45</v>
      </c>
      <c r="Y24" s="76" t="n">
        <v>19.08</v>
      </c>
      <c r="Z24" s="47" t="n">
        <f aca="false">X24/3600</f>
        <v>0.36123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218420.9633</v>
      </c>
      <c r="E25" s="46" t="n">
        <f aca="false">N25</f>
        <v>52.8435</v>
      </c>
      <c r="F25" s="46" t="n">
        <f aca="false">L25</f>
        <v>218420.9633</v>
      </c>
      <c r="G25" s="46" t="n">
        <f aca="false">O25</f>
        <v>52.884</v>
      </c>
      <c r="H25" s="46" t="n">
        <f aca="false">T25</f>
        <v>219165.1122</v>
      </c>
      <c r="I25" s="46" t="n">
        <f aca="false">V25</f>
        <v>52.8684</v>
      </c>
      <c r="J25" s="46" t="n">
        <f aca="false">T25</f>
        <v>219165.1122</v>
      </c>
      <c r="K25" s="46" t="n">
        <f aca="false">W25</f>
        <v>52.9057</v>
      </c>
      <c r="L25" s="47" t="n">
        <v>218420.9633</v>
      </c>
      <c r="M25" s="47" t="n">
        <v>53.475</v>
      </c>
      <c r="N25" s="47" t="n">
        <v>52.8435</v>
      </c>
      <c r="O25" s="47" t="n">
        <v>52.884</v>
      </c>
      <c r="P25" s="47" t="n">
        <v>1207.27</v>
      </c>
      <c r="Q25" s="47"/>
      <c r="R25" s="47" t="n">
        <f aca="false">P25/3600</f>
        <v>0.335352777777778</v>
      </c>
      <c r="S25" s="48"/>
      <c r="T25" s="47" t="n">
        <v>219165.1122</v>
      </c>
      <c r="U25" s="47" t="n">
        <v>53.4766</v>
      </c>
      <c r="V25" s="47" t="n">
        <v>52.8684</v>
      </c>
      <c r="W25" s="47" t="n">
        <v>52.9057</v>
      </c>
      <c r="X25" s="47" t="n">
        <v>1200.37</v>
      </c>
      <c r="Y25" s="76" t="n">
        <v>16.73</v>
      </c>
      <c r="Z25" s="47" t="n">
        <f aca="false">X25/3600</f>
        <v>0.33343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158221.7691</v>
      </c>
      <c r="E26" s="52" t="n">
        <f aca="false">N26</f>
        <v>49.3029</v>
      </c>
      <c r="F26" s="52" t="n">
        <f aca="false">L26</f>
        <v>158221.7691</v>
      </c>
      <c r="G26" s="52" t="n">
        <f aca="false">O26</f>
        <v>49.6967</v>
      </c>
      <c r="H26" s="52" t="n">
        <f aca="false">T26</f>
        <v>158371.1804</v>
      </c>
      <c r="I26" s="52" t="n">
        <f aca="false">V26</f>
        <v>49.3077</v>
      </c>
      <c r="J26" s="52" t="n">
        <f aca="false">T26</f>
        <v>158371.1804</v>
      </c>
      <c r="K26" s="52" t="n">
        <f aca="false">W26</f>
        <v>49.7022</v>
      </c>
      <c r="L26" s="53" t="n">
        <v>158221.7691</v>
      </c>
      <c r="M26" s="53" t="n">
        <v>49.6151</v>
      </c>
      <c r="N26" s="53" t="n">
        <v>49.3029</v>
      </c>
      <c r="O26" s="53" t="n">
        <v>49.6967</v>
      </c>
      <c r="P26" s="53" t="n">
        <v>1091.72</v>
      </c>
      <c r="Q26" s="53"/>
      <c r="R26" s="53" t="n">
        <f aca="false">P26/3600</f>
        <v>0.303255555555556</v>
      </c>
      <c r="S26" s="51"/>
      <c r="T26" s="53" t="n">
        <v>158371.1804</v>
      </c>
      <c r="U26" s="53" t="n">
        <v>49.6027</v>
      </c>
      <c r="V26" s="53" t="n">
        <v>49.3077</v>
      </c>
      <c r="W26" s="53" t="n">
        <v>49.7022</v>
      </c>
      <c r="X26" s="53" t="n">
        <v>1081.09</v>
      </c>
      <c r="Y26" s="53" t="n">
        <v>14.38</v>
      </c>
      <c r="Z26" s="53" t="n">
        <f aca="false">X26/3600</f>
        <v>0.30030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749989.1588</v>
      </c>
      <c r="E27" s="55" t="n">
        <f aca="false">N27</f>
        <v>72.0408</v>
      </c>
      <c r="F27" s="55" t="n">
        <f aca="false">L27</f>
        <v>749989.1588</v>
      </c>
      <c r="G27" s="55" t="n">
        <f aca="false">O27</f>
        <v>71.0516</v>
      </c>
      <c r="H27" s="55" t="n">
        <f aca="false">T27</f>
        <v>755547.8351</v>
      </c>
      <c r="I27" s="55" t="n">
        <f aca="false">V27</f>
        <v>72.8199</v>
      </c>
      <c r="J27" s="55" t="n">
        <f aca="false">T27</f>
        <v>755547.8351</v>
      </c>
      <c r="K27" s="55" t="n">
        <f aca="false">W27</f>
        <v>71.8681</v>
      </c>
      <c r="L27" s="54" t="n">
        <v>749989.1588</v>
      </c>
      <c r="M27" s="54" t="n">
        <v>70.432</v>
      </c>
      <c r="N27" s="54" t="n">
        <v>72.0408</v>
      </c>
      <c r="O27" s="54" t="n">
        <v>71.0516</v>
      </c>
      <c r="P27" s="54" t="n">
        <v>2715.36</v>
      </c>
      <c r="Q27" s="54"/>
      <c r="R27" s="54" t="n">
        <f aca="false">P27/3600</f>
        <v>0.754266666666667</v>
      </c>
      <c r="S27" s="56"/>
      <c r="T27" s="54" t="n">
        <v>755547.8351</v>
      </c>
      <c r="U27" s="54" t="n">
        <v>70.6845</v>
      </c>
      <c r="V27" s="54" t="n">
        <v>72.8199</v>
      </c>
      <c r="W27" s="54" t="n">
        <v>71.8681</v>
      </c>
      <c r="X27" s="54" t="n">
        <v>2681.23</v>
      </c>
      <c r="Y27" s="76" t="n">
        <v>34.69</v>
      </c>
      <c r="Z27" s="54" t="n">
        <f aca="false">X27/3600</f>
        <v>0.74478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46651.7031</v>
      </c>
      <c r="E28" s="46" t="n">
        <f aca="false">N28</f>
        <v>58.3305</v>
      </c>
      <c r="F28" s="46" t="n">
        <f aca="false">L28</f>
        <v>646651.7031</v>
      </c>
      <c r="G28" s="46" t="n">
        <f aca="false">O28</f>
        <v>57.9655</v>
      </c>
      <c r="H28" s="46" t="n">
        <f aca="false">T28</f>
        <v>648325.0928</v>
      </c>
      <c r="I28" s="46" t="n">
        <f aca="false">V28</f>
        <v>58.3486</v>
      </c>
      <c r="J28" s="46" t="n">
        <f aca="false">T28</f>
        <v>648325.0928</v>
      </c>
      <c r="K28" s="46" t="n">
        <f aca="false">W28</f>
        <v>57.9936</v>
      </c>
      <c r="L28" s="47" t="n">
        <v>646651.7031</v>
      </c>
      <c r="M28" s="47" t="n">
        <v>59.4764</v>
      </c>
      <c r="N28" s="47" t="n">
        <v>58.3305</v>
      </c>
      <c r="O28" s="47" t="n">
        <v>57.9655</v>
      </c>
      <c r="P28" s="47" t="n">
        <v>2650.5</v>
      </c>
      <c r="Q28" s="47"/>
      <c r="R28" s="47" t="n">
        <f aca="false">P28/3600</f>
        <v>0.73625</v>
      </c>
      <c r="S28" s="48"/>
      <c r="T28" s="47" t="n">
        <v>648325.0928</v>
      </c>
      <c r="U28" s="47" t="n">
        <v>59.489</v>
      </c>
      <c r="V28" s="47" t="n">
        <v>58.3486</v>
      </c>
      <c r="W28" s="47" t="n">
        <v>57.9936</v>
      </c>
      <c r="X28" s="47" t="n">
        <v>2604.12</v>
      </c>
      <c r="Y28" s="76" t="n">
        <v>38.79</v>
      </c>
      <c r="Z28" s="47" t="n">
        <f aca="false">X28/3600</f>
        <v>0.7233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508554.5814</v>
      </c>
      <c r="E29" s="46" t="n">
        <f aca="false">N29</f>
        <v>52.9391</v>
      </c>
      <c r="F29" s="46" t="n">
        <f aca="false">L29</f>
        <v>508554.5814</v>
      </c>
      <c r="G29" s="46" t="n">
        <f aca="false">O29</f>
        <v>52.7261</v>
      </c>
      <c r="H29" s="46" t="n">
        <f aca="false">T29</f>
        <v>509475.3485</v>
      </c>
      <c r="I29" s="46" t="n">
        <f aca="false">V29</f>
        <v>52.952</v>
      </c>
      <c r="J29" s="46" t="n">
        <f aca="false">T29</f>
        <v>509475.3485</v>
      </c>
      <c r="K29" s="46" t="n">
        <f aca="false">W29</f>
        <v>52.7435</v>
      </c>
      <c r="L29" s="47" t="n">
        <v>508554.5814</v>
      </c>
      <c r="M29" s="47" t="n">
        <v>53.636</v>
      </c>
      <c r="N29" s="47" t="n">
        <v>52.9391</v>
      </c>
      <c r="O29" s="47" t="n">
        <v>52.7261</v>
      </c>
      <c r="P29" s="47" t="n">
        <v>4959.52</v>
      </c>
      <c r="Q29" s="47"/>
      <c r="R29" s="47" t="n">
        <f aca="false">P29/3600</f>
        <v>1.37764444444444</v>
      </c>
      <c r="S29" s="48"/>
      <c r="T29" s="47" t="n">
        <v>509475.3485</v>
      </c>
      <c r="U29" s="47" t="n">
        <v>53.6396</v>
      </c>
      <c r="V29" s="47" t="n">
        <v>52.952</v>
      </c>
      <c r="W29" s="47" t="n">
        <v>52.7435</v>
      </c>
      <c r="X29" s="47" t="n">
        <v>2468.8</v>
      </c>
      <c r="Y29" s="76" t="n">
        <v>34.15</v>
      </c>
      <c r="Z29" s="47" t="n">
        <f aca="false">X29/3600</f>
        <v>0.68577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377894.301</v>
      </c>
      <c r="E30" s="52" t="n">
        <f aca="false">N30</f>
        <v>49.044</v>
      </c>
      <c r="F30" s="52" t="n">
        <f aca="false">L30</f>
        <v>377894.301</v>
      </c>
      <c r="G30" s="52" t="n">
        <f aca="false">O30</f>
        <v>49.0522</v>
      </c>
      <c r="H30" s="52" t="n">
        <f aca="false">T30</f>
        <v>378100.8825</v>
      </c>
      <c r="I30" s="52" t="n">
        <f aca="false">V30</f>
        <v>49.049</v>
      </c>
      <c r="J30" s="52" t="n">
        <f aca="false">T30</f>
        <v>378100.8825</v>
      </c>
      <c r="K30" s="52" t="n">
        <f aca="false">W30</f>
        <v>49.0597</v>
      </c>
      <c r="L30" s="53" t="n">
        <v>377894.301</v>
      </c>
      <c r="M30" s="53" t="n">
        <v>49.7987</v>
      </c>
      <c r="N30" s="53" t="n">
        <v>49.044</v>
      </c>
      <c r="O30" s="53" t="n">
        <v>49.0522</v>
      </c>
      <c r="P30" s="53" t="n">
        <v>2287.56</v>
      </c>
      <c r="Q30" s="53"/>
      <c r="R30" s="53" t="n">
        <f aca="false">P30/3600</f>
        <v>0.635433333333333</v>
      </c>
      <c r="S30" s="51"/>
      <c r="T30" s="53" t="n">
        <v>378100.8825</v>
      </c>
      <c r="U30" s="53" t="n">
        <v>49.7924</v>
      </c>
      <c r="V30" s="53" t="n">
        <v>49.049</v>
      </c>
      <c r="W30" s="53" t="n">
        <v>49.0597</v>
      </c>
      <c r="X30" s="53" t="n">
        <v>2241.99</v>
      </c>
      <c r="Y30" s="53" t="n">
        <v>29.21</v>
      </c>
      <c r="Z30" s="53" t="n">
        <f aca="false">X30/3600</f>
        <v>0.6227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635440.5979</v>
      </c>
      <c r="E31" s="57" t="n">
        <f aca="false">N31</f>
        <v>72.3703</v>
      </c>
      <c r="F31" s="57" t="n">
        <f aca="false">L31</f>
        <v>635440.5979</v>
      </c>
      <c r="G31" s="57" t="n">
        <f aca="false">O31</f>
        <v>71.6243</v>
      </c>
      <c r="H31" s="57" t="n">
        <f aca="false">T31</f>
        <v>635941.6948</v>
      </c>
      <c r="I31" s="57" t="n">
        <f aca="false">V31</f>
        <v>72.4332</v>
      </c>
      <c r="J31" s="57" t="n">
        <f aca="false">T31</f>
        <v>635941.6948</v>
      </c>
      <c r="K31" s="57" t="n">
        <f aca="false">W31</f>
        <v>71.6823</v>
      </c>
      <c r="L31" s="54" t="n">
        <v>635440.5979</v>
      </c>
      <c r="M31" s="54" t="n">
        <v>70.8266</v>
      </c>
      <c r="N31" s="54" t="n">
        <v>72.3703</v>
      </c>
      <c r="O31" s="54" t="n">
        <v>71.6243</v>
      </c>
      <c r="P31" s="54" t="n">
        <v>2641.07</v>
      </c>
      <c r="Q31" s="54"/>
      <c r="R31" s="54" t="n">
        <f aca="false">P31/3600</f>
        <v>0.733630555555556</v>
      </c>
      <c r="S31" s="56"/>
      <c r="T31" s="54" t="n">
        <v>635941.6948</v>
      </c>
      <c r="U31" s="54" t="n">
        <v>70.616</v>
      </c>
      <c r="V31" s="54" t="n">
        <v>72.4332</v>
      </c>
      <c r="W31" s="54" t="n">
        <v>71.6823</v>
      </c>
      <c r="X31" s="54" t="n">
        <v>2580.67</v>
      </c>
      <c r="Y31" s="76" t="n">
        <v>32.84</v>
      </c>
      <c r="Z31" s="54" t="n">
        <f aca="false">X31/3600</f>
        <v>0.71685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13251.2536</v>
      </c>
      <c r="E32" s="58" t="n">
        <f aca="false">N32</f>
        <v>57.8057</v>
      </c>
      <c r="F32" s="58" t="n">
        <f aca="false">L32</f>
        <v>513251.2536</v>
      </c>
      <c r="G32" s="58" t="n">
        <f aca="false">O32</f>
        <v>57.5836</v>
      </c>
      <c r="H32" s="58" t="n">
        <f aca="false">T32</f>
        <v>513444.2845</v>
      </c>
      <c r="I32" s="58" t="n">
        <f aca="false">V32</f>
        <v>57.8096</v>
      </c>
      <c r="J32" s="58" t="n">
        <f aca="false">T32</f>
        <v>513444.2845</v>
      </c>
      <c r="K32" s="58" t="n">
        <f aca="false">W32</f>
        <v>57.5837</v>
      </c>
      <c r="L32" s="47" t="n">
        <v>513251.2536</v>
      </c>
      <c r="M32" s="47" t="n">
        <v>58.6663</v>
      </c>
      <c r="N32" s="47" t="n">
        <v>57.8057</v>
      </c>
      <c r="O32" s="47" t="n">
        <v>57.5836</v>
      </c>
      <c r="P32" s="47" t="n">
        <v>2517.91</v>
      </c>
      <c r="Q32" s="47"/>
      <c r="R32" s="47" t="n">
        <f aca="false">P32/3600</f>
        <v>0.699419444444444</v>
      </c>
      <c r="S32" s="48"/>
      <c r="T32" s="47" t="n">
        <v>513444.2845</v>
      </c>
      <c r="U32" s="47" t="n">
        <v>58.6454</v>
      </c>
      <c r="V32" s="47" t="n">
        <v>57.8096</v>
      </c>
      <c r="W32" s="47" t="n">
        <v>57.5837</v>
      </c>
      <c r="X32" s="47" t="n">
        <v>2481.36</v>
      </c>
      <c r="Y32" s="76" t="n">
        <v>31.63</v>
      </c>
      <c r="Z32" s="47" t="n">
        <f aca="false">X32/3600</f>
        <v>0.68926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74817.0887</v>
      </c>
      <c r="E33" s="58" t="n">
        <f aca="false">N33</f>
        <v>52.6159</v>
      </c>
      <c r="F33" s="58" t="n">
        <f aca="false">L33</f>
        <v>374817.0887</v>
      </c>
      <c r="G33" s="58" t="n">
        <f aca="false">O33</f>
        <v>52.6066</v>
      </c>
      <c r="H33" s="58" t="n">
        <f aca="false">T33</f>
        <v>374775.5052</v>
      </c>
      <c r="I33" s="58" t="n">
        <f aca="false">V33</f>
        <v>52.6164</v>
      </c>
      <c r="J33" s="58" t="n">
        <f aca="false">T33</f>
        <v>374775.5052</v>
      </c>
      <c r="K33" s="58" t="n">
        <f aca="false">W33</f>
        <v>52.6086</v>
      </c>
      <c r="L33" s="47" t="n">
        <v>374817.0887</v>
      </c>
      <c r="M33" s="47" t="n">
        <v>53.6525</v>
      </c>
      <c r="N33" s="47" t="n">
        <v>52.6159</v>
      </c>
      <c r="O33" s="47" t="n">
        <v>52.6066</v>
      </c>
      <c r="P33" s="47" t="n">
        <v>2364.32</v>
      </c>
      <c r="Q33" s="47"/>
      <c r="R33" s="47" t="n">
        <f aca="false">P33/3600</f>
        <v>0.656755555555556</v>
      </c>
      <c r="S33" s="48"/>
      <c r="T33" s="47" t="n">
        <v>374775.5052</v>
      </c>
      <c r="U33" s="47" t="n">
        <v>53.641</v>
      </c>
      <c r="V33" s="47" t="n">
        <v>52.6164</v>
      </c>
      <c r="W33" s="47" t="n">
        <v>52.6086</v>
      </c>
      <c r="X33" s="47" t="n">
        <v>4604.09</v>
      </c>
      <c r="Y33" s="76" t="n">
        <v>27</v>
      </c>
      <c r="Z33" s="47" t="n">
        <f aca="false">X33/3600</f>
        <v>1.2789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268004.5402</v>
      </c>
      <c r="E34" s="59" t="n">
        <f aca="false">N34</f>
        <v>48.9559</v>
      </c>
      <c r="F34" s="59" t="n">
        <f aca="false">L34</f>
        <v>268004.5402</v>
      </c>
      <c r="G34" s="59" t="n">
        <f aca="false">O34</f>
        <v>49.7864</v>
      </c>
      <c r="H34" s="59" t="n">
        <f aca="false">T34</f>
        <v>267937.7567</v>
      </c>
      <c r="I34" s="59" t="n">
        <f aca="false">V34</f>
        <v>48.9566</v>
      </c>
      <c r="J34" s="59" t="n">
        <f aca="false">T34</f>
        <v>267937.7567</v>
      </c>
      <c r="K34" s="59" t="n">
        <f aca="false">W34</f>
        <v>49.7877</v>
      </c>
      <c r="L34" s="53" t="n">
        <v>268004.5402</v>
      </c>
      <c r="M34" s="53" t="n">
        <v>50.5194</v>
      </c>
      <c r="N34" s="53" t="n">
        <v>48.9559</v>
      </c>
      <c r="O34" s="53" t="n">
        <v>49.7864</v>
      </c>
      <c r="P34" s="53" t="n">
        <v>2076.61</v>
      </c>
      <c r="Q34" s="53"/>
      <c r="R34" s="53" t="n">
        <f aca="false">P34/3600</f>
        <v>0.576836111111111</v>
      </c>
      <c r="S34" s="51"/>
      <c r="T34" s="53" t="n">
        <v>267937.7567</v>
      </c>
      <c r="U34" s="53" t="n">
        <v>50.5117</v>
      </c>
      <c r="V34" s="53" t="n">
        <v>48.9566</v>
      </c>
      <c r="W34" s="53" t="n">
        <v>49.7877</v>
      </c>
      <c r="X34" s="53" t="n">
        <v>2050.27</v>
      </c>
      <c r="Y34" s="53" t="n">
        <v>24.13</v>
      </c>
      <c r="Z34" s="53" t="n">
        <f aca="false">X34/3600</f>
        <v>0.569519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800751.1405</v>
      </c>
      <c r="E35" s="57" t="n">
        <f aca="false">N35</f>
        <v>71.1149</v>
      </c>
      <c r="F35" s="57" t="n">
        <f aca="false">L35</f>
        <v>800751.1405</v>
      </c>
      <c r="G35" s="57" t="n">
        <f aca="false">O35</f>
        <v>70.6287</v>
      </c>
      <c r="H35" s="57" t="n">
        <f aca="false">T35</f>
        <v>803893.7302</v>
      </c>
      <c r="I35" s="57" t="n">
        <f aca="false">V35</f>
        <v>71.1919</v>
      </c>
      <c r="J35" s="57" t="n">
        <f aca="false">T35</f>
        <v>803893.7302</v>
      </c>
      <c r="K35" s="57" t="n">
        <f aca="false">W35</f>
        <v>70.7041</v>
      </c>
      <c r="L35" s="54" t="n">
        <v>800751.1405</v>
      </c>
      <c r="M35" s="54" t="n">
        <v>68.8005</v>
      </c>
      <c r="N35" s="54" t="n">
        <v>71.1149</v>
      </c>
      <c r="O35" s="54" t="n">
        <v>70.6287</v>
      </c>
      <c r="P35" s="54" t="n">
        <v>3434.4</v>
      </c>
      <c r="Q35" s="54"/>
      <c r="R35" s="54" t="n">
        <f aca="false">P35/3600</f>
        <v>0.954</v>
      </c>
      <c r="S35" s="56"/>
      <c r="T35" s="54" t="n">
        <v>803893.7302</v>
      </c>
      <c r="U35" s="54" t="n">
        <v>68.1169</v>
      </c>
      <c r="V35" s="54" t="n">
        <v>71.1919</v>
      </c>
      <c r="W35" s="54" t="n">
        <v>70.7041</v>
      </c>
      <c r="X35" s="54" t="n">
        <v>3419.54</v>
      </c>
      <c r="Y35" s="76" t="n">
        <v>46.47</v>
      </c>
      <c r="Z35" s="54" t="n">
        <f aca="false">X35/3600</f>
        <v>0.94987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65676.6847</v>
      </c>
      <c r="E36" s="58" t="n">
        <f aca="false">N36</f>
        <v>58.3353</v>
      </c>
      <c r="F36" s="58" t="n">
        <f aca="false">L36</f>
        <v>665676.6847</v>
      </c>
      <c r="G36" s="58" t="n">
        <f aca="false">O36</f>
        <v>58.2361</v>
      </c>
      <c r="H36" s="58" t="n">
        <f aca="false">T36</f>
        <v>667204.614</v>
      </c>
      <c r="I36" s="58" t="n">
        <f aca="false">V36</f>
        <v>58.3469</v>
      </c>
      <c r="J36" s="58" t="n">
        <f aca="false">T36</f>
        <v>667204.614</v>
      </c>
      <c r="K36" s="58" t="n">
        <f aca="false">W36</f>
        <v>58.2441</v>
      </c>
      <c r="L36" s="47" t="n">
        <v>665676.6847</v>
      </c>
      <c r="M36" s="47" t="n">
        <v>58.7261</v>
      </c>
      <c r="N36" s="47" t="n">
        <v>58.3353</v>
      </c>
      <c r="O36" s="47" t="n">
        <v>58.2361</v>
      </c>
      <c r="P36" s="47" t="n">
        <v>3311.73</v>
      </c>
      <c r="Q36" s="47"/>
      <c r="R36" s="47" t="n">
        <f aca="false">P36/3600</f>
        <v>0.919925</v>
      </c>
      <c r="S36" s="48"/>
      <c r="T36" s="47" t="n">
        <v>667204.614</v>
      </c>
      <c r="U36" s="47" t="n">
        <v>58.6212</v>
      </c>
      <c r="V36" s="47" t="n">
        <v>58.3469</v>
      </c>
      <c r="W36" s="47" t="n">
        <v>58.2441</v>
      </c>
      <c r="X36" s="47" t="n">
        <v>3274.63</v>
      </c>
      <c r="Y36" s="76" t="n">
        <v>41.81</v>
      </c>
      <c r="Z36" s="47" t="n">
        <f aca="false">X36/3600</f>
        <v>0.90961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523871.4047</v>
      </c>
      <c r="E37" s="58" t="n">
        <f aca="false">N37</f>
        <v>53.37</v>
      </c>
      <c r="F37" s="58" t="n">
        <f aca="false">L37</f>
        <v>523871.4047</v>
      </c>
      <c r="G37" s="58" t="n">
        <f aca="false">O37</f>
        <v>53.3682</v>
      </c>
      <c r="H37" s="58" t="n">
        <f aca="false">T37</f>
        <v>524101.1498</v>
      </c>
      <c r="I37" s="58" t="n">
        <f aca="false">V37</f>
        <v>53.3729</v>
      </c>
      <c r="J37" s="58" t="n">
        <f aca="false">T37</f>
        <v>524101.1498</v>
      </c>
      <c r="K37" s="58" t="n">
        <f aca="false">W37</f>
        <v>53.3703</v>
      </c>
      <c r="L37" s="47" t="n">
        <v>523871.4047</v>
      </c>
      <c r="M37" s="47" t="n">
        <v>53.9855</v>
      </c>
      <c r="N37" s="47" t="n">
        <v>53.37</v>
      </c>
      <c r="O37" s="47" t="n">
        <v>53.3682</v>
      </c>
      <c r="P37" s="47" t="n">
        <v>3127.71</v>
      </c>
      <c r="Q37" s="47"/>
      <c r="R37" s="47" t="n">
        <f aca="false">P37/3600</f>
        <v>0.868808333333333</v>
      </c>
      <c r="S37" s="48"/>
      <c r="T37" s="47" t="n">
        <v>524101.1498</v>
      </c>
      <c r="U37" s="47" t="n">
        <v>53.9405</v>
      </c>
      <c r="V37" s="47" t="n">
        <v>53.3729</v>
      </c>
      <c r="W37" s="47" t="n">
        <v>53.3703</v>
      </c>
      <c r="X37" s="47" t="n">
        <v>3061.68</v>
      </c>
      <c r="Y37" s="76" t="n">
        <v>37.82</v>
      </c>
      <c r="Z37" s="47" t="n">
        <f aca="false">X37/3600</f>
        <v>0.8504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399364.5135</v>
      </c>
      <c r="E38" s="59" t="n">
        <f aca="false">N38</f>
        <v>49.704</v>
      </c>
      <c r="F38" s="59" t="n">
        <f aca="false">L38</f>
        <v>399364.5135</v>
      </c>
      <c r="G38" s="59" t="n">
        <f aca="false">O38</f>
        <v>49.7477</v>
      </c>
      <c r="H38" s="59" t="n">
        <f aca="false">T38</f>
        <v>399358.7014</v>
      </c>
      <c r="I38" s="59" t="n">
        <f aca="false">V38</f>
        <v>49.7044</v>
      </c>
      <c r="J38" s="59" t="n">
        <f aca="false">T38</f>
        <v>399358.7014</v>
      </c>
      <c r="K38" s="59" t="n">
        <f aca="false">W38</f>
        <v>49.7483</v>
      </c>
      <c r="L38" s="53" t="n">
        <v>399364.5135</v>
      </c>
      <c r="M38" s="53" t="n">
        <v>50.7652</v>
      </c>
      <c r="N38" s="53" t="n">
        <v>49.704</v>
      </c>
      <c r="O38" s="53" t="n">
        <v>49.7477</v>
      </c>
      <c r="P38" s="53" t="n">
        <v>2907.02</v>
      </c>
      <c r="Q38" s="53"/>
      <c r="R38" s="53" t="n">
        <f aca="false">P38/3600</f>
        <v>0.807505555555556</v>
      </c>
      <c r="S38" s="51"/>
      <c r="T38" s="53" t="n">
        <v>399358.7014</v>
      </c>
      <c r="U38" s="53" t="n">
        <v>50.7407</v>
      </c>
      <c r="V38" s="53" t="n">
        <v>49.7044</v>
      </c>
      <c r="W38" s="53" t="n">
        <v>49.7483</v>
      </c>
      <c r="X38" s="53" t="n">
        <v>2858.17</v>
      </c>
      <c r="Y38" s="53" t="n">
        <v>33.95</v>
      </c>
      <c r="Z38" s="53" t="n">
        <f aca="false">X38/3600</f>
        <v>0.79393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135344.6474</v>
      </c>
      <c r="E39" s="57" t="n">
        <f aca="false">N39</f>
        <v>71.9542</v>
      </c>
      <c r="F39" s="57" t="n">
        <f aca="false">L39</f>
        <v>135344.6474</v>
      </c>
      <c r="G39" s="57" t="n">
        <f aca="false">O39</f>
        <v>71.4637</v>
      </c>
      <c r="H39" s="57" t="n">
        <f aca="false">T39</f>
        <v>135598.6062</v>
      </c>
      <c r="I39" s="57" t="n">
        <f aca="false">V39</f>
        <v>72.0244</v>
      </c>
      <c r="J39" s="57" t="n">
        <f aca="false">T39</f>
        <v>135598.6062</v>
      </c>
      <c r="K39" s="57" t="n">
        <f aca="false">W39</f>
        <v>71.5459</v>
      </c>
      <c r="L39" s="54" t="n">
        <v>135344.6474</v>
      </c>
      <c r="M39" s="54" t="n">
        <v>72.2286</v>
      </c>
      <c r="N39" s="54" t="n">
        <v>71.9542</v>
      </c>
      <c r="O39" s="54" t="n">
        <v>71.4637</v>
      </c>
      <c r="P39" s="54" t="n">
        <v>519.21</v>
      </c>
      <c r="Q39" s="54"/>
      <c r="R39" s="54" t="n">
        <f aca="false">P39/3600</f>
        <v>0.144225</v>
      </c>
      <c r="S39" s="56"/>
      <c r="T39" s="54" t="n">
        <v>135598.6062</v>
      </c>
      <c r="U39" s="54" t="n">
        <v>71.6869</v>
      </c>
      <c r="V39" s="54" t="n">
        <v>72.0244</v>
      </c>
      <c r="W39" s="54" t="n">
        <v>71.5459</v>
      </c>
      <c r="X39" s="54" t="n">
        <v>1020.14</v>
      </c>
      <c r="Y39" s="76" t="n">
        <v>7.29</v>
      </c>
      <c r="Z39" s="54" t="n">
        <f aca="false">X39/3600</f>
        <v>0.2833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1875.5794</v>
      </c>
      <c r="E40" s="58" t="n">
        <f aca="false">N40</f>
        <v>57.8032</v>
      </c>
      <c r="F40" s="58" t="n">
        <f aca="false">L40</f>
        <v>111875.5794</v>
      </c>
      <c r="G40" s="58" t="n">
        <f aca="false">O40</f>
        <v>57.6207</v>
      </c>
      <c r="H40" s="58" t="n">
        <f aca="false">T40</f>
        <v>111956</v>
      </c>
      <c r="I40" s="58" t="n">
        <f aca="false">V40</f>
        <v>57.799</v>
      </c>
      <c r="J40" s="58" t="n">
        <f aca="false">T40</f>
        <v>111956</v>
      </c>
      <c r="K40" s="58" t="n">
        <f aca="false">W40</f>
        <v>57.6282</v>
      </c>
      <c r="L40" s="47" t="n">
        <v>111875.5794</v>
      </c>
      <c r="M40" s="47" t="n">
        <v>59.0756</v>
      </c>
      <c r="N40" s="47" t="n">
        <v>57.8032</v>
      </c>
      <c r="O40" s="47" t="n">
        <v>57.6207</v>
      </c>
      <c r="P40" s="47" t="n">
        <v>508.79</v>
      </c>
      <c r="Q40" s="47"/>
      <c r="R40" s="47" t="n">
        <f aca="false">P40/3600</f>
        <v>0.141330555555556</v>
      </c>
      <c r="S40" s="48"/>
      <c r="T40" s="47" t="n">
        <v>111956</v>
      </c>
      <c r="U40" s="47" t="n">
        <v>59.0351</v>
      </c>
      <c r="V40" s="47" t="n">
        <v>57.799</v>
      </c>
      <c r="W40" s="47" t="n">
        <v>57.6282</v>
      </c>
      <c r="X40" s="47" t="n">
        <v>497.86</v>
      </c>
      <c r="Y40" s="76" t="n">
        <v>7.5</v>
      </c>
      <c r="Z40" s="47" t="n">
        <f aca="false">X40/3600</f>
        <v>0.13829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4157.1588</v>
      </c>
      <c r="E41" s="58" t="n">
        <f aca="false">N41</f>
        <v>52.6938</v>
      </c>
      <c r="F41" s="58" t="n">
        <f aca="false">L41</f>
        <v>84157.1588</v>
      </c>
      <c r="G41" s="58" t="n">
        <f aca="false">O41</f>
        <v>52.7608</v>
      </c>
      <c r="H41" s="58" t="n">
        <f aca="false">T41</f>
        <v>84209.7526</v>
      </c>
      <c r="I41" s="58" t="n">
        <f aca="false">V41</f>
        <v>52.6961</v>
      </c>
      <c r="J41" s="58" t="n">
        <f aca="false">T41</f>
        <v>84209.7526</v>
      </c>
      <c r="K41" s="58" t="n">
        <f aca="false">W41</f>
        <v>52.767</v>
      </c>
      <c r="L41" s="47" t="n">
        <v>84157.1588</v>
      </c>
      <c r="M41" s="47" t="n">
        <v>53.3895</v>
      </c>
      <c r="N41" s="47" t="n">
        <v>52.6938</v>
      </c>
      <c r="O41" s="47" t="n">
        <v>52.7608</v>
      </c>
      <c r="P41" s="47" t="n">
        <v>468.53</v>
      </c>
      <c r="Q41" s="47"/>
      <c r="R41" s="47" t="n">
        <f aca="false">P41/3600</f>
        <v>0.130147222222222</v>
      </c>
      <c r="S41" s="48"/>
      <c r="T41" s="47" t="n">
        <v>84209.7526</v>
      </c>
      <c r="U41" s="47" t="n">
        <v>53.3841</v>
      </c>
      <c r="V41" s="47" t="n">
        <v>52.6961</v>
      </c>
      <c r="W41" s="47" t="n">
        <v>52.767</v>
      </c>
      <c r="X41" s="47" t="n">
        <v>466.34</v>
      </c>
      <c r="Y41" s="76" t="n">
        <v>6.49</v>
      </c>
      <c r="Z41" s="47" t="n">
        <f aca="false">X41/3600</f>
        <v>0.1295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59438.6351</v>
      </c>
      <c r="E42" s="59" t="n">
        <f aca="false">N42</f>
        <v>49.1225</v>
      </c>
      <c r="F42" s="59" t="n">
        <f aca="false">L42</f>
        <v>59438.6351</v>
      </c>
      <c r="G42" s="59" t="n">
        <f aca="false">O42</f>
        <v>49.805</v>
      </c>
      <c r="H42" s="59" t="n">
        <f aca="false">T42</f>
        <v>59444.2392</v>
      </c>
      <c r="I42" s="59" t="n">
        <f aca="false">V42</f>
        <v>49.121</v>
      </c>
      <c r="J42" s="59" t="n">
        <f aca="false">T42</f>
        <v>59444.2392</v>
      </c>
      <c r="K42" s="59" t="n">
        <f aca="false">W42</f>
        <v>49.805</v>
      </c>
      <c r="L42" s="53" t="n">
        <v>59438.6351</v>
      </c>
      <c r="M42" s="53" t="n">
        <v>49.5137</v>
      </c>
      <c r="N42" s="53" t="n">
        <v>49.1225</v>
      </c>
      <c r="O42" s="53" t="n">
        <v>49.805</v>
      </c>
      <c r="P42" s="53" t="n">
        <v>427.15</v>
      </c>
      <c r="Q42" s="53"/>
      <c r="R42" s="53" t="n">
        <f aca="false">P42/3600</f>
        <v>0.118652777777778</v>
      </c>
      <c r="S42" s="51"/>
      <c r="T42" s="53" t="n">
        <v>59444.2392</v>
      </c>
      <c r="U42" s="53" t="n">
        <v>49.509</v>
      </c>
      <c r="V42" s="53" t="n">
        <v>49.121</v>
      </c>
      <c r="W42" s="53" t="n">
        <v>49.805</v>
      </c>
      <c r="X42" s="53" t="n">
        <v>422.32</v>
      </c>
      <c r="Y42" s="53" t="n">
        <v>6.22</v>
      </c>
      <c r="Z42" s="53" t="n">
        <f aca="false">X42/3600</f>
        <v>0.11731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67093.8084</v>
      </c>
      <c r="E43" s="57" t="n">
        <f aca="false">N43</f>
        <v>72.194</v>
      </c>
      <c r="F43" s="57" t="n">
        <f aca="false">L43</f>
        <v>167093.8084</v>
      </c>
      <c r="G43" s="57" t="n">
        <f aca="false">O43</f>
        <v>71.4395</v>
      </c>
      <c r="H43" s="57" t="n">
        <f aca="false">T43</f>
        <v>167648.6437</v>
      </c>
      <c r="I43" s="57" t="n">
        <f aca="false">V43</f>
        <v>72.3703</v>
      </c>
      <c r="J43" s="57" t="n">
        <f aca="false">T43</f>
        <v>167648.6437</v>
      </c>
      <c r="K43" s="57" t="n">
        <f aca="false">W43</f>
        <v>71.5993</v>
      </c>
      <c r="L43" s="54" t="n">
        <v>167093.8084</v>
      </c>
      <c r="M43" s="54" t="n">
        <v>72.1947</v>
      </c>
      <c r="N43" s="54" t="n">
        <v>72.194</v>
      </c>
      <c r="O43" s="54" t="n">
        <v>71.4395</v>
      </c>
      <c r="P43" s="54" t="n">
        <v>695.94</v>
      </c>
      <c r="Q43" s="54"/>
      <c r="R43" s="54" t="n">
        <f aca="false">P43/3600</f>
        <v>0.193316666666667</v>
      </c>
      <c r="S43" s="56"/>
      <c r="T43" s="54" t="n">
        <v>167648.6437</v>
      </c>
      <c r="U43" s="54" t="n">
        <v>71.4483</v>
      </c>
      <c r="V43" s="54" t="n">
        <v>72.3703</v>
      </c>
      <c r="W43" s="54" t="n">
        <v>71.5993</v>
      </c>
      <c r="X43" s="54" t="n">
        <v>678.82</v>
      </c>
      <c r="Y43" s="76" t="n">
        <v>9.75</v>
      </c>
      <c r="Z43" s="54" t="n">
        <f aca="false">X43/3600</f>
        <v>0.1885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39547.3935</v>
      </c>
      <c r="E44" s="58" t="n">
        <f aca="false">N44</f>
        <v>57.8272</v>
      </c>
      <c r="F44" s="58" t="n">
        <f aca="false">L44</f>
        <v>139547.3935</v>
      </c>
      <c r="G44" s="58" t="n">
        <f aca="false">O44</f>
        <v>57.6032</v>
      </c>
      <c r="H44" s="58" t="n">
        <f aca="false">T44</f>
        <v>139741.2242</v>
      </c>
      <c r="I44" s="58" t="n">
        <f aca="false">V44</f>
        <v>57.8284</v>
      </c>
      <c r="J44" s="58" t="n">
        <f aca="false">T44</f>
        <v>139741.2242</v>
      </c>
      <c r="K44" s="58" t="n">
        <f aca="false">W44</f>
        <v>57.6071</v>
      </c>
      <c r="L44" s="47" t="n">
        <v>139547.3935</v>
      </c>
      <c r="M44" s="47" t="n">
        <v>59.2049</v>
      </c>
      <c r="N44" s="47" t="n">
        <v>57.8272</v>
      </c>
      <c r="O44" s="47" t="n">
        <v>57.6032</v>
      </c>
      <c r="P44" s="47" t="n">
        <v>674.93</v>
      </c>
      <c r="Q44" s="47"/>
      <c r="R44" s="47" t="n">
        <f aca="false">P44/3600</f>
        <v>0.187480555555556</v>
      </c>
      <c r="S44" s="48"/>
      <c r="T44" s="47" t="n">
        <v>139741.2242</v>
      </c>
      <c r="U44" s="47" t="n">
        <v>59.1387</v>
      </c>
      <c r="V44" s="47" t="n">
        <v>57.8284</v>
      </c>
      <c r="W44" s="47" t="n">
        <v>57.6071</v>
      </c>
      <c r="X44" s="47" t="n">
        <v>665.47</v>
      </c>
      <c r="Y44" s="76" t="n">
        <v>9.67</v>
      </c>
      <c r="Z44" s="47" t="n">
        <f aca="false">X44/3600</f>
        <v>0.1848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7512.3274</v>
      </c>
      <c r="E45" s="58" t="n">
        <f aca="false">N45</f>
        <v>52.6835</v>
      </c>
      <c r="F45" s="58" t="n">
        <f aca="false">L45</f>
        <v>107512.3274</v>
      </c>
      <c r="G45" s="58" t="n">
        <f aca="false">O45</f>
        <v>52.7158</v>
      </c>
      <c r="H45" s="58" t="n">
        <f aca="false">T45</f>
        <v>107586.4781</v>
      </c>
      <c r="I45" s="58" t="n">
        <f aca="false">V45</f>
        <v>52.6863</v>
      </c>
      <c r="J45" s="58" t="n">
        <f aca="false">T45</f>
        <v>107586.4781</v>
      </c>
      <c r="K45" s="58" t="n">
        <f aca="false">W45</f>
        <v>52.721</v>
      </c>
      <c r="L45" s="47" t="n">
        <v>107512.3274</v>
      </c>
      <c r="M45" s="47" t="n">
        <v>53.5276</v>
      </c>
      <c r="N45" s="47" t="n">
        <v>52.6835</v>
      </c>
      <c r="O45" s="47" t="n">
        <v>52.7158</v>
      </c>
      <c r="P45" s="47" t="n">
        <v>625.42</v>
      </c>
      <c r="Q45" s="47"/>
      <c r="R45" s="47" t="n">
        <f aca="false">P45/3600</f>
        <v>0.173727777777778</v>
      </c>
      <c r="S45" s="48"/>
      <c r="T45" s="47" t="n">
        <v>107586.4781</v>
      </c>
      <c r="U45" s="47" t="n">
        <v>53.5151</v>
      </c>
      <c r="V45" s="47" t="n">
        <v>52.6863</v>
      </c>
      <c r="W45" s="47" t="n">
        <v>52.721</v>
      </c>
      <c r="X45" s="47" t="n">
        <v>635.26</v>
      </c>
      <c r="Y45" s="76" t="n">
        <v>8.95</v>
      </c>
      <c r="Z45" s="47" t="n">
        <f aca="false">X45/3600</f>
        <v>0.17646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77906.5637</v>
      </c>
      <c r="E46" s="59" t="n">
        <f aca="false">N46</f>
        <v>49.1727</v>
      </c>
      <c r="F46" s="59" t="n">
        <f aca="false">L46</f>
        <v>77906.5637</v>
      </c>
      <c r="G46" s="59" t="n">
        <f aca="false">O46</f>
        <v>49.8091</v>
      </c>
      <c r="H46" s="59" t="n">
        <f aca="false">T46</f>
        <v>77916.7888</v>
      </c>
      <c r="I46" s="59" t="n">
        <f aca="false">V46</f>
        <v>49.1759</v>
      </c>
      <c r="J46" s="59" t="n">
        <f aca="false">T46</f>
        <v>77916.7888</v>
      </c>
      <c r="K46" s="59" t="n">
        <f aca="false">W46</f>
        <v>49.8125</v>
      </c>
      <c r="L46" s="53" t="n">
        <v>77906.5637</v>
      </c>
      <c r="M46" s="53" t="n">
        <v>49.5804</v>
      </c>
      <c r="N46" s="53" t="n">
        <v>49.1727</v>
      </c>
      <c r="O46" s="53" t="n">
        <v>49.8091</v>
      </c>
      <c r="P46" s="53" t="n">
        <v>570.31</v>
      </c>
      <c r="Q46" s="53"/>
      <c r="R46" s="53" t="n">
        <f aca="false">P46/3600</f>
        <v>0.158419444444444</v>
      </c>
      <c r="S46" s="51"/>
      <c r="T46" s="53" t="n">
        <v>77916.7888</v>
      </c>
      <c r="U46" s="53" t="n">
        <v>49.574</v>
      </c>
      <c r="V46" s="53" t="n">
        <v>49.1759</v>
      </c>
      <c r="W46" s="53" t="n">
        <v>49.8125</v>
      </c>
      <c r="X46" s="53" t="n">
        <v>570.01</v>
      </c>
      <c r="Y46" s="53" t="n">
        <v>7.92</v>
      </c>
      <c r="Z46" s="53" t="n">
        <f aca="false">X46/3600</f>
        <v>0.15833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71211.4804</v>
      </c>
      <c r="E47" s="57" t="n">
        <f aca="false">N47</f>
        <v>72.4371</v>
      </c>
      <c r="F47" s="57" t="n">
        <f aca="false">L47</f>
        <v>171211.4804</v>
      </c>
      <c r="G47" s="57" t="n">
        <f aca="false">O47</f>
        <v>71.8476</v>
      </c>
      <c r="H47" s="57" t="n">
        <f aca="false">T47</f>
        <v>173014.6186</v>
      </c>
      <c r="I47" s="57" t="n">
        <f aca="false">V47</f>
        <v>72.8324</v>
      </c>
      <c r="J47" s="57" t="n">
        <f aca="false">T47</f>
        <v>173014.6186</v>
      </c>
      <c r="K47" s="57" t="n">
        <f aca="false">W47</f>
        <v>72.2141</v>
      </c>
      <c r="L47" s="54" t="n">
        <v>171211.4804</v>
      </c>
      <c r="M47" s="54" t="n">
        <v>71.1539</v>
      </c>
      <c r="N47" s="54" t="n">
        <v>72.4371</v>
      </c>
      <c r="O47" s="54" t="n">
        <v>71.8476</v>
      </c>
      <c r="P47" s="54" t="n">
        <v>535.32</v>
      </c>
      <c r="Q47" s="54"/>
      <c r="R47" s="54" t="n">
        <f aca="false">P47/3600</f>
        <v>0.1487</v>
      </c>
      <c r="S47" s="56"/>
      <c r="T47" s="54" t="n">
        <v>173014.6186</v>
      </c>
      <c r="U47" s="54" t="n">
        <v>68.9835</v>
      </c>
      <c r="V47" s="54" t="n">
        <v>72.8324</v>
      </c>
      <c r="W47" s="54" t="n">
        <v>72.2141</v>
      </c>
      <c r="X47" s="54" t="n">
        <v>531.18</v>
      </c>
      <c r="Y47" s="76" t="n">
        <v>7.81</v>
      </c>
      <c r="Z47" s="54" t="n">
        <f aca="false">X47/3600</f>
        <v>0.147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147330.6227</v>
      </c>
      <c r="E48" s="58" t="n">
        <f aca="false">N48</f>
        <v>57.9763</v>
      </c>
      <c r="F48" s="58" t="n">
        <f aca="false">L48</f>
        <v>147330.6227</v>
      </c>
      <c r="G48" s="58" t="n">
        <f aca="false">O48</f>
        <v>57.8167</v>
      </c>
      <c r="H48" s="58" t="n">
        <f aca="false">T48</f>
        <v>148080.5979</v>
      </c>
      <c r="I48" s="58" t="n">
        <f aca="false">V48</f>
        <v>58.0003</v>
      </c>
      <c r="J48" s="58" t="n">
        <f aca="false">T48</f>
        <v>148080.5979</v>
      </c>
      <c r="K48" s="58" t="n">
        <f aca="false">W48</f>
        <v>57.8375</v>
      </c>
      <c r="L48" s="47" t="n">
        <v>147330.6227</v>
      </c>
      <c r="M48" s="47" t="n">
        <v>59.0102</v>
      </c>
      <c r="N48" s="47" t="n">
        <v>57.9763</v>
      </c>
      <c r="O48" s="47" t="n">
        <v>57.8167</v>
      </c>
      <c r="P48" s="47" t="n">
        <v>526.22</v>
      </c>
      <c r="Q48" s="47"/>
      <c r="R48" s="47" t="n">
        <f aca="false">P48/3600</f>
        <v>0.146172222222222</v>
      </c>
      <c r="S48" s="48"/>
      <c r="T48" s="47" t="n">
        <v>148080.5979</v>
      </c>
      <c r="U48" s="47" t="n">
        <v>58.7729</v>
      </c>
      <c r="V48" s="47" t="n">
        <v>58.0003</v>
      </c>
      <c r="W48" s="47" t="n">
        <v>57.8375</v>
      </c>
      <c r="X48" s="47" t="n">
        <v>524.04</v>
      </c>
      <c r="Y48" s="76" t="n">
        <v>7.65</v>
      </c>
      <c r="Z48" s="47" t="n">
        <f aca="false">X48/3600</f>
        <v>0.1455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20904.5773</v>
      </c>
      <c r="E49" s="58" t="n">
        <f aca="false">N49</f>
        <v>52.8018</v>
      </c>
      <c r="F49" s="58" t="n">
        <f aca="false">L49</f>
        <v>120904.5773</v>
      </c>
      <c r="G49" s="58" t="n">
        <f aca="false">O49</f>
        <v>52.8602</v>
      </c>
      <c r="H49" s="58" t="n">
        <f aca="false">T49</f>
        <v>121277.8062</v>
      </c>
      <c r="I49" s="58" t="n">
        <f aca="false">V49</f>
        <v>52.8157</v>
      </c>
      <c r="J49" s="58" t="n">
        <f aca="false">T49</f>
        <v>121277.8062</v>
      </c>
      <c r="K49" s="58" t="n">
        <f aca="false">W49</f>
        <v>52.8755</v>
      </c>
      <c r="L49" s="47" t="n">
        <v>120904.5773</v>
      </c>
      <c r="M49" s="47" t="n">
        <v>53.5422</v>
      </c>
      <c r="N49" s="47" t="n">
        <v>52.8018</v>
      </c>
      <c r="O49" s="47" t="n">
        <v>52.8602</v>
      </c>
      <c r="P49" s="47" t="n">
        <v>503.51</v>
      </c>
      <c r="Q49" s="47"/>
      <c r="R49" s="47" t="n">
        <f aca="false">P49/3600</f>
        <v>0.139863888888889</v>
      </c>
      <c r="S49" s="48"/>
      <c r="T49" s="47" t="n">
        <v>121277.8062</v>
      </c>
      <c r="U49" s="47" t="n">
        <v>53.5055</v>
      </c>
      <c r="V49" s="47" t="n">
        <v>52.8157</v>
      </c>
      <c r="W49" s="47" t="n">
        <v>52.8755</v>
      </c>
      <c r="X49" s="47" t="n">
        <v>511.64</v>
      </c>
      <c r="Y49" s="76" t="n">
        <v>7.41</v>
      </c>
      <c r="Z49" s="47" t="n">
        <f aca="false">X49/3600</f>
        <v>0.1421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96844.6021</v>
      </c>
      <c r="E50" s="59" t="n">
        <f aca="false">N50</f>
        <v>49.2413</v>
      </c>
      <c r="F50" s="59" t="n">
        <f aca="false">L50</f>
        <v>96844.6021</v>
      </c>
      <c r="G50" s="59" t="n">
        <f aca="false">O50</f>
        <v>49.663</v>
      </c>
      <c r="H50" s="59" t="n">
        <f aca="false">T50</f>
        <v>96968.7052</v>
      </c>
      <c r="I50" s="59" t="n">
        <f aca="false">V50</f>
        <v>49.2471</v>
      </c>
      <c r="J50" s="59" t="n">
        <f aca="false">T50</f>
        <v>96968.7052</v>
      </c>
      <c r="K50" s="59" t="n">
        <f aca="false">W50</f>
        <v>49.6713</v>
      </c>
      <c r="L50" s="53" t="n">
        <v>96844.6021</v>
      </c>
      <c r="M50" s="53" t="n">
        <v>49.823</v>
      </c>
      <c r="N50" s="53" t="n">
        <v>49.2413</v>
      </c>
      <c r="O50" s="53" t="n">
        <v>49.663</v>
      </c>
      <c r="P50" s="53" t="n">
        <v>484.01</v>
      </c>
      <c r="Q50" s="53"/>
      <c r="R50" s="53" t="n">
        <f aca="false">P50/3600</f>
        <v>0.134447222222222</v>
      </c>
      <c r="S50" s="51"/>
      <c r="T50" s="53" t="n">
        <v>96968.7052</v>
      </c>
      <c r="U50" s="53" t="n">
        <v>49.809</v>
      </c>
      <c r="V50" s="53" t="n">
        <v>49.2471</v>
      </c>
      <c r="W50" s="53" t="n">
        <v>49.6713</v>
      </c>
      <c r="X50" s="53" t="n">
        <v>472.19</v>
      </c>
      <c r="Y50" s="53" t="n">
        <v>6.97</v>
      </c>
      <c r="Z50" s="53" t="n">
        <f aca="false">X50/3600</f>
        <v>0.1311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79450.6892</v>
      </c>
      <c r="E51" s="57" t="n">
        <f aca="false">N51</f>
        <v>69.1827</v>
      </c>
      <c r="F51" s="57" t="n">
        <f aca="false">L51</f>
        <v>79450.6892</v>
      </c>
      <c r="G51" s="57" t="n">
        <f aca="false">O51</f>
        <v>69.1334</v>
      </c>
      <c r="H51" s="57" t="n">
        <f aca="false">T51</f>
        <v>80369.9926</v>
      </c>
      <c r="I51" s="57" t="n">
        <f aca="false">V51</f>
        <v>69.6179</v>
      </c>
      <c r="J51" s="57" t="n">
        <f aca="false">T51</f>
        <v>80369.9926</v>
      </c>
      <c r="K51" s="57" t="n">
        <f aca="false">W51</f>
        <v>69.6809</v>
      </c>
      <c r="L51" s="54" t="n">
        <v>79450.6892</v>
      </c>
      <c r="M51" s="54" t="n">
        <v>70.4742</v>
      </c>
      <c r="N51" s="54" t="n">
        <v>69.1827</v>
      </c>
      <c r="O51" s="54" t="n">
        <v>69.1334</v>
      </c>
      <c r="P51" s="54" t="n">
        <v>338.03</v>
      </c>
      <c r="Q51" s="54"/>
      <c r="R51" s="54" t="n">
        <f aca="false">P51/3600</f>
        <v>0.0938972222222222</v>
      </c>
      <c r="S51" s="56"/>
      <c r="T51" s="54" t="n">
        <v>80369.9926</v>
      </c>
      <c r="U51" s="54" t="n">
        <v>70.3288</v>
      </c>
      <c r="V51" s="54" t="n">
        <v>69.6179</v>
      </c>
      <c r="W51" s="54" t="n">
        <v>69.6809</v>
      </c>
      <c r="X51" s="54" t="n">
        <v>338.01</v>
      </c>
      <c r="Y51" s="76" t="n">
        <v>4.68</v>
      </c>
      <c r="Z51" s="54" t="n">
        <f aca="false">X51/3600</f>
        <v>0.09389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66745.2923</v>
      </c>
      <c r="E52" s="58" t="n">
        <f aca="false">N52</f>
        <v>58.2669</v>
      </c>
      <c r="F52" s="58" t="n">
        <f aca="false">L52</f>
        <v>66745.2923</v>
      </c>
      <c r="G52" s="58" t="n">
        <f aca="false">O52</f>
        <v>58.1729</v>
      </c>
      <c r="H52" s="58" t="n">
        <f aca="false">T52</f>
        <v>67290.4911</v>
      </c>
      <c r="I52" s="58" t="n">
        <f aca="false">V52</f>
        <v>58.3415</v>
      </c>
      <c r="J52" s="58" t="n">
        <f aca="false">T52</f>
        <v>67290.4911</v>
      </c>
      <c r="K52" s="58" t="n">
        <f aca="false">W52</f>
        <v>58.263</v>
      </c>
      <c r="L52" s="47" t="n">
        <v>66745.2923</v>
      </c>
      <c r="M52" s="47" t="n">
        <v>58.9518</v>
      </c>
      <c r="N52" s="47" t="n">
        <v>58.2669</v>
      </c>
      <c r="O52" s="47" t="n">
        <v>58.1729</v>
      </c>
      <c r="P52" s="47" t="n">
        <v>321.85</v>
      </c>
      <c r="Q52" s="47"/>
      <c r="R52" s="47" t="n">
        <f aca="false">P52/3600</f>
        <v>0.0894027777777778</v>
      </c>
      <c r="S52" s="48"/>
      <c r="T52" s="47" t="n">
        <v>67290.4911</v>
      </c>
      <c r="U52" s="47" t="n">
        <v>58.9501</v>
      </c>
      <c r="V52" s="47" t="n">
        <v>58.3415</v>
      </c>
      <c r="W52" s="47" t="n">
        <v>58.263</v>
      </c>
      <c r="X52" s="47" t="n">
        <v>323.36</v>
      </c>
      <c r="Y52" s="76" t="n">
        <v>4.76</v>
      </c>
      <c r="Z52" s="47" t="n">
        <f aca="false">X52/3600</f>
        <v>0.0898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2016.6917</v>
      </c>
      <c r="E53" s="58" t="n">
        <f aca="false">N53</f>
        <v>53.5535</v>
      </c>
      <c r="F53" s="58" t="n">
        <f aca="false">L53</f>
        <v>52016.6917</v>
      </c>
      <c r="G53" s="58" t="n">
        <f aca="false">O53</f>
        <v>53.4462</v>
      </c>
      <c r="H53" s="58" t="n">
        <f aca="false">T53</f>
        <v>52320</v>
      </c>
      <c r="I53" s="58" t="n">
        <f aca="false">V53</f>
        <v>53.6009</v>
      </c>
      <c r="J53" s="58" t="n">
        <f aca="false">T53</f>
        <v>52320</v>
      </c>
      <c r="K53" s="58" t="n">
        <f aca="false">W53</f>
        <v>53.5009</v>
      </c>
      <c r="L53" s="47" t="n">
        <v>52016.6917</v>
      </c>
      <c r="M53" s="47" t="n">
        <v>53.4396</v>
      </c>
      <c r="N53" s="47" t="n">
        <v>53.5535</v>
      </c>
      <c r="O53" s="47" t="n">
        <v>53.4462</v>
      </c>
      <c r="P53" s="47" t="n">
        <v>298.09</v>
      </c>
      <c r="Q53" s="47"/>
      <c r="R53" s="47" t="n">
        <f aca="false">P53/3600</f>
        <v>0.0828027777777778</v>
      </c>
      <c r="S53" s="48"/>
      <c r="T53" s="47" t="n">
        <v>52320</v>
      </c>
      <c r="U53" s="47" t="n">
        <v>53.4288</v>
      </c>
      <c r="V53" s="47" t="n">
        <v>53.6009</v>
      </c>
      <c r="W53" s="47" t="n">
        <v>53.5009</v>
      </c>
      <c r="X53" s="47" t="n">
        <v>295.06</v>
      </c>
      <c r="Y53" s="76" t="n">
        <v>4.17</v>
      </c>
      <c r="Z53" s="47" t="n">
        <f aca="false">X53/3600</f>
        <v>0.08196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401.4462</v>
      </c>
      <c r="E54" s="59" t="n">
        <f aca="false">N54</f>
        <v>50.2505</v>
      </c>
      <c r="F54" s="59" t="n">
        <f aca="false">L54</f>
        <v>39401.4462</v>
      </c>
      <c r="G54" s="59" t="n">
        <f aca="false">O54</f>
        <v>50.1703</v>
      </c>
      <c r="H54" s="59" t="n">
        <f aca="false">T54</f>
        <v>39485.3538</v>
      </c>
      <c r="I54" s="59" t="n">
        <f aca="false">V54</f>
        <v>50.268</v>
      </c>
      <c r="J54" s="59" t="n">
        <f aca="false">T54</f>
        <v>39485.3538</v>
      </c>
      <c r="K54" s="59" t="n">
        <f aca="false">W54</f>
        <v>50.1861</v>
      </c>
      <c r="L54" s="53" t="n">
        <v>39401.4462</v>
      </c>
      <c r="M54" s="53" t="n">
        <v>49.8696</v>
      </c>
      <c r="N54" s="53" t="n">
        <v>50.2505</v>
      </c>
      <c r="O54" s="53" t="n">
        <v>50.1703</v>
      </c>
      <c r="P54" s="53" t="n">
        <v>273.46</v>
      </c>
      <c r="Q54" s="53"/>
      <c r="R54" s="53" t="n">
        <f aca="false">P54/3600</f>
        <v>0.0759611111111111</v>
      </c>
      <c r="S54" s="51"/>
      <c r="T54" s="53" t="n">
        <v>39485.3538</v>
      </c>
      <c r="U54" s="53" t="n">
        <v>49.8479</v>
      </c>
      <c r="V54" s="53" t="n">
        <v>50.268</v>
      </c>
      <c r="W54" s="53" t="n">
        <v>50.1861</v>
      </c>
      <c r="X54" s="53" t="n">
        <v>269</v>
      </c>
      <c r="Y54" s="53" t="n">
        <v>3.32</v>
      </c>
      <c r="Z54" s="53" t="n">
        <f aca="false">X54/3600</f>
        <v>0.07472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29406.3216</v>
      </c>
      <c r="E55" s="57" t="n">
        <f aca="false">N55</f>
        <v>69.6726</v>
      </c>
      <c r="F55" s="57" t="n">
        <f aca="false">L55</f>
        <v>29406.3216</v>
      </c>
      <c r="G55" s="57" t="n">
        <f aca="false">O55</f>
        <v>68.9204</v>
      </c>
      <c r="H55" s="57" t="n">
        <f aca="false">T55</f>
        <v>29464.2639</v>
      </c>
      <c r="I55" s="57" t="n">
        <f aca="false">V55</f>
        <v>69.7578</v>
      </c>
      <c r="J55" s="57" t="n">
        <f aca="false">T55</f>
        <v>29464.2639</v>
      </c>
      <c r="K55" s="57" t="n">
        <f aca="false">W55</f>
        <v>69.0097</v>
      </c>
      <c r="L55" s="54" t="n">
        <v>29406.3216</v>
      </c>
      <c r="M55" s="54" t="n">
        <v>71.7467</v>
      </c>
      <c r="N55" s="54" t="n">
        <v>69.6726</v>
      </c>
      <c r="O55" s="54" t="n">
        <v>68.9204</v>
      </c>
      <c r="P55" s="54" t="n">
        <v>120.67</v>
      </c>
      <c r="Q55" s="54"/>
      <c r="R55" s="54" t="n">
        <f aca="false">P55/3600</f>
        <v>0.0335194444444444</v>
      </c>
      <c r="S55" s="56"/>
      <c r="T55" s="54" t="n">
        <v>29464.2639</v>
      </c>
      <c r="U55" s="54" t="n">
        <v>71.2826</v>
      </c>
      <c r="V55" s="54" t="n">
        <v>69.7578</v>
      </c>
      <c r="W55" s="54" t="n">
        <v>69.0097</v>
      </c>
      <c r="X55" s="54" t="n">
        <v>117.81</v>
      </c>
      <c r="Y55" s="76" t="n">
        <v>1.96</v>
      </c>
      <c r="Z55" s="54" t="n">
        <f aca="false">X55/3600</f>
        <v>0.032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23475.8598</v>
      </c>
      <c r="E56" s="58" t="n">
        <f aca="false">N56</f>
        <v>57.3817</v>
      </c>
      <c r="F56" s="58" t="n">
        <f aca="false">L56</f>
        <v>23475.8598</v>
      </c>
      <c r="G56" s="58" t="n">
        <f aca="false">O56</f>
        <v>57.5654</v>
      </c>
      <c r="H56" s="58" t="n">
        <f aca="false">T56</f>
        <v>23498.3175</v>
      </c>
      <c r="I56" s="58" t="n">
        <f aca="false">V56</f>
        <v>57.3832</v>
      </c>
      <c r="J56" s="58" t="n">
        <f aca="false">T56</f>
        <v>23498.3175</v>
      </c>
      <c r="K56" s="58" t="n">
        <f aca="false">W56</f>
        <v>57.5773</v>
      </c>
      <c r="L56" s="47" t="n">
        <v>23475.8598</v>
      </c>
      <c r="M56" s="47" t="n">
        <v>58.6087</v>
      </c>
      <c r="N56" s="47" t="n">
        <v>57.3817</v>
      </c>
      <c r="O56" s="47" t="n">
        <v>57.5654</v>
      </c>
      <c r="P56" s="47" t="n">
        <v>115.09</v>
      </c>
      <c r="Q56" s="47"/>
      <c r="R56" s="47" t="n">
        <f aca="false">P56/3600</f>
        <v>0.0319694444444444</v>
      </c>
      <c r="S56" s="48"/>
      <c r="T56" s="47" t="n">
        <v>23498.3175</v>
      </c>
      <c r="U56" s="47" t="n">
        <v>58.5822</v>
      </c>
      <c r="V56" s="47" t="n">
        <v>57.3832</v>
      </c>
      <c r="W56" s="47" t="n">
        <v>57.5773</v>
      </c>
      <c r="X56" s="47" t="n">
        <v>112.59</v>
      </c>
      <c r="Y56" s="76" t="n">
        <v>1.69</v>
      </c>
      <c r="Z56" s="47" t="n">
        <f aca="false">X56/3600</f>
        <v>0.0312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6939.6041</v>
      </c>
      <c r="E57" s="58" t="n">
        <f aca="false">N57</f>
        <v>53.1124</v>
      </c>
      <c r="F57" s="58" t="n">
        <f aca="false">L57</f>
        <v>16939.6041</v>
      </c>
      <c r="G57" s="58" t="n">
        <f aca="false">O57</f>
        <v>53.5371</v>
      </c>
      <c r="H57" s="58" t="n">
        <f aca="false">T57</f>
        <v>16941.0268</v>
      </c>
      <c r="I57" s="58" t="n">
        <f aca="false">V57</f>
        <v>53.1033</v>
      </c>
      <c r="J57" s="58" t="n">
        <f aca="false">T57</f>
        <v>16941.0268</v>
      </c>
      <c r="K57" s="58" t="n">
        <f aca="false">W57</f>
        <v>53.5342</v>
      </c>
      <c r="L57" s="47" t="n">
        <v>16939.6041</v>
      </c>
      <c r="M57" s="47" t="n">
        <v>53.205</v>
      </c>
      <c r="N57" s="47" t="n">
        <v>53.1124</v>
      </c>
      <c r="O57" s="47" t="n">
        <v>53.5371</v>
      </c>
      <c r="P57" s="47" t="n">
        <v>104.92</v>
      </c>
      <c r="Q57" s="47"/>
      <c r="R57" s="47" t="n">
        <f aca="false">P57/3600</f>
        <v>0.0291444444444444</v>
      </c>
      <c r="S57" s="48"/>
      <c r="T57" s="47" t="n">
        <v>16941.0268</v>
      </c>
      <c r="U57" s="47" t="n">
        <v>53.1938</v>
      </c>
      <c r="V57" s="47" t="n">
        <v>53.1033</v>
      </c>
      <c r="W57" s="47" t="n">
        <v>53.5342</v>
      </c>
      <c r="X57" s="47" t="n">
        <v>103.44</v>
      </c>
      <c r="Y57" s="76" t="n">
        <v>1.51</v>
      </c>
      <c r="Z57" s="47" t="n">
        <f aca="false">X57/3600</f>
        <v>0.02873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2027.4804</v>
      </c>
      <c r="E58" s="59" t="n">
        <f aca="false">N58</f>
        <v>50.4917</v>
      </c>
      <c r="F58" s="59" t="n">
        <f aca="false">L58</f>
        <v>12027.4804</v>
      </c>
      <c r="G58" s="59" t="n">
        <f aca="false">O58</f>
        <v>50.8361</v>
      </c>
      <c r="H58" s="59" t="n">
        <f aca="false">T58</f>
        <v>12026.5814</v>
      </c>
      <c r="I58" s="59" t="n">
        <f aca="false">V58</f>
        <v>50.4933</v>
      </c>
      <c r="J58" s="59" t="n">
        <f aca="false">T58</f>
        <v>12026.5814</v>
      </c>
      <c r="K58" s="59" t="n">
        <f aca="false">W58</f>
        <v>50.834</v>
      </c>
      <c r="L58" s="53" t="n">
        <v>12027.4804</v>
      </c>
      <c r="M58" s="53" t="n">
        <v>49.8725</v>
      </c>
      <c r="N58" s="53" t="n">
        <v>50.4917</v>
      </c>
      <c r="O58" s="53" t="n">
        <v>50.8361</v>
      </c>
      <c r="P58" s="53" t="n">
        <v>94.38</v>
      </c>
      <c r="Q58" s="53"/>
      <c r="R58" s="53" t="n">
        <f aca="false">P58/3600</f>
        <v>0.0262166666666667</v>
      </c>
      <c r="S58" s="51"/>
      <c r="T58" s="53" t="n">
        <v>12026.5814</v>
      </c>
      <c r="U58" s="53" t="n">
        <v>49.8673</v>
      </c>
      <c r="V58" s="53" t="n">
        <v>50.4933</v>
      </c>
      <c r="W58" s="53" t="n">
        <v>50.834</v>
      </c>
      <c r="X58" s="53" t="n">
        <v>91.94</v>
      </c>
      <c r="Y58" s="53" t="n">
        <v>1.43</v>
      </c>
      <c r="Z58" s="53" t="n">
        <f aca="false">X58/3600</f>
        <v>0.0255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48888.3349</v>
      </c>
      <c r="E59" s="55" t="n">
        <f aca="false">N59</f>
        <v>70.4518</v>
      </c>
      <c r="F59" s="55" t="n">
        <f aca="false">L59</f>
        <v>48888.3349</v>
      </c>
      <c r="G59" s="55" t="n">
        <f aca="false">O59</f>
        <v>71.173</v>
      </c>
      <c r="H59" s="55" t="n">
        <f aca="false">T59</f>
        <v>49590.5005</v>
      </c>
      <c r="I59" s="55" t="n">
        <f aca="false">V59</f>
        <v>70.4646</v>
      </c>
      <c r="J59" s="55" t="n">
        <f aca="false">T59</f>
        <v>49590.5005</v>
      </c>
      <c r="K59" s="55" t="n">
        <f aca="false">W59</f>
        <v>71.1716</v>
      </c>
      <c r="L59" s="54" t="n">
        <v>48888.3349</v>
      </c>
      <c r="M59" s="54" t="n">
        <v>71.1761</v>
      </c>
      <c r="N59" s="54" t="n">
        <v>70.4518</v>
      </c>
      <c r="O59" s="54" t="n">
        <v>71.173</v>
      </c>
      <c r="P59" s="54" t="n">
        <v>173.8</v>
      </c>
      <c r="Q59" s="54"/>
      <c r="R59" s="54" t="n">
        <f aca="false">P59/3600</f>
        <v>0.0482777777777778</v>
      </c>
      <c r="S59" s="56"/>
      <c r="T59" s="54" t="n">
        <v>49590.5005</v>
      </c>
      <c r="U59" s="54" t="n">
        <v>69.8559</v>
      </c>
      <c r="V59" s="54" t="n">
        <v>70.4646</v>
      </c>
      <c r="W59" s="54" t="n">
        <v>71.1716</v>
      </c>
      <c r="X59" s="54" t="n">
        <v>171.43</v>
      </c>
      <c r="Y59" s="76" t="n">
        <v>2.72</v>
      </c>
      <c r="Z59" s="54" t="n">
        <f aca="false">X59/3600</f>
        <v>0.04761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41116.3423</v>
      </c>
      <c r="E60" s="46" t="n">
        <f aca="false">N60</f>
        <v>57.8579</v>
      </c>
      <c r="F60" s="46" t="n">
        <f aca="false">L60</f>
        <v>41116.3423</v>
      </c>
      <c r="G60" s="46" t="n">
        <f aca="false">O60</f>
        <v>57.7926</v>
      </c>
      <c r="H60" s="46" t="n">
        <f aca="false">T60</f>
        <v>41378.374</v>
      </c>
      <c r="I60" s="46" t="n">
        <f aca="false">V60</f>
        <v>57.8587</v>
      </c>
      <c r="J60" s="46" t="n">
        <f aca="false">T60</f>
        <v>41378.374</v>
      </c>
      <c r="K60" s="46" t="n">
        <f aca="false">W60</f>
        <v>57.7827</v>
      </c>
      <c r="L60" s="47" t="n">
        <v>41116.3423</v>
      </c>
      <c r="M60" s="47" t="n">
        <v>59.0275</v>
      </c>
      <c r="N60" s="47" t="n">
        <v>57.8579</v>
      </c>
      <c r="O60" s="47" t="n">
        <v>57.7926</v>
      </c>
      <c r="P60" s="47" t="n">
        <v>168.91</v>
      </c>
      <c r="Q60" s="47"/>
      <c r="R60" s="47" t="n">
        <f aca="false">P60/3600</f>
        <v>0.0469194444444444</v>
      </c>
      <c r="S60" s="48"/>
      <c r="T60" s="47" t="n">
        <v>41378.374</v>
      </c>
      <c r="U60" s="47" t="n">
        <v>58.7834</v>
      </c>
      <c r="V60" s="47" t="n">
        <v>57.8587</v>
      </c>
      <c r="W60" s="47" t="n">
        <v>57.7827</v>
      </c>
      <c r="X60" s="47" t="n">
        <v>165.85</v>
      </c>
      <c r="Y60" s="76" t="n">
        <v>2.53</v>
      </c>
      <c r="Z60" s="47" t="n">
        <f aca="false">X60/3600</f>
        <v>0.04606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098.0242</v>
      </c>
      <c r="E61" s="46" t="n">
        <f aca="false">N61</f>
        <v>53.2115</v>
      </c>
      <c r="F61" s="46" t="n">
        <f aca="false">L61</f>
        <v>33098.0242</v>
      </c>
      <c r="G61" s="46" t="n">
        <f aca="false">O61</f>
        <v>53.0835</v>
      </c>
      <c r="H61" s="46" t="n">
        <f aca="false">T61</f>
        <v>33134.6456</v>
      </c>
      <c r="I61" s="46" t="n">
        <f aca="false">V61</f>
        <v>53.2144</v>
      </c>
      <c r="J61" s="46" t="n">
        <f aca="false">T61</f>
        <v>33134.6456</v>
      </c>
      <c r="K61" s="46" t="n">
        <f aca="false">W61</f>
        <v>53.0793</v>
      </c>
      <c r="L61" s="47" t="n">
        <v>33098.0242</v>
      </c>
      <c r="M61" s="47" t="n">
        <v>53.5478</v>
      </c>
      <c r="N61" s="47" t="n">
        <v>53.2115</v>
      </c>
      <c r="O61" s="47" t="n">
        <v>53.0835</v>
      </c>
      <c r="P61" s="47" t="n">
        <v>160.87</v>
      </c>
      <c r="Q61" s="47"/>
      <c r="R61" s="47" t="n">
        <f aca="false">P61/3600</f>
        <v>0.0446861111111111</v>
      </c>
      <c r="S61" s="48"/>
      <c r="T61" s="47" t="n">
        <v>33134.6456</v>
      </c>
      <c r="U61" s="47" t="n">
        <v>53.4614</v>
      </c>
      <c r="V61" s="47" t="n">
        <v>53.2144</v>
      </c>
      <c r="W61" s="47" t="n">
        <v>53.0793</v>
      </c>
      <c r="X61" s="47" t="n">
        <v>161.56</v>
      </c>
      <c r="Y61" s="76" t="n">
        <v>2.34</v>
      </c>
      <c r="Z61" s="47" t="n">
        <f aca="false">X61/3600</f>
        <v>0.0448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26073.7935</v>
      </c>
      <c r="E62" s="52" t="n">
        <f aca="false">N62</f>
        <v>50.0768</v>
      </c>
      <c r="F62" s="52" t="n">
        <f aca="false">L62</f>
        <v>26073.7935</v>
      </c>
      <c r="G62" s="52" t="n">
        <f aca="false">O62</f>
        <v>50.1233</v>
      </c>
      <c r="H62" s="52" t="n">
        <f aca="false">T62</f>
        <v>26091.7581</v>
      </c>
      <c r="I62" s="52" t="n">
        <f aca="false">V62</f>
        <v>50.0863</v>
      </c>
      <c r="J62" s="52" t="n">
        <f aca="false">T62</f>
        <v>26091.7581</v>
      </c>
      <c r="K62" s="52" t="n">
        <f aca="false">W62</f>
        <v>50.1256</v>
      </c>
      <c r="L62" s="53" t="n">
        <v>26073.7935</v>
      </c>
      <c r="M62" s="53" t="n">
        <v>49.801</v>
      </c>
      <c r="N62" s="53" t="n">
        <v>50.0768</v>
      </c>
      <c r="O62" s="53" t="n">
        <v>50.1233</v>
      </c>
      <c r="P62" s="53" t="n">
        <v>151.06</v>
      </c>
      <c r="Q62" s="53"/>
      <c r="R62" s="53" t="n">
        <f aca="false">P62/3600</f>
        <v>0.0419611111111111</v>
      </c>
      <c r="S62" s="51"/>
      <c r="T62" s="53" t="n">
        <v>26091.7581</v>
      </c>
      <c r="U62" s="53" t="n">
        <v>49.7746</v>
      </c>
      <c r="V62" s="53" t="n">
        <v>50.0863</v>
      </c>
      <c r="W62" s="53" t="n">
        <v>50.1256</v>
      </c>
      <c r="X62" s="53" t="n">
        <v>148.6</v>
      </c>
      <c r="Y62" s="53" t="n">
        <v>2.18</v>
      </c>
      <c r="Z62" s="53" t="n">
        <f aca="false">X62/3600</f>
        <v>0.04127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39806.1031</v>
      </c>
      <c r="E63" s="57" t="n">
        <f aca="false">N63</f>
        <v>72.6615</v>
      </c>
      <c r="F63" s="57" t="n">
        <f aca="false">L63</f>
        <v>39806.1031</v>
      </c>
      <c r="G63" s="57" t="n">
        <f aca="false">O63</f>
        <v>71.9651</v>
      </c>
      <c r="H63" s="57" t="n">
        <f aca="false">T63</f>
        <v>39999.4186</v>
      </c>
      <c r="I63" s="57" t="n">
        <f aca="false">V63</f>
        <v>73.1129</v>
      </c>
      <c r="J63" s="57" t="n">
        <f aca="false">T63</f>
        <v>39999.4186</v>
      </c>
      <c r="K63" s="57" t="n">
        <f aca="false">W63</f>
        <v>72.4745</v>
      </c>
      <c r="L63" s="54" t="n">
        <v>39806.1031</v>
      </c>
      <c r="M63" s="54" t="n">
        <v>72.0224</v>
      </c>
      <c r="N63" s="54" t="n">
        <v>72.6615</v>
      </c>
      <c r="O63" s="54" t="n">
        <v>71.9651</v>
      </c>
      <c r="P63" s="54" t="n">
        <v>131</v>
      </c>
      <c r="Q63" s="54"/>
      <c r="R63" s="54" t="n">
        <f aca="false">P63/3600</f>
        <v>0.0363888888888889</v>
      </c>
      <c r="S63" s="56"/>
      <c r="T63" s="54" t="n">
        <v>39999.4186</v>
      </c>
      <c r="U63" s="54" t="n">
        <v>70.814</v>
      </c>
      <c r="V63" s="54" t="n">
        <v>73.1129</v>
      </c>
      <c r="W63" s="54" t="n">
        <v>72.4745</v>
      </c>
      <c r="X63" s="54" t="n">
        <v>123.73</v>
      </c>
      <c r="Y63" s="76" t="n">
        <v>1.88</v>
      </c>
      <c r="Z63" s="54" t="n">
        <f aca="false">X63/3600</f>
        <v>0.03436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34174.1155</v>
      </c>
      <c r="E64" s="58" t="n">
        <f aca="false">N64</f>
        <v>58.0586</v>
      </c>
      <c r="F64" s="58" t="n">
        <f aca="false">L64</f>
        <v>34174.1155</v>
      </c>
      <c r="G64" s="58" t="n">
        <f aca="false">O64</f>
        <v>57.8227</v>
      </c>
      <c r="H64" s="58" t="n">
        <f aca="false">T64</f>
        <v>34239.068</v>
      </c>
      <c r="I64" s="58" t="n">
        <f aca="false">V64</f>
        <v>58.0676</v>
      </c>
      <c r="J64" s="58" t="n">
        <f aca="false">T64</f>
        <v>34239.068</v>
      </c>
      <c r="K64" s="58" t="n">
        <f aca="false">W64</f>
        <v>57.8383</v>
      </c>
      <c r="L64" s="47" t="n">
        <v>34174.1155</v>
      </c>
      <c r="M64" s="47" t="n">
        <v>59.223</v>
      </c>
      <c r="N64" s="47" t="n">
        <v>58.0586</v>
      </c>
      <c r="O64" s="47" t="n">
        <v>57.8227</v>
      </c>
      <c r="P64" s="47" t="n">
        <v>126.7</v>
      </c>
      <c r="Q64" s="47"/>
      <c r="R64" s="47" t="n">
        <f aca="false">P64/3600</f>
        <v>0.0351944444444444</v>
      </c>
      <c r="S64" s="48"/>
      <c r="T64" s="47" t="n">
        <v>34239.068</v>
      </c>
      <c r="U64" s="47" t="n">
        <v>59.1192</v>
      </c>
      <c r="V64" s="47" t="n">
        <v>58.0676</v>
      </c>
      <c r="W64" s="47" t="n">
        <v>57.8383</v>
      </c>
      <c r="X64" s="47" t="n">
        <v>125.46</v>
      </c>
      <c r="Y64" s="76" t="n">
        <v>1.88</v>
      </c>
      <c r="Z64" s="47" t="n">
        <f aca="false">X64/3600</f>
        <v>0.0348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88.033</v>
      </c>
      <c r="E65" s="58" t="n">
        <f aca="false">N65</f>
        <v>52.8074</v>
      </c>
      <c r="F65" s="58" t="n">
        <f aca="false">L65</f>
        <v>27588.033</v>
      </c>
      <c r="G65" s="58" t="n">
        <f aca="false">O65</f>
        <v>52.8104</v>
      </c>
      <c r="H65" s="58" t="n">
        <f aca="false">T65</f>
        <v>27631.9711</v>
      </c>
      <c r="I65" s="58" t="n">
        <f aca="false">V65</f>
        <v>52.8189</v>
      </c>
      <c r="J65" s="58" t="n">
        <f aca="false">T65</f>
        <v>27631.9711</v>
      </c>
      <c r="K65" s="58" t="n">
        <f aca="false">W65</f>
        <v>52.8246</v>
      </c>
      <c r="L65" s="47" t="n">
        <v>27588.033</v>
      </c>
      <c r="M65" s="47" t="n">
        <v>53.5927</v>
      </c>
      <c r="N65" s="47" t="n">
        <v>52.8074</v>
      </c>
      <c r="O65" s="47" t="n">
        <v>52.8104</v>
      </c>
      <c r="P65" s="47" t="n">
        <v>120.75</v>
      </c>
      <c r="Q65" s="47"/>
      <c r="R65" s="47" t="n">
        <f aca="false">P65/3600</f>
        <v>0.0335416666666667</v>
      </c>
      <c r="S65" s="48"/>
      <c r="T65" s="47" t="n">
        <v>27631.9711</v>
      </c>
      <c r="U65" s="47" t="n">
        <v>53.5853</v>
      </c>
      <c r="V65" s="47" t="n">
        <v>52.8189</v>
      </c>
      <c r="W65" s="47" t="n">
        <v>52.8246</v>
      </c>
      <c r="X65" s="47" t="n">
        <v>119.13</v>
      </c>
      <c r="Y65" s="76" t="n">
        <v>1.8</v>
      </c>
      <c r="Z65" s="47" t="n">
        <f aca="false">X65/3600</f>
        <v>0.03309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438.0247</v>
      </c>
      <c r="E66" s="59" t="n">
        <f aca="false">N66</f>
        <v>49.117</v>
      </c>
      <c r="F66" s="59" t="n">
        <f aca="false">L66</f>
        <v>21438.0247</v>
      </c>
      <c r="G66" s="59" t="n">
        <f aca="false">O66</f>
        <v>49.5445</v>
      </c>
      <c r="H66" s="59" t="n">
        <f aca="false">T66</f>
        <v>21447.2948</v>
      </c>
      <c r="I66" s="59" t="n">
        <f aca="false">V66</f>
        <v>49.116</v>
      </c>
      <c r="J66" s="59" t="n">
        <f aca="false">T66</f>
        <v>21447.2948</v>
      </c>
      <c r="K66" s="59" t="n">
        <f aca="false">W66</f>
        <v>49.5471</v>
      </c>
      <c r="L66" s="53" t="n">
        <v>21438.0247</v>
      </c>
      <c r="M66" s="53" t="n">
        <v>49.7968</v>
      </c>
      <c r="N66" s="53" t="n">
        <v>49.117</v>
      </c>
      <c r="O66" s="53" t="n">
        <v>49.5445</v>
      </c>
      <c r="P66" s="53" t="n">
        <v>115.05</v>
      </c>
      <c r="Q66" s="53"/>
      <c r="R66" s="53" t="n">
        <f aca="false">P66/3600</f>
        <v>0.0319583333333333</v>
      </c>
      <c r="S66" s="51"/>
      <c r="T66" s="53" t="n">
        <v>21447.2948</v>
      </c>
      <c r="U66" s="53" t="n">
        <v>49.7894</v>
      </c>
      <c r="V66" s="53" t="n">
        <v>49.116</v>
      </c>
      <c r="W66" s="53" t="n">
        <v>49.5471</v>
      </c>
      <c r="X66" s="53" t="n">
        <v>114.73</v>
      </c>
      <c r="Y66" s="53" t="n">
        <v>1.6</v>
      </c>
      <c r="Z66" s="53" t="n">
        <f aca="false">X66/3600</f>
        <v>0.0318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20800.2572</v>
      </c>
      <c r="E67" s="55" t="n">
        <f aca="false">N67</f>
        <v>69.7455</v>
      </c>
      <c r="F67" s="55" t="n">
        <f aca="false">L67</f>
        <v>20800.2572</v>
      </c>
      <c r="G67" s="55" t="n">
        <f aca="false">O67</f>
        <v>69.617</v>
      </c>
      <c r="H67" s="55" t="n">
        <f aca="false">T67</f>
        <v>20996.6843</v>
      </c>
      <c r="I67" s="55" t="n">
        <f aca="false">V67</f>
        <v>70.2458</v>
      </c>
      <c r="J67" s="55" t="n">
        <f aca="false">T67</f>
        <v>20996.6843</v>
      </c>
      <c r="K67" s="55" t="n">
        <f aca="false">W67</f>
        <v>70.2982</v>
      </c>
      <c r="L67" s="54" t="n">
        <v>20800.2572</v>
      </c>
      <c r="M67" s="54" t="n">
        <v>70.7666</v>
      </c>
      <c r="N67" s="54" t="n">
        <v>69.7455</v>
      </c>
      <c r="O67" s="54" t="n">
        <v>69.617</v>
      </c>
      <c r="P67" s="54" t="n">
        <v>83.66</v>
      </c>
      <c r="Q67" s="54"/>
      <c r="R67" s="54" t="n">
        <f aca="false">P67/3600</f>
        <v>0.0232388888888889</v>
      </c>
      <c r="S67" s="56"/>
      <c r="T67" s="54" t="n">
        <v>20996.6843</v>
      </c>
      <c r="U67" s="54" t="n">
        <v>70.75</v>
      </c>
      <c r="V67" s="54" t="n">
        <v>70.2458</v>
      </c>
      <c r="W67" s="54" t="n">
        <v>70.2982</v>
      </c>
      <c r="X67" s="54" t="n">
        <v>84.08</v>
      </c>
      <c r="Y67" s="76" t="n">
        <v>1.2</v>
      </c>
      <c r="Z67" s="54" t="n">
        <f aca="false">X67/3600</f>
        <v>0.0233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7502.4689</v>
      </c>
      <c r="E68" s="46" t="n">
        <f aca="false">N68</f>
        <v>58.0935</v>
      </c>
      <c r="F68" s="46" t="n">
        <f aca="false">L68</f>
        <v>17502.4689</v>
      </c>
      <c r="G68" s="46" t="n">
        <f aca="false">O68</f>
        <v>58.02</v>
      </c>
      <c r="H68" s="46" t="n">
        <f aca="false">T68</f>
        <v>17600.5551</v>
      </c>
      <c r="I68" s="46" t="n">
        <f aca="false">V68</f>
        <v>58.1324</v>
      </c>
      <c r="J68" s="46" t="n">
        <f aca="false">T68</f>
        <v>17600.5551</v>
      </c>
      <c r="K68" s="46" t="n">
        <f aca="false">W68</f>
        <v>58.0835</v>
      </c>
      <c r="L68" s="47" t="n">
        <v>17502.4689</v>
      </c>
      <c r="M68" s="47" t="n">
        <v>58.8284</v>
      </c>
      <c r="N68" s="47" t="n">
        <v>58.0935</v>
      </c>
      <c r="O68" s="47" t="n">
        <v>58.02</v>
      </c>
      <c r="P68" s="47" t="n">
        <v>83.17</v>
      </c>
      <c r="Q68" s="47"/>
      <c r="R68" s="47" t="n">
        <f aca="false">P68/3600</f>
        <v>0.0231027777777778</v>
      </c>
      <c r="S68" s="48"/>
      <c r="T68" s="47" t="n">
        <v>17600.5551</v>
      </c>
      <c r="U68" s="47" t="n">
        <v>58.8306</v>
      </c>
      <c r="V68" s="47" t="n">
        <v>58.1324</v>
      </c>
      <c r="W68" s="47" t="n">
        <v>58.0835</v>
      </c>
      <c r="X68" s="47" t="n">
        <v>78.59</v>
      </c>
      <c r="Y68" s="76" t="n">
        <v>1.2</v>
      </c>
      <c r="Z68" s="47" t="n">
        <f aca="false">X68/3600</f>
        <v>0.0218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3724.1452</v>
      </c>
      <c r="E69" s="46" t="n">
        <f aca="false">N69</f>
        <v>53.3299</v>
      </c>
      <c r="F69" s="46" t="n">
        <f aca="false">L69</f>
        <v>13724.1452</v>
      </c>
      <c r="G69" s="46" t="n">
        <f aca="false">O69</f>
        <v>53.2674</v>
      </c>
      <c r="H69" s="46" t="n">
        <f aca="false">T69</f>
        <v>13762.1871</v>
      </c>
      <c r="I69" s="46" t="n">
        <f aca="false">V69</f>
        <v>53.3629</v>
      </c>
      <c r="J69" s="46" t="n">
        <f aca="false">T69</f>
        <v>13762.1871</v>
      </c>
      <c r="K69" s="46" t="n">
        <f aca="false">W69</f>
        <v>53.2836</v>
      </c>
      <c r="L69" s="47" t="n">
        <v>13724.1452</v>
      </c>
      <c r="M69" s="47" t="n">
        <v>53.4163</v>
      </c>
      <c r="N69" s="47" t="n">
        <v>53.3299</v>
      </c>
      <c r="O69" s="47" t="n">
        <v>53.2674</v>
      </c>
      <c r="P69" s="47" t="n">
        <v>75.08</v>
      </c>
      <c r="Q69" s="47"/>
      <c r="R69" s="47" t="n">
        <f aca="false">P69/3600</f>
        <v>0.0208555555555556</v>
      </c>
      <c r="S69" s="48"/>
      <c r="T69" s="47" t="n">
        <v>13762.1871</v>
      </c>
      <c r="U69" s="47" t="n">
        <v>53.4044</v>
      </c>
      <c r="V69" s="47" t="n">
        <v>53.3629</v>
      </c>
      <c r="W69" s="47" t="n">
        <v>53.2836</v>
      </c>
      <c r="X69" s="47" t="n">
        <v>73.52</v>
      </c>
      <c r="Y69" s="76" t="n">
        <v>1.04</v>
      </c>
      <c r="Z69" s="47" t="n">
        <f aca="false">X69/3600</f>
        <v>0.02042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0554.8345</v>
      </c>
      <c r="E70" s="60" t="n">
        <f aca="false">N70</f>
        <v>50.0036</v>
      </c>
      <c r="F70" s="60" t="n">
        <f aca="false">L70</f>
        <v>10554.8345</v>
      </c>
      <c r="G70" s="60" t="n">
        <f aca="false">O70</f>
        <v>49.9916</v>
      </c>
      <c r="H70" s="60" t="n">
        <f aca="false">T70</f>
        <v>10566.1994</v>
      </c>
      <c r="I70" s="60" t="n">
        <f aca="false">V70</f>
        <v>50.012</v>
      </c>
      <c r="J70" s="60" t="n">
        <f aca="false">T70</f>
        <v>10566.1994</v>
      </c>
      <c r="K70" s="60" t="n">
        <f aca="false">W70</f>
        <v>49.9982</v>
      </c>
      <c r="L70" s="53" t="n">
        <v>10554.8345</v>
      </c>
      <c r="M70" s="53" t="n">
        <v>49.9521</v>
      </c>
      <c r="N70" s="53" t="n">
        <v>50.0036</v>
      </c>
      <c r="O70" s="53" t="n">
        <v>49.9916</v>
      </c>
      <c r="P70" s="53" t="n">
        <v>69.75</v>
      </c>
      <c r="Q70" s="53"/>
      <c r="R70" s="53" t="n">
        <f aca="false">P70/3600</f>
        <v>0.019375</v>
      </c>
      <c r="S70" s="51"/>
      <c r="T70" s="53" t="n">
        <v>10566.1994</v>
      </c>
      <c r="U70" s="53" t="n">
        <v>49.9335</v>
      </c>
      <c r="V70" s="53" t="n">
        <v>50.012</v>
      </c>
      <c r="W70" s="53" t="n">
        <v>49.9982</v>
      </c>
      <c r="X70" s="53" t="n">
        <v>69.89</v>
      </c>
      <c r="Y70" s="53" t="n">
        <v>0.96</v>
      </c>
      <c r="Z70" s="53" t="n">
        <f aca="false">X70/3600</f>
        <v>0.01941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63778.5898</v>
      </c>
      <c r="E71" s="57" t="n">
        <f aca="false">N71</f>
        <v>70.3141</v>
      </c>
      <c r="F71" s="57" t="n">
        <f aca="false">L71</f>
        <v>263778.5898</v>
      </c>
      <c r="G71" s="57" t="n">
        <f aca="false">O71</f>
        <v>69.7054</v>
      </c>
      <c r="H71" s="57" t="n">
        <f aca="false">T71</f>
        <v>264263.546</v>
      </c>
      <c r="I71" s="57" t="n">
        <f aca="false">V71</f>
        <v>70.4748</v>
      </c>
      <c r="J71" s="57" t="n">
        <f aca="false">T71</f>
        <v>264263.546</v>
      </c>
      <c r="K71" s="57" t="n">
        <f aca="false">W71</f>
        <v>69.8505</v>
      </c>
      <c r="L71" s="54" t="n">
        <v>263778.5898</v>
      </c>
      <c r="M71" s="54" t="n">
        <v>71.8327</v>
      </c>
      <c r="N71" s="54" t="n">
        <v>70.3141</v>
      </c>
      <c r="O71" s="54" t="n">
        <v>69.7054</v>
      </c>
      <c r="P71" s="54" t="n">
        <v>1454.18</v>
      </c>
      <c r="Q71" s="54"/>
      <c r="R71" s="54" t="n">
        <f aca="false">P71/3600</f>
        <v>0.403938888888889</v>
      </c>
      <c r="S71" s="56"/>
      <c r="T71" s="54" t="n">
        <v>264263.546</v>
      </c>
      <c r="U71" s="54" t="n">
        <v>71.8355</v>
      </c>
      <c r="V71" s="54" t="n">
        <v>70.4748</v>
      </c>
      <c r="W71" s="54" t="n">
        <v>69.8505</v>
      </c>
      <c r="X71" s="54" t="n">
        <v>1438.74</v>
      </c>
      <c r="Y71" s="76" t="n">
        <v>19.35</v>
      </c>
      <c r="Z71" s="54" t="n">
        <f aca="false">X71/3600</f>
        <v>0.3996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98052.1712</v>
      </c>
      <c r="E72" s="58" t="n">
        <f aca="false">N72</f>
        <v>57.4453</v>
      </c>
      <c r="F72" s="58" t="n">
        <f aca="false">L72</f>
        <v>198052.1712</v>
      </c>
      <c r="G72" s="58" t="n">
        <f aca="false">O72</f>
        <v>57.3513</v>
      </c>
      <c r="H72" s="58" t="n">
        <f aca="false">T72</f>
        <v>198355.4493</v>
      </c>
      <c r="I72" s="58" t="n">
        <f aca="false">V72</f>
        <v>57.4561</v>
      </c>
      <c r="J72" s="58" t="n">
        <f aca="false">T72</f>
        <v>198355.4493</v>
      </c>
      <c r="K72" s="58" t="n">
        <f aca="false">W72</f>
        <v>57.362</v>
      </c>
      <c r="L72" s="47" t="n">
        <v>198052.1712</v>
      </c>
      <c r="M72" s="47" t="n">
        <v>58.7984</v>
      </c>
      <c r="N72" s="47" t="n">
        <v>57.4453</v>
      </c>
      <c r="O72" s="47" t="n">
        <v>57.3513</v>
      </c>
      <c r="P72" s="47" t="n">
        <v>1330.71</v>
      </c>
      <c r="Q72" s="47"/>
      <c r="R72" s="47" t="n">
        <f aca="false">P72/3600</f>
        <v>0.369641666666667</v>
      </c>
      <c r="S72" s="48"/>
      <c r="T72" s="47" t="n">
        <v>198355.4493</v>
      </c>
      <c r="U72" s="47" t="n">
        <v>58.8047</v>
      </c>
      <c r="V72" s="47" t="n">
        <v>57.4561</v>
      </c>
      <c r="W72" s="47" t="n">
        <v>57.362</v>
      </c>
      <c r="X72" s="47" t="n">
        <v>1313.88</v>
      </c>
      <c r="Y72" s="76" t="n">
        <v>19.03</v>
      </c>
      <c r="Z72" s="47" t="n">
        <f aca="false">X72/3600</f>
        <v>0.3649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123957.987</v>
      </c>
      <c r="E73" s="58" t="n">
        <f aca="false">N73</f>
        <v>53.172</v>
      </c>
      <c r="F73" s="58" t="n">
        <f aca="false">L73</f>
        <v>123957.987</v>
      </c>
      <c r="G73" s="58" t="n">
        <f aca="false">O73</f>
        <v>53.3197</v>
      </c>
      <c r="H73" s="58" t="n">
        <f aca="false">T73</f>
        <v>124090.5637</v>
      </c>
      <c r="I73" s="58" t="n">
        <f aca="false">V73</f>
        <v>53.1748</v>
      </c>
      <c r="J73" s="58" t="n">
        <f aca="false">T73</f>
        <v>124090.5637</v>
      </c>
      <c r="K73" s="58" t="n">
        <f aca="false">W73</f>
        <v>53.3233</v>
      </c>
      <c r="L73" s="47" t="n">
        <v>123957.987</v>
      </c>
      <c r="M73" s="47" t="n">
        <v>53.2958</v>
      </c>
      <c r="N73" s="47" t="n">
        <v>53.172</v>
      </c>
      <c r="O73" s="47" t="n">
        <v>53.3197</v>
      </c>
      <c r="P73" s="47" t="n">
        <v>1130.08</v>
      </c>
      <c r="Q73" s="47"/>
      <c r="R73" s="47" t="n">
        <f aca="false">P73/3600</f>
        <v>0.313911111111111</v>
      </c>
      <c r="S73" s="48"/>
      <c r="T73" s="47" t="n">
        <v>124090.5637</v>
      </c>
      <c r="U73" s="47" t="n">
        <v>53.2921</v>
      </c>
      <c r="V73" s="47" t="n">
        <v>53.1748</v>
      </c>
      <c r="W73" s="47" t="n">
        <v>53.3233</v>
      </c>
      <c r="X73" s="47" t="n">
        <v>1104.82</v>
      </c>
      <c r="Y73" s="76" t="n">
        <v>16.08</v>
      </c>
      <c r="Z73" s="47" t="n">
        <f aca="false">X73/3600</f>
        <v>0.30689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73760.3274</v>
      </c>
      <c r="E74" s="59" t="n">
        <f aca="false">N74</f>
        <v>50.749</v>
      </c>
      <c r="F74" s="59" t="n">
        <f aca="false">L74</f>
        <v>73760.3274</v>
      </c>
      <c r="G74" s="59" t="n">
        <f aca="false">O74</f>
        <v>51.1923</v>
      </c>
      <c r="H74" s="59" t="n">
        <f aca="false">T74</f>
        <v>73758.8465</v>
      </c>
      <c r="I74" s="59" t="n">
        <f aca="false">V74</f>
        <v>50.7485</v>
      </c>
      <c r="J74" s="59" t="n">
        <f aca="false">T74</f>
        <v>73758.8465</v>
      </c>
      <c r="K74" s="59" t="n">
        <f aca="false">W74</f>
        <v>51.1936</v>
      </c>
      <c r="L74" s="53" t="n">
        <v>73760.3274</v>
      </c>
      <c r="M74" s="53" t="n">
        <v>50.0568</v>
      </c>
      <c r="N74" s="53" t="n">
        <v>50.749</v>
      </c>
      <c r="O74" s="53" t="n">
        <v>51.1923</v>
      </c>
      <c r="P74" s="53" t="n">
        <v>979.01</v>
      </c>
      <c r="Q74" s="53"/>
      <c r="R74" s="53" t="n">
        <f aca="false">P74/3600</f>
        <v>0.271947222222222</v>
      </c>
      <c r="S74" s="51"/>
      <c r="T74" s="53" t="n">
        <v>73758.8465</v>
      </c>
      <c r="U74" s="53" t="n">
        <v>50.0486</v>
      </c>
      <c r="V74" s="53" t="n">
        <v>50.7485</v>
      </c>
      <c r="W74" s="53" t="n">
        <v>51.1936</v>
      </c>
      <c r="X74" s="53" t="n">
        <v>948.65</v>
      </c>
      <c r="Y74" s="53" t="n">
        <v>13.28</v>
      </c>
      <c r="Z74" s="53" t="n">
        <f aca="false">X74/3600</f>
        <v>0.26351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93.4772</v>
      </c>
      <c r="E75" s="55" t="n">
        <f aca="false">N75</f>
        <v>69.4129</v>
      </c>
      <c r="F75" s="55" t="n">
        <f aca="false">L75</f>
        <v>265093.4772</v>
      </c>
      <c r="G75" s="55" t="n">
        <f aca="false">O75</f>
        <v>69.1533</v>
      </c>
      <c r="H75" s="55" t="n">
        <f aca="false">T75</f>
        <v>265793.4995</v>
      </c>
      <c r="I75" s="55" t="n">
        <f aca="false">V75</f>
        <v>69.5989</v>
      </c>
      <c r="J75" s="55" t="n">
        <f aca="false">T75</f>
        <v>265793.4995</v>
      </c>
      <c r="K75" s="55" t="n">
        <f aca="false">W75</f>
        <v>69.3225</v>
      </c>
      <c r="L75" s="54" t="n">
        <v>265093.4772</v>
      </c>
      <c r="M75" s="54" t="n">
        <v>72.0369</v>
      </c>
      <c r="N75" s="54" t="n">
        <v>69.4129</v>
      </c>
      <c r="O75" s="54" t="n">
        <v>69.1533</v>
      </c>
      <c r="P75" s="54" t="n">
        <v>1469.37</v>
      </c>
      <c r="Q75" s="54"/>
      <c r="R75" s="54" t="n">
        <f aca="false">P75/3600</f>
        <v>0.408158333333333</v>
      </c>
      <c r="S75" s="56"/>
      <c r="T75" s="54" t="n">
        <v>265793.4995</v>
      </c>
      <c r="U75" s="54" t="n">
        <v>71.9958</v>
      </c>
      <c r="V75" s="54" t="n">
        <v>69.5989</v>
      </c>
      <c r="W75" s="54" t="n">
        <v>69.3225</v>
      </c>
      <c r="X75" s="54" t="n">
        <v>1435.87</v>
      </c>
      <c r="Y75" s="76" t="n">
        <v>20.27</v>
      </c>
      <c r="Z75" s="54" t="n">
        <f aca="false">X75/3600</f>
        <v>0.39885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98189.3953</v>
      </c>
      <c r="E76" s="46" t="n">
        <f aca="false">N76</f>
        <v>57.2844</v>
      </c>
      <c r="F76" s="46" t="n">
        <f aca="false">L76</f>
        <v>198189.3953</v>
      </c>
      <c r="G76" s="46" t="n">
        <f aca="false">O76</f>
        <v>57.3265</v>
      </c>
      <c r="H76" s="46" t="n">
        <f aca="false">T76</f>
        <v>198902.5377</v>
      </c>
      <c r="I76" s="46" t="n">
        <f aca="false">V76</f>
        <v>57.3195</v>
      </c>
      <c r="J76" s="46" t="n">
        <f aca="false">T76</f>
        <v>198902.5377</v>
      </c>
      <c r="K76" s="46" t="n">
        <f aca="false">W76</f>
        <v>57.3545</v>
      </c>
      <c r="L76" s="47" t="n">
        <v>198189.3953</v>
      </c>
      <c r="M76" s="47" t="n">
        <v>58.8032</v>
      </c>
      <c r="N76" s="47" t="n">
        <v>57.2844</v>
      </c>
      <c r="O76" s="47" t="n">
        <v>57.3265</v>
      </c>
      <c r="P76" s="47" t="n">
        <v>1332.94</v>
      </c>
      <c r="Q76" s="47"/>
      <c r="R76" s="47" t="n">
        <f aca="false">P76/3600</f>
        <v>0.370261111111111</v>
      </c>
      <c r="S76" s="48"/>
      <c r="T76" s="47" t="n">
        <v>198902.5377</v>
      </c>
      <c r="U76" s="47" t="n">
        <v>58.812</v>
      </c>
      <c r="V76" s="47" t="n">
        <v>57.3195</v>
      </c>
      <c r="W76" s="47" t="n">
        <v>57.3545</v>
      </c>
      <c r="X76" s="47" t="n">
        <v>1339.93</v>
      </c>
      <c r="Y76" s="76" t="n">
        <v>18.83</v>
      </c>
      <c r="Z76" s="47" t="n">
        <f aca="false">X76/3600</f>
        <v>0.37220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124421.1795</v>
      </c>
      <c r="E77" s="46" t="n">
        <f aca="false">N77</f>
        <v>53.3571</v>
      </c>
      <c r="F77" s="46" t="n">
        <f aca="false">L77</f>
        <v>124421.1795</v>
      </c>
      <c r="G77" s="46" t="n">
        <f aca="false">O77</f>
        <v>53.4803</v>
      </c>
      <c r="H77" s="46" t="n">
        <f aca="false">T77</f>
        <v>124713.7898</v>
      </c>
      <c r="I77" s="46" t="n">
        <f aca="false">V77</f>
        <v>53.3657</v>
      </c>
      <c r="J77" s="46" t="n">
        <f aca="false">T77</f>
        <v>124713.7898</v>
      </c>
      <c r="K77" s="46" t="n">
        <f aca="false">W77</f>
        <v>53.4882</v>
      </c>
      <c r="L77" s="47" t="n">
        <v>124421.1795</v>
      </c>
      <c r="M77" s="47" t="n">
        <v>53.1819</v>
      </c>
      <c r="N77" s="47" t="n">
        <v>53.3571</v>
      </c>
      <c r="O77" s="47" t="n">
        <v>53.4803</v>
      </c>
      <c r="P77" s="47" t="n">
        <v>1146.87</v>
      </c>
      <c r="Q77" s="47"/>
      <c r="R77" s="47" t="n">
        <f aca="false">P77/3600</f>
        <v>0.318575</v>
      </c>
      <c r="S77" s="48"/>
      <c r="T77" s="47" t="n">
        <v>124713.7898</v>
      </c>
      <c r="U77" s="47" t="n">
        <v>53.1702</v>
      </c>
      <c r="V77" s="47" t="n">
        <v>53.3657</v>
      </c>
      <c r="W77" s="47" t="n">
        <v>53.4882</v>
      </c>
      <c r="X77" s="47" t="n">
        <v>1132.67</v>
      </c>
      <c r="Y77" s="76" t="n">
        <v>15.66</v>
      </c>
      <c r="Z77" s="47" t="n">
        <f aca="false">X77/3600</f>
        <v>0.314630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74048.7367</v>
      </c>
      <c r="E78" s="52" t="n">
        <f aca="false">N78</f>
        <v>51.3809</v>
      </c>
      <c r="F78" s="52" t="n">
        <f aca="false">L78</f>
        <v>74048.7367</v>
      </c>
      <c r="G78" s="52" t="n">
        <f aca="false">O78</f>
        <v>51.5188</v>
      </c>
      <c r="H78" s="52" t="n">
        <f aca="false">T78</f>
        <v>74055.7098</v>
      </c>
      <c r="I78" s="52" t="n">
        <f aca="false">V78</f>
        <v>51.382</v>
      </c>
      <c r="J78" s="52" t="n">
        <f aca="false">T78</f>
        <v>74055.7098</v>
      </c>
      <c r="K78" s="52" t="n">
        <f aca="false">W78</f>
        <v>51.5177</v>
      </c>
      <c r="L78" s="53" t="n">
        <v>74048.7367</v>
      </c>
      <c r="M78" s="53" t="n">
        <v>49.8217</v>
      </c>
      <c r="N78" s="53" t="n">
        <v>51.3809</v>
      </c>
      <c r="O78" s="53" t="n">
        <v>51.5188</v>
      </c>
      <c r="P78" s="53" t="n">
        <v>974.95</v>
      </c>
      <c r="Q78" s="53"/>
      <c r="R78" s="53" t="n">
        <f aca="false">P78/3600</f>
        <v>0.270819444444444</v>
      </c>
      <c r="S78" s="51"/>
      <c r="T78" s="53" t="n">
        <v>74055.7098</v>
      </c>
      <c r="U78" s="53" t="n">
        <v>49.8047</v>
      </c>
      <c r="V78" s="53" t="n">
        <v>51.382</v>
      </c>
      <c r="W78" s="53" t="n">
        <v>51.5177</v>
      </c>
      <c r="X78" s="53" t="n">
        <v>950.49</v>
      </c>
      <c r="Y78" s="53" t="n">
        <v>12.27</v>
      </c>
      <c r="Z78" s="53" t="n">
        <f aca="false">X78/3600</f>
        <v>0.2640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9632.9674</v>
      </c>
      <c r="E79" s="55" t="n">
        <f aca="false">N79</f>
        <v>69.0822</v>
      </c>
      <c r="F79" s="55" t="n">
        <f aca="false">L79</f>
        <v>259632.9674</v>
      </c>
      <c r="G79" s="55" t="n">
        <f aca="false">O79</f>
        <v>68.8936</v>
      </c>
      <c r="H79" s="55" t="n">
        <f aca="false">T79</f>
        <v>260257.4214</v>
      </c>
      <c r="I79" s="55" t="n">
        <f aca="false">V79</f>
        <v>69.2602</v>
      </c>
      <c r="J79" s="55" t="n">
        <f aca="false">T79</f>
        <v>260257.4214</v>
      </c>
      <c r="K79" s="55" t="n">
        <f aca="false">W79</f>
        <v>69.0609</v>
      </c>
      <c r="L79" s="54" t="n">
        <v>259632.9674</v>
      </c>
      <c r="M79" s="54" t="n">
        <v>71.5575</v>
      </c>
      <c r="N79" s="54" t="n">
        <v>69.0822</v>
      </c>
      <c r="O79" s="54" t="n">
        <v>68.8936</v>
      </c>
      <c r="P79" s="54" t="n">
        <v>1432.73</v>
      </c>
      <c r="Q79" s="54"/>
      <c r="R79" s="54" t="n">
        <f aca="false">P79/3600</f>
        <v>0.397980555555556</v>
      </c>
      <c r="S79" s="56"/>
      <c r="T79" s="54" t="n">
        <v>260257.4214</v>
      </c>
      <c r="U79" s="54" t="n">
        <v>71.5359</v>
      </c>
      <c r="V79" s="54" t="n">
        <v>69.2602</v>
      </c>
      <c r="W79" s="54" t="n">
        <v>69.0609</v>
      </c>
      <c r="X79" s="54" t="n">
        <v>1416.11</v>
      </c>
      <c r="Y79" s="76" t="n">
        <v>19.77</v>
      </c>
      <c r="Z79" s="54" t="n">
        <f aca="false">X79/3600</f>
        <v>0.39336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93966.6233</v>
      </c>
      <c r="E80" s="46" t="n">
        <f aca="false">N80</f>
        <v>57.2937</v>
      </c>
      <c r="F80" s="46" t="n">
        <f aca="false">L80</f>
        <v>193966.6233</v>
      </c>
      <c r="G80" s="46" t="n">
        <f aca="false">O80</f>
        <v>57.2768</v>
      </c>
      <c r="H80" s="46" t="n">
        <f aca="false">T80</f>
        <v>194386.0353</v>
      </c>
      <c r="I80" s="46" t="n">
        <f aca="false">V80</f>
        <v>57.3108</v>
      </c>
      <c r="J80" s="46" t="n">
        <f aca="false">T80</f>
        <v>194386.0353</v>
      </c>
      <c r="K80" s="46" t="n">
        <f aca="false">W80</f>
        <v>57.2898</v>
      </c>
      <c r="L80" s="47" t="n">
        <v>193966.6233</v>
      </c>
      <c r="M80" s="47" t="n">
        <v>58.8395</v>
      </c>
      <c r="N80" s="47" t="n">
        <v>57.2937</v>
      </c>
      <c r="O80" s="47" t="n">
        <v>57.2768</v>
      </c>
      <c r="P80" s="47" t="n">
        <v>1308.42</v>
      </c>
      <c r="Q80" s="47"/>
      <c r="R80" s="47" t="n">
        <f aca="false">P80/3600</f>
        <v>0.36345</v>
      </c>
      <c r="S80" s="48"/>
      <c r="T80" s="47" t="n">
        <v>194386.0353</v>
      </c>
      <c r="U80" s="47" t="n">
        <v>58.8477</v>
      </c>
      <c r="V80" s="47" t="n">
        <v>57.3108</v>
      </c>
      <c r="W80" s="47" t="n">
        <v>57.2898</v>
      </c>
      <c r="X80" s="47" t="n">
        <v>1307.69</v>
      </c>
      <c r="Y80" s="76" t="n">
        <v>18.69</v>
      </c>
      <c r="Z80" s="47" t="n">
        <f aca="false">X80/3600</f>
        <v>0.3632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122582.0279</v>
      </c>
      <c r="E81" s="46" t="n">
        <f aca="false">N81</f>
        <v>53.4089</v>
      </c>
      <c r="F81" s="46" t="n">
        <f aca="false">L81</f>
        <v>122582.0279</v>
      </c>
      <c r="G81" s="46" t="n">
        <f aca="false">O81</f>
        <v>53.4742</v>
      </c>
      <c r="H81" s="46" t="n">
        <f aca="false">T81</f>
        <v>122826.173</v>
      </c>
      <c r="I81" s="46" t="n">
        <f aca="false">V81</f>
        <v>53.4174</v>
      </c>
      <c r="J81" s="46" t="n">
        <f aca="false">T81</f>
        <v>122826.173</v>
      </c>
      <c r="K81" s="46" t="n">
        <f aca="false">W81</f>
        <v>53.4825</v>
      </c>
      <c r="L81" s="47" t="n">
        <v>122582.0279</v>
      </c>
      <c r="M81" s="47" t="n">
        <v>53.374</v>
      </c>
      <c r="N81" s="47" t="n">
        <v>53.4089</v>
      </c>
      <c r="O81" s="47" t="n">
        <v>53.4742</v>
      </c>
      <c r="P81" s="47" t="n">
        <v>1129.24</v>
      </c>
      <c r="Q81" s="47"/>
      <c r="R81" s="47" t="n">
        <f aca="false">P81/3600</f>
        <v>0.313677777777778</v>
      </c>
      <c r="S81" s="48"/>
      <c r="T81" s="47" t="n">
        <v>122826.173</v>
      </c>
      <c r="U81" s="47" t="n">
        <v>53.3719</v>
      </c>
      <c r="V81" s="47" t="n">
        <v>53.4174</v>
      </c>
      <c r="W81" s="47" t="n">
        <v>53.4825</v>
      </c>
      <c r="X81" s="47" t="n">
        <v>1103.25</v>
      </c>
      <c r="Y81" s="76" t="n">
        <v>16.07</v>
      </c>
      <c r="Z81" s="47" t="n">
        <f aca="false">X81/3600</f>
        <v>0.306458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76375.9553</v>
      </c>
      <c r="E82" s="60" t="n">
        <f aca="false">N82</f>
        <v>51.4736</v>
      </c>
      <c r="F82" s="60" t="n">
        <f aca="false">L82</f>
        <v>76375.9553</v>
      </c>
      <c r="G82" s="60" t="n">
        <f aca="false">O82</f>
        <v>51.6016</v>
      </c>
      <c r="H82" s="60" t="n">
        <f aca="false">T82</f>
        <v>76381.8716</v>
      </c>
      <c r="I82" s="60" t="n">
        <f aca="false">V82</f>
        <v>51.4749</v>
      </c>
      <c r="J82" s="60" t="n">
        <f aca="false">T82</f>
        <v>76381.8716</v>
      </c>
      <c r="K82" s="60" t="n">
        <f aca="false">W82</f>
        <v>51.6028</v>
      </c>
      <c r="L82" s="53" t="n">
        <v>76375.9553</v>
      </c>
      <c r="M82" s="53" t="n">
        <v>50.1702</v>
      </c>
      <c r="N82" s="53" t="n">
        <v>51.4736</v>
      </c>
      <c r="O82" s="53" t="n">
        <v>51.6016</v>
      </c>
      <c r="P82" s="53" t="n">
        <v>981.1</v>
      </c>
      <c r="Q82" s="53"/>
      <c r="R82" s="53" t="n">
        <f aca="false">P82/3600</f>
        <v>0.272527777777778</v>
      </c>
      <c r="S82" s="51"/>
      <c r="T82" s="53" t="n">
        <v>76381.8716</v>
      </c>
      <c r="U82" s="53" t="n">
        <v>50.1597</v>
      </c>
      <c r="V82" s="53" t="n">
        <v>51.4749</v>
      </c>
      <c r="W82" s="53" t="n">
        <v>51.6028</v>
      </c>
      <c r="X82" s="53" t="n">
        <v>950.94</v>
      </c>
      <c r="Y82" s="53" t="n">
        <v>12.42</v>
      </c>
      <c r="Z82" s="53" t="n">
        <f aca="false">X82/3600</f>
        <v>0.2641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.255866686628444</v>
      </c>
      <c r="S89" s="65"/>
      <c r="T89" s="65"/>
      <c r="U89" s="65"/>
      <c r="V89" s="65"/>
      <c r="W89" s="65"/>
      <c r="X89" s="65"/>
      <c r="Y89" s="65" t="n">
        <f aca="false">GEOMEAN(Y3:Y82)</f>
        <v>12.2811678745351</v>
      </c>
      <c r="Z89" s="65" t="n">
        <f aca="false">GEOMEAN(Z3:Z82)</f>
        <v>0.252603026380042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872446847559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40.3796055555556</v>
      </c>
      <c r="X91" s="64"/>
      <c r="Y91" s="64" t="n">
        <f aca="false">SUM(Y3:Y82)/3600</f>
        <v>0.503308333333333</v>
      </c>
      <c r="Z91" s="64" t="n">
        <f aca="false">SUM(Z3:Z82)</f>
        <v>39.3162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30461.7329</v>
      </c>
      <c r="E3" s="46" t="n">
        <f aca="false">N3</f>
        <v>57.3077</v>
      </c>
      <c r="F3" s="46" t="n">
        <f aca="false">L3</f>
        <v>430461.7329</v>
      </c>
      <c r="G3" s="46" t="n">
        <f aca="false">O3</f>
        <v>56.633</v>
      </c>
      <c r="H3" s="46" t="n">
        <f aca="false">T3</f>
        <v>429892.3717</v>
      </c>
      <c r="I3" s="46" t="n">
        <f aca="false">V3</f>
        <v>57.2974</v>
      </c>
      <c r="J3" s="46" t="n">
        <f aca="false">T3</f>
        <v>429892.3717</v>
      </c>
      <c r="K3" s="46" t="n">
        <f aca="false">W3</f>
        <v>56.6325</v>
      </c>
      <c r="L3" s="47" t="n">
        <v>430461.7329</v>
      </c>
      <c r="M3" s="47" t="n">
        <v>57.1841</v>
      </c>
      <c r="N3" s="47" t="n">
        <v>57.3077</v>
      </c>
      <c r="O3" s="47" t="n">
        <v>56.633</v>
      </c>
      <c r="P3" s="47" t="n">
        <v>21783.24</v>
      </c>
      <c r="Q3" s="76"/>
      <c r="R3" s="47" t="n">
        <f aca="false">P3/3600</f>
        <v>6.0509</v>
      </c>
      <c r="S3" s="48"/>
      <c r="T3" s="47" t="n">
        <v>429892.3717</v>
      </c>
      <c r="U3" s="47" t="n">
        <v>57.1533</v>
      </c>
      <c r="V3" s="47" t="n">
        <v>57.2974</v>
      </c>
      <c r="W3" s="47" t="n">
        <v>56.6325</v>
      </c>
      <c r="X3" s="47" t="n">
        <v>21524.05</v>
      </c>
      <c r="Y3" s="76" t="n">
        <v>62.5</v>
      </c>
      <c r="Z3" s="47" t="n">
        <f aca="false">X3/3600</f>
        <v>5.9789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286040.6437</v>
      </c>
      <c r="E4" s="46" t="n">
        <f aca="false">N4</f>
        <v>53.162</v>
      </c>
      <c r="F4" s="46" t="n">
        <f aca="false">L4</f>
        <v>286040.6437</v>
      </c>
      <c r="G4" s="46" t="n">
        <f aca="false">O4</f>
        <v>52.9523</v>
      </c>
      <c r="H4" s="46" t="n">
        <f aca="false">T4</f>
        <v>285725.328</v>
      </c>
      <c r="I4" s="46" t="n">
        <f aca="false">V4</f>
        <v>53.1592</v>
      </c>
      <c r="J4" s="46" t="n">
        <f aca="false">T4</f>
        <v>285725.328</v>
      </c>
      <c r="K4" s="46" t="n">
        <f aca="false">W4</f>
        <v>52.9534</v>
      </c>
      <c r="L4" s="47" t="n">
        <v>286040.6437</v>
      </c>
      <c r="M4" s="47" t="n">
        <v>53.258</v>
      </c>
      <c r="N4" s="47" t="n">
        <v>53.162</v>
      </c>
      <c r="O4" s="47" t="n">
        <v>52.9523</v>
      </c>
      <c r="P4" s="47" t="n">
        <v>18823.66</v>
      </c>
      <c r="Q4" s="76"/>
      <c r="R4" s="47" t="n">
        <f aca="false">P4/3600</f>
        <v>5.22879444444444</v>
      </c>
      <c r="S4" s="48"/>
      <c r="T4" s="47" t="n">
        <v>285725.328</v>
      </c>
      <c r="U4" s="47" t="n">
        <v>53.2454</v>
      </c>
      <c r="V4" s="47" t="n">
        <v>53.1592</v>
      </c>
      <c r="W4" s="47" t="n">
        <v>52.9534</v>
      </c>
      <c r="X4" s="47" t="n">
        <v>18738.77</v>
      </c>
      <c r="Y4" s="76" t="n">
        <v>56.74</v>
      </c>
      <c r="Z4" s="47" t="n">
        <f aca="false">X4/3600</f>
        <v>5.2052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161982.1772</v>
      </c>
      <c r="E5" s="46" t="n">
        <f aca="false">N5</f>
        <v>49.2439</v>
      </c>
      <c r="F5" s="46" t="n">
        <f aca="false">L5</f>
        <v>161982.1772</v>
      </c>
      <c r="G5" s="46" t="n">
        <f aca="false">O5</f>
        <v>49.995</v>
      </c>
      <c r="H5" s="46" t="n">
        <f aca="false">T5</f>
        <v>161803.5102</v>
      </c>
      <c r="I5" s="46" t="n">
        <f aca="false">V5</f>
        <v>49.241</v>
      </c>
      <c r="J5" s="46" t="n">
        <f aca="false">T5</f>
        <v>161803.5102</v>
      </c>
      <c r="K5" s="46" t="n">
        <f aca="false">W5</f>
        <v>49.9948</v>
      </c>
      <c r="L5" s="47" t="n">
        <v>161982.1772</v>
      </c>
      <c r="M5" s="47" t="n">
        <v>49.6539</v>
      </c>
      <c r="N5" s="47" t="n">
        <v>49.2439</v>
      </c>
      <c r="O5" s="47" t="n">
        <v>49.995</v>
      </c>
      <c r="P5" s="47" t="n">
        <v>15449.31</v>
      </c>
      <c r="Q5" s="76"/>
      <c r="R5" s="47" t="n">
        <f aca="false">P5/3600</f>
        <v>4.291475</v>
      </c>
      <c r="S5" s="48"/>
      <c r="T5" s="47" t="n">
        <v>161803.5102</v>
      </c>
      <c r="U5" s="47" t="n">
        <v>49.6459</v>
      </c>
      <c r="V5" s="47" t="n">
        <v>49.241</v>
      </c>
      <c r="W5" s="47" t="n">
        <v>49.9948</v>
      </c>
      <c r="X5" s="47" t="n">
        <v>16662.74</v>
      </c>
      <c r="Y5" s="76" t="n">
        <v>45.14</v>
      </c>
      <c r="Z5" s="47" t="n">
        <f aca="false">X5/3600</f>
        <v>4.62853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79778.2449</v>
      </c>
      <c r="E6" s="52" t="n">
        <f aca="false">N6</f>
        <v>45.9281</v>
      </c>
      <c r="F6" s="52" t="n">
        <f aca="false">L6</f>
        <v>79778.2449</v>
      </c>
      <c r="G6" s="52" t="n">
        <f aca="false">O6</f>
        <v>47.9174</v>
      </c>
      <c r="H6" s="52" t="n">
        <f aca="false">T6</f>
        <v>79754.5071</v>
      </c>
      <c r="I6" s="52" t="n">
        <f aca="false">V6</f>
        <v>45.9286</v>
      </c>
      <c r="J6" s="52" t="n">
        <f aca="false">T6</f>
        <v>79754.5071</v>
      </c>
      <c r="K6" s="52" t="n">
        <f aca="false">W6</f>
        <v>47.9158</v>
      </c>
      <c r="L6" s="53" t="n">
        <v>79778.2449</v>
      </c>
      <c r="M6" s="53" t="n">
        <v>46.7358</v>
      </c>
      <c r="N6" s="53" t="n">
        <v>45.9281</v>
      </c>
      <c r="O6" s="53" t="n">
        <v>47.9174</v>
      </c>
      <c r="P6" s="53" t="n">
        <v>12022.18</v>
      </c>
      <c r="Q6" s="53"/>
      <c r="R6" s="53" t="n">
        <f aca="false">P6/3600</f>
        <v>3.33949444444444</v>
      </c>
      <c r="S6" s="51"/>
      <c r="T6" s="53" t="n">
        <v>79754.5071</v>
      </c>
      <c r="U6" s="53" t="n">
        <v>46.7336</v>
      </c>
      <c r="V6" s="53" t="n">
        <v>45.9286</v>
      </c>
      <c r="W6" s="53" t="n">
        <v>47.9158</v>
      </c>
      <c r="X6" s="53" t="n">
        <v>11782.19</v>
      </c>
      <c r="Y6" s="53" t="n">
        <v>33.99</v>
      </c>
      <c r="Z6" s="53" t="n">
        <f aca="false">X6/3600</f>
        <v>3.2728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462556.7372</v>
      </c>
      <c r="E7" s="46" t="n">
        <f aca="false">N7</f>
        <v>56.8372</v>
      </c>
      <c r="F7" s="46" t="n">
        <f aca="false">L7</f>
        <v>462556.7372</v>
      </c>
      <c r="G7" s="46" t="n">
        <f aca="false">O7</f>
        <v>57.0675</v>
      </c>
      <c r="H7" s="46" t="n">
        <f aca="false">T7</f>
        <v>462266.5182</v>
      </c>
      <c r="I7" s="46" t="n">
        <f aca="false">V7</f>
        <v>56.8307</v>
      </c>
      <c r="J7" s="46" t="n">
        <f aca="false">T7</f>
        <v>462266.5182</v>
      </c>
      <c r="K7" s="46" t="n">
        <f aca="false">W7</f>
        <v>57.0594</v>
      </c>
      <c r="L7" s="54" t="n">
        <v>462556.7372</v>
      </c>
      <c r="M7" s="54" t="n">
        <v>57.4715</v>
      </c>
      <c r="N7" s="54" t="n">
        <v>56.8372</v>
      </c>
      <c r="O7" s="54" t="n">
        <v>57.0675</v>
      </c>
      <c r="P7" s="47" t="n">
        <v>21885.42</v>
      </c>
      <c r="Q7" s="76"/>
      <c r="R7" s="47" t="n">
        <f aca="false">P7/3600</f>
        <v>6.07928333333333</v>
      </c>
      <c r="S7" s="48"/>
      <c r="T7" s="54" t="n">
        <v>462266.5182</v>
      </c>
      <c r="U7" s="54" t="n">
        <v>57.4342</v>
      </c>
      <c r="V7" s="54" t="n">
        <v>56.8307</v>
      </c>
      <c r="W7" s="54" t="n">
        <v>57.0594</v>
      </c>
      <c r="X7" s="47" t="n">
        <v>21675.62</v>
      </c>
      <c r="Y7" s="76" t="n">
        <v>65.09</v>
      </c>
      <c r="Z7" s="47" t="n">
        <f aca="false">X7/3600</f>
        <v>6.0210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327190.9883</v>
      </c>
      <c r="E8" s="46" t="n">
        <f aca="false">N8</f>
        <v>53.1174</v>
      </c>
      <c r="F8" s="46" t="n">
        <f aca="false">L8</f>
        <v>327190.9883</v>
      </c>
      <c r="G8" s="46" t="n">
        <f aca="false">O8</f>
        <v>53.1186</v>
      </c>
      <c r="H8" s="46" t="n">
        <f aca="false">T8</f>
        <v>327019.8425</v>
      </c>
      <c r="I8" s="46" t="n">
        <f aca="false">V8</f>
        <v>53.1153</v>
      </c>
      <c r="J8" s="46" t="n">
        <f aca="false">T8</f>
        <v>327019.8425</v>
      </c>
      <c r="K8" s="46" t="n">
        <f aca="false">W8</f>
        <v>53.1127</v>
      </c>
      <c r="L8" s="47" t="n">
        <v>327190.9883</v>
      </c>
      <c r="M8" s="47" t="n">
        <v>53.7529</v>
      </c>
      <c r="N8" s="47" t="n">
        <v>53.1174</v>
      </c>
      <c r="O8" s="47" t="n">
        <v>53.1186</v>
      </c>
      <c r="P8" s="47" t="n">
        <v>19452.05</v>
      </c>
      <c r="Q8" s="76"/>
      <c r="R8" s="47" t="n">
        <f aca="false">P8/3600</f>
        <v>5.40334722222222</v>
      </c>
      <c r="S8" s="48"/>
      <c r="T8" s="47" t="n">
        <v>327019.8425</v>
      </c>
      <c r="U8" s="47" t="n">
        <v>53.7396</v>
      </c>
      <c r="V8" s="47" t="n">
        <v>53.1153</v>
      </c>
      <c r="W8" s="47" t="n">
        <v>53.1127</v>
      </c>
      <c r="X8" s="47" t="n">
        <v>19209.32</v>
      </c>
      <c r="Y8" s="76" t="n">
        <v>57.91</v>
      </c>
      <c r="Z8" s="47" t="n">
        <f aca="false">X8/3600</f>
        <v>5.3359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13003.264</v>
      </c>
      <c r="E9" s="46" t="n">
        <f aca="false">N9</f>
        <v>50.2166</v>
      </c>
      <c r="F9" s="46" t="n">
        <f aca="false">L9</f>
        <v>213003.264</v>
      </c>
      <c r="G9" s="46" t="n">
        <f aca="false">O9</f>
        <v>49.7798</v>
      </c>
      <c r="H9" s="46" t="n">
        <f aca="false">T9</f>
        <v>212839.7243</v>
      </c>
      <c r="I9" s="46" t="n">
        <f aca="false">V9</f>
        <v>50.2137</v>
      </c>
      <c r="J9" s="46" t="n">
        <f aca="false">T9</f>
        <v>212839.7243</v>
      </c>
      <c r="K9" s="46" t="n">
        <f aca="false">W9</f>
        <v>49.7741</v>
      </c>
      <c r="L9" s="47" t="n">
        <v>213003.264</v>
      </c>
      <c r="M9" s="47" t="n">
        <v>50.2716</v>
      </c>
      <c r="N9" s="47" t="n">
        <v>50.2166</v>
      </c>
      <c r="O9" s="47" t="n">
        <v>49.7798</v>
      </c>
      <c r="P9" s="47" t="n">
        <v>18288.08</v>
      </c>
      <c r="Q9" s="76"/>
      <c r="R9" s="47" t="n">
        <f aca="false">P9/3600</f>
        <v>5.08002222222222</v>
      </c>
      <c r="S9" s="48"/>
      <c r="T9" s="47" t="n">
        <v>212839.7243</v>
      </c>
      <c r="U9" s="47" t="n">
        <v>50.2574</v>
      </c>
      <c r="V9" s="47" t="n">
        <v>50.2137</v>
      </c>
      <c r="W9" s="47" t="n">
        <v>49.7741</v>
      </c>
      <c r="X9" s="47" t="n">
        <v>16861.53</v>
      </c>
      <c r="Y9" s="76" t="n">
        <v>52.06</v>
      </c>
      <c r="Z9" s="47" t="n">
        <f aca="false">X9/3600</f>
        <v>4.68375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28474.4443</v>
      </c>
      <c r="E10" s="52" t="n">
        <f aca="false">N10</f>
        <v>48.2825</v>
      </c>
      <c r="F10" s="52" t="n">
        <f aca="false">L10</f>
        <v>128474.4443</v>
      </c>
      <c r="G10" s="52" t="n">
        <f aca="false">O10</f>
        <v>47.3362</v>
      </c>
      <c r="H10" s="52" t="n">
        <f aca="false">T10</f>
        <v>128341.7132</v>
      </c>
      <c r="I10" s="52" t="n">
        <f aca="false">V10</f>
        <v>48.2824</v>
      </c>
      <c r="J10" s="52" t="n">
        <f aca="false">T10</f>
        <v>128341.7132</v>
      </c>
      <c r="K10" s="52" t="n">
        <f aca="false">W10</f>
        <v>47.337</v>
      </c>
      <c r="L10" s="53" t="n">
        <v>128474.4443</v>
      </c>
      <c r="M10" s="53" t="n">
        <v>46.9282</v>
      </c>
      <c r="N10" s="53" t="n">
        <v>48.2825</v>
      </c>
      <c r="O10" s="53" t="n">
        <v>47.3362</v>
      </c>
      <c r="P10" s="53" t="n">
        <v>14426.78</v>
      </c>
      <c r="Q10" s="53"/>
      <c r="R10" s="53" t="n">
        <f aca="false">P10/3600</f>
        <v>4.00743888888889</v>
      </c>
      <c r="S10" s="51"/>
      <c r="T10" s="53" t="n">
        <v>128341.7132</v>
      </c>
      <c r="U10" s="53" t="n">
        <v>46.9155</v>
      </c>
      <c r="V10" s="53" t="n">
        <v>48.2824</v>
      </c>
      <c r="W10" s="53" t="n">
        <v>47.337</v>
      </c>
      <c r="X10" s="53" t="n">
        <v>14415.04</v>
      </c>
      <c r="Y10" s="53" t="n">
        <v>41.94</v>
      </c>
      <c r="Z10" s="53" t="n">
        <f aca="false">X10/3600</f>
        <v>4.0041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80729</v>
      </c>
      <c r="E11" s="46" t="n">
        <f aca="false">N11</f>
        <v>57.7318</v>
      </c>
      <c r="F11" s="46" t="n">
        <f aca="false">L11</f>
        <v>1380729</v>
      </c>
      <c r="G11" s="46" t="n">
        <f aca="false">O11</f>
        <v>57.6917</v>
      </c>
      <c r="H11" s="46" t="n">
        <f aca="false">T11</f>
        <v>1382232.0149</v>
      </c>
      <c r="I11" s="46" t="n">
        <f aca="false">V11</f>
        <v>57.6944</v>
      </c>
      <c r="J11" s="46" t="n">
        <f aca="false">T11</f>
        <v>1382232.0149</v>
      </c>
      <c r="K11" s="46" t="n">
        <f aca="false">W11</f>
        <v>57.6263</v>
      </c>
      <c r="L11" s="47" t="n">
        <v>1380729</v>
      </c>
      <c r="M11" s="47" t="n">
        <v>57.4861</v>
      </c>
      <c r="N11" s="47" t="n">
        <v>57.7318</v>
      </c>
      <c r="O11" s="47" t="n">
        <v>57.6917</v>
      </c>
      <c r="P11" s="47" t="n">
        <v>50067.8</v>
      </c>
      <c r="Q11" s="47"/>
      <c r="R11" s="47" t="n">
        <f aca="false">P11/3600</f>
        <v>13.9077222222222</v>
      </c>
      <c r="S11" s="48"/>
      <c r="T11" s="47" t="n">
        <v>1382232.0149</v>
      </c>
      <c r="U11" s="47" t="n">
        <v>57.0872</v>
      </c>
      <c r="V11" s="47" t="n">
        <v>57.6944</v>
      </c>
      <c r="W11" s="47" t="n">
        <v>57.6263</v>
      </c>
      <c r="X11" s="47" t="n">
        <v>50209.91</v>
      </c>
      <c r="Y11" s="76" t="n">
        <v>146.44</v>
      </c>
      <c r="Z11" s="47" t="n">
        <f aca="false">X11/3600</f>
        <v>13.9471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6904.893</v>
      </c>
      <c r="E12" s="46" t="n">
        <f aca="false">N12</f>
        <v>53.522</v>
      </c>
      <c r="F12" s="46" t="n">
        <f aca="false">L12</f>
        <v>1096904.893</v>
      </c>
      <c r="G12" s="46" t="n">
        <f aca="false">O12</f>
        <v>53.5996</v>
      </c>
      <c r="H12" s="46" t="n">
        <f aca="false">T12</f>
        <v>1099542.3591</v>
      </c>
      <c r="I12" s="46" t="n">
        <f aca="false">V12</f>
        <v>53.4907</v>
      </c>
      <c r="J12" s="46" t="n">
        <f aca="false">T12</f>
        <v>1099542.3591</v>
      </c>
      <c r="K12" s="46" t="n">
        <f aca="false">W12</f>
        <v>53.5516</v>
      </c>
      <c r="L12" s="47" t="n">
        <v>1096904.893</v>
      </c>
      <c r="M12" s="47" t="n">
        <v>53.7485</v>
      </c>
      <c r="N12" s="47" t="n">
        <v>53.522</v>
      </c>
      <c r="O12" s="47" t="n">
        <v>53.5996</v>
      </c>
      <c r="P12" s="47" t="n">
        <v>46187.24</v>
      </c>
      <c r="Q12" s="47"/>
      <c r="R12" s="47" t="n">
        <f aca="false">P12/3600</f>
        <v>12.8297888888889</v>
      </c>
      <c r="S12" s="48"/>
      <c r="T12" s="47" t="n">
        <v>1099542.3591</v>
      </c>
      <c r="U12" s="47" t="n">
        <v>53.5504</v>
      </c>
      <c r="V12" s="47" t="n">
        <v>53.4907</v>
      </c>
      <c r="W12" s="47" t="n">
        <v>53.5516</v>
      </c>
      <c r="X12" s="47" t="n">
        <v>46090.09</v>
      </c>
      <c r="Y12" s="76" t="n">
        <v>137.35</v>
      </c>
      <c r="Z12" s="47" t="n">
        <f aca="false">X12/3600</f>
        <v>12.80280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813958.2512</v>
      </c>
      <c r="E13" s="46" t="n">
        <f aca="false">N13</f>
        <v>49.3757</v>
      </c>
      <c r="F13" s="46" t="n">
        <f aca="false">L13</f>
        <v>813958.2512</v>
      </c>
      <c r="G13" s="46" t="n">
        <f aca="false">O13</f>
        <v>49.6272</v>
      </c>
      <c r="H13" s="46" t="n">
        <f aca="false">T13</f>
        <v>815428.3051</v>
      </c>
      <c r="I13" s="46" t="n">
        <f aca="false">V13</f>
        <v>49.3552</v>
      </c>
      <c r="J13" s="46" t="n">
        <f aca="false">T13</f>
        <v>815428.3051</v>
      </c>
      <c r="K13" s="46" t="n">
        <f aca="false">W13</f>
        <v>49.594</v>
      </c>
      <c r="L13" s="47" t="n">
        <v>813958.2512</v>
      </c>
      <c r="M13" s="47" t="n">
        <v>49.6778</v>
      </c>
      <c r="N13" s="47" t="n">
        <v>49.3757</v>
      </c>
      <c r="O13" s="47" t="n">
        <v>49.6272</v>
      </c>
      <c r="P13" s="47" t="n">
        <v>42501.89</v>
      </c>
      <c r="Q13" s="47"/>
      <c r="R13" s="47" t="n">
        <f aca="false">P13/3600</f>
        <v>11.8060805555556</v>
      </c>
      <c r="S13" s="48"/>
      <c r="T13" s="47" t="n">
        <v>815428.3051</v>
      </c>
      <c r="U13" s="47" t="n">
        <v>49.5681</v>
      </c>
      <c r="V13" s="47" t="n">
        <v>49.3552</v>
      </c>
      <c r="W13" s="47" t="n">
        <v>49.594</v>
      </c>
      <c r="X13" s="47" t="n">
        <v>42165.36</v>
      </c>
      <c r="Y13" s="76" t="n">
        <v>118.43</v>
      </c>
      <c r="Z13" s="47" t="n">
        <f aca="false">X13/3600</f>
        <v>11.712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71745.5144</v>
      </c>
      <c r="E14" s="52" t="n">
        <f aca="false">N14</f>
        <v>45.3674</v>
      </c>
      <c r="F14" s="52" t="n">
        <f aca="false">L14</f>
        <v>571745.5144</v>
      </c>
      <c r="G14" s="52" t="n">
        <f aca="false">O14</f>
        <v>45.2997</v>
      </c>
      <c r="H14" s="52" t="n">
        <f aca="false">T14</f>
        <v>571935.613</v>
      </c>
      <c r="I14" s="52" t="n">
        <f aca="false">V14</f>
        <v>45.3373</v>
      </c>
      <c r="J14" s="52" t="n">
        <f aca="false">T14</f>
        <v>571935.613</v>
      </c>
      <c r="K14" s="52" t="n">
        <f aca="false">W14</f>
        <v>45.271</v>
      </c>
      <c r="L14" s="53" t="n">
        <v>571745.5144</v>
      </c>
      <c r="M14" s="53" t="n">
        <v>46.304</v>
      </c>
      <c r="N14" s="53" t="n">
        <v>45.3674</v>
      </c>
      <c r="O14" s="53" t="n">
        <v>45.2997</v>
      </c>
      <c r="P14" s="53" t="n">
        <v>38291.28</v>
      </c>
      <c r="Q14" s="53"/>
      <c r="R14" s="53" t="n">
        <f aca="false">P14/3600</f>
        <v>10.6364666666667</v>
      </c>
      <c r="S14" s="51"/>
      <c r="T14" s="53" t="n">
        <v>571935.613</v>
      </c>
      <c r="U14" s="53" t="n">
        <v>46.2278</v>
      </c>
      <c r="V14" s="53" t="n">
        <v>45.3373</v>
      </c>
      <c r="W14" s="53" t="n">
        <v>45.271</v>
      </c>
      <c r="X14" s="53" t="n">
        <v>37777.51</v>
      </c>
      <c r="Y14" s="53" t="n">
        <v>100.95</v>
      </c>
      <c r="Z14" s="53" t="n">
        <f aca="false">X14/3600</f>
        <v>10.4937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898639.8177</v>
      </c>
      <c r="E15" s="46" t="n">
        <f aca="false">N15</f>
        <v>57.2399</v>
      </c>
      <c r="F15" s="46" t="n">
        <f aca="false">L15</f>
        <v>898639.8177</v>
      </c>
      <c r="G15" s="46" t="n">
        <f aca="false">O15</f>
        <v>57.259</v>
      </c>
      <c r="H15" s="46" t="n">
        <f aca="false">T15</f>
        <v>896735.3451</v>
      </c>
      <c r="I15" s="46" t="n">
        <f aca="false">V15</f>
        <v>57.207</v>
      </c>
      <c r="J15" s="46" t="n">
        <f aca="false">T15</f>
        <v>896735.3451</v>
      </c>
      <c r="K15" s="46" t="n">
        <f aca="false">W15</f>
        <v>57.2209</v>
      </c>
      <c r="L15" s="54" t="n">
        <v>898639.8177</v>
      </c>
      <c r="M15" s="54" t="n">
        <v>57.3941</v>
      </c>
      <c r="N15" s="54" t="n">
        <v>57.2399</v>
      </c>
      <c r="O15" s="54" t="n">
        <v>57.259</v>
      </c>
      <c r="P15" s="47" t="n">
        <v>42569.15</v>
      </c>
      <c r="Q15" s="47"/>
      <c r="R15" s="47" t="n">
        <f aca="false">P15/3600</f>
        <v>11.8247638888889</v>
      </c>
      <c r="S15" s="48"/>
      <c r="T15" s="54" t="n">
        <v>896735.3451</v>
      </c>
      <c r="U15" s="54" t="n">
        <v>57.2907</v>
      </c>
      <c r="V15" s="54" t="n">
        <v>57.207</v>
      </c>
      <c r="W15" s="54" t="n">
        <v>57.2209</v>
      </c>
      <c r="X15" s="47" t="n">
        <v>42427.29</v>
      </c>
      <c r="Y15" s="76" t="n">
        <v>118.99</v>
      </c>
      <c r="Z15" s="47" t="n">
        <f aca="false">X15/3600</f>
        <v>11.7853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1929.414</v>
      </c>
      <c r="E16" s="46" t="n">
        <f aca="false">N16</f>
        <v>53.0944</v>
      </c>
      <c r="F16" s="46" t="n">
        <f aca="false">L16</f>
        <v>631929.414</v>
      </c>
      <c r="G16" s="46" t="n">
        <f aca="false">O16</f>
        <v>52.9988</v>
      </c>
      <c r="H16" s="46" t="n">
        <f aca="false">T16</f>
        <v>630599.8251</v>
      </c>
      <c r="I16" s="46" t="n">
        <f aca="false">V16</f>
        <v>53.0637</v>
      </c>
      <c r="J16" s="46" t="n">
        <f aca="false">T16</f>
        <v>630599.8251</v>
      </c>
      <c r="K16" s="46" t="n">
        <f aca="false">W16</f>
        <v>52.9661</v>
      </c>
      <c r="L16" s="47" t="n">
        <v>631929.414</v>
      </c>
      <c r="M16" s="47" t="n">
        <v>53.7167</v>
      </c>
      <c r="N16" s="47" t="n">
        <v>53.0944</v>
      </c>
      <c r="O16" s="47" t="n">
        <v>52.9988</v>
      </c>
      <c r="P16" s="47" t="n">
        <v>38452.91</v>
      </c>
      <c r="Q16" s="47"/>
      <c r="R16" s="47" t="n">
        <f aca="false">P16/3600</f>
        <v>10.6813638888889</v>
      </c>
      <c r="S16" s="48"/>
      <c r="T16" s="47" t="n">
        <v>630599.8251</v>
      </c>
      <c r="U16" s="47" t="n">
        <v>53.6611</v>
      </c>
      <c r="V16" s="47" t="n">
        <v>53.0637</v>
      </c>
      <c r="W16" s="47" t="n">
        <v>52.9661</v>
      </c>
      <c r="X16" s="47" t="n">
        <v>38429.29</v>
      </c>
      <c r="Y16" s="76" t="n">
        <v>109.05</v>
      </c>
      <c r="Z16" s="47" t="n">
        <f aca="false">X16/3600</f>
        <v>10.67480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90653.12</v>
      </c>
      <c r="E17" s="46" t="n">
        <f aca="false">N17</f>
        <v>49.413</v>
      </c>
      <c r="F17" s="46" t="n">
        <f aca="false">L17</f>
        <v>390653.12</v>
      </c>
      <c r="G17" s="46" t="n">
        <f aca="false">O17</f>
        <v>49.0109</v>
      </c>
      <c r="H17" s="46" t="n">
        <f aca="false">T17</f>
        <v>389724.0558</v>
      </c>
      <c r="I17" s="46" t="n">
        <f aca="false">V17</f>
        <v>49.3994</v>
      </c>
      <c r="J17" s="46" t="n">
        <f aca="false">T17</f>
        <v>389724.0558</v>
      </c>
      <c r="K17" s="46" t="n">
        <f aca="false">W17</f>
        <v>48.9994</v>
      </c>
      <c r="L17" s="47" t="n">
        <v>390653.12</v>
      </c>
      <c r="M17" s="47" t="n">
        <v>50.2064</v>
      </c>
      <c r="N17" s="47" t="n">
        <v>49.413</v>
      </c>
      <c r="O17" s="47" t="n">
        <v>49.0109</v>
      </c>
      <c r="P17" s="47" t="n">
        <v>33194.46</v>
      </c>
      <c r="Q17" s="47"/>
      <c r="R17" s="47" t="n">
        <f aca="false">P17/3600</f>
        <v>9.22068333333333</v>
      </c>
      <c r="S17" s="48"/>
      <c r="T17" s="47" t="n">
        <v>389724.0558</v>
      </c>
      <c r="U17" s="47" t="n">
        <v>50.1598</v>
      </c>
      <c r="V17" s="47" t="n">
        <v>49.3994</v>
      </c>
      <c r="W17" s="47" t="n">
        <v>48.9994</v>
      </c>
      <c r="X17" s="47" t="n">
        <v>32734.44</v>
      </c>
      <c r="Y17" s="76" t="n">
        <v>81.47</v>
      </c>
      <c r="Z17" s="47" t="n">
        <f aca="false">X17/3600</f>
        <v>9.092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27006.3181</v>
      </c>
      <c r="E18" s="52" t="n">
        <f aca="false">N18</f>
        <v>47.5129</v>
      </c>
      <c r="F18" s="52" t="n">
        <f aca="false">L18</f>
        <v>227006.3181</v>
      </c>
      <c r="G18" s="52" t="n">
        <f aca="false">O18</f>
        <v>46.9551</v>
      </c>
      <c r="H18" s="52" t="n">
        <f aca="false">T18</f>
        <v>226198.2623</v>
      </c>
      <c r="I18" s="52" t="n">
        <f aca="false">V18</f>
        <v>47.5094</v>
      </c>
      <c r="J18" s="52" t="n">
        <f aca="false">T18</f>
        <v>226198.2623</v>
      </c>
      <c r="K18" s="52" t="n">
        <f aca="false">W18</f>
        <v>46.9546</v>
      </c>
      <c r="L18" s="53" t="n">
        <v>227006.3181</v>
      </c>
      <c r="M18" s="53" t="n">
        <v>46.986</v>
      </c>
      <c r="N18" s="53" t="n">
        <v>47.5129</v>
      </c>
      <c r="O18" s="53" t="n">
        <v>46.9551</v>
      </c>
      <c r="P18" s="53" t="n">
        <v>28407.1</v>
      </c>
      <c r="Q18" s="53"/>
      <c r="R18" s="53" t="n">
        <f aca="false">P18/3600</f>
        <v>7.89086111111111</v>
      </c>
      <c r="S18" s="51"/>
      <c r="T18" s="53" t="n">
        <v>226198.2623</v>
      </c>
      <c r="U18" s="53" t="n">
        <v>46.9432</v>
      </c>
      <c r="V18" s="53" t="n">
        <v>47.5094</v>
      </c>
      <c r="W18" s="53" t="n">
        <v>46.9546</v>
      </c>
      <c r="X18" s="53" t="n">
        <v>27965</v>
      </c>
      <c r="Y18" s="53" t="n">
        <v>70.98</v>
      </c>
      <c r="Z18" s="53" t="n">
        <f aca="false">X18/3600</f>
        <v>7.7680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199476.6838</v>
      </c>
      <c r="E19" s="46" t="n">
        <f aca="false">N19</f>
        <v>57.1506</v>
      </c>
      <c r="F19" s="46" t="n">
        <f aca="false">L19</f>
        <v>199476.6838</v>
      </c>
      <c r="G19" s="46" t="n">
        <f aca="false">O19</f>
        <v>56.8216</v>
      </c>
      <c r="H19" s="46" t="n">
        <f aca="false">T19</f>
        <v>199127.9295</v>
      </c>
      <c r="I19" s="46" t="n">
        <f aca="false">V19</f>
        <v>57.1269</v>
      </c>
      <c r="J19" s="46" t="n">
        <f aca="false">T19</f>
        <v>199127.9295</v>
      </c>
      <c r="K19" s="46" t="n">
        <f aca="false">W19</f>
        <v>56.8078</v>
      </c>
      <c r="L19" s="47" t="n">
        <v>199476.6838</v>
      </c>
      <c r="M19" s="47" t="n">
        <v>57.6664</v>
      </c>
      <c r="N19" s="47" t="n">
        <v>57.1506</v>
      </c>
      <c r="O19" s="47" t="n">
        <v>56.8216</v>
      </c>
      <c r="P19" s="47" t="n">
        <v>8158.62</v>
      </c>
      <c r="Q19" s="76"/>
      <c r="R19" s="47" t="n">
        <f aca="false">P19/3600</f>
        <v>2.26628333333333</v>
      </c>
      <c r="S19" s="48"/>
      <c r="T19" s="47" t="n">
        <v>199127.9295</v>
      </c>
      <c r="U19" s="47" t="n">
        <v>57.5725</v>
      </c>
      <c r="V19" s="47" t="n">
        <v>57.1269</v>
      </c>
      <c r="W19" s="47" t="n">
        <v>56.8078</v>
      </c>
      <c r="X19" s="47" t="n">
        <v>8153.23</v>
      </c>
      <c r="Y19" s="76" t="n">
        <v>24.16</v>
      </c>
      <c r="Z19" s="47" t="n">
        <f aca="false">X19/3600</f>
        <v>2.2647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43464.3592</v>
      </c>
      <c r="E20" s="46" t="n">
        <f aca="false">N20</f>
        <v>53.1522</v>
      </c>
      <c r="F20" s="46" t="n">
        <f aca="false">L20</f>
        <v>143464.3592</v>
      </c>
      <c r="G20" s="46" t="n">
        <f aca="false">O20</f>
        <v>53.3434</v>
      </c>
      <c r="H20" s="46" t="n">
        <f aca="false">T20</f>
        <v>143285.0508</v>
      </c>
      <c r="I20" s="46" t="n">
        <f aca="false">V20</f>
        <v>53.1324</v>
      </c>
      <c r="J20" s="46" t="n">
        <f aca="false">T20</f>
        <v>143285.0508</v>
      </c>
      <c r="K20" s="46" t="n">
        <f aca="false">W20</f>
        <v>53.3278</v>
      </c>
      <c r="L20" s="47" t="n">
        <v>143464.3592</v>
      </c>
      <c r="M20" s="47" t="n">
        <v>53.7034</v>
      </c>
      <c r="N20" s="47" t="n">
        <v>53.1522</v>
      </c>
      <c r="O20" s="47" t="n">
        <v>53.3434</v>
      </c>
      <c r="P20" s="47" t="n">
        <v>7212.08</v>
      </c>
      <c r="Q20" s="76"/>
      <c r="R20" s="47" t="n">
        <f aca="false">P20/3600</f>
        <v>2.00335555555556</v>
      </c>
      <c r="S20" s="48"/>
      <c r="T20" s="47" t="n">
        <v>143285.0508</v>
      </c>
      <c r="U20" s="47" t="n">
        <v>53.6682</v>
      </c>
      <c r="V20" s="47" t="n">
        <v>53.1324</v>
      </c>
      <c r="W20" s="47" t="n">
        <v>53.3278</v>
      </c>
      <c r="X20" s="47" t="n">
        <v>7191.25</v>
      </c>
      <c r="Y20" s="76" t="n">
        <v>22.29</v>
      </c>
      <c r="Z20" s="47" t="n">
        <f aca="false">X20/3600</f>
        <v>1.9975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86061.2219</v>
      </c>
      <c r="E21" s="46" t="n">
        <f aca="false">N21</f>
        <v>49.5553</v>
      </c>
      <c r="F21" s="46" t="n">
        <f aca="false">L21</f>
        <v>86061.2219</v>
      </c>
      <c r="G21" s="46" t="n">
        <f aca="false">O21</f>
        <v>50.7672</v>
      </c>
      <c r="H21" s="46" t="n">
        <f aca="false">T21</f>
        <v>85959.0622</v>
      </c>
      <c r="I21" s="46" t="n">
        <f aca="false">V21</f>
        <v>49.5288</v>
      </c>
      <c r="J21" s="46" t="n">
        <f aca="false">T21</f>
        <v>85959.0622</v>
      </c>
      <c r="K21" s="46" t="n">
        <f aca="false">W21</f>
        <v>50.7467</v>
      </c>
      <c r="L21" s="47" t="n">
        <v>86061.2219</v>
      </c>
      <c r="M21" s="47" t="n">
        <v>49.1967</v>
      </c>
      <c r="N21" s="47" t="n">
        <v>49.5553</v>
      </c>
      <c r="O21" s="47" t="n">
        <v>50.7672</v>
      </c>
      <c r="P21" s="47" t="n">
        <v>6235.11</v>
      </c>
      <c r="Q21" s="76"/>
      <c r="R21" s="47" t="n">
        <f aca="false">P21/3600</f>
        <v>1.731975</v>
      </c>
      <c r="S21" s="48"/>
      <c r="T21" s="47" t="n">
        <v>85959.0622</v>
      </c>
      <c r="U21" s="47" t="n">
        <v>49.1762</v>
      </c>
      <c r="V21" s="47" t="n">
        <v>49.5288</v>
      </c>
      <c r="W21" s="47" t="n">
        <v>50.7467</v>
      </c>
      <c r="X21" s="47" t="n">
        <v>6142.76</v>
      </c>
      <c r="Y21" s="76" t="n">
        <v>18.43</v>
      </c>
      <c r="Z21" s="47" t="n">
        <f aca="false">X21/3600</f>
        <v>1.7063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143.5729</v>
      </c>
      <c r="E22" s="52" t="n">
        <f aca="false">N22</f>
        <v>46.7049</v>
      </c>
      <c r="F22" s="52" t="n">
        <f aca="false">L22</f>
        <v>39143.5729</v>
      </c>
      <c r="G22" s="52" t="n">
        <f aca="false">O22</f>
        <v>48.9721</v>
      </c>
      <c r="H22" s="52" t="n">
        <f aca="false">T22</f>
        <v>39037.0952</v>
      </c>
      <c r="I22" s="52" t="n">
        <f aca="false">V22</f>
        <v>46.6924</v>
      </c>
      <c r="J22" s="52" t="n">
        <f aca="false">T22</f>
        <v>39037.0952</v>
      </c>
      <c r="K22" s="52" t="n">
        <f aca="false">W22</f>
        <v>48.9657</v>
      </c>
      <c r="L22" s="53" t="n">
        <v>39143.5729</v>
      </c>
      <c r="M22" s="53" t="n">
        <v>45.5276</v>
      </c>
      <c r="N22" s="53" t="n">
        <v>46.7049</v>
      </c>
      <c r="O22" s="53" t="n">
        <v>48.9721</v>
      </c>
      <c r="P22" s="53" t="n">
        <v>4914.09</v>
      </c>
      <c r="Q22" s="53"/>
      <c r="R22" s="53" t="n">
        <f aca="false">P22/3600</f>
        <v>1.365025</v>
      </c>
      <c r="S22" s="51"/>
      <c r="T22" s="53" t="n">
        <v>39037.0952</v>
      </c>
      <c r="U22" s="53" t="n">
        <v>45.5148</v>
      </c>
      <c r="V22" s="53" t="n">
        <v>46.6924</v>
      </c>
      <c r="W22" s="53" t="n">
        <v>48.9657</v>
      </c>
      <c r="X22" s="53" t="n">
        <v>4895</v>
      </c>
      <c r="Y22" s="53" t="n">
        <v>14.37</v>
      </c>
      <c r="Z22" s="53" t="n">
        <f aca="false">X22/3600</f>
        <v>1.359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14671.65</v>
      </c>
      <c r="E23" s="55" t="n">
        <f aca="false">N23</f>
        <v>57.2983</v>
      </c>
      <c r="F23" s="55" t="n">
        <f aca="false">L23</f>
        <v>214671.65</v>
      </c>
      <c r="G23" s="55" t="n">
        <f aca="false">O23</f>
        <v>56.7765</v>
      </c>
      <c r="H23" s="55" t="n">
        <f aca="false">T23</f>
        <v>214391.7022</v>
      </c>
      <c r="I23" s="55" t="n">
        <f aca="false">V23</f>
        <v>57.2797</v>
      </c>
      <c r="J23" s="55" t="n">
        <f aca="false">T23</f>
        <v>214391.7022</v>
      </c>
      <c r="K23" s="55" t="n">
        <f aca="false">W23</f>
        <v>56.7713</v>
      </c>
      <c r="L23" s="54" t="n">
        <v>214671.65</v>
      </c>
      <c r="M23" s="54" t="n">
        <v>57.9246</v>
      </c>
      <c r="N23" s="54" t="n">
        <v>57.2983</v>
      </c>
      <c r="O23" s="54" t="n">
        <v>56.7765</v>
      </c>
      <c r="P23" s="54" t="n">
        <v>8682.32</v>
      </c>
      <c r="Q23" s="76"/>
      <c r="R23" s="54" t="n">
        <f aca="false">P23/3600</f>
        <v>2.41175555555556</v>
      </c>
      <c r="S23" s="56"/>
      <c r="T23" s="54" t="n">
        <v>214391.7022</v>
      </c>
      <c r="U23" s="54" t="n">
        <v>57.857</v>
      </c>
      <c r="V23" s="54" t="n">
        <v>57.2797</v>
      </c>
      <c r="W23" s="54" t="n">
        <v>56.7713</v>
      </c>
      <c r="X23" s="54" t="n">
        <v>8614.94</v>
      </c>
      <c r="Y23" s="76" t="n">
        <v>26.06</v>
      </c>
      <c r="Z23" s="54" t="n">
        <f aca="false">X23/3600</f>
        <v>2.3930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57969.0697</v>
      </c>
      <c r="E24" s="46" t="n">
        <f aca="false">N24</f>
        <v>53.1431</v>
      </c>
      <c r="F24" s="46" t="n">
        <f aca="false">L24</f>
        <v>157969.0697</v>
      </c>
      <c r="G24" s="46" t="n">
        <f aca="false">O24</f>
        <v>52.8531</v>
      </c>
      <c r="H24" s="46" t="n">
        <f aca="false">T24</f>
        <v>157822.1819</v>
      </c>
      <c r="I24" s="46" t="n">
        <f aca="false">V24</f>
        <v>53.134</v>
      </c>
      <c r="J24" s="46" t="n">
        <f aca="false">T24</f>
        <v>157822.1819</v>
      </c>
      <c r="K24" s="46" t="n">
        <f aca="false">W24</f>
        <v>52.8456</v>
      </c>
      <c r="L24" s="47" t="n">
        <v>157969.0697</v>
      </c>
      <c r="M24" s="47" t="n">
        <v>53.9218</v>
      </c>
      <c r="N24" s="47" t="n">
        <v>53.1431</v>
      </c>
      <c r="O24" s="47" t="n">
        <v>52.8531</v>
      </c>
      <c r="P24" s="47" t="n">
        <v>7632.74</v>
      </c>
      <c r="Q24" s="76"/>
      <c r="R24" s="47" t="n">
        <f aca="false">P24/3600</f>
        <v>2.12020555555556</v>
      </c>
      <c r="S24" s="48"/>
      <c r="T24" s="47" t="n">
        <v>157822.1819</v>
      </c>
      <c r="U24" s="47" t="n">
        <v>53.9012</v>
      </c>
      <c r="V24" s="47" t="n">
        <v>53.134</v>
      </c>
      <c r="W24" s="47" t="n">
        <v>52.8456</v>
      </c>
      <c r="X24" s="47" t="n">
        <v>7583.49</v>
      </c>
      <c r="Y24" s="76" t="n">
        <v>23.67</v>
      </c>
      <c r="Z24" s="47" t="n">
        <f aca="false">X24/3600</f>
        <v>2.1065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0932.0686</v>
      </c>
      <c r="E25" s="46" t="n">
        <f aca="false">N25</f>
        <v>49.2588</v>
      </c>
      <c r="F25" s="46" t="n">
        <f aca="false">L25</f>
        <v>100932.0686</v>
      </c>
      <c r="G25" s="46" t="n">
        <f aca="false">O25</f>
        <v>49.9011</v>
      </c>
      <c r="H25" s="46" t="n">
        <f aca="false">T25</f>
        <v>100803.4442</v>
      </c>
      <c r="I25" s="46" t="n">
        <f aca="false">V25</f>
        <v>49.2487</v>
      </c>
      <c r="J25" s="46" t="n">
        <f aca="false">T25</f>
        <v>100803.4442</v>
      </c>
      <c r="K25" s="46" t="n">
        <f aca="false">W25</f>
        <v>49.8975</v>
      </c>
      <c r="L25" s="47" t="n">
        <v>100932.0686</v>
      </c>
      <c r="M25" s="47" t="n">
        <v>49.3955</v>
      </c>
      <c r="N25" s="47" t="n">
        <v>49.2588</v>
      </c>
      <c r="O25" s="47" t="n">
        <v>49.9011</v>
      </c>
      <c r="P25" s="47" t="n">
        <v>6608.85</v>
      </c>
      <c r="Q25" s="76"/>
      <c r="R25" s="47" t="n">
        <f aca="false">P25/3600</f>
        <v>1.83579166666667</v>
      </c>
      <c r="S25" s="48"/>
      <c r="T25" s="47" t="n">
        <v>100803.4442</v>
      </c>
      <c r="U25" s="47" t="n">
        <v>49.3798</v>
      </c>
      <c r="V25" s="47" t="n">
        <v>49.2487</v>
      </c>
      <c r="W25" s="47" t="n">
        <v>49.8975</v>
      </c>
      <c r="X25" s="47" t="n">
        <v>6604.32</v>
      </c>
      <c r="Y25" s="76" t="n">
        <v>20.79</v>
      </c>
      <c r="Z25" s="47" t="n">
        <f aca="false">X25/3600</f>
        <v>1.8345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0198.3412</v>
      </c>
      <c r="E26" s="52" t="n">
        <f aca="false">N26</f>
        <v>46.058</v>
      </c>
      <c r="F26" s="52" t="n">
        <f aca="false">L26</f>
        <v>50198.3412</v>
      </c>
      <c r="G26" s="52" t="n">
        <f aca="false">O26</f>
        <v>47.8469</v>
      </c>
      <c r="H26" s="52" t="n">
        <f aca="false">T26</f>
        <v>50143.7858</v>
      </c>
      <c r="I26" s="52" t="n">
        <f aca="false">V26</f>
        <v>46.0558</v>
      </c>
      <c r="J26" s="52" t="n">
        <f aca="false">T26</f>
        <v>50143.7858</v>
      </c>
      <c r="K26" s="52" t="n">
        <f aca="false">W26</f>
        <v>47.8396</v>
      </c>
      <c r="L26" s="53" t="n">
        <v>50198.3412</v>
      </c>
      <c r="M26" s="53" t="n">
        <v>45.1618</v>
      </c>
      <c r="N26" s="53" t="n">
        <v>46.058</v>
      </c>
      <c r="O26" s="53" t="n">
        <v>47.8469</v>
      </c>
      <c r="P26" s="53" t="n">
        <v>5152.08</v>
      </c>
      <c r="Q26" s="53"/>
      <c r="R26" s="53" t="n">
        <f aca="false">P26/3600</f>
        <v>1.43113333333333</v>
      </c>
      <c r="S26" s="51"/>
      <c r="T26" s="53" t="n">
        <v>50143.7858</v>
      </c>
      <c r="U26" s="53" t="n">
        <v>45.1551</v>
      </c>
      <c r="V26" s="53" t="n">
        <v>46.0558</v>
      </c>
      <c r="W26" s="53" t="n">
        <v>47.8396</v>
      </c>
      <c r="X26" s="53" t="n">
        <v>5094.3</v>
      </c>
      <c r="Y26" s="53" t="n">
        <v>15.92</v>
      </c>
      <c r="Z26" s="53" t="n">
        <f aca="false">X26/3600</f>
        <v>1.4150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46954.5649</v>
      </c>
      <c r="E27" s="55" t="n">
        <f aca="false">N27</f>
        <v>57.8518</v>
      </c>
      <c r="F27" s="55" t="n">
        <f aca="false">L27</f>
        <v>546954.5649</v>
      </c>
      <c r="G27" s="55" t="n">
        <f aca="false">O27</f>
        <v>57.5691</v>
      </c>
      <c r="H27" s="55" t="n">
        <f aca="false">T27</f>
        <v>546299.5505</v>
      </c>
      <c r="I27" s="55" t="n">
        <f aca="false">V27</f>
        <v>57.8204</v>
      </c>
      <c r="J27" s="55" t="n">
        <f aca="false">T27</f>
        <v>546299.5505</v>
      </c>
      <c r="K27" s="55" t="n">
        <f aca="false">W27</f>
        <v>57.5577</v>
      </c>
      <c r="L27" s="54" t="n">
        <v>546954.5649</v>
      </c>
      <c r="M27" s="54" t="n">
        <v>58.0471</v>
      </c>
      <c r="N27" s="54" t="n">
        <v>57.8518</v>
      </c>
      <c r="O27" s="54" t="n">
        <v>57.5691</v>
      </c>
      <c r="P27" s="54" t="n">
        <v>18569.99</v>
      </c>
      <c r="Q27" s="76"/>
      <c r="R27" s="54" t="n">
        <f aca="false">P27/3600</f>
        <v>5.15833055555556</v>
      </c>
      <c r="S27" s="56"/>
      <c r="T27" s="54" t="n">
        <v>546299.5505</v>
      </c>
      <c r="U27" s="54" t="n">
        <v>57.9614</v>
      </c>
      <c r="V27" s="54" t="n">
        <v>57.8204</v>
      </c>
      <c r="W27" s="54" t="n">
        <v>57.5577</v>
      </c>
      <c r="X27" s="54" t="n">
        <v>18389.09</v>
      </c>
      <c r="Y27" s="76" t="n">
        <v>56.15</v>
      </c>
      <c r="Z27" s="54" t="n">
        <f aca="false">X27/3600</f>
        <v>5.1080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27473.967</v>
      </c>
      <c r="E28" s="46" t="n">
        <f aca="false">N28</f>
        <v>53.6596</v>
      </c>
      <c r="F28" s="46" t="n">
        <f aca="false">L28</f>
        <v>427473.967</v>
      </c>
      <c r="G28" s="46" t="n">
        <f aca="false">O28</f>
        <v>52.8061</v>
      </c>
      <c r="H28" s="46" t="n">
        <f aca="false">T28</f>
        <v>427289.3361</v>
      </c>
      <c r="I28" s="46" t="n">
        <f aca="false">V28</f>
        <v>53.6566</v>
      </c>
      <c r="J28" s="46" t="n">
        <f aca="false">T28</f>
        <v>427289.3361</v>
      </c>
      <c r="K28" s="46" t="n">
        <f aca="false">W28</f>
        <v>52.7951</v>
      </c>
      <c r="L28" s="47" t="n">
        <v>427473.967</v>
      </c>
      <c r="M28" s="47" t="n">
        <v>54.2672</v>
      </c>
      <c r="N28" s="47" t="n">
        <v>53.6596</v>
      </c>
      <c r="O28" s="47" t="n">
        <v>52.8061</v>
      </c>
      <c r="P28" s="47" t="n">
        <v>16710.84</v>
      </c>
      <c r="Q28" s="76"/>
      <c r="R28" s="47" t="n">
        <f aca="false">P28/3600</f>
        <v>4.6419</v>
      </c>
      <c r="S28" s="48"/>
      <c r="T28" s="47" t="n">
        <v>427289.3361</v>
      </c>
      <c r="U28" s="47" t="n">
        <v>54.2461</v>
      </c>
      <c r="V28" s="47" t="n">
        <v>53.6566</v>
      </c>
      <c r="W28" s="47" t="n">
        <v>52.7951</v>
      </c>
      <c r="X28" s="47" t="n">
        <v>17096.07</v>
      </c>
      <c r="Y28" s="76" t="n">
        <v>53.9</v>
      </c>
      <c r="Z28" s="47" t="n">
        <f aca="false">X28/3600</f>
        <v>4.7489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04577.4598</v>
      </c>
      <c r="E29" s="46" t="n">
        <f aca="false">N29</f>
        <v>49.1163</v>
      </c>
      <c r="F29" s="46" t="n">
        <f aca="false">L29</f>
        <v>304577.4598</v>
      </c>
      <c r="G29" s="46" t="n">
        <f aca="false">O29</f>
        <v>48.8169</v>
      </c>
      <c r="H29" s="46" t="n">
        <f aca="false">T29</f>
        <v>304379.7237</v>
      </c>
      <c r="I29" s="46" t="n">
        <f aca="false">V29</f>
        <v>49.11</v>
      </c>
      <c r="J29" s="46" t="n">
        <f aca="false">T29</f>
        <v>304379.7237</v>
      </c>
      <c r="K29" s="46" t="n">
        <f aca="false">W29</f>
        <v>48.813</v>
      </c>
      <c r="L29" s="47" t="n">
        <v>304577.4598</v>
      </c>
      <c r="M29" s="47" t="n">
        <v>50.0282</v>
      </c>
      <c r="N29" s="47" t="n">
        <v>49.1163</v>
      </c>
      <c r="O29" s="47" t="n">
        <v>48.8169</v>
      </c>
      <c r="P29" s="47" t="n">
        <v>14878.72</v>
      </c>
      <c r="Q29" s="76"/>
      <c r="R29" s="47" t="n">
        <f aca="false">P29/3600</f>
        <v>4.13297777777778</v>
      </c>
      <c r="S29" s="48"/>
      <c r="T29" s="47" t="n">
        <v>304379.7237</v>
      </c>
      <c r="U29" s="47" t="n">
        <v>50.0106</v>
      </c>
      <c r="V29" s="47" t="n">
        <v>49.11</v>
      </c>
      <c r="W29" s="47" t="n">
        <v>48.813</v>
      </c>
      <c r="X29" s="47" t="n">
        <v>14875.17</v>
      </c>
      <c r="Y29" s="76" t="n">
        <v>46.86</v>
      </c>
      <c r="Z29" s="47" t="n">
        <f aca="false">X29/3600</f>
        <v>4.1319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81454.0742</v>
      </c>
      <c r="E30" s="52" t="n">
        <f aca="false">N30</f>
        <v>44.9928</v>
      </c>
      <c r="F30" s="52" t="n">
        <f aca="false">L30</f>
        <v>181454.0742</v>
      </c>
      <c r="G30" s="52" t="n">
        <f aca="false">O30</f>
        <v>46.4583</v>
      </c>
      <c r="H30" s="52" t="n">
        <f aca="false">T30</f>
        <v>181119.9629</v>
      </c>
      <c r="I30" s="52" t="n">
        <f aca="false">V30</f>
        <v>44.9864</v>
      </c>
      <c r="J30" s="52" t="n">
        <f aca="false">T30</f>
        <v>181119.9629</v>
      </c>
      <c r="K30" s="52" t="n">
        <f aca="false">W30</f>
        <v>46.458</v>
      </c>
      <c r="L30" s="53" t="n">
        <v>181454.0742</v>
      </c>
      <c r="M30" s="53" t="n">
        <v>45.3028</v>
      </c>
      <c r="N30" s="53" t="n">
        <v>44.9928</v>
      </c>
      <c r="O30" s="53" t="n">
        <v>46.4583</v>
      </c>
      <c r="P30" s="53" t="n">
        <v>12933.77</v>
      </c>
      <c r="Q30" s="53"/>
      <c r="R30" s="53" t="n">
        <f aca="false">P30/3600</f>
        <v>3.59271388888889</v>
      </c>
      <c r="S30" s="51"/>
      <c r="T30" s="53" t="n">
        <v>181119.9629</v>
      </c>
      <c r="U30" s="53" t="n">
        <v>45.2831</v>
      </c>
      <c r="V30" s="53" t="n">
        <v>44.9864</v>
      </c>
      <c r="W30" s="53" t="n">
        <v>46.458</v>
      </c>
      <c r="X30" s="53" t="n">
        <v>12923.82</v>
      </c>
      <c r="Y30" s="53" t="n">
        <v>41.03</v>
      </c>
      <c r="Z30" s="53" t="n">
        <f aca="false">X30/3600</f>
        <v>3.5899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51130.1155</v>
      </c>
      <c r="E31" s="57" t="n">
        <f aca="false">N31</f>
        <v>57.3891</v>
      </c>
      <c r="F31" s="57" t="n">
        <f aca="false">L31</f>
        <v>451130.1155</v>
      </c>
      <c r="G31" s="57" t="n">
        <f aca="false">O31</f>
        <v>56.9977</v>
      </c>
      <c r="H31" s="57" t="n">
        <f aca="false">T31</f>
        <v>450997.2866</v>
      </c>
      <c r="I31" s="57" t="n">
        <f aca="false">V31</f>
        <v>57.3889</v>
      </c>
      <c r="J31" s="57" t="n">
        <f aca="false">T31</f>
        <v>450997.2866</v>
      </c>
      <c r="K31" s="57" t="n">
        <f aca="false">W31</f>
        <v>56.9951</v>
      </c>
      <c r="L31" s="54" t="n">
        <v>451130.1155</v>
      </c>
      <c r="M31" s="54" t="n">
        <v>57.5701</v>
      </c>
      <c r="N31" s="54" t="n">
        <v>57.3891</v>
      </c>
      <c r="O31" s="54" t="n">
        <v>56.9977</v>
      </c>
      <c r="P31" s="54" t="n">
        <v>17643.41</v>
      </c>
      <c r="Q31" s="76"/>
      <c r="R31" s="54" t="n">
        <f aca="false">P31/3600</f>
        <v>4.90094722222222</v>
      </c>
      <c r="S31" s="56"/>
      <c r="T31" s="54" t="n">
        <v>450997.2866</v>
      </c>
      <c r="U31" s="54" t="n">
        <v>57.542</v>
      </c>
      <c r="V31" s="54" t="n">
        <v>57.3889</v>
      </c>
      <c r="W31" s="54" t="n">
        <v>56.9951</v>
      </c>
      <c r="X31" s="54" t="n">
        <v>17675.4</v>
      </c>
      <c r="Y31" s="76" t="n">
        <v>50.91</v>
      </c>
      <c r="Z31" s="54" t="n">
        <f aca="false">X31/3600</f>
        <v>4.909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30507.0103</v>
      </c>
      <c r="E32" s="58" t="n">
        <f aca="false">N32</f>
        <v>52.836</v>
      </c>
      <c r="F32" s="58" t="n">
        <f aca="false">L32</f>
        <v>330507.0103</v>
      </c>
      <c r="G32" s="58" t="n">
        <f aca="false">O32</f>
        <v>52.854</v>
      </c>
      <c r="H32" s="58" t="n">
        <f aca="false">T32</f>
        <v>330404.4866</v>
      </c>
      <c r="I32" s="58" t="n">
        <f aca="false">V32</f>
        <v>52.8384</v>
      </c>
      <c r="J32" s="58" t="n">
        <f aca="false">T32</f>
        <v>330404.4866</v>
      </c>
      <c r="K32" s="58" t="n">
        <f aca="false">W32</f>
        <v>52.8527</v>
      </c>
      <c r="L32" s="47" t="n">
        <v>330507.0103</v>
      </c>
      <c r="M32" s="47" t="n">
        <v>53.9427</v>
      </c>
      <c r="N32" s="47" t="n">
        <v>52.836</v>
      </c>
      <c r="O32" s="47" t="n">
        <v>52.854</v>
      </c>
      <c r="P32" s="47" t="n">
        <v>15992.66</v>
      </c>
      <c r="Q32" s="76"/>
      <c r="R32" s="47" t="n">
        <f aca="false">P32/3600</f>
        <v>4.44240555555556</v>
      </c>
      <c r="S32" s="48"/>
      <c r="T32" s="47" t="n">
        <v>330404.4866</v>
      </c>
      <c r="U32" s="47" t="n">
        <v>53.9272</v>
      </c>
      <c r="V32" s="47" t="n">
        <v>52.8384</v>
      </c>
      <c r="W32" s="47" t="n">
        <v>52.8527</v>
      </c>
      <c r="X32" s="47" t="n">
        <v>16096.07</v>
      </c>
      <c r="Y32" s="76" t="n">
        <v>45.38</v>
      </c>
      <c r="Z32" s="47" t="n">
        <f aca="false">X32/3600</f>
        <v>4.4711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36665.1464</v>
      </c>
      <c r="E33" s="58" t="n">
        <f aca="false">N33</f>
        <v>48.862</v>
      </c>
      <c r="F33" s="58" t="n">
        <f aca="false">L33</f>
        <v>236665.1464</v>
      </c>
      <c r="G33" s="58" t="n">
        <f aca="false">O33</f>
        <v>49.9203</v>
      </c>
      <c r="H33" s="58" t="n">
        <f aca="false">T33</f>
        <v>236555.7979</v>
      </c>
      <c r="I33" s="58" t="n">
        <f aca="false">V33</f>
        <v>48.8649</v>
      </c>
      <c r="J33" s="58" t="n">
        <f aca="false">T33</f>
        <v>236555.7979</v>
      </c>
      <c r="K33" s="58" t="n">
        <f aca="false">W33</f>
        <v>49.9223</v>
      </c>
      <c r="L33" s="47" t="n">
        <v>236665.1464</v>
      </c>
      <c r="M33" s="47" t="n">
        <v>50.6846</v>
      </c>
      <c r="N33" s="47" t="n">
        <v>48.862</v>
      </c>
      <c r="O33" s="47" t="n">
        <v>49.9203</v>
      </c>
      <c r="P33" s="47" t="n">
        <v>13985.64</v>
      </c>
      <c r="Q33" s="76"/>
      <c r="R33" s="47" t="n">
        <f aca="false">P33/3600</f>
        <v>3.8849</v>
      </c>
      <c r="S33" s="48"/>
      <c r="T33" s="47" t="n">
        <v>236555.7979</v>
      </c>
      <c r="U33" s="47" t="n">
        <v>50.673</v>
      </c>
      <c r="V33" s="47" t="n">
        <v>48.8649</v>
      </c>
      <c r="W33" s="47" t="n">
        <v>49.9223</v>
      </c>
      <c r="X33" s="47" t="n">
        <v>14055.24</v>
      </c>
      <c r="Y33" s="76" t="n">
        <v>39.57</v>
      </c>
      <c r="Z33" s="47" t="n">
        <f aca="false">X33/3600</f>
        <v>3.9042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2345.5505</v>
      </c>
      <c r="E34" s="59" t="n">
        <f aca="false">N34</f>
        <v>46.269</v>
      </c>
      <c r="F34" s="59" t="n">
        <f aca="false">L34</f>
        <v>142345.5505</v>
      </c>
      <c r="G34" s="59" t="n">
        <f aca="false">O34</f>
        <v>48.1701</v>
      </c>
      <c r="H34" s="59" t="n">
        <f aca="false">T34</f>
        <v>142186.734</v>
      </c>
      <c r="I34" s="59" t="n">
        <f aca="false">V34</f>
        <v>46.266</v>
      </c>
      <c r="J34" s="59" t="n">
        <f aca="false">T34</f>
        <v>142186.734</v>
      </c>
      <c r="K34" s="59" t="n">
        <f aca="false">W34</f>
        <v>48.1686</v>
      </c>
      <c r="L34" s="53" t="n">
        <v>142345.5505</v>
      </c>
      <c r="M34" s="53" t="n">
        <v>46.1641</v>
      </c>
      <c r="N34" s="53" t="n">
        <v>46.269</v>
      </c>
      <c r="O34" s="53" t="n">
        <v>48.1701</v>
      </c>
      <c r="P34" s="53" t="n">
        <v>11923.6</v>
      </c>
      <c r="Q34" s="53"/>
      <c r="R34" s="53" t="n">
        <f aca="false">P34/3600</f>
        <v>3.31211111111111</v>
      </c>
      <c r="S34" s="51"/>
      <c r="T34" s="53" t="n">
        <v>142186.734</v>
      </c>
      <c r="U34" s="53" t="n">
        <v>46.1538</v>
      </c>
      <c r="V34" s="53" t="n">
        <v>46.266</v>
      </c>
      <c r="W34" s="53" t="n">
        <v>48.1686</v>
      </c>
      <c r="X34" s="53" t="n">
        <v>11873.43</v>
      </c>
      <c r="Y34" s="53" t="n">
        <v>33.45</v>
      </c>
      <c r="Z34" s="53" t="n">
        <f aca="false">X34/3600</f>
        <v>3.2981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1635.5498</v>
      </c>
      <c r="E35" s="57" t="n">
        <f aca="false">N35</f>
        <v>57.48</v>
      </c>
      <c r="F35" s="57" t="n">
        <f aca="false">L35</f>
        <v>561635.5498</v>
      </c>
      <c r="G35" s="57" t="n">
        <f aca="false">O35</f>
        <v>57.3734</v>
      </c>
      <c r="H35" s="57" t="n">
        <f aca="false">T35</f>
        <v>561445.693</v>
      </c>
      <c r="I35" s="57" t="n">
        <f aca="false">V35</f>
        <v>57.4786</v>
      </c>
      <c r="J35" s="57" t="n">
        <f aca="false">T35</f>
        <v>561445.693</v>
      </c>
      <c r="K35" s="57" t="n">
        <f aca="false">W35</f>
        <v>57.375</v>
      </c>
      <c r="L35" s="54" t="n">
        <v>561635.5498</v>
      </c>
      <c r="M35" s="54" t="n">
        <v>57.8911</v>
      </c>
      <c r="N35" s="54" t="n">
        <v>57.48</v>
      </c>
      <c r="O35" s="54" t="n">
        <v>57.3734</v>
      </c>
      <c r="P35" s="54" t="n">
        <v>23135.12</v>
      </c>
      <c r="Q35" s="76"/>
      <c r="R35" s="54" t="n">
        <f aca="false">P35/3600</f>
        <v>6.42642222222222</v>
      </c>
      <c r="S35" s="56"/>
      <c r="T35" s="54" t="n">
        <v>561445.693</v>
      </c>
      <c r="U35" s="54" t="n">
        <v>57.8535</v>
      </c>
      <c r="V35" s="54" t="n">
        <v>57.4786</v>
      </c>
      <c r="W35" s="54" t="n">
        <v>57.375</v>
      </c>
      <c r="X35" s="54" t="n">
        <v>22997.5</v>
      </c>
      <c r="Y35" s="76" t="n">
        <v>71.14</v>
      </c>
      <c r="Z35" s="54" t="n">
        <f aca="false">X35/3600</f>
        <v>6.3881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36429.6521</v>
      </c>
      <c r="E36" s="58" t="n">
        <f aca="false">N36</f>
        <v>53.7074</v>
      </c>
      <c r="F36" s="58" t="n">
        <f aca="false">L36</f>
        <v>436429.6521</v>
      </c>
      <c r="G36" s="58" t="n">
        <f aca="false">O36</f>
        <v>53.512</v>
      </c>
      <c r="H36" s="58" t="n">
        <f aca="false">T36</f>
        <v>436358.9135</v>
      </c>
      <c r="I36" s="58" t="n">
        <f aca="false">V36</f>
        <v>53.7079</v>
      </c>
      <c r="J36" s="58" t="n">
        <f aca="false">T36</f>
        <v>436358.9135</v>
      </c>
      <c r="K36" s="58" t="n">
        <f aca="false">W36</f>
        <v>53.5113</v>
      </c>
      <c r="L36" s="47" t="n">
        <v>436429.6521</v>
      </c>
      <c r="M36" s="47" t="n">
        <v>54.4562</v>
      </c>
      <c r="N36" s="47" t="n">
        <v>53.7074</v>
      </c>
      <c r="O36" s="47" t="n">
        <v>53.512</v>
      </c>
      <c r="P36" s="47" t="n">
        <v>21246.05</v>
      </c>
      <c r="Q36" s="76"/>
      <c r="R36" s="47" t="n">
        <f aca="false">P36/3600</f>
        <v>5.90168055555556</v>
      </c>
      <c r="S36" s="48"/>
      <c r="T36" s="47" t="n">
        <v>436358.9135</v>
      </c>
      <c r="U36" s="47" t="n">
        <v>54.4399</v>
      </c>
      <c r="V36" s="47" t="n">
        <v>53.7079</v>
      </c>
      <c r="W36" s="47" t="n">
        <v>53.5113</v>
      </c>
      <c r="X36" s="47" t="n">
        <v>21022.22</v>
      </c>
      <c r="Y36" s="76" t="n">
        <v>61.19</v>
      </c>
      <c r="Z36" s="47" t="n">
        <f aca="false">X36/3600</f>
        <v>5.8395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16095.1405</v>
      </c>
      <c r="E37" s="58" t="n">
        <f aca="false">N37</f>
        <v>49.5525</v>
      </c>
      <c r="F37" s="58" t="n">
        <f aca="false">L37</f>
        <v>316095.1405</v>
      </c>
      <c r="G37" s="58" t="n">
        <f aca="false">O37</f>
        <v>49.5474</v>
      </c>
      <c r="H37" s="58" t="n">
        <f aca="false">T37</f>
        <v>315989.0828</v>
      </c>
      <c r="I37" s="58" t="n">
        <f aca="false">V37</f>
        <v>49.5522</v>
      </c>
      <c r="J37" s="58" t="n">
        <f aca="false">T37</f>
        <v>315989.0828</v>
      </c>
      <c r="K37" s="58" t="n">
        <f aca="false">W37</f>
        <v>49.5445</v>
      </c>
      <c r="L37" s="47" t="n">
        <v>316095.1405</v>
      </c>
      <c r="M37" s="47" t="n">
        <v>50.6595</v>
      </c>
      <c r="N37" s="47" t="n">
        <v>49.5525</v>
      </c>
      <c r="O37" s="47" t="n">
        <v>49.5474</v>
      </c>
      <c r="P37" s="47" t="n">
        <v>18769.89</v>
      </c>
      <c r="Q37" s="76"/>
      <c r="R37" s="47" t="n">
        <f aca="false">P37/3600</f>
        <v>5.21385833333333</v>
      </c>
      <c r="S37" s="48"/>
      <c r="T37" s="47" t="n">
        <v>315989.0828</v>
      </c>
      <c r="U37" s="47" t="n">
        <v>50.6479</v>
      </c>
      <c r="V37" s="47" t="n">
        <v>49.5522</v>
      </c>
      <c r="W37" s="47" t="n">
        <v>49.5445</v>
      </c>
      <c r="X37" s="47" t="n">
        <v>18653.37</v>
      </c>
      <c r="Y37" s="76" t="n">
        <v>54.61</v>
      </c>
      <c r="Z37" s="47" t="n">
        <f aca="false">X37/3600</f>
        <v>5.1814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1511.654</v>
      </c>
      <c r="E38" s="59" t="n">
        <f aca="false">N38</f>
        <v>45.8016</v>
      </c>
      <c r="F38" s="59" t="n">
        <f aca="false">L38</f>
        <v>211511.654</v>
      </c>
      <c r="G38" s="59" t="n">
        <f aca="false">O38</f>
        <v>46.99</v>
      </c>
      <c r="H38" s="59" t="n">
        <f aca="false">T38</f>
        <v>211367.1107</v>
      </c>
      <c r="I38" s="59" t="n">
        <f aca="false">V38</f>
        <v>45.801</v>
      </c>
      <c r="J38" s="59" t="n">
        <f aca="false">T38</f>
        <v>211367.1107</v>
      </c>
      <c r="K38" s="59" t="n">
        <f aca="false">W38</f>
        <v>46.987</v>
      </c>
      <c r="L38" s="53" t="n">
        <v>211511.654</v>
      </c>
      <c r="M38" s="53" t="n">
        <v>46.7631</v>
      </c>
      <c r="N38" s="53" t="n">
        <v>45.8016</v>
      </c>
      <c r="O38" s="53" t="n">
        <v>46.99</v>
      </c>
      <c r="P38" s="53" t="n">
        <v>15822.12</v>
      </c>
      <c r="Q38" s="53"/>
      <c r="R38" s="53" t="n">
        <f aca="false">P38/3600</f>
        <v>4.39503333333333</v>
      </c>
      <c r="S38" s="51"/>
      <c r="T38" s="53" t="n">
        <v>211367.1107</v>
      </c>
      <c r="U38" s="53" t="n">
        <v>46.752</v>
      </c>
      <c r="V38" s="53" t="n">
        <v>45.801</v>
      </c>
      <c r="W38" s="53" t="n">
        <v>46.987</v>
      </c>
      <c r="X38" s="53" t="n">
        <v>15834.12</v>
      </c>
      <c r="Y38" s="53" t="n">
        <v>46.63</v>
      </c>
      <c r="Z38" s="53" t="n">
        <f aca="false">X38/3600</f>
        <v>4.39836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72620.5278</v>
      </c>
      <c r="E39" s="57" t="n">
        <f aca="false">N39</f>
        <v>56.9775</v>
      </c>
      <c r="F39" s="57" t="n">
        <f aca="false">L39</f>
        <v>72620.5278</v>
      </c>
      <c r="G39" s="57" t="n">
        <f aca="false">O39</f>
        <v>55.9564</v>
      </c>
      <c r="H39" s="57" t="n">
        <f aca="false">T39</f>
        <v>72510.0082</v>
      </c>
      <c r="I39" s="57" t="n">
        <f aca="false">V39</f>
        <v>56.9671</v>
      </c>
      <c r="J39" s="57" t="n">
        <f aca="false">T39</f>
        <v>72510.0082</v>
      </c>
      <c r="K39" s="57" t="n">
        <f aca="false">W39</f>
        <v>55.9597</v>
      </c>
      <c r="L39" s="54" t="n">
        <v>72620.5278</v>
      </c>
      <c r="M39" s="54" t="n">
        <v>57.722</v>
      </c>
      <c r="N39" s="54" t="n">
        <v>56.9775</v>
      </c>
      <c r="O39" s="54" t="n">
        <v>55.9564</v>
      </c>
      <c r="P39" s="54" t="n">
        <v>3375.64</v>
      </c>
      <c r="Q39" s="76"/>
      <c r="R39" s="54" t="n">
        <f aca="false">P39/3600</f>
        <v>0.937677777777778</v>
      </c>
      <c r="S39" s="56"/>
      <c r="T39" s="54" t="n">
        <v>72510.0082</v>
      </c>
      <c r="U39" s="54" t="n">
        <v>57.6859</v>
      </c>
      <c r="V39" s="54" t="n">
        <v>56.9671</v>
      </c>
      <c r="W39" s="54" t="n">
        <v>55.9597</v>
      </c>
      <c r="X39" s="54" t="n">
        <v>3373.34</v>
      </c>
      <c r="Y39" s="76" t="n">
        <v>8.93</v>
      </c>
      <c r="Z39" s="54" t="n">
        <f aca="false">X39/3600</f>
        <v>0.9370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49155.5711</v>
      </c>
      <c r="E40" s="58" t="n">
        <f aca="false">N40</f>
        <v>52.4448</v>
      </c>
      <c r="F40" s="58" t="n">
        <f aca="false">L40</f>
        <v>49155.5711</v>
      </c>
      <c r="G40" s="58" t="n">
        <f aca="false">O40</f>
        <v>52.8686</v>
      </c>
      <c r="H40" s="58" t="n">
        <f aca="false">T40</f>
        <v>49044.3093</v>
      </c>
      <c r="I40" s="58" t="n">
        <f aca="false">V40</f>
        <v>52.4292</v>
      </c>
      <c r="J40" s="58" t="n">
        <f aca="false">T40</f>
        <v>49044.3093</v>
      </c>
      <c r="K40" s="58" t="n">
        <f aca="false">W40</f>
        <v>52.8728</v>
      </c>
      <c r="L40" s="47" t="n">
        <v>49155.5711</v>
      </c>
      <c r="M40" s="47" t="n">
        <v>53.4017</v>
      </c>
      <c r="N40" s="47" t="n">
        <v>52.4448</v>
      </c>
      <c r="O40" s="47" t="n">
        <v>52.8686</v>
      </c>
      <c r="P40" s="47" t="n">
        <v>2940.66</v>
      </c>
      <c r="Q40" s="76"/>
      <c r="R40" s="47" t="n">
        <f aca="false">P40/3600</f>
        <v>0.81685</v>
      </c>
      <c r="S40" s="48"/>
      <c r="T40" s="47" t="n">
        <v>49044.3093</v>
      </c>
      <c r="U40" s="47" t="n">
        <v>53.3793</v>
      </c>
      <c r="V40" s="47" t="n">
        <v>52.4292</v>
      </c>
      <c r="W40" s="47" t="n">
        <v>52.8728</v>
      </c>
      <c r="X40" s="47" t="n">
        <v>2912.36</v>
      </c>
      <c r="Y40" s="76" t="n">
        <v>7.71</v>
      </c>
      <c r="Z40" s="47" t="n">
        <f aca="false">X40/3600</f>
        <v>0.8089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6305.6041</v>
      </c>
      <c r="E41" s="58" t="n">
        <f aca="false">N41</f>
        <v>49.1171</v>
      </c>
      <c r="F41" s="58" t="n">
        <f aca="false">L41</f>
        <v>26305.6041</v>
      </c>
      <c r="G41" s="58" t="n">
        <f aca="false">O41</f>
        <v>50.5867</v>
      </c>
      <c r="H41" s="58" t="n">
        <f aca="false">T41</f>
        <v>26244.0907</v>
      </c>
      <c r="I41" s="58" t="n">
        <f aca="false">V41</f>
        <v>49.1102</v>
      </c>
      <c r="J41" s="58" t="n">
        <f aca="false">T41</f>
        <v>26244.0907</v>
      </c>
      <c r="K41" s="58" t="n">
        <f aca="false">W41</f>
        <v>50.5867</v>
      </c>
      <c r="L41" s="47" t="n">
        <v>26305.6041</v>
      </c>
      <c r="M41" s="47" t="n">
        <v>48.8636</v>
      </c>
      <c r="N41" s="47" t="n">
        <v>49.1171</v>
      </c>
      <c r="O41" s="47" t="n">
        <v>50.5867</v>
      </c>
      <c r="P41" s="47" t="n">
        <v>2312.62</v>
      </c>
      <c r="Q41" s="76"/>
      <c r="R41" s="47" t="n">
        <f aca="false">P41/3600</f>
        <v>0.642394444444444</v>
      </c>
      <c r="S41" s="48"/>
      <c r="T41" s="47" t="n">
        <v>26244.0907</v>
      </c>
      <c r="U41" s="47" t="n">
        <v>48.8529</v>
      </c>
      <c r="V41" s="47" t="n">
        <v>49.1102</v>
      </c>
      <c r="W41" s="47" t="n">
        <v>50.5867</v>
      </c>
      <c r="X41" s="47" t="n">
        <v>2300.17</v>
      </c>
      <c r="Y41" s="76" t="n">
        <v>6.06</v>
      </c>
      <c r="Z41" s="47" t="n">
        <f aca="false">X41/3600</f>
        <v>0.6389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3025.4103</v>
      </c>
      <c r="E42" s="59" t="n">
        <f aca="false">N42</f>
        <v>47.0226</v>
      </c>
      <c r="F42" s="59" t="n">
        <f aca="false">L42</f>
        <v>13025.4103</v>
      </c>
      <c r="G42" s="59" t="n">
        <f aca="false">O42</f>
        <v>48.5253</v>
      </c>
      <c r="H42" s="59" t="n">
        <f aca="false">T42</f>
        <v>12987.1093</v>
      </c>
      <c r="I42" s="59" t="n">
        <f aca="false">V42</f>
        <v>47.0203</v>
      </c>
      <c r="J42" s="59" t="n">
        <f aca="false">T42</f>
        <v>12987.1093</v>
      </c>
      <c r="K42" s="59" t="n">
        <f aca="false">W42</f>
        <v>48.5154</v>
      </c>
      <c r="L42" s="53" t="n">
        <v>13025.4103</v>
      </c>
      <c r="M42" s="53" t="n">
        <v>45.8854</v>
      </c>
      <c r="N42" s="53" t="n">
        <v>47.0226</v>
      </c>
      <c r="O42" s="53" t="n">
        <v>48.5253</v>
      </c>
      <c r="P42" s="53" t="n">
        <v>1844</v>
      </c>
      <c r="Q42" s="53"/>
      <c r="R42" s="53" t="n">
        <f aca="false">P42/3600</f>
        <v>0.512222222222222</v>
      </c>
      <c r="S42" s="51"/>
      <c r="T42" s="53" t="n">
        <v>12987.1093</v>
      </c>
      <c r="U42" s="53" t="n">
        <v>45.8757</v>
      </c>
      <c r="V42" s="53" t="n">
        <v>47.0203</v>
      </c>
      <c r="W42" s="53" t="n">
        <v>48.5154</v>
      </c>
      <c r="X42" s="53" t="n">
        <v>1845.05</v>
      </c>
      <c r="Y42" s="53" t="n">
        <v>4.88</v>
      </c>
      <c r="Z42" s="53" t="n">
        <f aca="false">X42/3600</f>
        <v>0.5125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07035.6688</v>
      </c>
      <c r="E43" s="57" t="n">
        <f aca="false">N43</f>
        <v>57.1754</v>
      </c>
      <c r="F43" s="57" t="n">
        <f aca="false">L43</f>
        <v>107035.6688</v>
      </c>
      <c r="G43" s="57" t="n">
        <f aca="false">O43</f>
        <v>56.3637</v>
      </c>
      <c r="H43" s="57" t="n">
        <f aca="false">T43</f>
        <v>106941.4512</v>
      </c>
      <c r="I43" s="57" t="n">
        <f aca="false">V43</f>
        <v>57.1748</v>
      </c>
      <c r="J43" s="57" t="n">
        <f aca="false">T43</f>
        <v>106941.4512</v>
      </c>
      <c r="K43" s="57" t="n">
        <f aca="false">W43</f>
        <v>56.3664</v>
      </c>
      <c r="L43" s="54" t="n">
        <v>107035.6688</v>
      </c>
      <c r="M43" s="54" t="n">
        <v>58.0045</v>
      </c>
      <c r="N43" s="54" t="n">
        <v>57.1754</v>
      </c>
      <c r="O43" s="54" t="n">
        <v>56.3637</v>
      </c>
      <c r="P43" s="54" t="n">
        <v>4763.95</v>
      </c>
      <c r="Q43" s="76"/>
      <c r="R43" s="54" t="n">
        <f aca="false">P43/3600</f>
        <v>1.32331944444444</v>
      </c>
      <c r="S43" s="56"/>
      <c r="T43" s="54" t="n">
        <v>106941.4512</v>
      </c>
      <c r="U43" s="54" t="n">
        <v>57.958</v>
      </c>
      <c r="V43" s="54" t="n">
        <v>57.1748</v>
      </c>
      <c r="W43" s="54" t="n">
        <v>56.3664</v>
      </c>
      <c r="X43" s="54" t="n">
        <v>4718.24</v>
      </c>
      <c r="Y43" s="76" t="n">
        <v>13.31</v>
      </c>
      <c r="Z43" s="54" t="n">
        <f aca="false">X43/3600</f>
        <v>1.3106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79223.1851</v>
      </c>
      <c r="E44" s="58" t="n">
        <f aca="false">N44</f>
        <v>52.6701</v>
      </c>
      <c r="F44" s="58" t="n">
        <f aca="false">L44</f>
        <v>79223.1851</v>
      </c>
      <c r="G44" s="58" t="n">
        <f aca="false">O44</f>
        <v>52.4965</v>
      </c>
      <c r="H44" s="58" t="n">
        <f aca="false">T44</f>
        <v>79192.9972</v>
      </c>
      <c r="I44" s="58" t="n">
        <f aca="false">V44</f>
        <v>52.671</v>
      </c>
      <c r="J44" s="58" t="n">
        <f aca="false">T44</f>
        <v>79192.9972</v>
      </c>
      <c r="K44" s="58" t="n">
        <f aca="false">W44</f>
        <v>52.4937</v>
      </c>
      <c r="L44" s="47" t="n">
        <v>79223.1851</v>
      </c>
      <c r="M44" s="47" t="n">
        <v>54.0082</v>
      </c>
      <c r="N44" s="47" t="n">
        <v>52.6701</v>
      </c>
      <c r="O44" s="47" t="n">
        <v>52.4965</v>
      </c>
      <c r="P44" s="47" t="n">
        <v>4231.31</v>
      </c>
      <c r="Q44" s="76"/>
      <c r="R44" s="47" t="n">
        <f aca="false">P44/3600</f>
        <v>1.17536388888889</v>
      </c>
      <c r="S44" s="48"/>
      <c r="T44" s="47" t="n">
        <v>79192.9972</v>
      </c>
      <c r="U44" s="47" t="n">
        <v>53.9935</v>
      </c>
      <c r="V44" s="47" t="n">
        <v>52.671</v>
      </c>
      <c r="W44" s="47" t="n">
        <v>52.4937</v>
      </c>
      <c r="X44" s="47" t="n">
        <v>4250.46</v>
      </c>
      <c r="Y44" s="76" t="n">
        <v>12.18</v>
      </c>
      <c r="Z44" s="47" t="n">
        <f aca="false">X44/3600</f>
        <v>1.1806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1447.7023</v>
      </c>
      <c r="E45" s="58" t="n">
        <f aca="false">N45</f>
        <v>48.7736</v>
      </c>
      <c r="F45" s="58" t="n">
        <f aca="false">L45</f>
        <v>51447.7023</v>
      </c>
      <c r="G45" s="58" t="n">
        <f aca="false">O45</f>
        <v>49.9101</v>
      </c>
      <c r="H45" s="58" t="n">
        <f aca="false">T45</f>
        <v>51407.974</v>
      </c>
      <c r="I45" s="58" t="n">
        <f aca="false">V45</f>
        <v>48.7758</v>
      </c>
      <c r="J45" s="58" t="n">
        <f aca="false">T45</f>
        <v>51407.974</v>
      </c>
      <c r="K45" s="58" t="n">
        <f aca="false">W45</f>
        <v>49.9061</v>
      </c>
      <c r="L45" s="47" t="n">
        <v>51447.7023</v>
      </c>
      <c r="M45" s="47" t="n">
        <v>49.369</v>
      </c>
      <c r="N45" s="47" t="n">
        <v>48.7736</v>
      </c>
      <c r="O45" s="47" t="n">
        <v>49.9101</v>
      </c>
      <c r="P45" s="47" t="n">
        <v>3615.14</v>
      </c>
      <c r="Q45" s="76"/>
      <c r="R45" s="47" t="n">
        <f aca="false">P45/3600</f>
        <v>1.00420555555556</v>
      </c>
      <c r="S45" s="48"/>
      <c r="T45" s="47" t="n">
        <v>51407.974</v>
      </c>
      <c r="U45" s="47" t="n">
        <v>49.3554</v>
      </c>
      <c r="V45" s="47" t="n">
        <v>48.7758</v>
      </c>
      <c r="W45" s="47" t="n">
        <v>49.9061</v>
      </c>
      <c r="X45" s="47" t="n">
        <v>3592.61</v>
      </c>
      <c r="Y45" s="76" t="n">
        <v>10.33</v>
      </c>
      <c r="Z45" s="47" t="n">
        <f aca="false">X45/3600</f>
        <v>0.9979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26364.2605</v>
      </c>
      <c r="E46" s="59" t="n">
        <f aca="false">N46</f>
        <v>46.4265</v>
      </c>
      <c r="F46" s="59" t="n">
        <f aca="false">L46</f>
        <v>26364.2605</v>
      </c>
      <c r="G46" s="59" t="n">
        <f aca="false">O46</f>
        <v>48.1603</v>
      </c>
      <c r="H46" s="59" t="n">
        <f aca="false">T46</f>
        <v>26326.7535</v>
      </c>
      <c r="I46" s="59" t="n">
        <f aca="false">V46</f>
        <v>46.4266</v>
      </c>
      <c r="J46" s="59" t="n">
        <f aca="false">T46</f>
        <v>26326.7535</v>
      </c>
      <c r="K46" s="59" t="n">
        <f aca="false">W46</f>
        <v>48.161</v>
      </c>
      <c r="L46" s="53" t="n">
        <v>26364.2605</v>
      </c>
      <c r="M46" s="53" t="n">
        <v>44.9779</v>
      </c>
      <c r="N46" s="53" t="n">
        <v>46.4265</v>
      </c>
      <c r="O46" s="53" t="n">
        <v>48.1603</v>
      </c>
      <c r="P46" s="53" t="n">
        <v>2861.06</v>
      </c>
      <c r="Q46" s="53"/>
      <c r="R46" s="53" t="n">
        <f aca="false">P46/3600</f>
        <v>0.794738888888889</v>
      </c>
      <c r="S46" s="51"/>
      <c r="T46" s="53" t="n">
        <v>26326.7535</v>
      </c>
      <c r="U46" s="53" t="n">
        <v>44.969</v>
      </c>
      <c r="V46" s="53" t="n">
        <v>46.4266</v>
      </c>
      <c r="W46" s="53" t="n">
        <v>48.161</v>
      </c>
      <c r="X46" s="53" t="n">
        <v>2840.54</v>
      </c>
      <c r="Y46" s="53" t="n">
        <v>8.42</v>
      </c>
      <c r="Z46" s="53" t="n">
        <f aca="false">X46/3600</f>
        <v>0.7890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4163.0969</v>
      </c>
      <c r="E47" s="57" t="n">
        <f aca="false">N47</f>
        <v>57.1951</v>
      </c>
      <c r="F47" s="57" t="n">
        <f aca="false">L47</f>
        <v>94163.0969</v>
      </c>
      <c r="G47" s="57" t="n">
        <f aca="false">O47</f>
        <v>56.3342</v>
      </c>
      <c r="H47" s="57" t="n">
        <f aca="false">T47</f>
        <v>94120.1402</v>
      </c>
      <c r="I47" s="57" t="n">
        <f aca="false">V47</f>
        <v>57.1947</v>
      </c>
      <c r="J47" s="57" t="n">
        <f aca="false">T47</f>
        <v>94120.1402</v>
      </c>
      <c r="K47" s="57" t="n">
        <f aca="false">W47</f>
        <v>56.334</v>
      </c>
      <c r="L47" s="54" t="n">
        <v>94163.0969</v>
      </c>
      <c r="M47" s="54" t="n">
        <v>58.1631</v>
      </c>
      <c r="N47" s="54" t="n">
        <v>57.1951</v>
      </c>
      <c r="O47" s="54" t="n">
        <v>56.3342</v>
      </c>
      <c r="P47" s="54" t="n">
        <v>3538.31</v>
      </c>
      <c r="Q47" s="76"/>
      <c r="R47" s="54" t="n">
        <f aca="false">P47/3600</f>
        <v>0.982863888888889</v>
      </c>
      <c r="S47" s="56"/>
      <c r="T47" s="54" t="n">
        <v>94120.1402</v>
      </c>
      <c r="U47" s="54" t="n">
        <v>58.1162</v>
      </c>
      <c r="V47" s="54" t="n">
        <v>57.1947</v>
      </c>
      <c r="W47" s="54" t="n">
        <v>56.334</v>
      </c>
      <c r="X47" s="54" t="n">
        <v>3532.47</v>
      </c>
      <c r="Y47" s="76" t="n">
        <v>10.1</v>
      </c>
      <c r="Z47" s="54" t="n">
        <f aca="false">X47/3600</f>
        <v>0.9812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71718.1031</v>
      </c>
      <c r="E48" s="58" t="n">
        <f aca="false">N48</f>
        <v>52.78</v>
      </c>
      <c r="F48" s="58" t="n">
        <f aca="false">L48</f>
        <v>71718.1031</v>
      </c>
      <c r="G48" s="58" t="n">
        <f aca="false">O48</f>
        <v>52.7442</v>
      </c>
      <c r="H48" s="58" t="n">
        <f aca="false">T48</f>
        <v>71675.8268</v>
      </c>
      <c r="I48" s="58" t="n">
        <f aca="false">V48</f>
        <v>52.7771</v>
      </c>
      <c r="J48" s="58" t="n">
        <f aca="false">T48</f>
        <v>71675.8268</v>
      </c>
      <c r="K48" s="58" t="n">
        <f aca="false">W48</f>
        <v>52.7494</v>
      </c>
      <c r="L48" s="47" t="n">
        <v>71718.1031</v>
      </c>
      <c r="M48" s="47" t="n">
        <v>54.1558</v>
      </c>
      <c r="N48" s="47" t="n">
        <v>52.78</v>
      </c>
      <c r="O48" s="47" t="n">
        <v>52.7442</v>
      </c>
      <c r="P48" s="47" t="n">
        <v>3231.3</v>
      </c>
      <c r="Q48" s="76"/>
      <c r="R48" s="47" t="n">
        <f aca="false">P48/3600</f>
        <v>0.897583333333333</v>
      </c>
      <c r="S48" s="48"/>
      <c r="T48" s="47" t="n">
        <v>71675.8268</v>
      </c>
      <c r="U48" s="47" t="n">
        <v>54.1367</v>
      </c>
      <c r="V48" s="47" t="n">
        <v>52.7771</v>
      </c>
      <c r="W48" s="47" t="n">
        <v>52.7494</v>
      </c>
      <c r="X48" s="47" t="n">
        <v>3220.38</v>
      </c>
      <c r="Y48" s="76" t="n">
        <v>9.22</v>
      </c>
      <c r="Z48" s="47" t="n">
        <f aca="false">X48/3600</f>
        <v>0.8945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9706.268</v>
      </c>
      <c r="E49" s="58" t="n">
        <f aca="false">N49</f>
        <v>48.9444</v>
      </c>
      <c r="F49" s="58" t="n">
        <f aca="false">L49</f>
        <v>49706.268</v>
      </c>
      <c r="G49" s="58" t="n">
        <f aca="false">O49</f>
        <v>49.9386</v>
      </c>
      <c r="H49" s="58" t="n">
        <f aca="false">T49</f>
        <v>49658.2392</v>
      </c>
      <c r="I49" s="58" t="n">
        <f aca="false">V49</f>
        <v>48.9473</v>
      </c>
      <c r="J49" s="58" t="n">
        <f aca="false">T49</f>
        <v>49658.2392</v>
      </c>
      <c r="K49" s="58" t="n">
        <f aca="false">W49</f>
        <v>49.9391</v>
      </c>
      <c r="L49" s="47" t="n">
        <v>49706.268</v>
      </c>
      <c r="M49" s="47" t="n">
        <v>49.5695</v>
      </c>
      <c r="N49" s="47" t="n">
        <v>48.9444</v>
      </c>
      <c r="O49" s="47" t="n">
        <v>49.9386</v>
      </c>
      <c r="P49" s="47" t="n">
        <v>2855.26</v>
      </c>
      <c r="Q49" s="76"/>
      <c r="R49" s="47" t="n">
        <f aca="false">P49/3600</f>
        <v>0.793127777777778</v>
      </c>
      <c r="S49" s="48"/>
      <c r="T49" s="47" t="n">
        <v>49658.2392</v>
      </c>
      <c r="U49" s="47" t="n">
        <v>49.5569</v>
      </c>
      <c r="V49" s="47" t="n">
        <v>48.9473</v>
      </c>
      <c r="W49" s="47" t="n">
        <v>49.9391</v>
      </c>
      <c r="X49" s="47" t="n">
        <v>2834.24</v>
      </c>
      <c r="Y49" s="76" t="n">
        <v>8.29</v>
      </c>
      <c r="Z49" s="47" t="n">
        <f aca="false">X49/3600</f>
        <v>0.7872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9875.9835</v>
      </c>
      <c r="E50" s="59" t="n">
        <f aca="false">N50</f>
        <v>46.2176</v>
      </c>
      <c r="F50" s="59" t="n">
        <f aca="false">L50</f>
        <v>29875.9835</v>
      </c>
      <c r="G50" s="59" t="n">
        <f aca="false">O50</f>
        <v>47.3842</v>
      </c>
      <c r="H50" s="59" t="n">
        <f aca="false">T50</f>
        <v>29834.7918</v>
      </c>
      <c r="I50" s="59" t="n">
        <f aca="false">V50</f>
        <v>46.2165</v>
      </c>
      <c r="J50" s="59" t="n">
        <f aca="false">T50</f>
        <v>29834.7918</v>
      </c>
      <c r="K50" s="59" t="n">
        <f aca="false">W50</f>
        <v>47.3756</v>
      </c>
      <c r="L50" s="53" t="n">
        <v>29875.9835</v>
      </c>
      <c r="M50" s="53" t="n">
        <v>45.1282</v>
      </c>
      <c r="N50" s="53" t="n">
        <v>46.2176</v>
      </c>
      <c r="O50" s="53" t="n">
        <v>47.3842</v>
      </c>
      <c r="P50" s="53" t="n">
        <v>2354.87</v>
      </c>
      <c r="Q50" s="53"/>
      <c r="R50" s="53" t="n">
        <f aca="false">P50/3600</f>
        <v>0.654130555555556</v>
      </c>
      <c r="S50" s="51"/>
      <c r="T50" s="53" t="n">
        <v>29834.7918</v>
      </c>
      <c r="U50" s="53" t="n">
        <v>45.1218</v>
      </c>
      <c r="V50" s="53" t="n">
        <v>46.2165</v>
      </c>
      <c r="W50" s="53" t="n">
        <v>47.3756</v>
      </c>
      <c r="X50" s="53" t="n">
        <v>2325.67</v>
      </c>
      <c r="Y50" s="53" t="n">
        <v>6.82</v>
      </c>
      <c r="Z50" s="53" t="n">
        <f aca="false">X50/3600</f>
        <v>0.646019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6026.4566</v>
      </c>
      <c r="E51" s="57" t="n">
        <f aca="false">N51</f>
        <v>57.5145</v>
      </c>
      <c r="F51" s="57" t="n">
        <f aca="false">L51</f>
        <v>56026.4566</v>
      </c>
      <c r="G51" s="57" t="n">
        <f aca="false">O51</f>
        <v>57.4309</v>
      </c>
      <c r="H51" s="57" t="n">
        <f aca="false">T51</f>
        <v>55994.6105</v>
      </c>
      <c r="I51" s="57" t="n">
        <f aca="false">V51</f>
        <v>57.5111</v>
      </c>
      <c r="J51" s="57" t="n">
        <f aca="false">T51</f>
        <v>55994.6105</v>
      </c>
      <c r="K51" s="57" t="n">
        <f aca="false">W51</f>
        <v>57.4202</v>
      </c>
      <c r="L51" s="54" t="n">
        <v>56026.4566</v>
      </c>
      <c r="M51" s="54" t="n">
        <v>57.6036</v>
      </c>
      <c r="N51" s="54" t="n">
        <v>57.5145</v>
      </c>
      <c r="O51" s="54" t="n">
        <v>57.4309</v>
      </c>
      <c r="P51" s="54" t="n">
        <v>2344.56</v>
      </c>
      <c r="Q51" s="76"/>
      <c r="R51" s="54" t="n">
        <f aca="false">P51/3600</f>
        <v>0.651266666666667</v>
      </c>
      <c r="S51" s="56"/>
      <c r="T51" s="54" t="n">
        <v>55994.6105</v>
      </c>
      <c r="U51" s="54" t="n">
        <v>57.5472</v>
      </c>
      <c r="V51" s="54" t="n">
        <v>57.5111</v>
      </c>
      <c r="W51" s="54" t="n">
        <v>57.4202</v>
      </c>
      <c r="X51" s="54" t="n">
        <v>2372.12</v>
      </c>
      <c r="Y51" s="76" t="n">
        <v>7.06</v>
      </c>
      <c r="Z51" s="54" t="n">
        <f aca="false">X51/3600</f>
        <v>0.6589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3371.0535</v>
      </c>
      <c r="E52" s="58" t="n">
        <f aca="false">N52</f>
        <v>53.943</v>
      </c>
      <c r="F52" s="58" t="n">
        <f aca="false">L52</f>
        <v>43371.0535</v>
      </c>
      <c r="G52" s="58" t="n">
        <f aca="false">O52</f>
        <v>53.732</v>
      </c>
      <c r="H52" s="58" t="n">
        <f aca="false">T52</f>
        <v>43348.5563</v>
      </c>
      <c r="I52" s="58" t="n">
        <f aca="false">V52</f>
        <v>53.9347</v>
      </c>
      <c r="J52" s="58" t="n">
        <f aca="false">T52</f>
        <v>43348.5563</v>
      </c>
      <c r="K52" s="58" t="n">
        <f aca="false">W52</f>
        <v>53.7243</v>
      </c>
      <c r="L52" s="47" t="n">
        <v>43371.0535</v>
      </c>
      <c r="M52" s="47" t="n">
        <v>53.9162</v>
      </c>
      <c r="N52" s="47" t="n">
        <v>53.943</v>
      </c>
      <c r="O52" s="47" t="n">
        <v>53.732</v>
      </c>
      <c r="P52" s="47" t="n">
        <v>2121.87</v>
      </c>
      <c r="Q52" s="76"/>
      <c r="R52" s="47" t="n">
        <f aca="false">P52/3600</f>
        <v>0.589408333333333</v>
      </c>
      <c r="S52" s="48"/>
      <c r="T52" s="47" t="n">
        <v>43348.5563</v>
      </c>
      <c r="U52" s="47" t="n">
        <v>53.8896</v>
      </c>
      <c r="V52" s="47" t="n">
        <v>53.9347</v>
      </c>
      <c r="W52" s="47" t="n">
        <v>53.7243</v>
      </c>
      <c r="X52" s="47" t="n">
        <v>2129.05</v>
      </c>
      <c r="Y52" s="76" t="n">
        <v>6.27</v>
      </c>
      <c r="Z52" s="47" t="n">
        <f aca="false">X52/3600</f>
        <v>0.5914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1540.3754</v>
      </c>
      <c r="E53" s="58" t="n">
        <f aca="false">N53</f>
        <v>50.2807</v>
      </c>
      <c r="F53" s="58" t="n">
        <f aca="false">L53</f>
        <v>31540.3754</v>
      </c>
      <c r="G53" s="58" t="n">
        <f aca="false">O53</f>
        <v>50.1987</v>
      </c>
      <c r="H53" s="58" t="n">
        <f aca="false">T53</f>
        <v>31512.4246</v>
      </c>
      <c r="I53" s="58" t="n">
        <f aca="false">V53</f>
        <v>50.2665</v>
      </c>
      <c r="J53" s="58" t="n">
        <f aca="false">T53</f>
        <v>31512.4246</v>
      </c>
      <c r="K53" s="58" t="n">
        <f aca="false">W53</f>
        <v>50.1855</v>
      </c>
      <c r="L53" s="47" t="n">
        <v>31540.3754</v>
      </c>
      <c r="M53" s="47" t="n">
        <v>50.1862</v>
      </c>
      <c r="N53" s="47" t="n">
        <v>50.2807</v>
      </c>
      <c r="O53" s="47" t="n">
        <v>50.1987</v>
      </c>
      <c r="P53" s="47" t="n">
        <v>1980.08</v>
      </c>
      <c r="Q53" s="76"/>
      <c r="R53" s="47" t="n">
        <f aca="false">P53/3600</f>
        <v>0.550022222222222</v>
      </c>
      <c r="S53" s="48"/>
      <c r="T53" s="47" t="n">
        <v>31512.4246</v>
      </c>
      <c r="U53" s="47" t="n">
        <v>50.1651</v>
      </c>
      <c r="V53" s="47" t="n">
        <v>50.2665</v>
      </c>
      <c r="W53" s="47" t="n">
        <v>50.1855</v>
      </c>
      <c r="X53" s="47" t="n">
        <v>1910.82</v>
      </c>
      <c r="Y53" s="76" t="n">
        <v>5.8</v>
      </c>
      <c r="Z53" s="47" t="n">
        <f aca="false">X53/3600</f>
        <v>0.5307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0880.5686</v>
      </c>
      <c r="E54" s="59" t="n">
        <f aca="false">N54</f>
        <v>46.6811</v>
      </c>
      <c r="F54" s="59" t="n">
        <f aca="false">L54</f>
        <v>20880.5686</v>
      </c>
      <c r="G54" s="59" t="n">
        <f aca="false">O54</f>
        <v>47.1264</v>
      </c>
      <c r="H54" s="59" t="n">
        <f aca="false">T54</f>
        <v>20871.9914</v>
      </c>
      <c r="I54" s="59" t="n">
        <f aca="false">V54</f>
        <v>46.6742</v>
      </c>
      <c r="J54" s="59" t="n">
        <f aca="false">T54</f>
        <v>20871.9914</v>
      </c>
      <c r="K54" s="59" t="n">
        <f aca="false">W54</f>
        <v>47.1291</v>
      </c>
      <c r="L54" s="53" t="n">
        <v>20880.5686</v>
      </c>
      <c r="M54" s="53" t="n">
        <v>46.3409</v>
      </c>
      <c r="N54" s="53" t="n">
        <v>46.6811</v>
      </c>
      <c r="O54" s="53" t="n">
        <v>47.1264</v>
      </c>
      <c r="P54" s="53" t="n">
        <v>1695.79</v>
      </c>
      <c r="Q54" s="53"/>
      <c r="R54" s="53" t="n">
        <f aca="false">P54/3600</f>
        <v>0.471052777777778</v>
      </c>
      <c r="S54" s="51"/>
      <c r="T54" s="53" t="n">
        <v>20871.9914</v>
      </c>
      <c r="U54" s="53" t="n">
        <v>46.3294</v>
      </c>
      <c r="V54" s="53" t="n">
        <v>46.6742</v>
      </c>
      <c r="W54" s="53" t="n">
        <v>47.1291</v>
      </c>
      <c r="X54" s="53" t="n">
        <v>1679.18</v>
      </c>
      <c r="Y54" s="53" t="n">
        <v>4.99</v>
      </c>
      <c r="Z54" s="53" t="n">
        <f aca="false">X54/3600</f>
        <v>0.4664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867.2495</v>
      </c>
      <c r="E55" s="57" t="n">
        <f aca="false">N55</f>
        <v>55.6649</v>
      </c>
      <c r="F55" s="57" t="n">
        <f aca="false">L55</f>
        <v>10867.2495</v>
      </c>
      <c r="G55" s="57" t="n">
        <f aca="false">O55</f>
        <v>56.3393</v>
      </c>
      <c r="H55" s="57" t="n">
        <f aca="false">T55</f>
        <v>10865.299</v>
      </c>
      <c r="I55" s="57" t="n">
        <f aca="false">V55</f>
        <v>55.6637</v>
      </c>
      <c r="J55" s="57" t="n">
        <f aca="false">T55</f>
        <v>10865.299</v>
      </c>
      <c r="K55" s="57" t="n">
        <f aca="false">W55</f>
        <v>56.3336</v>
      </c>
      <c r="L55" s="54" t="n">
        <v>10867.2495</v>
      </c>
      <c r="M55" s="54" t="n">
        <v>55.8806</v>
      </c>
      <c r="N55" s="54" t="n">
        <v>55.6649</v>
      </c>
      <c r="O55" s="54" t="n">
        <v>56.3393</v>
      </c>
      <c r="P55" s="54" t="n">
        <v>638.93</v>
      </c>
      <c r="Q55" s="76"/>
      <c r="R55" s="54" t="n">
        <f aca="false">P55/3600</f>
        <v>0.177480555555556</v>
      </c>
      <c r="S55" s="56"/>
      <c r="T55" s="54" t="n">
        <v>10865.299</v>
      </c>
      <c r="U55" s="54" t="n">
        <v>55.8848</v>
      </c>
      <c r="V55" s="54" t="n">
        <v>55.6637</v>
      </c>
      <c r="W55" s="54" t="n">
        <v>56.3336</v>
      </c>
      <c r="X55" s="54" t="n">
        <v>633.72</v>
      </c>
      <c r="Y55" s="76" t="n">
        <v>1.83</v>
      </c>
      <c r="Z55" s="54" t="n">
        <f aca="false">X55/3600</f>
        <v>0.1760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6905.2412</v>
      </c>
      <c r="E56" s="58" t="n">
        <f aca="false">N56</f>
        <v>53.3964</v>
      </c>
      <c r="F56" s="58" t="n">
        <f aca="false">L56</f>
        <v>6905.2412</v>
      </c>
      <c r="G56" s="58" t="n">
        <f aca="false">O56</f>
        <v>54.2478</v>
      </c>
      <c r="H56" s="58" t="n">
        <f aca="false">T56</f>
        <v>6903.6577</v>
      </c>
      <c r="I56" s="58" t="n">
        <f aca="false">V56</f>
        <v>53.396</v>
      </c>
      <c r="J56" s="58" t="n">
        <f aca="false">T56</f>
        <v>6903.6577</v>
      </c>
      <c r="K56" s="58" t="n">
        <f aca="false">W56</f>
        <v>54.2542</v>
      </c>
      <c r="L56" s="47" t="n">
        <v>6905.2412</v>
      </c>
      <c r="M56" s="47" t="n">
        <v>53.0265</v>
      </c>
      <c r="N56" s="47" t="n">
        <v>53.3964</v>
      </c>
      <c r="O56" s="47" t="n">
        <v>54.2478</v>
      </c>
      <c r="P56" s="47" t="n">
        <v>521.75</v>
      </c>
      <c r="Q56" s="76"/>
      <c r="R56" s="47" t="n">
        <f aca="false">P56/3600</f>
        <v>0.144930555555556</v>
      </c>
      <c r="S56" s="48"/>
      <c r="T56" s="47" t="n">
        <v>6903.6577</v>
      </c>
      <c r="U56" s="47" t="n">
        <v>53.0296</v>
      </c>
      <c r="V56" s="47" t="n">
        <v>53.396</v>
      </c>
      <c r="W56" s="47" t="n">
        <v>54.2542</v>
      </c>
      <c r="X56" s="47" t="n">
        <v>515.24</v>
      </c>
      <c r="Y56" s="76" t="n">
        <v>1.38</v>
      </c>
      <c r="Z56" s="47" t="n">
        <f aca="false">X56/3600</f>
        <v>0.1431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54.1649</v>
      </c>
      <c r="E57" s="58" t="n">
        <f aca="false">N57</f>
        <v>51.4359</v>
      </c>
      <c r="F57" s="58" t="n">
        <f aca="false">L57</f>
        <v>4454.1649</v>
      </c>
      <c r="G57" s="58" t="n">
        <f aca="false">O57</f>
        <v>51.9512</v>
      </c>
      <c r="H57" s="58" t="n">
        <f aca="false">T57</f>
        <v>4452.4124</v>
      </c>
      <c r="I57" s="58" t="n">
        <f aca="false">V57</f>
        <v>51.4247</v>
      </c>
      <c r="J57" s="58" t="n">
        <f aca="false">T57</f>
        <v>4452.4124</v>
      </c>
      <c r="K57" s="58" t="n">
        <f aca="false">W57</f>
        <v>51.9519</v>
      </c>
      <c r="L57" s="47" t="n">
        <v>4454.1649</v>
      </c>
      <c r="M57" s="47" t="n">
        <v>50.5404</v>
      </c>
      <c r="N57" s="47" t="n">
        <v>51.4359</v>
      </c>
      <c r="O57" s="47" t="n">
        <v>51.9512</v>
      </c>
      <c r="P57" s="47" t="n">
        <v>442.28</v>
      </c>
      <c r="Q57" s="76"/>
      <c r="R57" s="47" t="n">
        <f aca="false">P57/3600</f>
        <v>0.122855555555556</v>
      </c>
      <c r="S57" s="48"/>
      <c r="T57" s="47" t="n">
        <v>4452.4124</v>
      </c>
      <c r="U57" s="47" t="n">
        <v>50.5384</v>
      </c>
      <c r="V57" s="47" t="n">
        <v>51.4247</v>
      </c>
      <c r="W57" s="47" t="n">
        <v>51.9519</v>
      </c>
      <c r="X57" s="47" t="n">
        <v>436.53</v>
      </c>
      <c r="Y57" s="76" t="n">
        <v>1.06</v>
      </c>
      <c r="Z57" s="47" t="n">
        <f aca="false">X57/3600</f>
        <v>0.1212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957.1546</v>
      </c>
      <c r="E58" s="59" t="n">
        <f aca="false">N58</f>
        <v>49.3425</v>
      </c>
      <c r="F58" s="59" t="n">
        <f aca="false">L58</f>
        <v>2957.1546</v>
      </c>
      <c r="G58" s="59" t="n">
        <f aca="false">O58</f>
        <v>49.4914</v>
      </c>
      <c r="H58" s="59" t="n">
        <f aca="false">T58</f>
        <v>2951.967</v>
      </c>
      <c r="I58" s="59" t="n">
        <f aca="false">V58</f>
        <v>49.3612</v>
      </c>
      <c r="J58" s="59" t="n">
        <f aca="false">T58</f>
        <v>2951.967</v>
      </c>
      <c r="K58" s="59" t="n">
        <f aca="false">W58</f>
        <v>49.4828</v>
      </c>
      <c r="L58" s="53" t="n">
        <v>2957.1546</v>
      </c>
      <c r="M58" s="53" t="n">
        <v>47.9569</v>
      </c>
      <c r="N58" s="53" t="n">
        <v>49.3425</v>
      </c>
      <c r="O58" s="53" t="n">
        <v>49.4914</v>
      </c>
      <c r="P58" s="53" t="n">
        <v>380.39</v>
      </c>
      <c r="Q58" s="53"/>
      <c r="R58" s="53" t="n">
        <f aca="false">P58/3600</f>
        <v>0.105663888888889</v>
      </c>
      <c r="S58" s="51"/>
      <c r="T58" s="53" t="n">
        <v>2951.967</v>
      </c>
      <c r="U58" s="53" t="n">
        <v>47.9485</v>
      </c>
      <c r="V58" s="53" t="n">
        <v>49.3612</v>
      </c>
      <c r="W58" s="53" t="n">
        <v>49.4828</v>
      </c>
      <c r="X58" s="53" t="n">
        <v>386.54</v>
      </c>
      <c r="Y58" s="53" t="n">
        <v>0.99</v>
      </c>
      <c r="Z58" s="53" t="n">
        <f aca="false">X58/3600</f>
        <v>0.1073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4109.9237</v>
      </c>
      <c r="E59" s="55" t="n">
        <f aca="false">N59</f>
        <v>56.4296</v>
      </c>
      <c r="F59" s="55" t="n">
        <f aca="false">L59</f>
        <v>24109.9237</v>
      </c>
      <c r="G59" s="55" t="n">
        <f aca="false">O59</f>
        <v>55.9406</v>
      </c>
      <c r="H59" s="55" t="n">
        <f aca="false">T59</f>
        <v>24098.8577</v>
      </c>
      <c r="I59" s="55" t="n">
        <f aca="false">V59</f>
        <v>56.4196</v>
      </c>
      <c r="J59" s="55" t="n">
        <f aca="false">T59</f>
        <v>24098.8577</v>
      </c>
      <c r="K59" s="55" t="n">
        <f aca="false">W59</f>
        <v>55.9364</v>
      </c>
      <c r="L59" s="54" t="n">
        <v>24109.9237</v>
      </c>
      <c r="M59" s="54" t="n">
        <v>57.685</v>
      </c>
      <c r="N59" s="54" t="n">
        <v>56.4296</v>
      </c>
      <c r="O59" s="54" t="n">
        <v>55.9406</v>
      </c>
      <c r="P59" s="54" t="n">
        <v>1080.77</v>
      </c>
      <c r="Q59" s="76"/>
      <c r="R59" s="54" t="n">
        <f aca="false">P59/3600</f>
        <v>0.300213888888889</v>
      </c>
      <c r="S59" s="56"/>
      <c r="T59" s="54" t="n">
        <v>24098.8577</v>
      </c>
      <c r="U59" s="54" t="n">
        <v>57.6656</v>
      </c>
      <c r="V59" s="54" t="n">
        <v>56.4196</v>
      </c>
      <c r="W59" s="54" t="n">
        <v>55.9364</v>
      </c>
      <c r="X59" s="54" t="n">
        <v>1079.05</v>
      </c>
      <c r="Y59" s="76" t="n">
        <v>3.11</v>
      </c>
      <c r="Z59" s="54" t="n">
        <f aca="false">X59/3600</f>
        <v>0.2997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7184.2716</v>
      </c>
      <c r="E60" s="46" t="n">
        <f aca="false">N60</f>
        <v>52.8689</v>
      </c>
      <c r="F60" s="46" t="n">
        <f aca="false">L60</f>
        <v>17184.2716</v>
      </c>
      <c r="G60" s="46" t="n">
        <f aca="false">O60</f>
        <v>52.7772</v>
      </c>
      <c r="H60" s="46" t="n">
        <f aca="false">T60</f>
        <v>17177.7191</v>
      </c>
      <c r="I60" s="46" t="n">
        <f aca="false">V60</f>
        <v>52.8673</v>
      </c>
      <c r="J60" s="46" t="n">
        <f aca="false">T60</f>
        <v>17177.7191</v>
      </c>
      <c r="K60" s="46" t="n">
        <f aca="false">W60</f>
        <v>52.7761</v>
      </c>
      <c r="L60" s="47" t="n">
        <v>17184.2716</v>
      </c>
      <c r="M60" s="47" t="n">
        <v>53.3183</v>
      </c>
      <c r="N60" s="47" t="n">
        <v>52.8689</v>
      </c>
      <c r="O60" s="47" t="n">
        <v>52.7772</v>
      </c>
      <c r="P60" s="47" t="n">
        <v>952.08</v>
      </c>
      <c r="Q60" s="76"/>
      <c r="R60" s="47" t="n">
        <f aca="false">P60/3600</f>
        <v>0.264466666666667</v>
      </c>
      <c r="S60" s="48"/>
      <c r="T60" s="47" t="n">
        <v>17177.7191</v>
      </c>
      <c r="U60" s="47" t="n">
        <v>53.3101</v>
      </c>
      <c r="V60" s="47" t="n">
        <v>52.8673</v>
      </c>
      <c r="W60" s="47" t="n">
        <v>52.7761</v>
      </c>
      <c r="X60" s="47" t="n">
        <v>942.61</v>
      </c>
      <c r="Y60" s="76" t="n">
        <v>2.71</v>
      </c>
      <c r="Z60" s="47" t="n">
        <f aca="false">X60/3600</f>
        <v>0.2618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1381.6298</v>
      </c>
      <c r="E61" s="46" t="n">
        <f aca="false">N61</f>
        <v>49.8251</v>
      </c>
      <c r="F61" s="46" t="n">
        <f aca="false">L61</f>
        <v>11381.6298</v>
      </c>
      <c r="G61" s="46" t="n">
        <f aca="false">O61</f>
        <v>50.473</v>
      </c>
      <c r="H61" s="46" t="n">
        <f aca="false">T61</f>
        <v>11379.5498</v>
      </c>
      <c r="I61" s="46" t="n">
        <f aca="false">V61</f>
        <v>49.8311</v>
      </c>
      <c r="J61" s="46" t="n">
        <f aca="false">T61</f>
        <v>11379.5498</v>
      </c>
      <c r="K61" s="46" t="n">
        <f aca="false">W61</f>
        <v>50.4839</v>
      </c>
      <c r="L61" s="47" t="n">
        <v>11381.6298</v>
      </c>
      <c r="M61" s="47" t="n">
        <v>49.3251</v>
      </c>
      <c r="N61" s="47" t="n">
        <v>49.8251</v>
      </c>
      <c r="O61" s="47" t="n">
        <v>50.473</v>
      </c>
      <c r="P61" s="47" t="n">
        <v>821.77</v>
      </c>
      <c r="Q61" s="76"/>
      <c r="R61" s="47" t="n">
        <f aca="false">P61/3600</f>
        <v>0.228269444444444</v>
      </c>
      <c r="S61" s="48"/>
      <c r="T61" s="47" t="n">
        <v>11379.5498</v>
      </c>
      <c r="U61" s="47" t="n">
        <v>49.3219</v>
      </c>
      <c r="V61" s="47" t="n">
        <v>49.8311</v>
      </c>
      <c r="W61" s="47" t="n">
        <v>50.4839</v>
      </c>
      <c r="X61" s="47" t="n">
        <v>814.88</v>
      </c>
      <c r="Y61" s="76" t="n">
        <v>2.42</v>
      </c>
      <c r="Z61" s="47" t="n">
        <f aca="false">X61/3600</f>
        <v>0.2263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6684.4688</v>
      </c>
      <c r="E62" s="52" t="n">
        <f aca="false">N62</f>
        <v>47.7816</v>
      </c>
      <c r="F62" s="52" t="n">
        <f aca="false">L62</f>
        <v>6684.4688</v>
      </c>
      <c r="G62" s="52" t="n">
        <f aca="false">O62</f>
        <v>48.6949</v>
      </c>
      <c r="H62" s="52" t="n">
        <f aca="false">T62</f>
        <v>6678.5674</v>
      </c>
      <c r="I62" s="52" t="n">
        <f aca="false">V62</f>
        <v>47.8075</v>
      </c>
      <c r="J62" s="52" t="n">
        <f aca="false">T62</f>
        <v>6678.5674</v>
      </c>
      <c r="K62" s="52" t="n">
        <f aca="false">W62</f>
        <v>48.7005</v>
      </c>
      <c r="L62" s="53" t="n">
        <v>6684.4688</v>
      </c>
      <c r="M62" s="53" t="n">
        <v>45.4219</v>
      </c>
      <c r="N62" s="53" t="n">
        <v>47.7816</v>
      </c>
      <c r="O62" s="53" t="n">
        <v>48.6949</v>
      </c>
      <c r="P62" s="53" t="n">
        <v>673.49</v>
      </c>
      <c r="Q62" s="53"/>
      <c r="R62" s="53" t="n">
        <f aca="false">P62/3600</f>
        <v>0.187080555555556</v>
      </c>
      <c r="S62" s="51"/>
      <c r="T62" s="53" t="n">
        <v>6678.5674</v>
      </c>
      <c r="U62" s="53" t="n">
        <v>45.4171</v>
      </c>
      <c r="V62" s="53" t="n">
        <v>47.8075</v>
      </c>
      <c r="W62" s="53" t="n">
        <v>48.7005</v>
      </c>
      <c r="X62" s="53" t="n">
        <v>672.71</v>
      </c>
      <c r="Y62" s="53" t="n">
        <v>1.93</v>
      </c>
      <c r="Z62" s="53" t="n">
        <f aca="false">X62/3600</f>
        <v>0.1868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3016.7299</v>
      </c>
      <c r="E63" s="57" t="n">
        <f aca="false">N63</f>
        <v>57.1259</v>
      </c>
      <c r="F63" s="57" t="n">
        <f aca="false">L63</f>
        <v>23016.7299</v>
      </c>
      <c r="G63" s="57" t="n">
        <f aca="false">O63</f>
        <v>55.8993</v>
      </c>
      <c r="H63" s="57" t="n">
        <f aca="false">T63</f>
        <v>23006.4082</v>
      </c>
      <c r="I63" s="57" t="n">
        <f aca="false">V63</f>
        <v>57.1195</v>
      </c>
      <c r="J63" s="57" t="n">
        <f aca="false">T63</f>
        <v>23006.4082</v>
      </c>
      <c r="K63" s="57" t="n">
        <f aca="false">W63</f>
        <v>55.8983</v>
      </c>
      <c r="L63" s="54" t="n">
        <v>23016.7299</v>
      </c>
      <c r="M63" s="54" t="n">
        <v>58.0867</v>
      </c>
      <c r="N63" s="54" t="n">
        <v>57.1259</v>
      </c>
      <c r="O63" s="54" t="n">
        <v>55.8993</v>
      </c>
      <c r="P63" s="54" t="n">
        <v>874.28</v>
      </c>
      <c r="Q63" s="76"/>
      <c r="R63" s="54" t="n">
        <f aca="false">P63/3600</f>
        <v>0.242855555555556</v>
      </c>
      <c r="S63" s="56"/>
      <c r="T63" s="54" t="n">
        <v>23006.4082</v>
      </c>
      <c r="U63" s="54" t="n">
        <v>58.054</v>
      </c>
      <c r="V63" s="54" t="n">
        <v>57.1195</v>
      </c>
      <c r="W63" s="54" t="n">
        <v>55.8983</v>
      </c>
      <c r="X63" s="54" t="n">
        <v>868.49</v>
      </c>
      <c r="Y63" s="76" t="n">
        <v>2.54</v>
      </c>
      <c r="Z63" s="54" t="n">
        <f aca="false">X63/3600</f>
        <v>0.2412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7351.3856</v>
      </c>
      <c r="E64" s="58" t="n">
        <f aca="false">N64</f>
        <v>52.6949</v>
      </c>
      <c r="F64" s="58" t="n">
        <f aca="false">L64</f>
        <v>17351.3856</v>
      </c>
      <c r="G64" s="58" t="n">
        <f aca="false">O64</f>
        <v>52.5986</v>
      </c>
      <c r="H64" s="58" t="n">
        <f aca="false">T64</f>
        <v>17355.0103</v>
      </c>
      <c r="I64" s="58" t="n">
        <f aca="false">V64</f>
        <v>52.6934</v>
      </c>
      <c r="J64" s="58" t="n">
        <f aca="false">T64</f>
        <v>17355.0103</v>
      </c>
      <c r="K64" s="58" t="n">
        <f aca="false">W64</f>
        <v>52.6076</v>
      </c>
      <c r="L64" s="47" t="n">
        <v>17351.3856</v>
      </c>
      <c r="M64" s="47" t="n">
        <v>54.0087</v>
      </c>
      <c r="N64" s="47" t="n">
        <v>52.6949</v>
      </c>
      <c r="O64" s="47" t="n">
        <v>52.5986</v>
      </c>
      <c r="P64" s="47" t="n">
        <v>793.74</v>
      </c>
      <c r="Q64" s="76"/>
      <c r="R64" s="47" t="n">
        <f aca="false">P64/3600</f>
        <v>0.220483333333333</v>
      </c>
      <c r="S64" s="48"/>
      <c r="T64" s="47" t="n">
        <v>17355.0103</v>
      </c>
      <c r="U64" s="47" t="n">
        <v>53.9992</v>
      </c>
      <c r="V64" s="47" t="n">
        <v>52.6934</v>
      </c>
      <c r="W64" s="47" t="n">
        <v>52.6076</v>
      </c>
      <c r="X64" s="47" t="n">
        <v>784.15</v>
      </c>
      <c r="Y64" s="76" t="n">
        <v>2.36</v>
      </c>
      <c r="Z64" s="47" t="n">
        <f aca="false">X64/3600</f>
        <v>0.2178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1660.767</v>
      </c>
      <c r="E65" s="58" t="n">
        <f aca="false">N65</f>
        <v>48.616</v>
      </c>
      <c r="F65" s="58" t="n">
        <f aca="false">L65</f>
        <v>11660.767</v>
      </c>
      <c r="G65" s="58" t="n">
        <f aca="false">O65</f>
        <v>50.0633</v>
      </c>
      <c r="H65" s="58" t="n">
        <f aca="false">T65</f>
        <v>11650.6268</v>
      </c>
      <c r="I65" s="58" t="n">
        <f aca="false">V65</f>
        <v>48.616</v>
      </c>
      <c r="J65" s="58" t="n">
        <f aca="false">T65</f>
        <v>11650.6268</v>
      </c>
      <c r="K65" s="58" t="n">
        <f aca="false">W65</f>
        <v>50.0631</v>
      </c>
      <c r="L65" s="47" t="n">
        <v>11660.767</v>
      </c>
      <c r="M65" s="47" t="n">
        <v>49.3483</v>
      </c>
      <c r="N65" s="47" t="n">
        <v>48.616</v>
      </c>
      <c r="O65" s="47" t="n">
        <v>50.0633</v>
      </c>
      <c r="P65" s="47" t="n">
        <v>683.01</v>
      </c>
      <c r="Q65" s="76"/>
      <c r="R65" s="47" t="n">
        <f aca="false">P65/3600</f>
        <v>0.189725</v>
      </c>
      <c r="S65" s="48"/>
      <c r="T65" s="47" t="n">
        <v>11650.6268</v>
      </c>
      <c r="U65" s="47" t="n">
        <v>49.3291</v>
      </c>
      <c r="V65" s="47" t="n">
        <v>48.616</v>
      </c>
      <c r="W65" s="47" t="n">
        <v>50.0631</v>
      </c>
      <c r="X65" s="47" t="n">
        <v>681.43</v>
      </c>
      <c r="Y65" s="76" t="n">
        <v>2.02</v>
      </c>
      <c r="Z65" s="47" t="n">
        <f aca="false">X65/3600</f>
        <v>0.1892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6657.8639</v>
      </c>
      <c r="E66" s="59" t="n">
        <f aca="false">N66</f>
        <v>45.991</v>
      </c>
      <c r="F66" s="59" t="n">
        <f aca="false">L66</f>
        <v>6657.8639</v>
      </c>
      <c r="G66" s="59" t="n">
        <f aca="false">O66</f>
        <v>47.8447</v>
      </c>
      <c r="H66" s="59" t="n">
        <f aca="false">T66</f>
        <v>6652.866</v>
      </c>
      <c r="I66" s="59" t="n">
        <f aca="false">V66</f>
        <v>45.9982</v>
      </c>
      <c r="J66" s="59" t="n">
        <f aca="false">T66</f>
        <v>6652.866</v>
      </c>
      <c r="K66" s="59" t="n">
        <f aca="false">W66</f>
        <v>47.8482</v>
      </c>
      <c r="L66" s="53" t="n">
        <v>6657.8639</v>
      </c>
      <c r="M66" s="53" t="n">
        <v>44.9273</v>
      </c>
      <c r="N66" s="53" t="n">
        <v>45.991</v>
      </c>
      <c r="O66" s="53" t="n">
        <v>47.8447</v>
      </c>
      <c r="P66" s="53" t="n">
        <v>559.81</v>
      </c>
      <c r="Q66" s="53"/>
      <c r="R66" s="53" t="n">
        <f aca="false">P66/3600</f>
        <v>0.155502777777778</v>
      </c>
      <c r="S66" s="51"/>
      <c r="T66" s="53" t="n">
        <v>6652.866</v>
      </c>
      <c r="U66" s="53" t="n">
        <v>44.9221</v>
      </c>
      <c r="V66" s="53" t="n">
        <v>45.9982</v>
      </c>
      <c r="W66" s="53" t="n">
        <v>47.8482</v>
      </c>
      <c r="X66" s="53" t="n">
        <v>554.24</v>
      </c>
      <c r="Y66" s="53" t="n">
        <v>1.67</v>
      </c>
      <c r="Z66" s="53" t="n">
        <f aca="false">X66/3600</f>
        <v>0.1539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07.3206</v>
      </c>
      <c r="E67" s="55" t="n">
        <f aca="false">N67</f>
        <v>57.0437</v>
      </c>
      <c r="F67" s="55" t="n">
        <f aca="false">L67</f>
        <v>12707.3206</v>
      </c>
      <c r="G67" s="55" t="n">
        <f aca="false">O67</f>
        <v>56.7947</v>
      </c>
      <c r="H67" s="55" t="n">
        <f aca="false">T67</f>
        <v>12706.4972</v>
      </c>
      <c r="I67" s="55" t="n">
        <f aca="false">V67</f>
        <v>57.0483</v>
      </c>
      <c r="J67" s="55" t="n">
        <f aca="false">T67</f>
        <v>12706.4972</v>
      </c>
      <c r="K67" s="55" t="n">
        <f aca="false">W67</f>
        <v>56.7889</v>
      </c>
      <c r="L67" s="54" t="n">
        <v>12707.3206</v>
      </c>
      <c r="M67" s="54" t="n">
        <v>57.4602</v>
      </c>
      <c r="N67" s="54" t="n">
        <v>57.0437</v>
      </c>
      <c r="O67" s="54" t="n">
        <v>56.7947</v>
      </c>
      <c r="P67" s="54" t="n">
        <v>586.59</v>
      </c>
      <c r="Q67" s="76"/>
      <c r="R67" s="54" t="n">
        <f aca="false">P67/3600</f>
        <v>0.162941666666667</v>
      </c>
      <c r="S67" s="56"/>
      <c r="T67" s="54" t="n">
        <v>12706.4972</v>
      </c>
      <c r="U67" s="54" t="n">
        <v>57.4328</v>
      </c>
      <c r="V67" s="54" t="n">
        <v>57.0483</v>
      </c>
      <c r="W67" s="54" t="n">
        <v>56.7889</v>
      </c>
      <c r="X67" s="54" t="n">
        <v>572.52</v>
      </c>
      <c r="Y67" s="76" t="n">
        <v>1.82</v>
      </c>
      <c r="Z67" s="54" t="n">
        <f aca="false">X67/3600</f>
        <v>0.1590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9427.7908</v>
      </c>
      <c r="E68" s="46" t="n">
        <f aca="false">N68</f>
        <v>53.2739</v>
      </c>
      <c r="F68" s="46" t="n">
        <f aca="false">L68</f>
        <v>9427.7908</v>
      </c>
      <c r="G68" s="46" t="n">
        <f aca="false">O68</f>
        <v>53.2261</v>
      </c>
      <c r="H68" s="46" t="n">
        <f aca="false">T68</f>
        <v>9422.5846</v>
      </c>
      <c r="I68" s="46" t="n">
        <f aca="false">V68</f>
        <v>53.2837</v>
      </c>
      <c r="J68" s="46" t="n">
        <f aca="false">T68</f>
        <v>9422.5846</v>
      </c>
      <c r="K68" s="46" t="n">
        <f aca="false">W68</f>
        <v>53.2278</v>
      </c>
      <c r="L68" s="47" t="n">
        <v>9427.7908</v>
      </c>
      <c r="M68" s="47" t="n">
        <v>53.656</v>
      </c>
      <c r="N68" s="47" t="n">
        <v>53.2739</v>
      </c>
      <c r="O68" s="47" t="n">
        <v>53.2261</v>
      </c>
      <c r="P68" s="47" t="n">
        <v>522.75</v>
      </c>
      <c r="Q68" s="76"/>
      <c r="R68" s="47" t="n">
        <f aca="false">P68/3600</f>
        <v>0.145208333333333</v>
      </c>
      <c r="S68" s="48"/>
      <c r="T68" s="47" t="n">
        <v>9422.5846</v>
      </c>
      <c r="U68" s="47" t="n">
        <v>53.6418</v>
      </c>
      <c r="V68" s="47" t="n">
        <v>53.2837</v>
      </c>
      <c r="W68" s="47" t="n">
        <v>53.2278</v>
      </c>
      <c r="X68" s="47" t="n">
        <v>512.74</v>
      </c>
      <c r="Y68" s="76" t="n">
        <v>1.55</v>
      </c>
      <c r="Z68" s="47" t="n">
        <f aca="false">X68/3600</f>
        <v>0.1424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6497.6382</v>
      </c>
      <c r="E69" s="46" t="n">
        <f aca="false">N69</f>
        <v>49.7606</v>
      </c>
      <c r="F69" s="46" t="n">
        <f aca="false">L69</f>
        <v>6497.6382</v>
      </c>
      <c r="G69" s="46" t="n">
        <f aca="false">O69</f>
        <v>50.0148</v>
      </c>
      <c r="H69" s="46" t="n">
        <f aca="false">T69</f>
        <v>6497.7046</v>
      </c>
      <c r="I69" s="46" t="n">
        <f aca="false">V69</f>
        <v>49.766</v>
      </c>
      <c r="J69" s="46" t="n">
        <f aca="false">T69</f>
        <v>6497.7046</v>
      </c>
      <c r="K69" s="46" t="n">
        <f aca="false">W69</f>
        <v>50.0091</v>
      </c>
      <c r="L69" s="47" t="n">
        <v>6497.6382</v>
      </c>
      <c r="M69" s="47" t="n">
        <v>49.8309</v>
      </c>
      <c r="N69" s="47" t="n">
        <v>49.7606</v>
      </c>
      <c r="O69" s="47" t="n">
        <v>50.0148</v>
      </c>
      <c r="P69" s="47" t="n">
        <v>462.33</v>
      </c>
      <c r="Q69" s="76"/>
      <c r="R69" s="47" t="n">
        <f aca="false">P69/3600</f>
        <v>0.128425</v>
      </c>
      <c r="S69" s="48"/>
      <c r="T69" s="47" t="n">
        <v>6497.7046</v>
      </c>
      <c r="U69" s="47" t="n">
        <v>49.8246</v>
      </c>
      <c r="V69" s="47" t="n">
        <v>49.766</v>
      </c>
      <c r="W69" s="47" t="n">
        <v>50.0091</v>
      </c>
      <c r="X69" s="47" t="n">
        <v>459.14</v>
      </c>
      <c r="Y69" s="76" t="n">
        <v>1.38</v>
      </c>
      <c r="Z69" s="47" t="n">
        <f aca="false">X69/3600</f>
        <v>0.1275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4174.6265</v>
      </c>
      <c r="E70" s="60" t="n">
        <f aca="false">N70</f>
        <v>46.8301</v>
      </c>
      <c r="F70" s="60" t="n">
        <f aca="false">L70</f>
        <v>4174.6265</v>
      </c>
      <c r="G70" s="60" t="n">
        <f aca="false">O70</f>
        <v>47.2355</v>
      </c>
      <c r="H70" s="60" t="n">
        <f aca="false">T70</f>
        <v>4172.0234</v>
      </c>
      <c r="I70" s="60" t="n">
        <f aca="false">V70</f>
        <v>46.8371</v>
      </c>
      <c r="J70" s="60" t="n">
        <f aca="false">T70</f>
        <v>4172.0234</v>
      </c>
      <c r="K70" s="60" t="n">
        <f aca="false">W70</f>
        <v>47.2423</v>
      </c>
      <c r="L70" s="53" t="n">
        <v>4174.6265</v>
      </c>
      <c r="M70" s="53" t="n">
        <v>46.1501</v>
      </c>
      <c r="N70" s="53" t="n">
        <v>46.8301</v>
      </c>
      <c r="O70" s="53" t="n">
        <v>47.2355</v>
      </c>
      <c r="P70" s="53" t="n">
        <v>395.57</v>
      </c>
      <c r="Q70" s="53"/>
      <c r="R70" s="53" t="n">
        <f aca="false">P70/3600</f>
        <v>0.109880555555556</v>
      </c>
      <c r="S70" s="51"/>
      <c r="T70" s="53" t="n">
        <v>4172.0234</v>
      </c>
      <c r="U70" s="53" t="n">
        <v>46.149</v>
      </c>
      <c r="V70" s="53" t="n">
        <v>46.8371</v>
      </c>
      <c r="W70" s="53" t="n">
        <v>47.2423</v>
      </c>
      <c r="X70" s="53" t="n">
        <v>383.79</v>
      </c>
      <c r="Y70" s="53" t="n">
        <v>1.16</v>
      </c>
      <c r="Z70" s="53" t="n">
        <f aca="false">X70/3600</f>
        <v>0.10660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1.39454362034445</v>
      </c>
      <c r="S89" s="65"/>
      <c r="T89" s="65"/>
      <c r="U89" s="65"/>
      <c r="V89" s="65"/>
      <c r="W89" s="65"/>
      <c r="X89" s="65"/>
      <c r="Y89" s="65" t="n">
        <f aca="false">GEOMEAN(Y3:Y70)</f>
        <v>14.4801300429195</v>
      </c>
      <c r="Z89" s="65" t="n">
        <f aca="false">GEOMEAN(Z3:Z70)</f>
        <v>1.38617909728676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400196384274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215.129502777778</v>
      </c>
      <c r="X91" s="64"/>
      <c r="Y91" s="64" t="n">
        <f aca="false">SUM(Y3:Y70)/3600</f>
        <v>0.618288888888889</v>
      </c>
      <c r="Z91" s="64" t="n">
        <f aca="false">SUM(Z3:Z70)</f>
        <v>214.048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56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true" hidden="false" outlineLevel="0" max="20" min="20" style="34" width="9.56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486440.3889</v>
      </c>
      <c r="E3" s="46" t="n">
        <f aca="false">N3</f>
        <v>58.0136</v>
      </c>
      <c r="F3" s="46" t="n">
        <f aca="false">L3</f>
        <v>486440.3889</v>
      </c>
      <c r="G3" s="46" t="n">
        <f aca="false">O3</f>
        <v>57.4569</v>
      </c>
      <c r="H3" s="46" t="n">
        <f aca="false">T3</f>
        <v>486740.9982</v>
      </c>
      <c r="I3" s="46" t="n">
        <f aca="false">V3</f>
        <v>58.0357</v>
      </c>
      <c r="J3" s="46" t="n">
        <f aca="false">T3</f>
        <v>486740.9982</v>
      </c>
      <c r="K3" s="46" t="n">
        <f aca="false">W3</f>
        <v>57.487</v>
      </c>
      <c r="L3" s="47" t="n">
        <v>486440.3889</v>
      </c>
      <c r="M3" s="47" t="n">
        <v>58.3839</v>
      </c>
      <c r="N3" s="47" t="n">
        <v>58.0136</v>
      </c>
      <c r="O3" s="47" t="n">
        <v>57.4569</v>
      </c>
      <c r="P3" s="47" t="n">
        <v>11555.67</v>
      </c>
      <c r="Q3" s="76"/>
      <c r="R3" s="47" t="n">
        <f aca="false">P3/3600</f>
        <v>3.20990833333333</v>
      </c>
      <c r="S3" s="48"/>
      <c r="T3" s="47" t="n">
        <v>486740.9982</v>
      </c>
      <c r="U3" s="47" t="n">
        <v>58.3741</v>
      </c>
      <c r="V3" s="47" t="n">
        <v>58.0357</v>
      </c>
      <c r="W3" s="47" t="n">
        <v>57.487</v>
      </c>
      <c r="X3" s="47" t="n">
        <v>11489.59</v>
      </c>
      <c r="Y3" s="76" t="n">
        <v>44.96</v>
      </c>
      <c r="Z3" s="47" t="n">
        <f aca="false">X3/3600</f>
        <v>3.1915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312342.1846</v>
      </c>
      <c r="E4" s="46" t="n">
        <f aca="false">N4</f>
        <v>52.0617</v>
      </c>
      <c r="F4" s="46" t="n">
        <f aca="false">L4</f>
        <v>312342.1846</v>
      </c>
      <c r="G4" s="46" t="n">
        <f aca="false">O4</f>
        <v>52.2848</v>
      </c>
      <c r="H4" s="46" t="n">
        <f aca="false">T4</f>
        <v>312306.1218</v>
      </c>
      <c r="I4" s="46" t="n">
        <f aca="false">V4</f>
        <v>52.0652</v>
      </c>
      <c r="J4" s="46" t="n">
        <f aca="false">T4</f>
        <v>312306.1218</v>
      </c>
      <c r="K4" s="46" t="n">
        <f aca="false">W4</f>
        <v>52.286</v>
      </c>
      <c r="L4" s="47" t="n">
        <v>312342.1846</v>
      </c>
      <c r="M4" s="47" t="n">
        <v>52.3705</v>
      </c>
      <c r="N4" s="47" t="n">
        <v>52.0617</v>
      </c>
      <c r="O4" s="47" t="n">
        <v>52.2848</v>
      </c>
      <c r="P4" s="47" t="n">
        <v>10627.43</v>
      </c>
      <c r="Q4" s="76"/>
      <c r="R4" s="47" t="n">
        <f aca="false">P4/3600</f>
        <v>2.95206388888889</v>
      </c>
      <c r="S4" s="48"/>
      <c r="T4" s="47" t="n">
        <v>312306.1218</v>
      </c>
      <c r="U4" s="47" t="n">
        <v>52.365</v>
      </c>
      <c r="V4" s="47" t="n">
        <v>52.0652</v>
      </c>
      <c r="W4" s="47" t="n">
        <v>52.286</v>
      </c>
      <c r="X4" s="47" t="n">
        <v>10516.8</v>
      </c>
      <c r="Y4" s="76" t="n">
        <v>39.64</v>
      </c>
      <c r="Z4" s="47" t="n">
        <f aca="false">X4/3600</f>
        <v>2.9213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172044.5649</v>
      </c>
      <c r="E5" s="46" t="n">
        <f aca="false">N5</f>
        <v>48.4031</v>
      </c>
      <c r="F5" s="46" t="n">
        <f aca="false">L5</f>
        <v>172044.5649</v>
      </c>
      <c r="G5" s="46" t="n">
        <f aca="false">O5</f>
        <v>49.5423</v>
      </c>
      <c r="H5" s="46" t="n">
        <f aca="false">T5</f>
        <v>172055.5089</v>
      </c>
      <c r="I5" s="46" t="n">
        <f aca="false">V5</f>
        <v>48.4009</v>
      </c>
      <c r="J5" s="46" t="n">
        <f aca="false">T5</f>
        <v>172055.5089</v>
      </c>
      <c r="K5" s="46" t="n">
        <f aca="false">W5</f>
        <v>49.5441</v>
      </c>
      <c r="L5" s="47" t="n">
        <v>172044.5649</v>
      </c>
      <c r="M5" s="47" t="n">
        <v>48.7904</v>
      </c>
      <c r="N5" s="47" t="n">
        <v>48.4031</v>
      </c>
      <c r="O5" s="47" t="n">
        <v>49.5423</v>
      </c>
      <c r="P5" s="47" t="n">
        <v>9201.72</v>
      </c>
      <c r="Q5" s="76"/>
      <c r="R5" s="47" t="n">
        <f aca="false">P5/3600</f>
        <v>2.55603333333333</v>
      </c>
      <c r="S5" s="48"/>
      <c r="T5" s="47" t="n">
        <v>172055.5089</v>
      </c>
      <c r="U5" s="47" t="n">
        <v>48.7894</v>
      </c>
      <c r="V5" s="47" t="n">
        <v>48.4009</v>
      </c>
      <c r="W5" s="47" t="n">
        <v>49.5441</v>
      </c>
      <c r="X5" s="47" t="n">
        <v>9087.89</v>
      </c>
      <c r="Y5" s="76" t="n">
        <v>30.8</v>
      </c>
      <c r="Z5" s="47" t="n">
        <f aca="false">X5/3600</f>
        <v>2.52441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83778.0222</v>
      </c>
      <c r="E6" s="52" t="n">
        <f aca="false">N6</f>
        <v>45.4641</v>
      </c>
      <c r="F6" s="52" t="n">
        <f aca="false">L6</f>
        <v>83778.0222</v>
      </c>
      <c r="G6" s="52" t="n">
        <f aca="false">O6</f>
        <v>47.6107</v>
      </c>
      <c r="H6" s="52" t="n">
        <f aca="false">T6</f>
        <v>83778.4578</v>
      </c>
      <c r="I6" s="52" t="n">
        <f aca="false">V6</f>
        <v>45.4636</v>
      </c>
      <c r="J6" s="52" t="n">
        <f aca="false">T6</f>
        <v>83778.4578</v>
      </c>
      <c r="K6" s="52" t="n">
        <f aca="false">W6</f>
        <v>47.6103</v>
      </c>
      <c r="L6" s="53" t="n">
        <v>83778.0222</v>
      </c>
      <c r="M6" s="53" t="n">
        <v>46.0986</v>
      </c>
      <c r="N6" s="53" t="n">
        <v>45.4641</v>
      </c>
      <c r="O6" s="53" t="n">
        <v>47.6107</v>
      </c>
      <c r="P6" s="53" t="n">
        <v>7649.28</v>
      </c>
      <c r="Q6" s="53"/>
      <c r="R6" s="53" t="n">
        <f aca="false">P6/3600</f>
        <v>2.1248</v>
      </c>
      <c r="S6" s="51"/>
      <c r="T6" s="53" t="n">
        <v>83778.4578</v>
      </c>
      <c r="U6" s="53" t="n">
        <v>46.0984</v>
      </c>
      <c r="V6" s="53" t="n">
        <v>45.4636</v>
      </c>
      <c r="W6" s="53" t="n">
        <v>47.6103</v>
      </c>
      <c r="X6" s="53" t="n">
        <v>7557.61</v>
      </c>
      <c r="Y6" s="53" t="n">
        <v>23.96</v>
      </c>
      <c r="Z6" s="53" t="n">
        <f aca="false">X6/3600</f>
        <v>2.0993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515660.1452</v>
      </c>
      <c r="E7" s="46" t="n">
        <f aca="false">N7</f>
        <v>57.6073</v>
      </c>
      <c r="F7" s="46" t="n">
        <f aca="false">L7</f>
        <v>515660.1452</v>
      </c>
      <c r="G7" s="46" t="n">
        <f aca="false">O7</f>
        <v>57.7784</v>
      </c>
      <c r="H7" s="46" t="n">
        <f aca="false">T7</f>
        <v>516605.4646</v>
      </c>
      <c r="I7" s="46" t="n">
        <f aca="false">V7</f>
        <v>57.6526</v>
      </c>
      <c r="J7" s="46" t="n">
        <f aca="false">T7</f>
        <v>516605.4646</v>
      </c>
      <c r="K7" s="46" t="n">
        <f aca="false">W7</f>
        <v>57.8223</v>
      </c>
      <c r="L7" s="54" t="n">
        <v>515660.1452</v>
      </c>
      <c r="M7" s="54" t="n">
        <v>59.0972</v>
      </c>
      <c r="N7" s="54" t="n">
        <v>57.6073</v>
      </c>
      <c r="O7" s="54" t="n">
        <v>57.7784</v>
      </c>
      <c r="P7" s="47" t="n">
        <v>11994.79</v>
      </c>
      <c r="Q7" s="76"/>
      <c r="R7" s="47" t="n">
        <f aca="false">P7/3600</f>
        <v>3.33188611111111</v>
      </c>
      <c r="S7" s="48"/>
      <c r="T7" s="54" t="n">
        <v>516605.4646</v>
      </c>
      <c r="U7" s="54" t="n">
        <v>59.085</v>
      </c>
      <c r="V7" s="54" t="n">
        <v>57.6526</v>
      </c>
      <c r="W7" s="54" t="n">
        <v>57.8223</v>
      </c>
      <c r="X7" s="47" t="n">
        <v>11900.79</v>
      </c>
      <c r="Y7" s="76" t="n">
        <v>44.62</v>
      </c>
      <c r="Z7" s="47" t="n">
        <f aca="false">X7/3600</f>
        <v>3.3057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353909.3502</v>
      </c>
      <c r="E8" s="46" t="n">
        <f aca="false">N8</f>
        <v>52.3303</v>
      </c>
      <c r="F8" s="46" t="n">
        <f aca="false">L8</f>
        <v>353909.3502</v>
      </c>
      <c r="G8" s="46" t="n">
        <f aca="false">O8</f>
        <v>52.1458</v>
      </c>
      <c r="H8" s="46" t="n">
        <f aca="false">T8</f>
        <v>354352.2794</v>
      </c>
      <c r="I8" s="46" t="n">
        <f aca="false">V8</f>
        <v>52.3418</v>
      </c>
      <c r="J8" s="46" t="n">
        <f aca="false">T8</f>
        <v>354352.2794</v>
      </c>
      <c r="K8" s="46" t="n">
        <f aca="false">W8</f>
        <v>52.1582</v>
      </c>
      <c r="L8" s="47" t="n">
        <v>353909.3502</v>
      </c>
      <c r="M8" s="47" t="n">
        <v>52.9452</v>
      </c>
      <c r="N8" s="47" t="n">
        <v>52.3303</v>
      </c>
      <c r="O8" s="47" t="n">
        <v>52.1458</v>
      </c>
      <c r="P8" s="47" t="n">
        <v>11094.35</v>
      </c>
      <c r="Q8" s="76"/>
      <c r="R8" s="47" t="n">
        <f aca="false">P8/3600</f>
        <v>3.08176388888889</v>
      </c>
      <c r="S8" s="48"/>
      <c r="T8" s="47" t="n">
        <v>354352.2794</v>
      </c>
      <c r="U8" s="47" t="n">
        <v>52.9317</v>
      </c>
      <c r="V8" s="47" t="n">
        <v>52.3418</v>
      </c>
      <c r="W8" s="47" t="n">
        <v>52.1582</v>
      </c>
      <c r="X8" s="47" t="n">
        <v>11070.77</v>
      </c>
      <c r="Y8" s="76" t="n">
        <v>37.93</v>
      </c>
      <c r="Z8" s="47" t="n">
        <f aca="false">X8/3600</f>
        <v>3.0752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223302.5132</v>
      </c>
      <c r="E9" s="46" t="n">
        <f aca="false">N9</f>
        <v>49.6735</v>
      </c>
      <c r="F9" s="46" t="n">
        <f aca="false">L9</f>
        <v>223302.5132</v>
      </c>
      <c r="G9" s="46" t="n">
        <f aca="false">O9</f>
        <v>49.0772</v>
      </c>
      <c r="H9" s="46" t="n">
        <f aca="false">T9</f>
        <v>223384.6302</v>
      </c>
      <c r="I9" s="46" t="n">
        <f aca="false">V9</f>
        <v>49.6778</v>
      </c>
      <c r="J9" s="46" t="n">
        <f aca="false">T9</f>
        <v>223384.6302</v>
      </c>
      <c r="K9" s="46" t="n">
        <f aca="false">W9</f>
        <v>49.0809</v>
      </c>
      <c r="L9" s="47" t="n">
        <v>223302.5132</v>
      </c>
      <c r="M9" s="47" t="n">
        <v>49.1748</v>
      </c>
      <c r="N9" s="47" t="n">
        <v>49.6735</v>
      </c>
      <c r="O9" s="47" t="n">
        <v>49.0772</v>
      </c>
      <c r="P9" s="47" t="n">
        <v>10244.86</v>
      </c>
      <c r="Q9" s="76"/>
      <c r="R9" s="47" t="n">
        <f aca="false">P9/3600</f>
        <v>2.84579444444444</v>
      </c>
      <c r="S9" s="48"/>
      <c r="T9" s="47" t="n">
        <v>223384.6302</v>
      </c>
      <c r="U9" s="47" t="n">
        <v>49.1588</v>
      </c>
      <c r="V9" s="47" t="n">
        <v>49.6778</v>
      </c>
      <c r="W9" s="47" t="n">
        <v>49.0809</v>
      </c>
      <c r="X9" s="47" t="n">
        <v>10069.38</v>
      </c>
      <c r="Y9" s="76" t="n">
        <v>33.18</v>
      </c>
      <c r="Z9" s="47" t="n">
        <f aca="false">X9/3600</f>
        <v>2.7970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132819.7329</v>
      </c>
      <c r="E10" s="52" t="n">
        <f aca="false">N10</f>
        <v>47.9784</v>
      </c>
      <c r="F10" s="52" t="n">
        <f aca="false">L10</f>
        <v>132819.7329</v>
      </c>
      <c r="G10" s="52" t="n">
        <f aca="false">O10</f>
        <v>47.0837</v>
      </c>
      <c r="H10" s="52" t="n">
        <f aca="false">T10</f>
        <v>132809.3058</v>
      </c>
      <c r="I10" s="52" t="n">
        <f aca="false">V10</f>
        <v>47.9814</v>
      </c>
      <c r="J10" s="52" t="n">
        <f aca="false">T10</f>
        <v>132809.3058</v>
      </c>
      <c r="K10" s="52" t="n">
        <f aca="false">W10</f>
        <v>47.085</v>
      </c>
      <c r="L10" s="53" t="n">
        <v>132819.7329</v>
      </c>
      <c r="M10" s="53" t="n">
        <v>45.9877</v>
      </c>
      <c r="N10" s="53" t="n">
        <v>47.9784</v>
      </c>
      <c r="O10" s="53" t="n">
        <v>47.0837</v>
      </c>
      <c r="P10" s="53" t="n">
        <v>9206.13</v>
      </c>
      <c r="Q10" s="53"/>
      <c r="R10" s="53" t="n">
        <f aca="false">P10/3600</f>
        <v>2.55725833333333</v>
      </c>
      <c r="S10" s="51"/>
      <c r="T10" s="53" t="n">
        <v>132809.3058</v>
      </c>
      <c r="U10" s="53" t="n">
        <v>45.9772</v>
      </c>
      <c r="V10" s="53" t="n">
        <v>47.9814</v>
      </c>
      <c r="W10" s="53" t="n">
        <v>47.085</v>
      </c>
      <c r="X10" s="53" t="n">
        <v>18267.69</v>
      </c>
      <c r="Y10" s="53" t="n">
        <v>27.48</v>
      </c>
      <c r="Z10" s="53" t="n">
        <f aca="false">X10/3600</f>
        <v>5.0743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8309.48</v>
      </c>
      <c r="E11" s="46" t="n">
        <f aca="false">N11</f>
        <v>56.8089</v>
      </c>
      <c r="F11" s="46" t="n">
        <f aca="false">L11</f>
        <v>1468309.48</v>
      </c>
      <c r="G11" s="46" t="n">
        <f aca="false">O11</f>
        <v>57.0679</v>
      </c>
      <c r="H11" s="46" t="n">
        <f aca="false">T11</f>
        <v>1498927.9107</v>
      </c>
      <c r="I11" s="46" t="n">
        <f aca="false">V11</f>
        <v>57.1537</v>
      </c>
      <c r="J11" s="46" t="n">
        <f aca="false">T11</f>
        <v>1498927.9107</v>
      </c>
      <c r="K11" s="46" t="n">
        <f aca="false">W11</f>
        <v>57.3814</v>
      </c>
      <c r="L11" s="47" t="n">
        <v>1468309.48</v>
      </c>
      <c r="M11" s="47" t="n">
        <v>58.2179</v>
      </c>
      <c r="N11" s="47" t="n">
        <v>56.8089</v>
      </c>
      <c r="O11" s="47" t="n">
        <v>57.0679</v>
      </c>
      <c r="P11" s="47" t="n">
        <v>27358.86</v>
      </c>
      <c r="Q11" s="47"/>
      <c r="R11" s="47" t="n">
        <f aca="false">P11/3600</f>
        <v>7.59968333333333</v>
      </c>
      <c r="S11" s="48"/>
      <c r="T11" s="47" t="n">
        <v>1498927.9107</v>
      </c>
      <c r="U11" s="47" t="n">
        <v>58.1421</v>
      </c>
      <c r="V11" s="47" t="n">
        <v>57.1537</v>
      </c>
      <c r="W11" s="47" t="n">
        <v>57.3814</v>
      </c>
      <c r="X11" s="47" t="n">
        <v>27197.1</v>
      </c>
      <c r="Y11" s="76" t="n">
        <v>81.84</v>
      </c>
      <c r="Z11" s="47" t="n">
        <f aca="false">X11/3600</f>
        <v>7.554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160225.9609</v>
      </c>
      <c r="E12" s="46" t="n">
        <f aca="false">N12</f>
        <v>51.4041</v>
      </c>
      <c r="F12" s="46" t="n">
        <f aca="false">L12</f>
        <v>1160225.9609</v>
      </c>
      <c r="G12" s="46" t="n">
        <f aca="false">O12</f>
        <v>51.7081</v>
      </c>
      <c r="H12" s="46" t="n">
        <f aca="false">T12</f>
        <v>1169883.0028</v>
      </c>
      <c r="I12" s="46" t="n">
        <f aca="false">V12</f>
        <v>51.4609</v>
      </c>
      <c r="J12" s="46" t="n">
        <f aca="false">T12</f>
        <v>1169883.0028</v>
      </c>
      <c r="K12" s="46" t="n">
        <f aca="false">W12</f>
        <v>51.7527</v>
      </c>
      <c r="L12" s="47" t="n">
        <v>1160225.9609</v>
      </c>
      <c r="M12" s="47" t="n">
        <v>52.9361</v>
      </c>
      <c r="N12" s="47" t="n">
        <v>51.4041</v>
      </c>
      <c r="O12" s="47" t="n">
        <v>51.7081</v>
      </c>
      <c r="P12" s="47" t="n">
        <v>26509.29</v>
      </c>
      <c r="Q12" s="47"/>
      <c r="R12" s="47" t="n">
        <f aca="false">P12/3600</f>
        <v>7.36369166666667</v>
      </c>
      <c r="S12" s="48"/>
      <c r="T12" s="47" t="n">
        <v>1169883.0028</v>
      </c>
      <c r="U12" s="47" t="n">
        <v>52.7849</v>
      </c>
      <c r="V12" s="47" t="n">
        <v>51.4609</v>
      </c>
      <c r="W12" s="47" t="n">
        <v>51.7527</v>
      </c>
      <c r="X12" s="47" t="n">
        <v>26240.74</v>
      </c>
      <c r="Y12" s="76" t="n">
        <v>67.98</v>
      </c>
      <c r="Z12" s="47" t="n">
        <f aca="false">X12/3600</f>
        <v>7.289094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853626.4781</v>
      </c>
      <c r="E13" s="46" t="n">
        <f aca="false">N13</f>
        <v>47.7959</v>
      </c>
      <c r="F13" s="46" t="n">
        <f aca="false">L13</f>
        <v>853626.4781</v>
      </c>
      <c r="G13" s="46" t="n">
        <f aca="false">O13</f>
        <v>47.9758</v>
      </c>
      <c r="H13" s="46" t="n">
        <f aca="false">T13</f>
        <v>855243.7023</v>
      </c>
      <c r="I13" s="46" t="n">
        <f aca="false">V13</f>
        <v>47.8014</v>
      </c>
      <c r="J13" s="46" t="n">
        <f aca="false">T13</f>
        <v>855243.7023</v>
      </c>
      <c r="K13" s="46" t="n">
        <f aca="false">W13</f>
        <v>47.9763</v>
      </c>
      <c r="L13" s="47" t="n">
        <v>853626.4781</v>
      </c>
      <c r="M13" s="47" t="n">
        <v>48.9953</v>
      </c>
      <c r="N13" s="47" t="n">
        <v>47.7959</v>
      </c>
      <c r="O13" s="47" t="n">
        <v>47.9758</v>
      </c>
      <c r="P13" s="47" t="n">
        <v>25183.76</v>
      </c>
      <c r="Q13" s="47"/>
      <c r="R13" s="47" t="n">
        <f aca="false">P13/3600</f>
        <v>6.99548888888889</v>
      </c>
      <c r="S13" s="48"/>
      <c r="T13" s="47" t="n">
        <v>855243.7023</v>
      </c>
      <c r="U13" s="47" t="n">
        <v>48.852</v>
      </c>
      <c r="V13" s="47" t="n">
        <v>47.8014</v>
      </c>
      <c r="W13" s="47" t="n">
        <v>47.9763</v>
      </c>
      <c r="X13" s="47" t="n">
        <v>25016.6</v>
      </c>
      <c r="Y13" s="76" t="n">
        <v>60.61</v>
      </c>
      <c r="Z13" s="47" t="n">
        <f aca="false">X13/3600</f>
        <v>6.9490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88753.7265</v>
      </c>
      <c r="E14" s="52" t="n">
        <f aca="false">N14</f>
        <v>44.2356</v>
      </c>
      <c r="F14" s="52" t="n">
        <f aca="false">L14</f>
        <v>588753.7265</v>
      </c>
      <c r="G14" s="52" t="n">
        <f aca="false">O14</f>
        <v>43.7085</v>
      </c>
      <c r="H14" s="52" t="n">
        <f aca="false">T14</f>
        <v>588482.0167</v>
      </c>
      <c r="I14" s="52" t="n">
        <f aca="false">V14</f>
        <v>44.2209</v>
      </c>
      <c r="J14" s="52" t="n">
        <f aca="false">T14</f>
        <v>588482.0167</v>
      </c>
      <c r="K14" s="52" t="n">
        <f aca="false">W14</f>
        <v>43.6928</v>
      </c>
      <c r="L14" s="53" t="n">
        <v>588753.7265</v>
      </c>
      <c r="M14" s="53" t="n">
        <v>45.5484</v>
      </c>
      <c r="N14" s="53" t="n">
        <v>44.2356</v>
      </c>
      <c r="O14" s="53" t="n">
        <v>43.7085</v>
      </c>
      <c r="P14" s="53" t="n">
        <v>23214.1</v>
      </c>
      <c r="Q14" s="53"/>
      <c r="R14" s="53" t="n">
        <f aca="false">P14/3600</f>
        <v>6.44836111111111</v>
      </c>
      <c r="S14" s="51"/>
      <c r="T14" s="53" t="n">
        <v>588482.0167</v>
      </c>
      <c r="U14" s="53" t="n">
        <v>45.438</v>
      </c>
      <c r="V14" s="53" t="n">
        <v>44.2209</v>
      </c>
      <c r="W14" s="53" t="n">
        <v>43.6928</v>
      </c>
      <c r="X14" s="53" t="n">
        <v>23066.8</v>
      </c>
      <c r="Y14" s="53" t="n">
        <v>51.45</v>
      </c>
      <c r="Z14" s="53" t="n">
        <f aca="false">X14/3600</f>
        <v>6.4074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45901.0009</v>
      </c>
      <c r="E15" s="46" t="n">
        <f aca="false">N15</f>
        <v>57.1303</v>
      </c>
      <c r="F15" s="46" t="n">
        <f aca="false">L15</f>
        <v>1045901.0009</v>
      </c>
      <c r="G15" s="46" t="n">
        <f aca="false">O15</f>
        <v>57.2627</v>
      </c>
      <c r="H15" s="46" t="n">
        <f aca="false">T15</f>
        <v>1050512.9302</v>
      </c>
      <c r="I15" s="46" t="n">
        <f aca="false">V15</f>
        <v>57.2309</v>
      </c>
      <c r="J15" s="46" t="n">
        <f aca="false">T15</f>
        <v>1050512.9302</v>
      </c>
      <c r="K15" s="46" t="n">
        <f aca="false">W15</f>
        <v>57.3609</v>
      </c>
      <c r="L15" s="54" t="n">
        <v>1045901.0009</v>
      </c>
      <c r="M15" s="54" t="n">
        <v>58.6176</v>
      </c>
      <c r="N15" s="54" t="n">
        <v>57.1303</v>
      </c>
      <c r="O15" s="54" t="n">
        <v>57.2627</v>
      </c>
      <c r="P15" s="47" t="n">
        <v>26568.52</v>
      </c>
      <c r="Q15" s="47"/>
      <c r="R15" s="47" t="n">
        <f aca="false">P15/3600</f>
        <v>7.38014444444444</v>
      </c>
      <c r="S15" s="48"/>
      <c r="T15" s="54" t="n">
        <v>1050512.9302</v>
      </c>
      <c r="U15" s="54" t="n">
        <v>58.6344</v>
      </c>
      <c r="V15" s="54" t="n">
        <v>57.2309</v>
      </c>
      <c r="W15" s="54" t="n">
        <v>57.3609</v>
      </c>
      <c r="X15" s="47" t="n">
        <v>26173.2</v>
      </c>
      <c r="Y15" s="76" t="n">
        <v>77.01</v>
      </c>
      <c r="Z15" s="47" t="n">
        <f aca="false">X15/3600</f>
        <v>7.2703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07179.0884</v>
      </c>
      <c r="E16" s="46" t="n">
        <f aca="false">N16</f>
        <v>51.5139</v>
      </c>
      <c r="F16" s="46" t="n">
        <f aca="false">L16</f>
        <v>707179.0884</v>
      </c>
      <c r="G16" s="46" t="n">
        <f aca="false">O16</f>
        <v>51.4004</v>
      </c>
      <c r="H16" s="46" t="n">
        <f aca="false">T16</f>
        <v>708333.1535</v>
      </c>
      <c r="I16" s="46" t="n">
        <f aca="false">V16</f>
        <v>51.5279</v>
      </c>
      <c r="J16" s="46" t="n">
        <f aca="false">T16</f>
        <v>708333.1535</v>
      </c>
      <c r="K16" s="46" t="n">
        <f aca="false">W16</f>
        <v>51.4156</v>
      </c>
      <c r="L16" s="47" t="n">
        <v>707179.0884</v>
      </c>
      <c r="M16" s="47" t="n">
        <v>52.8214</v>
      </c>
      <c r="N16" s="47" t="n">
        <v>51.5139</v>
      </c>
      <c r="O16" s="47" t="n">
        <v>51.4004</v>
      </c>
      <c r="P16" s="47" t="n">
        <v>24633.83</v>
      </c>
      <c r="Q16" s="47"/>
      <c r="R16" s="47" t="n">
        <f aca="false">P16/3600</f>
        <v>6.84273055555556</v>
      </c>
      <c r="S16" s="48"/>
      <c r="T16" s="47" t="n">
        <v>708333.1535</v>
      </c>
      <c r="U16" s="47" t="n">
        <v>52.7909</v>
      </c>
      <c r="V16" s="47" t="n">
        <v>51.5279</v>
      </c>
      <c r="W16" s="47" t="n">
        <v>51.4156</v>
      </c>
      <c r="X16" s="47" t="n">
        <v>24059.31</v>
      </c>
      <c r="Y16" s="76" t="n">
        <v>61.73</v>
      </c>
      <c r="Z16" s="47" t="n">
        <f aca="false">X16/3600</f>
        <v>6.6831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424348.3126</v>
      </c>
      <c r="E17" s="46" t="n">
        <f aca="false">N17</f>
        <v>48.4197</v>
      </c>
      <c r="F17" s="46" t="n">
        <f aca="false">L17</f>
        <v>424348.3126</v>
      </c>
      <c r="G17" s="46" t="n">
        <f aca="false">O17</f>
        <v>48.0259</v>
      </c>
      <c r="H17" s="46" t="n">
        <f aca="false">T17</f>
        <v>424196.0186</v>
      </c>
      <c r="I17" s="46" t="n">
        <f aca="false">V17</f>
        <v>48.4242</v>
      </c>
      <c r="J17" s="46" t="n">
        <f aca="false">T17</f>
        <v>424196.0186</v>
      </c>
      <c r="K17" s="46" t="n">
        <f aca="false">W17</f>
        <v>48.0327</v>
      </c>
      <c r="L17" s="47" t="n">
        <v>424348.3126</v>
      </c>
      <c r="M17" s="47" t="n">
        <v>49.1756</v>
      </c>
      <c r="N17" s="47" t="n">
        <v>48.4197</v>
      </c>
      <c r="O17" s="47" t="n">
        <v>48.0259</v>
      </c>
      <c r="P17" s="47" t="n">
        <v>21763.58</v>
      </c>
      <c r="Q17" s="47"/>
      <c r="R17" s="47" t="n">
        <f aca="false">P17/3600</f>
        <v>6.04543888888889</v>
      </c>
      <c r="S17" s="48"/>
      <c r="T17" s="47" t="n">
        <v>424196.0186</v>
      </c>
      <c r="U17" s="47" t="n">
        <v>49.1334</v>
      </c>
      <c r="V17" s="47" t="n">
        <v>48.4242</v>
      </c>
      <c r="W17" s="47" t="n">
        <v>48.0327</v>
      </c>
      <c r="X17" s="47" t="n">
        <v>21612.73</v>
      </c>
      <c r="Y17" s="76" t="n">
        <v>48.32</v>
      </c>
      <c r="Z17" s="47" t="n">
        <f aca="false">X17/3600</f>
        <v>6.0035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241162.1805</v>
      </c>
      <c r="E18" s="52" t="n">
        <f aca="false">N18</f>
        <v>46.7117</v>
      </c>
      <c r="F18" s="52" t="n">
        <f aca="false">L18</f>
        <v>241162.1805</v>
      </c>
      <c r="G18" s="52" t="n">
        <f aca="false">O18</f>
        <v>46.1883</v>
      </c>
      <c r="H18" s="52" t="n">
        <f aca="false">T18</f>
        <v>240292.7033</v>
      </c>
      <c r="I18" s="52" t="n">
        <f aca="false">V18</f>
        <v>46.7158</v>
      </c>
      <c r="J18" s="52" t="n">
        <f aca="false">T18</f>
        <v>240292.7033</v>
      </c>
      <c r="K18" s="52" t="n">
        <f aca="false">W18</f>
        <v>46.1931</v>
      </c>
      <c r="L18" s="53" t="n">
        <v>241162.1805</v>
      </c>
      <c r="M18" s="53" t="n">
        <v>46.0088</v>
      </c>
      <c r="N18" s="53" t="n">
        <v>46.7117</v>
      </c>
      <c r="O18" s="53" t="n">
        <v>46.1883</v>
      </c>
      <c r="P18" s="53" t="n">
        <v>19288.6</v>
      </c>
      <c r="Q18" s="53"/>
      <c r="R18" s="53" t="n">
        <f aca="false">P18/3600</f>
        <v>5.35794444444444</v>
      </c>
      <c r="S18" s="51"/>
      <c r="T18" s="53" t="n">
        <v>240292.7033</v>
      </c>
      <c r="U18" s="53" t="n">
        <v>45.9674</v>
      </c>
      <c r="V18" s="53" t="n">
        <v>46.7158</v>
      </c>
      <c r="W18" s="53" t="n">
        <v>46.1931</v>
      </c>
      <c r="X18" s="53" t="n">
        <v>18964.26</v>
      </c>
      <c r="Y18" s="53" t="n">
        <v>38.7</v>
      </c>
      <c r="Z18" s="53" t="n">
        <f aca="false">X18/3600</f>
        <v>5.2678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4626.1211</v>
      </c>
      <c r="E19" s="46" t="n">
        <f aca="false">N19</f>
        <v>58.0771</v>
      </c>
      <c r="F19" s="46" t="n">
        <f aca="false">L19</f>
        <v>224626.1211</v>
      </c>
      <c r="G19" s="46" t="n">
        <f aca="false">O19</f>
        <v>57.6977</v>
      </c>
      <c r="H19" s="46" t="n">
        <f aca="false">T19</f>
        <v>225331.7407</v>
      </c>
      <c r="I19" s="46" t="n">
        <f aca="false">V19</f>
        <v>58.183</v>
      </c>
      <c r="J19" s="46" t="n">
        <f aca="false">T19</f>
        <v>225331.7407</v>
      </c>
      <c r="K19" s="46" t="n">
        <f aca="false">W19</f>
        <v>57.7916</v>
      </c>
      <c r="L19" s="47" t="n">
        <v>224626.1211</v>
      </c>
      <c r="M19" s="47" t="n">
        <v>60.0328</v>
      </c>
      <c r="N19" s="47" t="n">
        <v>58.0771</v>
      </c>
      <c r="O19" s="47" t="n">
        <v>57.6977</v>
      </c>
      <c r="P19" s="47" t="n">
        <v>4934.47</v>
      </c>
      <c r="Q19" s="76"/>
      <c r="R19" s="47" t="n">
        <f aca="false">P19/3600</f>
        <v>1.37068611111111</v>
      </c>
      <c r="S19" s="48"/>
      <c r="T19" s="47" t="n">
        <v>225331.7407</v>
      </c>
      <c r="U19" s="47" t="n">
        <v>60.0978</v>
      </c>
      <c r="V19" s="47" t="n">
        <v>58.183</v>
      </c>
      <c r="W19" s="47" t="n">
        <v>57.7916</v>
      </c>
      <c r="X19" s="47" t="n">
        <v>4924.63</v>
      </c>
      <c r="Y19" s="76" t="n">
        <v>15.38</v>
      </c>
      <c r="Z19" s="47" t="n">
        <f aca="false">X19/3600</f>
        <v>1.3679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57742.3334</v>
      </c>
      <c r="E20" s="46" t="n">
        <f aca="false">N20</f>
        <v>52.1152</v>
      </c>
      <c r="F20" s="46" t="n">
        <f aca="false">L20</f>
        <v>157742.3334</v>
      </c>
      <c r="G20" s="46" t="n">
        <f aca="false">O20</f>
        <v>52.6213</v>
      </c>
      <c r="H20" s="46" t="n">
        <f aca="false">T20</f>
        <v>157819.0511</v>
      </c>
      <c r="I20" s="46" t="n">
        <f aca="false">V20</f>
        <v>52.1389</v>
      </c>
      <c r="J20" s="46" t="n">
        <f aca="false">T20</f>
        <v>157819.0511</v>
      </c>
      <c r="K20" s="46" t="n">
        <f aca="false">W20</f>
        <v>52.6314</v>
      </c>
      <c r="L20" s="47" t="n">
        <v>157742.3334</v>
      </c>
      <c r="M20" s="47" t="n">
        <v>53.1473</v>
      </c>
      <c r="N20" s="47" t="n">
        <v>52.1152</v>
      </c>
      <c r="O20" s="47" t="n">
        <v>52.6213</v>
      </c>
      <c r="P20" s="47" t="n">
        <v>4581.83</v>
      </c>
      <c r="Q20" s="76"/>
      <c r="R20" s="47" t="n">
        <f aca="false">P20/3600</f>
        <v>1.27273055555556</v>
      </c>
      <c r="S20" s="48"/>
      <c r="T20" s="47" t="n">
        <v>157819.0511</v>
      </c>
      <c r="U20" s="47" t="n">
        <v>53.1265</v>
      </c>
      <c r="V20" s="47" t="n">
        <v>52.1389</v>
      </c>
      <c r="W20" s="47" t="n">
        <v>52.6314</v>
      </c>
      <c r="X20" s="47" t="n">
        <v>4607.87</v>
      </c>
      <c r="Y20" s="76" t="n">
        <v>13.83</v>
      </c>
      <c r="Z20" s="47" t="n">
        <f aca="false">X20/3600</f>
        <v>1.2799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91411.7094</v>
      </c>
      <c r="E21" s="46" t="n">
        <f aca="false">N21</f>
        <v>48.7865</v>
      </c>
      <c r="F21" s="46" t="n">
        <f aca="false">L21</f>
        <v>91411.7094</v>
      </c>
      <c r="G21" s="46" t="n">
        <f aca="false">O21</f>
        <v>50.0825</v>
      </c>
      <c r="H21" s="46" t="n">
        <f aca="false">T21</f>
        <v>91294.6717</v>
      </c>
      <c r="I21" s="46" t="n">
        <f aca="false">V21</f>
        <v>48.7856</v>
      </c>
      <c r="J21" s="46" t="n">
        <f aca="false">T21</f>
        <v>91294.6717</v>
      </c>
      <c r="K21" s="46" t="n">
        <f aca="false">W21</f>
        <v>50.0906</v>
      </c>
      <c r="L21" s="47" t="n">
        <v>91411.7094</v>
      </c>
      <c r="M21" s="47" t="n">
        <v>48.5082</v>
      </c>
      <c r="N21" s="47" t="n">
        <v>48.7865</v>
      </c>
      <c r="O21" s="47" t="n">
        <v>50.0825</v>
      </c>
      <c r="P21" s="47" t="n">
        <v>4036.68</v>
      </c>
      <c r="Q21" s="76"/>
      <c r="R21" s="47" t="n">
        <f aca="false">P21/3600</f>
        <v>1.1213</v>
      </c>
      <c r="S21" s="48"/>
      <c r="T21" s="47" t="n">
        <v>91294.6717</v>
      </c>
      <c r="U21" s="47" t="n">
        <v>48.493</v>
      </c>
      <c r="V21" s="47" t="n">
        <v>48.7856</v>
      </c>
      <c r="W21" s="47" t="n">
        <v>50.0906</v>
      </c>
      <c r="X21" s="47" t="n">
        <v>4080.73</v>
      </c>
      <c r="Y21" s="76" t="n">
        <v>11.66</v>
      </c>
      <c r="Z21" s="47" t="n">
        <f aca="false">X21/3600</f>
        <v>1.1335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0669.2245</v>
      </c>
      <c r="E22" s="52" t="n">
        <f aca="false">N22</f>
        <v>46.1978</v>
      </c>
      <c r="F22" s="52" t="n">
        <f aca="false">L22</f>
        <v>40669.2245</v>
      </c>
      <c r="G22" s="52" t="n">
        <f aca="false">O22</f>
        <v>48.3349</v>
      </c>
      <c r="H22" s="52" t="n">
        <f aca="false">T22</f>
        <v>40608.67</v>
      </c>
      <c r="I22" s="52" t="n">
        <f aca="false">V22</f>
        <v>46.195</v>
      </c>
      <c r="J22" s="52" t="n">
        <f aca="false">T22</f>
        <v>40608.67</v>
      </c>
      <c r="K22" s="52" t="n">
        <f aca="false">W22</f>
        <v>48.3351</v>
      </c>
      <c r="L22" s="53" t="n">
        <v>40669.2245</v>
      </c>
      <c r="M22" s="53" t="n">
        <v>45.024</v>
      </c>
      <c r="N22" s="53" t="n">
        <v>46.1978</v>
      </c>
      <c r="O22" s="53" t="n">
        <v>48.3349</v>
      </c>
      <c r="P22" s="53" t="n">
        <v>3390.74</v>
      </c>
      <c r="Q22" s="53"/>
      <c r="R22" s="53" t="n">
        <f aca="false">P22/3600</f>
        <v>0.941872222222222</v>
      </c>
      <c r="S22" s="51"/>
      <c r="T22" s="53" t="n">
        <v>40608.67</v>
      </c>
      <c r="U22" s="53" t="n">
        <v>45.0154</v>
      </c>
      <c r="V22" s="53" t="n">
        <v>46.195</v>
      </c>
      <c r="W22" s="53" t="n">
        <v>48.3351</v>
      </c>
      <c r="X22" s="53" t="n">
        <v>3334.28</v>
      </c>
      <c r="Y22" s="53" t="n">
        <v>9.11</v>
      </c>
      <c r="Z22" s="53" t="n">
        <f aca="false">X22/3600</f>
        <v>0.9261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40595.8348</v>
      </c>
      <c r="E23" s="55" t="n">
        <f aca="false">N23</f>
        <v>58.0417</v>
      </c>
      <c r="F23" s="55" t="n">
        <f aca="false">L23</f>
        <v>240595.8348</v>
      </c>
      <c r="G23" s="55" t="n">
        <f aca="false">O23</f>
        <v>57.4845</v>
      </c>
      <c r="H23" s="55" t="n">
        <f aca="false">T23</f>
        <v>241019.8727</v>
      </c>
      <c r="I23" s="55" t="n">
        <f aca="false">V23</f>
        <v>58.1247</v>
      </c>
      <c r="J23" s="55" t="n">
        <f aca="false">T23</f>
        <v>241019.8727</v>
      </c>
      <c r="K23" s="55" t="n">
        <f aca="false">W23</f>
        <v>57.5562</v>
      </c>
      <c r="L23" s="54" t="n">
        <v>240595.8348</v>
      </c>
      <c r="M23" s="54" t="n">
        <v>59.6239</v>
      </c>
      <c r="N23" s="54" t="n">
        <v>58.0417</v>
      </c>
      <c r="O23" s="54" t="n">
        <v>57.4845</v>
      </c>
      <c r="P23" s="54" t="n">
        <v>4655.17</v>
      </c>
      <c r="Q23" s="76"/>
      <c r="R23" s="54" t="n">
        <f aca="false">P23/3600</f>
        <v>1.29310277777778</v>
      </c>
      <c r="S23" s="56"/>
      <c r="T23" s="54" t="n">
        <v>241019.8727</v>
      </c>
      <c r="U23" s="54" t="n">
        <v>59.6507</v>
      </c>
      <c r="V23" s="54" t="n">
        <v>58.1247</v>
      </c>
      <c r="W23" s="54" t="n">
        <v>57.5562</v>
      </c>
      <c r="X23" s="54" t="n">
        <v>4636.58</v>
      </c>
      <c r="Y23" s="76" t="n">
        <v>16.92</v>
      </c>
      <c r="Z23" s="54" t="n">
        <f aca="false">X23/3600</f>
        <v>1.2879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72491.0877</v>
      </c>
      <c r="E24" s="46" t="n">
        <f aca="false">N24</f>
        <v>52.034</v>
      </c>
      <c r="F24" s="46" t="n">
        <f aca="false">L24</f>
        <v>172491.0877</v>
      </c>
      <c r="G24" s="46" t="n">
        <f aca="false">O24</f>
        <v>52.1595</v>
      </c>
      <c r="H24" s="46" t="n">
        <f aca="false">T24</f>
        <v>172548.3037</v>
      </c>
      <c r="I24" s="46" t="n">
        <f aca="false">V24</f>
        <v>52.042</v>
      </c>
      <c r="J24" s="46" t="n">
        <f aca="false">T24</f>
        <v>172548.3037</v>
      </c>
      <c r="K24" s="46" t="n">
        <f aca="false">W24</f>
        <v>52.1657</v>
      </c>
      <c r="L24" s="47" t="n">
        <v>172491.0877</v>
      </c>
      <c r="M24" s="47" t="n">
        <v>52.9384</v>
      </c>
      <c r="N24" s="47" t="n">
        <v>52.034</v>
      </c>
      <c r="O24" s="47" t="n">
        <v>52.1595</v>
      </c>
      <c r="P24" s="47" t="n">
        <v>4393.54</v>
      </c>
      <c r="Q24" s="76"/>
      <c r="R24" s="47" t="n">
        <f aca="false">P24/3600</f>
        <v>1.22042777777778</v>
      </c>
      <c r="S24" s="48"/>
      <c r="T24" s="47" t="n">
        <v>172548.3037</v>
      </c>
      <c r="U24" s="47" t="n">
        <v>52.9262</v>
      </c>
      <c r="V24" s="47" t="n">
        <v>52.042</v>
      </c>
      <c r="W24" s="47" t="n">
        <v>52.1657</v>
      </c>
      <c r="X24" s="47" t="n">
        <v>4391.32</v>
      </c>
      <c r="Y24" s="76" t="n">
        <v>15.16</v>
      </c>
      <c r="Z24" s="47" t="n">
        <f aca="false">X24/3600</f>
        <v>1.2198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05097.5282</v>
      </c>
      <c r="E25" s="46" t="n">
        <f aca="false">N25</f>
        <v>48.5337</v>
      </c>
      <c r="F25" s="46" t="n">
        <f aca="false">L25</f>
        <v>105097.5282</v>
      </c>
      <c r="G25" s="46" t="n">
        <f aca="false">O25</f>
        <v>49.5332</v>
      </c>
      <c r="H25" s="46" t="n">
        <f aca="false">T25</f>
        <v>105080.3736</v>
      </c>
      <c r="I25" s="46" t="n">
        <f aca="false">V25</f>
        <v>48.5287</v>
      </c>
      <c r="J25" s="46" t="n">
        <f aca="false">T25</f>
        <v>105080.3736</v>
      </c>
      <c r="K25" s="46" t="n">
        <f aca="false">W25</f>
        <v>49.5338</v>
      </c>
      <c r="L25" s="47" t="n">
        <v>105097.5282</v>
      </c>
      <c r="M25" s="47" t="n">
        <v>48.3581</v>
      </c>
      <c r="N25" s="47" t="n">
        <v>48.5337</v>
      </c>
      <c r="O25" s="47" t="n">
        <v>49.5332</v>
      </c>
      <c r="P25" s="47" t="n">
        <v>3963.64</v>
      </c>
      <c r="Q25" s="76"/>
      <c r="R25" s="47" t="n">
        <f aca="false">P25/3600</f>
        <v>1.10101111111111</v>
      </c>
      <c r="S25" s="48"/>
      <c r="T25" s="47" t="n">
        <v>105080.3736</v>
      </c>
      <c r="U25" s="47" t="n">
        <v>48.353</v>
      </c>
      <c r="V25" s="47" t="n">
        <v>48.5287</v>
      </c>
      <c r="W25" s="47" t="n">
        <v>49.5338</v>
      </c>
      <c r="X25" s="47" t="n">
        <v>4266.22</v>
      </c>
      <c r="Y25" s="76" t="n">
        <v>13.47</v>
      </c>
      <c r="Z25" s="47" t="n">
        <f aca="false">X25/3600</f>
        <v>1.1850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1743.5886</v>
      </c>
      <c r="E26" s="52" t="n">
        <f aca="false">N26</f>
        <v>45.7438</v>
      </c>
      <c r="F26" s="52" t="n">
        <f aca="false">L26</f>
        <v>51743.5886</v>
      </c>
      <c r="G26" s="52" t="n">
        <f aca="false">O26</f>
        <v>47.6124</v>
      </c>
      <c r="H26" s="52" t="n">
        <f aca="false">T26</f>
        <v>51727.4096</v>
      </c>
      <c r="I26" s="52" t="n">
        <f aca="false">V26</f>
        <v>45.7449</v>
      </c>
      <c r="J26" s="52" t="n">
        <f aca="false">T26</f>
        <v>51727.4096</v>
      </c>
      <c r="K26" s="52" t="n">
        <f aca="false">W26</f>
        <v>47.6134</v>
      </c>
      <c r="L26" s="53" t="n">
        <v>51743.5886</v>
      </c>
      <c r="M26" s="53" t="n">
        <v>44.6228</v>
      </c>
      <c r="N26" s="53" t="n">
        <v>45.7438</v>
      </c>
      <c r="O26" s="53" t="n">
        <v>47.6124</v>
      </c>
      <c r="P26" s="53" t="n">
        <v>3240.32</v>
      </c>
      <c r="Q26" s="53"/>
      <c r="R26" s="53" t="n">
        <f aca="false">P26/3600</f>
        <v>0.900088888888889</v>
      </c>
      <c r="S26" s="51"/>
      <c r="T26" s="53" t="n">
        <v>51727.4096</v>
      </c>
      <c r="U26" s="53" t="n">
        <v>44.6194</v>
      </c>
      <c r="V26" s="53" t="n">
        <v>45.7449</v>
      </c>
      <c r="W26" s="53" t="n">
        <v>47.6134</v>
      </c>
      <c r="X26" s="53" t="n">
        <v>3200.29</v>
      </c>
      <c r="Y26" s="53" t="n">
        <v>10.34</v>
      </c>
      <c r="Z26" s="53" t="n">
        <f aca="false">X26/3600</f>
        <v>0.88896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10224.8289</v>
      </c>
      <c r="E27" s="55" t="n">
        <f aca="false">N27</f>
        <v>58.961</v>
      </c>
      <c r="F27" s="55" t="n">
        <f aca="false">L27</f>
        <v>610224.8289</v>
      </c>
      <c r="G27" s="55" t="n">
        <f aca="false">O27</f>
        <v>57.9272</v>
      </c>
      <c r="H27" s="55" t="n">
        <f aca="false">T27</f>
        <v>611635.9505</v>
      </c>
      <c r="I27" s="55" t="n">
        <f aca="false">V27</f>
        <v>59.0264</v>
      </c>
      <c r="J27" s="55" t="n">
        <f aca="false">T27</f>
        <v>611635.9505</v>
      </c>
      <c r="K27" s="55" t="n">
        <f aca="false">W27</f>
        <v>58.0123</v>
      </c>
      <c r="L27" s="54" t="n">
        <v>610224.8289</v>
      </c>
      <c r="M27" s="54" t="n">
        <v>60.1764</v>
      </c>
      <c r="N27" s="54" t="n">
        <v>58.961</v>
      </c>
      <c r="O27" s="54" t="n">
        <v>57.9272</v>
      </c>
      <c r="P27" s="54" t="n">
        <v>9500.85</v>
      </c>
      <c r="Q27" s="76"/>
      <c r="R27" s="54" t="n">
        <f aca="false">P27/3600</f>
        <v>2.639125</v>
      </c>
      <c r="S27" s="56"/>
      <c r="T27" s="54" t="n">
        <v>611635.9505</v>
      </c>
      <c r="U27" s="54" t="n">
        <v>60.1692</v>
      </c>
      <c r="V27" s="54" t="n">
        <v>59.0264</v>
      </c>
      <c r="W27" s="54" t="n">
        <v>58.0123</v>
      </c>
      <c r="X27" s="54" t="n">
        <v>9416.89</v>
      </c>
      <c r="Y27" s="76" t="n">
        <v>34.84</v>
      </c>
      <c r="Z27" s="54" t="n">
        <f aca="false">X27/3600</f>
        <v>2.6158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70006.3134</v>
      </c>
      <c r="E28" s="46" t="n">
        <f aca="false">N28</f>
        <v>52.4283</v>
      </c>
      <c r="F28" s="46" t="n">
        <f aca="false">L28</f>
        <v>470006.3134</v>
      </c>
      <c r="G28" s="46" t="n">
        <f aca="false">O28</f>
        <v>51.7814</v>
      </c>
      <c r="H28" s="46" t="n">
        <f aca="false">T28</f>
        <v>470046.8371</v>
      </c>
      <c r="I28" s="46" t="n">
        <f aca="false">V28</f>
        <v>52.4309</v>
      </c>
      <c r="J28" s="46" t="n">
        <f aca="false">T28</f>
        <v>470046.8371</v>
      </c>
      <c r="K28" s="46" t="n">
        <f aca="false">W28</f>
        <v>51.7844</v>
      </c>
      <c r="L28" s="47" t="n">
        <v>470006.3134</v>
      </c>
      <c r="M28" s="47" t="n">
        <v>53.6208</v>
      </c>
      <c r="N28" s="47" t="n">
        <v>52.4283</v>
      </c>
      <c r="O28" s="47" t="n">
        <v>51.7814</v>
      </c>
      <c r="P28" s="47" t="n">
        <v>9106.52</v>
      </c>
      <c r="Q28" s="76"/>
      <c r="R28" s="47" t="n">
        <f aca="false">P28/3600</f>
        <v>2.52958888888889</v>
      </c>
      <c r="S28" s="48"/>
      <c r="T28" s="47" t="n">
        <v>470046.8371</v>
      </c>
      <c r="U28" s="47" t="n">
        <v>53.6033</v>
      </c>
      <c r="V28" s="47" t="n">
        <v>52.4309</v>
      </c>
      <c r="W28" s="47" t="n">
        <v>51.7844</v>
      </c>
      <c r="X28" s="47" t="n">
        <v>8961.64</v>
      </c>
      <c r="Y28" s="76" t="n">
        <v>33.08</v>
      </c>
      <c r="Z28" s="47" t="n">
        <f aca="false">X28/3600</f>
        <v>2.4893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27053.0515</v>
      </c>
      <c r="E29" s="46" t="n">
        <f aca="false">N29</f>
        <v>48.0597</v>
      </c>
      <c r="F29" s="46" t="n">
        <f aca="false">L29</f>
        <v>327053.0515</v>
      </c>
      <c r="G29" s="46" t="n">
        <f aca="false">O29</f>
        <v>48.3467</v>
      </c>
      <c r="H29" s="46" t="n">
        <f aca="false">T29</f>
        <v>326848.3918</v>
      </c>
      <c r="I29" s="46" t="n">
        <f aca="false">V29</f>
        <v>48.0612</v>
      </c>
      <c r="J29" s="46" t="n">
        <f aca="false">T29</f>
        <v>326848.3918</v>
      </c>
      <c r="K29" s="46" t="n">
        <f aca="false">W29</f>
        <v>48.3486</v>
      </c>
      <c r="L29" s="47" t="n">
        <v>327053.0515</v>
      </c>
      <c r="M29" s="47" t="n">
        <v>49.0843</v>
      </c>
      <c r="N29" s="47" t="n">
        <v>48.0597</v>
      </c>
      <c r="O29" s="47" t="n">
        <v>48.3467</v>
      </c>
      <c r="P29" s="47" t="n">
        <v>8628.18</v>
      </c>
      <c r="Q29" s="76"/>
      <c r="R29" s="47" t="n">
        <f aca="false">P29/3600</f>
        <v>2.39671666666667</v>
      </c>
      <c r="S29" s="48"/>
      <c r="T29" s="47" t="n">
        <v>326848.3918</v>
      </c>
      <c r="U29" s="47" t="n">
        <v>49.0636</v>
      </c>
      <c r="V29" s="47" t="n">
        <v>48.0612</v>
      </c>
      <c r="W29" s="47" t="n">
        <v>48.3486</v>
      </c>
      <c r="X29" s="47" t="n">
        <v>8439.31</v>
      </c>
      <c r="Y29" s="76" t="n">
        <v>29.24</v>
      </c>
      <c r="Z29" s="47" t="n">
        <f aca="false">X29/3600</f>
        <v>2.3442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88476.2144</v>
      </c>
      <c r="E30" s="52" t="n">
        <f aca="false">N30</f>
        <v>44.3715</v>
      </c>
      <c r="F30" s="52" t="n">
        <f aca="false">L30</f>
        <v>188476.2144</v>
      </c>
      <c r="G30" s="52" t="n">
        <f aca="false">O30</f>
        <v>46.2586</v>
      </c>
      <c r="H30" s="52" t="n">
        <f aca="false">T30</f>
        <v>188295.101</v>
      </c>
      <c r="I30" s="52" t="n">
        <f aca="false">V30</f>
        <v>44.3711</v>
      </c>
      <c r="J30" s="52" t="n">
        <f aca="false">T30</f>
        <v>188295.101</v>
      </c>
      <c r="K30" s="52" t="n">
        <f aca="false">W30</f>
        <v>46.2614</v>
      </c>
      <c r="L30" s="53" t="n">
        <v>188476.2144</v>
      </c>
      <c r="M30" s="53" t="n">
        <v>44.4237</v>
      </c>
      <c r="N30" s="53" t="n">
        <v>44.3715</v>
      </c>
      <c r="O30" s="53" t="n">
        <v>46.2586</v>
      </c>
      <c r="P30" s="53" t="n">
        <v>7689.33</v>
      </c>
      <c r="Q30" s="53"/>
      <c r="R30" s="53" t="n">
        <f aca="false">P30/3600</f>
        <v>2.135925</v>
      </c>
      <c r="S30" s="51"/>
      <c r="T30" s="53" t="n">
        <v>188295.101</v>
      </c>
      <c r="U30" s="53" t="n">
        <v>44.4144</v>
      </c>
      <c r="V30" s="53" t="n">
        <v>44.3711</v>
      </c>
      <c r="W30" s="53" t="n">
        <v>46.2614</v>
      </c>
      <c r="X30" s="53" t="n">
        <v>7646.22</v>
      </c>
      <c r="Y30" s="53" t="n">
        <v>25.97</v>
      </c>
      <c r="Z30" s="53" t="n">
        <f aca="false">X30/3600</f>
        <v>2.1239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11112.2969</v>
      </c>
      <c r="E31" s="57" t="n">
        <f aca="false">N31</f>
        <v>58.2148</v>
      </c>
      <c r="F31" s="57" t="n">
        <f aca="false">L31</f>
        <v>511112.2969</v>
      </c>
      <c r="G31" s="57" t="n">
        <f aca="false">O31</f>
        <v>57.6617</v>
      </c>
      <c r="H31" s="57" t="n">
        <f aca="false">T31</f>
        <v>511278.6392</v>
      </c>
      <c r="I31" s="57" t="n">
        <f aca="false">V31</f>
        <v>58.2229</v>
      </c>
      <c r="J31" s="57" t="n">
        <f aca="false">T31</f>
        <v>511278.6392</v>
      </c>
      <c r="K31" s="57" t="n">
        <f aca="false">W31</f>
        <v>57.6692</v>
      </c>
      <c r="L31" s="54" t="n">
        <v>511112.2969</v>
      </c>
      <c r="M31" s="54" t="n">
        <v>59.9282</v>
      </c>
      <c r="N31" s="54" t="n">
        <v>58.2148</v>
      </c>
      <c r="O31" s="54" t="n">
        <v>57.6617</v>
      </c>
      <c r="P31" s="54" t="n">
        <v>10645.73</v>
      </c>
      <c r="Q31" s="76"/>
      <c r="R31" s="54" t="n">
        <f aca="false">P31/3600</f>
        <v>2.95714722222222</v>
      </c>
      <c r="S31" s="56"/>
      <c r="T31" s="54" t="n">
        <v>511278.6392</v>
      </c>
      <c r="U31" s="54" t="n">
        <v>59.8746</v>
      </c>
      <c r="V31" s="54" t="n">
        <v>58.2229</v>
      </c>
      <c r="W31" s="54" t="n">
        <v>57.6692</v>
      </c>
      <c r="X31" s="54" t="n">
        <v>10710.45</v>
      </c>
      <c r="Y31" s="76" t="n">
        <v>30.95</v>
      </c>
      <c r="Z31" s="54" t="n">
        <f aca="false">X31/3600</f>
        <v>2.9751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74204.2763</v>
      </c>
      <c r="E32" s="58" t="n">
        <f aca="false">N32</f>
        <v>51.9767</v>
      </c>
      <c r="F32" s="58" t="n">
        <f aca="false">L32</f>
        <v>374204.2763</v>
      </c>
      <c r="G32" s="58" t="n">
        <f aca="false">O32</f>
        <v>52.2106</v>
      </c>
      <c r="H32" s="58" t="n">
        <f aca="false">T32</f>
        <v>374143.4351</v>
      </c>
      <c r="I32" s="58" t="n">
        <f aca="false">V32</f>
        <v>51.9785</v>
      </c>
      <c r="J32" s="58" t="n">
        <f aca="false">T32</f>
        <v>374143.4351</v>
      </c>
      <c r="K32" s="58" t="n">
        <f aca="false">W32</f>
        <v>52.2109</v>
      </c>
      <c r="L32" s="47" t="n">
        <v>374204.2763</v>
      </c>
      <c r="M32" s="47" t="n">
        <v>53.9509</v>
      </c>
      <c r="N32" s="47" t="n">
        <v>51.9767</v>
      </c>
      <c r="O32" s="47" t="n">
        <v>52.2106</v>
      </c>
      <c r="P32" s="47" t="n">
        <v>10221.27</v>
      </c>
      <c r="Q32" s="76"/>
      <c r="R32" s="47" t="n">
        <f aca="false">P32/3600</f>
        <v>2.83924166666667</v>
      </c>
      <c r="S32" s="48"/>
      <c r="T32" s="47" t="n">
        <v>374143.4351</v>
      </c>
      <c r="U32" s="47" t="n">
        <v>53.9346</v>
      </c>
      <c r="V32" s="47" t="n">
        <v>51.9785</v>
      </c>
      <c r="W32" s="47" t="n">
        <v>52.2109</v>
      </c>
      <c r="X32" s="47" t="n">
        <v>10222.99</v>
      </c>
      <c r="Y32" s="76" t="n">
        <v>27.09</v>
      </c>
      <c r="Z32" s="47" t="n">
        <f aca="false">X32/3600</f>
        <v>2.8397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3661.3649</v>
      </c>
      <c r="E33" s="58" t="n">
        <f aca="false">N33</f>
        <v>48.4946</v>
      </c>
      <c r="F33" s="58" t="n">
        <f aca="false">L33</f>
        <v>263661.3649</v>
      </c>
      <c r="G33" s="58" t="n">
        <f aca="false">O33</f>
        <v>49.5927</v>
      </c>
      <c r="H33" s="58" t="n">
        <f aca="false">T33</f>
        <v>263514.4866</v>
      </c>
      <c r="I33" s="58" t="n">
        <f aca="false">V33</f>
        <v>48.4939</v>
      </c>
      <c r="J33" s="58" t="n">
        <f aca="false">T33</f>
        <v>263514.4866</v>
      </c>
      <c r="K33" s="58" t="n">
        <f aca="false">W33</f>
        <v>49.5917</v>
      </c>
      <c r="L33" s="47" t="n">
        <v>263661.3649</v>
      </c>
      <c r="M33" s="47" t="n">
        <v>50.1811</v>
      </c>
      <c r="N33" s="47" t="n">
        <v>48.4946</v>
      </c>
      <c r="O33" s="47" t="n">
        <v>49.5927</v>
      </c>
      <c r="P33" s="47" t="n">
        <v>9351.09</v>
      </c>
      <c r="Q33" s="76"/>
      <c r="R33" s="47" t="n">
        <f aca="false">P33/3600</f>
        <v>2.597525</v>
      </c>
      <c r="S33" s="48"/>
      <c r="T33" s="47" t="n">
        <v>263514.4866</v>
      </c>
      <c r="U33" s="47" t="n">
        <v>50.1675</v>
      </c>
      <c r="V33" s="47" t="n">
        <v>48.4939</v>
      </c>
      <c r="W33" s="47" t="n">
        <v>49.5917</v>
      </c>
      <c r="X33" s="47" t="n">
        <v>9360.53</v>
      </c>
      <c r="Y33" s="76" t="n">
        <v>24.13</v>
      </c>
      <c r="Z33" s="47" t="n">
        <f aca="false">X33/3600</f>
        <v>2.6001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0484.5402</v>
      </c>
      <c r="E34" s="59" t="n">
        <f aca="false">N34</f>
        <v>46.1396</v>
      </c>
      <c r="F34" s="59" t="n">
        <f aca="false">L34</f>
        <v>150484.5402</v>
      </c>
      <c r="G34" s="59" t="n">
        <f aca="false">O34</f>
        <v>47.9349</v>
      </c>
      <c r="H34" s="59" t="n">
        <f aca="false">T34</f>
        <v>150274.8619</v>
      </c>
      <c r="I34" s="59" t="n">
        <f aca="false">V34</f>
        <v>46.1398</v>
      </c>
      <c r="J34" s="59" t="n">
        <f aca="false">T34</f>
        <v>150274.8619</v>
      </c>
      <c r="K34" s="59" t="n">
        <f aca="false">W34</f>
        <v>47.9346</v>
      </c>
      <c r="L34" s="53" t="n">
        <v>150484.5402</v>
      </c>
      <c r="M34" s="53" t="n">
        <v>45.4772</v>
      </c>
      <c r="N34" s="53" t="n">
        <v>46.1396</v>
      </c>
      <c r="O34" s="53" t="n">
        <v>47.9349</v>
      </c>
      <c r="P34" s="53" t="n">
        <v>8001.88</v>
      </c>
      <c r="Q34" s="53"/>
      <c r="R34" s="53" t="n">
        <f aca="false">P34/3600</f>
        <v>2.22274444444444</v>
      </c>
      <c r="S34" s="51"/>
      <c r="T34" s="53" t="n">
        <v>150274.8619</v>
      </c>
      <c r="U34" s="53" t="n">
        <v>45.4665</v>
      </c>
      <c r="V34" s="53" t="n">
        <v>46.1398</v>
      </c>
      <c r="W34" s="53" t="n">
        <v>47.9346</v>
      </c>
      <c r="X34" s="53" t="n">
        <v>8113.41</v>
      </c>
      <c r="Y34" s="53" t="n">
        <v>21.82</v>
      </c>
      <c r="Z34" s="53" t="n">
        <f aca="false">X34/3600</f>
        <v>2.2537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30013.5963</v>
      </c>
      <c r="E35" s="57" t="n">
        <f aca="false">N35</f>
        <v>58.4172</v>
      </c>
      <c r="F35" s="57" t="n">
        <f aca="false">L35</f>
        <v>630013.5963</v>
      </c>
      <c r="G35" s="57" t="n">
        <f aca="false">O35</f>
        <v>58.0557</v>
      </c>
      <c r="H35" s="57" t="n">
        <f aca="false">T35</f>
        <v>630801.3991</v>
      </c>
      <c r="I35" s="57" t="n">
        <f aca="false">V35</f>
        <v>58.4401</v>
      </c>
      <c r="J35" s="57" t="n">
        <f aca="false">T35</f>
        <v>630801.3991</v>
      </c>
      <c r="K35" s="57" t="n">
        <f aca="false">W35</f>
        <v>58.0818</v>
      </c>
      <c r="L35" s="54" t="n">
        <v>630013.5963</v>
      </c>
      <c r="M35" s="54" t="n">
        <v>59.5477</v>
      </c>
      <c r="N35" s="54" t="n">
        <v>58.4172</v>
      </c>
      <c r="O35" s="54" t="n">
        <v>58.0557</v>
      </c>
      <c r="P35" s="54" t="n">
        <v>12519.45</v>
      </c>
      <c r="Q35" s="76"/>
      <c r="R35" s="54" t="n">
        <f aca="false">P35/3600</f>
        <v>3.477625</v>
      </c>
      <c r="S35" s="56"/>
      <c r="T35" s="54" t="n">
        <v>630801.3991</v>
      </c>
      <c r="U35" s="54" t="n">
        <v>59.4361</v>
      </c>
      <c r="V35" s="54" t="n">
        <v>58.4401</v>
      </c>
      <c r="W35" s="54" t="n">
        <v>58.0818</v>
      </c>
      <c r="X35" s="54" t="n">
        <v>12486</v>
      </c>
      <c r="Y35" s="76" t="n">
        <v>42.31</v>
      </c>
      <c r="Z35" s="54" t="n">
        <f aca="false">X35/3600</f>
        <v>3.4683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86315.1702</v>
      </c>
      <c r="E36" s="58" t="n">
        <f aca="false">N36</f>
        <v>52.7095</v>
      </c>
      <c r="F36" s="58" t="n">
        <f aca="false">L36</f>
        <v>486315.1702</v>
      </c>
      <c r="G36" s="58" t="n">
        <f aca="false">O36</f>
        <v>52.5198</v>
      </c>
      <c r="H36" s="58" t="n">
        <f aca="false">T36</f>
        <v>486454.7758</v>
      </c>
      <c r="I36" s="58" t="n">
        <f aca="false">V36</f>
        <v>52.7148</v>
      </c>
      <c r="J36" s="58" t="n">
        <f aca="false">T36</f>
        <v>486454.7758</v>
      </c>
      <c r="K36" s="58" t="n">
        <f aca="false">W36</f>
        <v>52.5262</v>
      </c>
      <c r="L36" s="47" t="n">
        <v>486315.1702</v>
      </c>
      <c r="M36" s="47" t="n">
        <v>53.9904</v>
      </c>
      <c r="N36" s="47" t="n">
        <v>52.7095</v>
      </c>
      <c r="O36" s="47" t="n">
        <v>52.5198</v>
      </c>
      <c r="P36" s="47" t="n">
        <v>11878.54</v>
      </c>
      <c r="Q36" s="76"/>
      <c r="R36" s="47" t="n">
        <f aca="false">P36/3600</f>
        <v>3.29959444444444</v>
      </c>
      <c r="S36" s="48"/>
      <c r="T36" s="47" t="n">
        <v>486454.7758</v>
      </c>
      <c r="U36" s="47" t="n">
        <v>53.9598</v>
      </c>
      <c r="V36" s="47" t="n">
        <v>52.7148</v>
      </c>
      <c r="W36" s="47" t="n">
        <v>52.5262</v>
      </c>
      <c r="X36" s="47" t="n">
        <v>11898.61</v>
      </c>
      <c r="Y36" s="76" t="n">
        <v>40.18</v>
      </c>
      <c r="Z36" s="47" t="n">
        <f aca="false">X36/3600</f>
        <v>3.3051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48199.4791</v>
      </c>
      <c r="E37" s="58" t="n">
        <f aca="false">N37</f>
        <v>48.7839</v>
      </c>
      <c r="F37" s="58" t="n">
        <f aca="false">L37</f>
        <v>348199.4791</v>
      </c>
      <c r="G37" s="58" t="n">
        <f aca="false">O37</f>
        <v>49.0833</v>
      </c>
      <c r="H37" s="58" t="n">
        <f aca="false">T37</f>
        <v>348014.4223</v>
      </c>
      <c r="I37" s="58" t="n">
        <f aca="false">V37</f>
        <v>48.7833</v>
      </c>
      <c r="J37" s="58" t="n">
        <f aca="false">T37</f>
        <v>348014.4223</v>
      </c>
      <c r="K37" s="58" t="n">
        <f aca="false">W37</f>
        <v>49.0852</v>
      </c>
      <c r="L37" s="47" t="n">
        <v>348199.4791</v>
      </c>
      <c r="M37" s="47" t="n">
        <v>50.1132</v>
      </c>
      <c r="N37" s="47" t="n">
        <v>48.7839</v>
      </c>
      <c r="O37" s="47" t="n">
        <v>49.0833</v>
      </c>
      <c r="P37" s="47" t="n">
        <v>10992.08</v>
      </c>
      <c r="Q37" s="76"/>
      <c r="R37" s="47" t="n">
        <f aca="false">P37/3600</f>
        <v>3.05335555555556</v>
      </c>
      <c r="S37" s="48"/>
      <c r="T37" s="47" t="n">
        <v>348014.4223</v>
      </c>
      <c r="U37" s="47" t="n">
        <v>50.0927</v>
      </c>
      <c r="V37" s="47" t="n">
        <v>48.7833</v>
      </c>
      <c r="W37" s="47" t="n">
        <v>49.0852</v>
      </c>
      <c r="X37" s="47" t="n">
        <v>11010.08</v>
      </c>
      <c r="Y37" s="76" t="n">
        <v>34.57</v>
      </c>
      <c r="Z37" s="47" t="n">
        <f aca="false">X37/3600</f>
        <v>3.0583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29783.9516</v>
      </c>
      <c r="E38" s="59" t="n">
        <f aca="false">N38</f>
        <v>45.525</v>
      </c>
      <c r="F38" s="59" t="n">
        <f aca="false">L38</f>
        <v>229783.9516</v>
      </c>
      <c r="G38" s="59" t="n">
        <f aca="false">O38</f>
        <v>46.783</v>
      </c>
      <c r="H38" s="59" t="n">
        <f aca="false">T38</f>
        <v>229564.3833</v>
      </c>
      <c r="I38" s="59" t="n">
        <f aca="false">V38</f>
        <v>45.5246</v>
      </c>
      <c r="J38" s="59" t="n">
        <f aca="false">T38</f>
        <v>229564.3833</v>
      </c>
      <c r="K38" s="59" t="n">
        <f aca="false">W38</f>
        <v>46.7837</v>
      </c>
      <c r="L38" s="53" t="n">
        <v>229783.9516</v>
      </c>
      <c r="M38" s="53" t="n">
        <v>46.053</v>
      </c>
      <c r="N38" s="53" t="n">
        <v>45.525</v>
      </c>
      <c r="O38" s="53" t="n">
        <v>46.783</v>
      </c>
      <c r="P38" s="53" t="n">
        <v>9881.34</v>
      </c>
      <c r="Q38" s="53"/>
      <c r="R38" s="53" t="n">
        <f aca="false">P38/3600</f>
        <v>2.74481666666667</v>
      </c>
      <c r="S38" s="51"/>
      <c r="T38" s="53" t="n">
        <v>229564.3833</v>
      </c>
      <c r="U38" s="53" t="n">
        <v>46.0386</v>
      </c>
      <c r="V38" s="53" t="n">
        <v>45.5246</v>
      </c>
      <c r="W38" s="53" t="n">
        <v>46.7837</v>
      </c>
      <c r="X38" s="53" t="n">
        <v>9815.92</v>
      </c>
      <c r="Y38" s="53" t="n">
        <v>29.82</v>
      </c>
      <c r="Z38" s="53" t="n">
        <f aca="false">X38/3600</f>
        <v>2.72664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83160.2887</v>
      </c>
      <c r="E39" s="57" t="n">
        <f aca="false">N39</f>
        <v>57.5388</v>
      </c>
      <c r="F39" s="57" t="n">
        <f aca="false">L39</f>
        <v>83160.2887</v>
      </c>
      <c r="G39" s="57" t="n">
        <f aca="false">O39</f>
        <v>57.0103</v>
      </c>
      <c r="H39" s="57" t="n">
        <f aca="false">T39</f>
        <v>83199.7649</v>
      </c>
      <c r="I39" s="57" t="n">
        <f aca="false">V39</f>
        <v>57.5655</v>
      </c>
      <c r="J39" s="57" t="n">
        <f aca="false">T39</f>
        <v>83199.7649</v>
      </c>
      <c r="K39" s="57" t="n">
        <f aca="false">W39</f>
        <v>57.0229</v>
      </c>
      <c r="L39" s="54" t="n">
        <v>83160.2887</v>
      </c>
      <c r="M39" s="54" t="n">
        <v>58.7837</v>
      </c>
      <c r="N39" s="54" t="n">
        <v>57.5388</v>
      </c>
      <c r="O39" s="54" t="n">
        <v>57.0103</v>
      </c>
      <c r="P39" s="54" t="n">
        <v>1847.8</v>
      </c>
      <c r="Q39" s="76"/>
      <c r="R39" s="54" t="n">
        <f aca="false">P39/3600</f>
        <v>0.513277777777778</v>
      </c>
      <c r="S39" s="56"/>
      <c r="T39" s="54" t="n">
        <v>83199.7649</v>
      </c>
      <c r="U39" s="54" t="n">
        <v>58.7379</v>
      </c>
      <c r="V39" s="54" t="n">
        <v>57.5655</v>
      </c>
      <c r="W39" s="54" t="n">
        <v>57.0229</v>
      </c>
      <c r="X39" s="54" t="n">
        <v>1835.99</v>
      </c>
      <c r="Y39" s="76" t="n">
        <v>6.07</v>
      </c>
      <c r="Z39" s="54" t="n">
        <f aca="false">X39/3600</f>
        <v>0.50999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53595.1423</v>
      </c>
      <c r="E40" s="58" t="n">
        <f aca="false">N40</f>
        <v>51.782</v>
      </c>
      <c r="F40" s="58" t="n">
        <f aca="false">L40</f>
        <v>53595.1423</v>
      </c>
      <c r="G40" s="58" t="n">
        <f aca="false">O40</f>
        <v>52.3593</v>
      </c>
      <c r="H40" s="58" t="n">
        <f aca="false">T40</f>
        <v>53586.1938</v>
      </c>
      <c r="I40" s="58" t="n">
        <f aca="false">V40</f>
        <v>51.7752</v>
      </c>
      <c r="J40" s="58" t="n">
        <f aca="false">T40</f>
        <v>53586.1938</v>
      </c>
      <c r="K40" s="58" t="n">
        <f aca="false">W40</f>
        <v>52.3628</v>
      </c>
      <c r="L40" s="47" t="n">
        <v>53595.1423</v>
      </c>
      <c r="M40" s="47" t="n">
        <v>52.2776</v>
      </c>
      <c r="N40" s="47" t="n">
        <v>51.782</v>
      </c>
      <c r="O40" s="47" t="n">
        <v>52.3593</v>
      </c>
      <c r="P40" s="47" t="n">
        <v>1694.23</v>
      </c>
      <c r="Q40" s="76"/>
      <c r="R40" s="47" t="n">
        <f aca="false">P40/3600</f>
        <v>0.470619444444444</v>
      </c>
      <c r="S40" s="48"/>
      <c r="T40" s="47" t="n">
        <v>53586.1938</v>
      </c>
      <c r="U40" s="47" t="n">
        <v>52.2707</v>
      </c>
      <c r="V40" s="47" t="n">
        <v>51.7752</v>
      </c>
      <c r="W40" s="47" t="n">
        <v>52.3628</v>
      </c>
      <c r="X40" s="47" t="n">
        <v>1660.11</v>
      </c>
      <c r="Y40" s="76" t="n">
        <v>5.41</v>
      </c>
      <c r="Z40" s="47" t="n">
        <f aca="false">X40/3600</f>
        <v>0.4611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8089.8639</v>
      </c>
      <c r="E41" s="58" t="n">
        <f aca="false">N41</f>
        <v>48.6444</v>
      </c>
      <c r="F41" s="58" t="n">
        <f aca="false">L41</f>
        <v>28089.8639</v>
      </c>
      <c r="G41" s="58" t="n">
        <f aca="false">O41</f>
        <v>49.9755</v>
      </c>
      <c r="H41" s="58" t="n">
        <f aca="false">T41</f>
        <v>28054.8206</v>
      </c>
      <c r="I41" s="58" t="n">
        <f aca="false">V41</f>
        <v>48.6524</v>
      </c>
      <c r="J41" s="58" t="n">
        <f aca="false">T41</f>
        <v>28054.8206</v>
      </c>
      <c r="K41" s="58" t="n">
        <f aca="false">W41</f>
        <v>49.978</v>
      </c>
      <c r="L41" s="47" t="n">
        <v>28089.8639</v>
      </c>
      <c r="M41" s="47" t="n">
        <v>48.1839</v>
      </c>
      <c r="N41" s="47" t="n">
        <v>48.6444</v>
      </c>
      <c r="O41" s="47" t="n">
        <v>49.9755</v>
      </c>
      <c r="P41" s="47" t="n">
        <v>1423.01</v>
      </c>
      <c r="Q41" s="76"/>
      <c r="R41" s="47" t="n">
        <f aca="false">P41/3600</f>
        <v>0.395280555555556</v>
      </c>
      <c r="S41" s="48"/>
      <c r="T41" s="47" t="n">
        <v>28054.8206</v>
      </c>
      <c r="U41" s="47" t="n">
        <v>48.176</v>
      </c>
      <c r="V41" s="47" t="n">
        <v>48.6524</v>
      </c>
      <c r="W41" s="47" t="n">
        <v>49.978</v>
      </c>
      <c r="X41" s="47" t="n">
        <v>1416.48</v>
      </c>
      <c r="Y41" s="76" t="n">
        <v>3.96</v>
      </c>
      <c r="Z41" s="47" t="n">
        <f aca="false">X41/3600</f>
        <v>0.3934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3742.0619</v>
      </c>
      <c r="E42" s="59" t="n">
        <f aca="false">N42</f>
        <v>46.6379</v>
      </c>
      <c r="F42" s="59" t="n">
        <f aca="false">L42</f>
        <v>13742.0619</v>
      </c>
      <c r="G42" s="59" t="n">
        <f aca="false">O42</f>
        <v>47.9562</v>
      </c>
      <c r="H42" s="59" t="n">
        <f aca="false">T42</f>
        <v>13718.8866</v>
      </c>
      <c r="I42" s="59" t="n">
        <f aca="false">V42</f>
        <v>46.6291</v>
      </c>
      <c r="J42" s="59" t="n">
        <f aca="false">T42</f>
        <v>13718.8866</v>
      </c>
      <c r="K42" s="59" t="n">
        <f aca="false">W42</f>
        <v>47.9618</v>
      </c>
      <c r="L42" s="53" t="n">
        <v>13742.0619</v>
      </c>
      <c r="M42" s="53" t="n">
        <v>45.3799</v>
      </c>
      <c r="N42" s="53" t="n">
        <v>46.6379</v>
      </c>
      <c r="O42" s="53" t="n">
        <v>47.9562</v>
      </c>
      <c r="P42" s="53" t="n">
        <v>1211.41</v>
      </c>
      <c r="Q42" s="53"/>
      <c r="R42" s="53" t="n">
        <f aca="false">P42/3600</f>
        <v>0.336502777777778</v>
      </c>
      <c r="S42" s="51"/>
      <c r="T42" s="53" t="n">
        <v>13718.8866</v>
      </c>
      <c r="U42" s="53" t="n">
        <v>45.3712</v>
      </c>
      <c r="V42" s="53" t="n">
        <v>46.6291</v>
      </c>
      <c r="W42" s="53" t="n">
        <v>47.9618</v>
      </c>
      <c r="X42" s="53" t="n">
        <v>1204</v>
      </c>
      <c r="Y42" s="53" t="n">
        <v>3.44</v>
      </c>
      <c r="Z42" s="53" t="n">
        <f aca="false">X42/3600</f>
        <v>0.33444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21551.1665</v>
      </c>
      <c r="E43" s="57" t="n">
        <f aca="false">N43</f>
        <v>57.8327</v>
      </c>
      <c r="F43" s="57" t="n">
        <f aca="false">L43</f>
        <v>121551.1665</v>
      </c>
      <c r="G43" s="57" t="n">
        <f aca="false">O43</f>
        <v>57.2417</v>
      </c>
      <c r="H43" s="57" t="n">
        <f aca="false">T43</f>
        <v>121622.7609</v>
      </c>
      <c r="I43" s="57" t="n">
        <f aca="false">V43</f>
        <v>57.8376</v>
      </c>
      <c r="J43" s="57" t="n">
        <f aca="false">T43</f>
        <v>121622.7609</v>
      </c>
      <c r="K43" s="57" t="n">
        <f aca="false">W43</f>
        <v>57.2558</v>
      </c>
      <c r="L43" s="54" t="n">
        <v>121551.1665</v>
      </c>
      <c r="M43" s="54" t="n">
        <v>59.7803</v>
      </c>
      <c r="N43" s="54" t="n">
        <v>57.8327</v>
      </c>
      <c r="O43" s="54" t="n">
        <v>57.2417</v>
      </c>
      <c r="P43" s="54" t="n">
        <v>2429.45</v>
      </c>
      <c r="Q43" s="76"/>
      <c r="R43" s="54" t="n">
        <f aca="false">P43/3600</f>
        <v>0.674847222222222</v>
      </c>
      <c r="S43" s="56"/>
      <c r="T43" s="54" t="n">
        <v>121622.7609</v>
      </c>
      <c r="U43" s="54" t="n">
        <v>59.7048</v>
      </c>
      <c r="V43" s="54" t="n">
        <v>57.8376</v>
      </c>
      <c r="W43" s="54" t="n">
        <v>57.2558</v>
      </c>
      <c r="X43" s="54" t="n">
        <v>2437.79</v>
      </c>
      <c r="Y43" s="76" t="n">
        <v>8.88</v>
      </c>
      <c r="Z43" s="54" t="n">
        <f aca="false">X43/3600</f>
        <v>0.6771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87472.6214</v>
      </c>
      <c r="E44" s="58" t="n">
        <f aca="false">N44</f>
        <v>51.7824</v>
      </c>
      <c r="F44" s="58" t="n">
        <f aca="false">L44</f>
        <v>87472.6214</v>
      </c>
      <c r="G44" s="58" t="n">
        <f aca="false">O44</f>
        <v>51.9974</v>
      </c>
      <c r="H44" s="58" t="n">
        <f aca="false">T44</f>
        <v>87440.8744</v>
      </c>
      <c r="I44" s="58" t="n">
        <f aca="false">V44</f>
        <v>51.7813</v>
      </c>
      <c r="J44" s="58" t="n">
        <f aca="false">T44</f>
        <v>87440.8744</v>
      </c>
      <c r="K44" s="58" t="n">
        <f aca="false">W44</f>
        <v>51.9971</v>
      </c>
      <c r="L44" s="47" t="n">
        <v>87472.6214</v>
      </c>
      <c r="M44" s="47" t="n">
        <v>53.0646</v>
      </c>
      <c r="N44" s="47" t="n">
        <v>51.7824</v>
      </c>
      <c r="O44" s="47" t="n">
        <v>51.9974</v>
      </c>
      <c r="P44" s="47" t="n">
        <v>2299.57</v>
      </c>
      <c r="Q44" s="76"/>
      <c r="R44" s="47" t="n">
        <f aca="false">P44/3600</f>
        <v>0.638769444444445</v>
      </c>
      <c r="S44" s="48"/>
      <c r="T44" s="47" t="n">
        <v>87440.8744</v>
      </c>
      <c r="U44" s="47" t="n">
        <v>53.0464</v>
      </c>
      <c r="V44" s="47" t="n">
        <v>51.7813</v>
      </c>
      <c r="W44" s="47" t="n">
        <v>51.9971</v>
      </c>
      <c r="X44" s="47" t="n">
        <v>2283.73</v>
      </c>
      <c r="Y44" s="76" t="n">
        <v>8.17</v>
      </c>
      <c r="Z44" s="47" t="n">
        <f aca="false">X44/3600</f>
        <v>0.63436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53996.0707</v>
      </c>
      <c r="E45" s="58" t="n">
        <f aca="false">N45</f>
        <v>48.4337</v>
      </c>
      <c r="F45" s="58" t="n">
        <f aca="false">L45</f>
        <v>53996.0707</v>
      </c>
      <c r="G45" s="58" t="n">
        <f aca="false">O45</f>
        <v>49.5536</v>
      </c>
      <c r="H45" s="58" t="n">
        <f aca="false">T45</f>
        <v>53988.067</v>
      </c>
      <c r="I45" s="58" t="n">
        <f aca="false">V45</f>
        <v>48.4336</v>
      </c>
      <c r="J45" s="58" t="n">
        <f aca="false">T45</f>
        <v>53988.067</v>
      </c>
      <c r="K45" s="58" t="n">
        <f aca="false">W45</f>
        <v>49.5539</v>
      </c>
      <c r="L45" s="47" t="n">
        <v>53996.0707</v>
      </c>
      <c r="M45" s="47" t="n">
        <v>48.3083</v>
      </c>
      <c r="N45" s="47" t="n">
        <v>48.4337</v>
      </c>
      <c r="O45" s="47" t="n">
        <v>49.5536</v>
      </c>
      <c r="P45" s="47" t="n">
        <v>2130.45</v>
      </c>
      <c r="Q45" s="76"/>
      <c r="R45" s="47" t="n">
        <f aca="false">P45/3600</f>
        <v>0.591791666666667</v>
      </c>
      <c r="S45" s="48"/>
      <c r="T45" s="47" t="n">
        <v>53988.067</v>
      </c>
      <c r="U45" s="47" t="n">
        <v>48.3027</v>
      </c>
      <c r="V45" s="47" t="n">
        <v>48.4336</v>
      </c>
      <c r="W45" s="47" t="n">
        <v>49.5539</v>
      </c>
      <c r="X45" s="47" t="n">
        <v>2102.41</v>
      </c>
      <c r="Y45" s="76" t="n">
        <v>7.26</v>
      </c>
      <c r="Z45" s="47" t="n">
        <f aca="false">X45/3600</f>
        <v>0.58400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27180.7256</v>
      </c>
      <c r="E46" s="59" t="n">
        <f aca="false">N46</f>
        <v>46.2191</v>
      </c>
      <c r="F46" s="59" t="n">
        <f aca="false">L46</f>
        <v>27180.7256</v>
      </c>
      <c r="G46" s="59" t="n">
        <f aca="false">O46</f>
        <v>47.8119</v>
      </c>
      <c r="H46" s="59" t="n">
        <f aca="false">T46</f>
        <v>27182.5712</v>
      </c>
      <c r="I46" s="59" t="n">
        <f aca="false">V46</f>
        <v>46.2198</v>
      </c>
      <c r="J46" s="59" t="n">
        <f aca="false">T46</f>
        <v>27182.5712</v>
      </c>
      <c r="K46" s="59" t="n">
        <f aca="false">W46</f>
        <v>47.8124</v>
      </c>
      <c r="L46" s="53" t="n">
        <v>27180.7256</v>
      </c>
      <c r="M46" s="53" t="n">
        <v>44.4302</v>
      </c>
      <c r="N46" s="53" t="n">
        <v>46.2191</v>
      </c>
      <c r="O46" s="53" t="n">
        <v>47.8119</v>
      </c>
      <c r="P46" s="53" t="n">
        <v>1781.45</v>
      </c>
      <c r="Q46" s="53"/>
      <c r="R46" s="53" t="n">
        <f aca="false">P46/3600</f>
        <v>0.494847222222222</v>
      </c>
      <c r="S46" s="51"/>
      <c r="T46" s="53" t="n">
        <v>27182.5712</v>
      </c>
      <c r="U46" s="53" t="n">
        <v>44.4288</v>
      </c>
      <c r="V46" s="53" t="n">
        <v>46.2198</v>
      </c>
      <c r="W46" s="53" t="n">
        <v>47.8124</v>
      </c>
      <c r="X46" s="53" t="n">
        <v>1741.54</v>
      </c>
      <c r="Y46" s="53" t="n">
        <v>5.88</v>
      </c>
      <c r="Z46" s="53" t="n">
        <f aca="false">X46/3600</f>
        <v>0.48376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6420.8742</v>
      </c>
      <c r="E47" s="57" t="n">
        <f aca="false">N47</f>
        <v>58.0222</v>
      </c>
      <c r="F47" s="57" t="n">
        <f aca="false">L47</f>
        <v>106420.8742</v>
      </c>
      <c r="G47" s="57" t="n">
        <f aca="false">O47</f>
        <v>57.5209</v>
      </c>
      <c r="H47" s="57" t="n">
        <f aca="false">T47</f>
        <v>106651.8887</v>
      </c>
      <c r="I47" s="57" t="n">
        <f aca="false">V47</f>
        <v>58.0417</v>
      </c>
      <c r="J47" s="57" t="n">
        <f aca="false">T47</f>
        <v>106651.8887</v>
      </c>
      <c r="K47" s="57" t="n">
        <f aca="false">W47</f>
        <v>57.5478</v>
      </c>
      <c r="L47" s="54" t="n">
        <v>106420.8742</v>
      </c>
      <c r="M47" s="54" t="n">
        <v>59.6484</v>
      </c>
      <c r="N47" s="54" t="n">
        <v>58.0222</v>
      </c>
      <c r="O47" s="54" t="n">
        <v>57.5209</v>
      </c>
      <c r="P47" s="54" t="n">
        <v>1846.35</v>
      </c>
      <c r="Q47" s="76"/>
      <c r="R47" s="54" t="n">
        <f aca="false">P47/3600</f>
        <v>0.512875</v>
      </c>
      <c r="S47" s="56"/>
      <c r="T47" s="54" t="n">
        <v>106651.8887</v>
      </c>
      <c r="U47" s="54" t="n">
        <v>59.4513</v>
      </c>
      <c r="V47" s="54" t="n">
        <v>58.0417</v>
      </c>
      <c r="W47" s="54" t="n">
        <v>57.5478</v>
      </c>
      <c r="X47" s="54" t="n">
        <v>1827.01</v>
      </c>
      <c r="Y47" s="76" t="n">
        <v>0</v>
      </c>
      <c r="Z47" s="54" t="n">
        <f aca="false">X47/3600</f>
        <v>0.5075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79166.2928</v>
      </c>
      <c r="E48" s="58" t="n">
        <f aca="false">N48</f>
        <v>51.8554</v>
      </c>
      <c r="F48" s="58" t="n">
        <f aca="false">L48</f>
        <v>79166.2928</v>
      </c>
      <c r="G48" s="58" t="n">
        <f aca="false">O48</f>
        <v>52.1418</v>
      </c>
      <c r="H48" s="58" t="n">
        <f aca="false">T48</f>
        <v>79220.4742</v>
      </c>
      <c r="I48" s="58" t="n">
        <f aca="false">V48</f>
        <v>51.8579</v>
      </c>
      <c r="J48" s="58" t="n">
        <f aca="false">T48</f>
        <v>79220.4742</v>
      </c>
      <c r="K48" s="58" t="n">
        <f aca="false">W48</f>
        <v>52.1463</v>
      </c>
      <c r="L48" s="47" t="n">
        <v>79166.2928</v>
      </c>
      <c r="M48" s="47" t="n">
        <v>53.1071</v>
      </c>
      <c r="N48" s="47" t="n">
        <v>51.8554</v>
      </c>
      <c r="O48" s="47" t="n">
        <v>52.1418</v>
      </c>
      <c r="P48" s="47" t="n">
        <v>1757.99</v>
      </c>
      <c r="Q48" s="76"/>
      <c r="R48" s="47" t="n">
        <f aca="false">P48/3600</f>
        <v>0.488330555555556</v>
      </c>
      <c r="S48" s="48"/>
      <c r="T48" s="47" t="n">
        <v>79220.4742</v>
      </c>
      <c r="U48" s="47" t="n">
        <v>53.0784</v>
      </c>
      <c r="V48" s="47" t="n">
        <v>51.8579</v>
      </c>
      <c r="W48" s="47" t="n">
        <v>52.1463</v>
      </c>
      <c r="X48" s="47" t="n">
        <v>1739.21</v>
      </c>
      <c r="Y48" s="76" t="n">
        <v>6.05</v>
      </c>
      <c r="Z48" s="47" t="n">
        <f aca="false">X48/3600</f>
        <v>0.4831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2823.7814</v>
      </c>
      <c r="E49" s="58" t="n">
        <f aca="false">N49</f>
        <v>48.4919</v>
      </c>
      <c r="F49" s="58" t="n">
        <f aca="false">L49</f>
        <v>52823.7814</v>
      </c>
      <c r="G49" s="58" t="n">
        <f aca="false">O49</f>
        <v>49.3781</v>
      </c>
      <c r="H49" s="58" t="n">
        <f aca="false">T49</f>
        <v>52815.934</v>
      </c>
      <c r="I49" s="58" t="n">
        <f aca="false">V49</f>
        <v>48.4921</v>
      </c>
      <c r="J49" s="58" t="n">
        <f aca="false">T49</f>
        <v>52815.934</v>
      </c>
      <c r="K49" s="58" t="n">
        <f aca="false">W49</f>
        <v>49.383</v>
      </c>
      <c r="L49" s="47" t="n">
        <v>52823.7814</v>
      </c>
      <c r="M49" s="47" t="n">
        <v>48.5084</v>
      </c>
      <c r="N49" s="47" t="n">
        <v>48.4919</v>
      </c>
      <c r="O49" s="47" t="n">
        <v>49.3781</v>
      </c>
      <c r="P49" s="47" t="n">
        <v>1622.52</v>
      </c>
      <c r="Q49" s="76"/>
      <c r="R49" s="47" t="n">
        <f aca="false">P49/3600</f>
        <v>0.4507</v>
      </c>
      <c r="S49" s="48"/>
      <c r="T49" s="47" t="n">
        <v>52815.934</v>
      </c>
      <c r="U49" s="47" t="n">
        <v>48.4985</v>
      </c>
      <c r="V49" s="47" t="n">
        <v>48.4921</v>
      </c>
      <c r="W49" s="47" t="n">
        <v>49.383</v>
      </c>
      <c r="X49" s="47" t="n">
        <v>1600.34</v>
      </c>
      <c r="Y49" s="76" t="n">
        <v>5.89</v>
      </c>
      <c r="Z49" s="47" t="n">
        <f aca="false">X49/3600</f>
        <v>0.4445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1399.0557</v>
      </c>
      <c r="E50" s="59" t="n">
        <f aca="false">N50</f>
        <v>45.9281</v>
      </c>
      <c r="F50" s="59" t="n">
        <f aca="false">L50</f>
        <v>31399.0557</v>
      </c>
      <c r="G50" s="59" t="n">
        <f aca="false">O50</f>
        <v>46.9563</v>
      </c>
      <c r="H50" s="59" t="n">
        <f aca="false">T50</f>
        <v>31381.1464</v>
      </c>
      <c r="I50" s="59" t="n">
        <f aca="false">V50</f>
        <v>45.9298</v>
      </c>
      <c r="J50" s="59" t="n">
        <f aca="false">T50</f>
        <v>31381.1464</v>
      </c>
      <c r="K50" s="59" t="n">
        <f aca="false">W50</f>
        <v>46.9579</v>
      </c>
      <c r="L50" s="53" t="n">
        <v>31399.0557</v>
      </c>
      <c r="M50" s="53" t="n">
        <v>44.5851</v>
      </c>
      <c r="N50" s="53" t="n">
        <v>45.9281</v>
      </c>
      <c r="O50" s="53" t="n">
        <v>46.9563</v>
      </c>
      <c r="P50" s="53" t="n">
        <v>1409.87</v>
      </c>
      <c r="Q50" s="53"/>
      <c r="R50" s="53" t="n">
        <f aca="false">P50/3600</f>
        <v>0.391630555555556</v>
      </c>
      <c r="S50" s="51"/>
      <c r="T50" s="53" t="n">
        <v>31381.1464</v>
      </c>
      <c r="U50" s="53" t="n">
        <v>44.5784</v>
      </c>
      <c r="V50" s="53" t="n">
        <v>45.9298</v>
      </c>
      <c r="W50" s="53" t="n">
        <v>46.9579</v>
      </c>
      <c r="X50" s="53" t="n">
        <v>1405.48</v>
      </c>
      <c r="Y50" s="53" t="n">
        <v>4.08</v>
      </c>
      <c r="Z50" s="53" t="n">
        <f aca="false">X50/3600</f>
        <v>0.3904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564.3015</v>
      </c>
      <c r="E51" s="57" t="n">
        <f aca="false">N51</f>
        <v>58.3819</v>
      </c>
      <c r="F51" s="57" t="n">
        <f aca="false">L51</f>
        <v>61564.3015</v>
      </c>
      <c r="G51" s="57" t="n">
        <f aca="false">O51</f>
        <v>58.1014</v>
      </c>
      <c r="H51" s="57" t="n">
        <f aca="false">T51</f>
        <v>61751.7563</v>
      </c>
      <c r="I51" s="57" t="n">
        <f aca="false">V51</f>
        <v>58.426</v>
      </c>
      <c r="J51" s="57" t="n">
        <f aca="false">T51</f>
        <v>61751.7563</v>
      </c>
      <c r="K51" s="57" t="n">
        <f aca="false">W51</f>
        <v>58.1816</v>
      </c>
      <c r="L51" s="54" t="n">
        <v>61564.3015</v>
      </c>
      <c r="M51" s="54" t="n">
        <v>59.6154</v>
      </c>
      <c r="N51" s="54" t="n">
        <v>58.3819</v>
      </c>
      <c r="O51" s="54" t="n">
        <v>58.1014</v>
      </c>
      <c r="P51" s="54" t="n">
        <v>1296.03</v>
      </c>
      <c r="Q51" s="76"/>
      <c r="R51" s="54" t="n">
        <f aca="false">P51/3600</f>
        <v>0.360008333333333</v>
      </c>
      <c r="S51" s="56"/>
      <c r="T51" s="54" t="n">
        <v>61751.7563</v>
      </c>
      <c r="U51" s="54" t="n">
        <v>59.4649</v>
      </c>
      <c r="V51" s="54" t="n">
        <v>58.426</v>
      </c>
      <c r="W51" s="54" t="n">
        <v>58.1816</v>
      </c>
      <c r="X51" s="54" t="n">
        <v>1289.6</v>
      </c>
      <c r="Y51" s="76" t="n">
        <v>4.26</v>
      </c>
      <c r="Z51" s="54" t="n">
        <f aca="false">X51/3600</f>
        <v>0.3582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7130.1809</v>
      </c>
      <c r="E52" s="58" t="n">
        <f aca="false">N52</f>
        <v>53.0163</v>
      </c>
      <c r="F52" s="58" t="n">
        <f aca="false">L52</f>
        <v>47130.1809</v>
      </c>
      <c r="G52" s="58" t="n">
        <f aca="false">O52</f>
        <v>52.8256</v>
      </c>
      <c r="H52" s="58" t="n">
        <f aca="false">T52</f>
        <v>47196.1514</v>
      </c>
      <c r="I52" s="58" t="n">
        <f aca="false">V52</f>
        <v>53.0215</v>
      </c>
      <c r="J52" s="58" t="n">
        <f aca="false">T52</f>
        <v>47196.1514</v>
      </c>
      <c r="K52" s="58" t="n">
        <f aca="false">W52</f>
        <v>52.838</v>
      </c>
      <c r="L52" s="47" t="n">
        <v>47130.1809</v>
      </c>
      <c r="M52" s="47" t="n">
        <v>53.3592</v>
      </c>
      <c r="N52" s="47" t="n">
        <v>53.0163</v>
      </c>
      <c r="O52" s="47" t="n">
        <v>52.8256</v>
      </c>
      <c r="P52" s="47" t="n">
        <v>1250.03</v>
      </c>
      <c r="Q52" s="76"/>
      <c r="R52" s="47" t="n">
        <f aca="false">P52/3600</f>
        <v>0.347230555555556</v>
      </c>
      <c r="S52" s="48"/>
      <c r="T52" s="47" t="n">
        <v>47196.1514</v>
      </c>
      <c r="U52" s="47" t="n">
        <v>53.331</v>
      </c>
      <c r="V52" s="47" t="n">
        <v>53.0215</v>
      </c>
      <c r="W52" s="47" t="n">
        <v>52.838</v>
      </c>
      <c r="X52" s="47" t="n">
        <v>1225.95</v>
      </c>
      <c r="Y52" s="76" t="n">
        <v>3.96</v>
      </c>
      <c r="Z52" s="47" t="n">
        <f aca="false">X52/3600</f>
        <v>0.3405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3575.4535</v>
      </c>
      <c r="E53" s="58" t="n">
        <f aca="false">N53</f>
        <v>49.4011</v>
      </c>
      <c r="F53" s="58" t="n">
        <f aca="false">L53</f>
        <v>33575.4535</v>
      </c>
      <c r="G53" s="58" t="n">
        <f aca="false">O53</f>
        <v>49.452</v>
      </c>
      <c r="H53" s="58" t="n">
        <f aca="false">T53</f>
        <v>33594.6351</v>
      </c>
      <c r="I53" s="58" t="n">
        <f aca="false">V53</f>
        <v>49.4034</v>
      </c>
      <c r="J53" s="58" t="n">
        <f aca="false">T53</f>
        <v>33594.6351</v>
      </c>
      <c r="K53" s="58" t="n">
        <f aca="false">W53</f>
        <v>49.4584</v>
      </c>
      <c r="L53" s="47" t="n">
        <v>33575.4535</v>
      </c>
      <c r="M53" s="47" t="n">
        <v>49.3064</v>
      </c>
      <c r="N53" s="47" t="n">
        <v>49.4011</v>
      </c>
      <c r="O53" s="47" t="n">
        <v>49.452</v>
      </c>
      <c r="P53" s="47" t="n">
        <v>1154.13</v>
      </c>
      <c r="Q53" s="76"/>
      <c r="R53" s="47" t="n">
        <f aca="false">P53/3600</f>
        <v>0.320591666666667</v>
      </c>
      <c r="S53" s="48"/>
      <c r="T53" s="47" t="n">
        <v>33594.6351</v>
      </c>
      <c r="U53" s="47" t="n">
        <v>49.2878</v>
      </c>
      <c r="V53" s="47" t="n">
        <v>49.4034</v>
      </c>
      <c r="W53" s="47" t="n">
        <v>49.4584</v>
      </c>
      <c r="X53" s="47" t="n">
        <v>1146.05</v>
      </c>
      <c r="Y53" s="76" t="n">
        <v>3.39</v>
      </c>
      <c r="Z53" s="47" t="n">
        <f aca="false">X53/3600</f>
        <v>0.3183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1899.7489</v>
      </c>
      <c r="E54" s="59" t="n">
        <f aca="false">N54</f>
        <v>46.1443</v>
      </c>
      <c r="F54" s="59" t="n">
        <f aca="false">L54</f>
        <v>21899.7489</v>
      </c>
      <c r="G54" s="59" t="n">
        <f aca="false">O54</f>
        <v>46.6877</v>
      </c>
      <c r="H54" s="59" t="n">
        <f aca="false">T54</f>
        <v>21894.3102</v>
      </c>
      <c r="I54" s="59" t="n">
        <f aca="false">V54</f>
        <v>46.1402</v>
      </c>
      <c r="J54" s="59" t="n">
        <f aca="false">T54</f>
        <v>21894.3102</v>
      </c>
      <c r="K54" s="59" t="n">
        <f aca="false">W54</f>
        <v>46.6872</v>
      </c>
      <c r="L54" s="53" t="n">
        <v>21899.7489</v>
      </c>
      <c r="M54" s="53" t="n">
        <v>45.5649</v>
      </c>
      <c r="N54" s="53" t="n">
        <v>46.1443</v>
      </c>
      <c r="O54" s="53" t="n">
        <v>46.6877</v>
      </c>
      <c r="P54" s="53" t="n">
        <v>1053.99</v>
      </c>
      <c r="Q54" s="53"/>
      <c r="R54" s="53" t="n">
        <f aca="false">P54/3600</f>
        <v>0.292775</v>
      </c>
      <c r="S54" s="51"/>
      <c r="T54" s="53" t="n">
        <v>21894.3102</v>
      </c>
      <c r="U54" s="53" t="n">
        <v>45.5561</v>
      </c>
      <c r="V54" s="53" t="n">
        <v>46.1402</v>
      </c>
      <c r="W54" s="53" t="n">
        <v>46.6872</v>
      </c>
      <c r="X54" s="53" t="n">
        <v>1050.26</v>
      </c>
      <c r="Y54" s="53" t="n">
        <v>3.13</v>
      </c>
      <c r="Z54" s="53" t="n">
        <f aca="false">X54/3600</f>
        <v>0.2917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3159.5959</v>
      </c>
      <c r="E55" s="57" t="n">
        <f aca="false">N55</f>
        <v>56.8871</v>
      </c>
      <c r="F55" s="57" t="n">
        <f aca="false">L55</f>
        <v>13159.5959</v>
      </c>
      <c r="G55" s="57" t="n">
        <f aca="false">O55</f>
        <v>57.4268</v>
      </c>
      <c r="H55" s="57" t="n">
        <f aca="false">T55</f>
        <v>13169.3691</v>
      </c>
      <c r="I55" s="57" t="n">
        <f aca="false">V55</f>
        <v>56.8845</v>
      </c>
      <c r="J55" s="57" t="n">
        <f aca="false">T55</f>
        <v>13169.3691</v>
      </c>
      <c r="K55" s="57" t="n">
        <f aca="false">W55</f>
        <v>57.4293</v>
      </c>
      <c r="L55" s="54" t="n">
        <v>13159.5959</v>
      </c>
      <c r="M55" s="54" t="n">
        <v>57.3023</v>
      </c>
      <c r="N55" s="54" t="n">
        <v>56.8871</v>
      </c>
      <c r="O55" s="54" t="n">
        <v>57.4268</v>
      </c>
      <c r="P55" s="54" t="n">
        <v>371.44</v>
      </c>
      <c r="Q55" s="76"/>
      <c r="R55" s="54" t="n">
        <f aca="false">P55/3600</f>
        <v>0.103177777777778</v>
      </c>
      <c r="S55" s="56"/>
      <c r="T55" s="54" t="n">
        <v>13169.3691</v>
      </c>
      <c r="U55" s="54" t="n">
        <v>57.2629</v>
      </c>
      <c r="V55" s="54" t="n">
        <v>56.8845</v>
      </c>
      <c r="W55" s="54" t="n">
        <v>57.4293</v>
      </c>
      <c r="X55" s="54" t="n">
        <v>366.32</v>
      </c>
      <c r="Y55" s="76" t="n">
        <v>1.34</v>
      </c>
      <c r="Z55" s="54" t="n">
        <f aca="false">X55/3600</f>
        <v>0.1017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60.4412</v>
      </c>
      <c r="E56" s="58" t="n">
        <f aca="false">N56</f>
        <v>52.9161</v>
      </c>
      <c r="F56" s="58" t="n">
        <f aca="false">L56</f>
        <v>7960.4412</v>
      </c>
      <c r="G56" s="58" t="n">
        <f aca="false">O56</f>
        <v>53.7148</v>
      </c>
      <c r="H56" s="58" t="n">
        <f aca="false">T56</f>
        <v>7971.6124</v>
      </c>
      <c r="I56" s="58" t="n">
        <f aca="false">V56</f>
        <v>52.9291</v>
      </c>
      <c r="J56" s="58" t="n">
        <f aca="false">T56</f>
        <v>7971.6124</v>
      </c>
      <c r="K56" s="58" t="n">
        <f aca="false">W56</f>
        <v>53.7218</v>
      </c>
      <c r="L56" s="47" t="n">
        <v>7960.4412</v>
      </c>
      <c r="M56" s="47" t="n">
        <v>52.471</v>
      </c>
      <c r="N56" s="47" t="n">
        <v>52.9161</v>
      </c>
      <c r="O56" s="47" t="n">
        <v>53.7148</v>
      </c>
      <c r="P56" s="47" t="n">
        <v>316.55</v>
      </c>
      <c r="Q56" s="76"/>
      <c r="R56" s="47" t="n">
        <f aca="false">P56/3600</f>
        <v>0.0879305555555556</v>
      </c>
      <c r="S56" s="48"/>
      <c r="T56" s="47" t="n">
        <v>7971.6124</v>
      </c>
      <c r="U56" s="47" t="n">
        <v>52.4709</v>
      </c>
      <c r="V56" s="47" t="n">
        <v>52.9291</v>
      </c>
      <c r="W56" s="47" t="n">
        <v>53.7218</v>
      </c>
      <c r="X56" s="47" t="n">
        <v>317.13</v>
      </c>
      <c r="Y56" s="76" t="n">
        <v>1</v>
      </c>
      <c r="Z56" s="47" t="n">
        <f aca="false">X56/3600</f>
        <v>0.08809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900.7794</v>
      </c>
      <c r="E57" s="58" t="n">
        <f aca="false">N57</f>
        <v>50.877</v>
      </c>
      <c r="F57" s="58" t="n">
        <f aca="false">L57</f>
        <v>4900.7794</v>
      </c>
      <c r="G57" s="58" t="n">
        <f aca="false">O57</f>
        <v>51.4294</v>
      </c>
      <c r="H57" s="58" t="n">
        <f aca="false">T57</f>
        <v>4895.7361</v>
      </c>
      <c r="I57" s="58" t="n">
        <f aca="false">V57</f>
        <v>50.8782</v>
      </c>
      <c r="J57" s="58" t="n">
        <f aca="false">T57</f>
        <v>4895.7361</v>
      </c>
      <c r="K57" s="58" t="n">
        <f aca="false">W57</f>
        <v>51.4144</v>
      </c>
      <c r="L57" s="47" t="n">
        <v>4900.7794</v>
      </c>
      <c r="M57" s="47" t="n">
        <v>49.7516</v>
      </c>
      <c r="N57" s="47" t="n">
        <v>50.877</v>
      </c>
      <c r="O57" s="47" t="n">
        <v>51.4294</v>
      </c>
      <c r="P57" s="47" t="n">
        <v>279.26</v>
      </c>
      <c r="Q57" s="76"/>
      <c r="R57" s="47" t="n">
        <f aca="false">P57/3600</f>
        <v>0.0775722222222222</v>
      </c>
      <c r="S57" s="48"/>
      <c r="T57" s="47" t="n">
        <v>4895.7361</v>
      </c>
      <c r="U57" s="47" t="n">
        <v>49.7394</v>
      </c>
      <c r="V57" s="47" t="n">
        <v>50.8782</v>
      </c>
      <c r="W57" s="47" t="n">
        <v>51.4144</v>
      </c>
      <c r="X57" s="47" t="n">
        <v>272.82</v>
      </c>
      <c r="Y57" s="76" t="n">
        <v>0.81</v>
      </c>
      <c r="Z57" s="47" t="n">
        <f aca="false">X57/3600</f>
        <v>0.0757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166.4082</v>
      </c>
      <c r="E58" s="59" t="n">
        <f aca="false">N58</f>
        <v>48.9074</v>
      </c>
      <c r="F58" s="59" t="n">
        <f aca="false">L58</f>
        <v>3166.4082</v>
      </c>
      <c r="G58" s="59" t="n">
        <f aca="false">O58</f>
        <v>49.0401</v>
      </c>
      <c r="H58" s="59" t="n">
        <f aca="false">T58</f>
        <v>3167.8887</v>
      </c>
      <c r="I58" s="59" t="n">
        <f aca="false">V58</f>
        <v>48.9014</v>
      </c>
      <c r="J58" s="59" t="n">
        <f aca="false">T58</f>
        <v>3167.8887</v>
      </c>
      <c r="K58" s="59" t="n">
        <f aca="false">W58</f>
        <v>49.0554</v>
      </c>
      <c r="L58" s="53" t="n">
        <v>3166.4082</v>
      </c>
      <c r="M58" s="53" t="n">
        <v>47.3103</v>
      </c>
      <c r="N58" s="53" t="n">
        <v>48.9074</v>
      </c>
      <c r="O58" s="53" t="n">
        <v>49.0401</v>
      </c>
      <c r="P58" s="53" t="n">
        <v>250.13</v>
      </c>
      <c r="Q58" s="53"/>
      <c r="R58" s="53" t="n">
        <f aca="false">P58/3600</f>
        <v>0.0694805555555556</v>
      </c>
      <c r="S58" s="51"/>
      <c r="T58" s="53" t="n">
        <v>3167.8887</v>
      </c>
      <c r="U58" s="53" t="n">
        <v>47.3142</v>
      </c>
      <c r="V58" s="53" t="n">
        <v>48.9014</v>
      </c>
      <c r="W58" s="53" t="n">
        <v>49.0554</v>
      </c>
      <c r="X58" s="53" t="n">
        <v>248.64</v>
      </c>
      <c r="Y58" s="53" t="n">
        <v>0.68</v>
      </c>
      <c r="Z58" s="53" t="n">
        <f aca="false">X58/3600</f>
        <v>0.0690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7665.2837</v>
      </c>
      <c r="E59" s="55" t="n">
        <f aca="false">N59</f>
        <v>57.0661</v>
      </c>
      <c r="F59" s="55" t="n">
        <f aca="false">L59</f>
        <v>27665.2837</v>
      </c>
      <c r="G59" s="55" t="n">
        <f aca="false">O59</f>
        <v>56.8214</v>
      </c>
      <c r="H59" s="55" t="n">
        <f aca="false">T59</f>
        <v>27701.3991</v>
      </c>
      <c r="I59" s="55" t="n">
        <f aca="false">V59</f>
        <v>57.0768</v>
      </c>
      <c r="J59" s="55" t="n">
        <f aca="false">T59</f>
        <v>27701.3991</v>
      </c>
      <c r="K59" s="55" t="n">
        <f aca="false">W59</f>
        <v>56.8224</v>
      </c>
      <c r="L59" s="54" t="n">
        <v>27665.2837</v>
      </c>
      <c r="M59" s="54" t="n">
        <v>58.7751</v>
      </c>
      <c r="N59" s="54" t="n">
        <v>57.0661</v>
      </c>
      <c r="O59" s="54" t="n">
        <v>56.8214</v>
      </c>
      <c r="P59" s="54" t="n">
        <v>560.89</v>
      </c>
      <c r="Q59" s="76"/>
      <c r="R59" s="54" t="n">
        <f aca="false">P59/3600</f>
        <v>0.155802777777778</v>
      </c>
      <c r="S59" s="56"/>
      <c r="T59" s="54" t="n">
        <v>27701.3991</v>
      </c>
      <c r="U59" s="54" t="n">
        <v>58.7191</v>
      </c>
      <c r="V59" s="54" t="n">
        <v>57.0768</v>
      </c>
      <c r="W59" s="54" t="n">
        <v>56.8224</v>
      </c>
      <c r="X59" s="54" t="n">
        <v>555.11</v>
      </c>
      <c r="Y59" s="76" t="n">
        <v>2.79</v>
      </c>
      <c r="Z59" s="54" t="n">
        <f aca="false">X59/3600</f>
        <v>0.1541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261.946</v>
      </c>
      <c r="E60" s="46" t="n">
        <f aca="false">N60</f>
        <v>52.1747</v>
      </c>
      <c r="F60" s="46" t="n">
        <f aca="false">L60</f>
        <v>19261.946</v>
      </c>
      <c r="G60" s="46" t="n">
        <f aca="false">O60</f>
        <v>52.2168</v>
      </c>
      <c r="H60" s="46" t="n">
        <f aca="false">T60</f>
        <v>19277.0121</v>
      </c>
      <c r="I60" s="46" t="n">
        <f aca="false">V60</f>
        <v>52.178</v>
      </c>
      <c r="J60" s="46" t="n">
        <f aca="false">T60</f>
        <v>19277.0121</v>
      </c>
      <c r="K60" s="46" t="n">
        <f aca="false">W60</f>
        <v>52.2227</v>
      </c>
      <c r="L60" s="47" t="n">
        <v>19261.946</v>
      </c>
      <c r="M60" s="47" t="n">
        <v>52.5514</v>
      </c>
      <c r="N60" s="47" t="n">
        <v>52.1747</v>
      </c>
      <c r="O60" s="47" t="n">
        <v>52.2168</v>
      </c>
      <c r="P60" s="47" t="n">
        <v>517.09</v>
      </c>
      <c r="Q60" s="76"/>
      <c r="R60" s="47" t="n">
        <f aca="false">P60/3600</f>
        <v>0.143636111111111</v>
      </c>
      <c r="S60" s="48"/>
      <c r="T60" s="47" t="n">
        <v>19277.0121</v>
      </c>
      <c r="U60" s="47" t="n">
        <v>52.5418</v>
      </c>
      <c r="V60" s="47" t="n">
        <v>52.178</v>
      </c>
      <c r="W60" s="47" t="n">
        <v>52.2227</v>
      </c>
      <c r="X60" s="47" t="n">
        <v>513.73</v>
      </c>
      <c r="Y60" s="76" t="n">
        <v>1.97</v>
      </c>
      <c r="Z60" s="47" t="n">
        <f aca="false">X60/3600</f>
        <v>0.1427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2308.5172</v>
      </c>
      <c r="E61" s="46" t="n">
        <f aca="false">N61</f>
        <v>49.4614</v>
      </c>
      <c r="F61" s="46" t="n">
        <f aca="false">L61</f>
        <v>12308.5172</v>
      </c>
      <c r="G61" s="46" t="n">
        <f aca="false">O61</f>
        <v>49.9893</v>
      </c>
      <c r="H61" s="46" t="n">
        <f aca="false">T61</f>
        <v>12301.2279</v>
      </c>
      <c r="I61" s="46" t="n">
        <f aca="false">V61</f>
        <v>49.4569</v>
      </c>
      <c r="J61" s="46" t="n">
        <f aca="false">T61</f>
        <v>12301.2279</v>
      </c>
      <c r="K61" s="46" t="n">
        <f aca="false">W61</f>
        <v>49.987</v>
      </c>
      <c r="L61" s="47" t="n">
        <v>12308.5172</v>
      </c>
      <c r="M61" s="47" t="n">
        <v>48.4956</v>
      </c>
      <c r="N61" s="47" t="n">
        <v>49.4614</v>
      </c>
      <c r="O61" s="47" t="n">
        <v>49.9893</v>
      </c>
      <c r="P61" s="47" t="n">
        <v>465.55</v>
      </c>
      <c r="Q61" s="76"/>
      <c r="R61" s="47" t="n">
        <f aca="false">P61/3600</f>
        <v>0.129319444444444</v>
      </c>
      <c r="S61" s="48"/>
      <c r="T61" s="47" t="n">
        <v>12301.2279</v>
      </c>
      <c r="U61" s="47" t="n">
        <v>48.4896</v>
      </c>
      <c r="V61" s="47" t="n">
        <v>49.4569</v>
      </c>
      <c r="W61" s="47" t="n">
        <v>49.987</v>
      </c>
      <c r="X61" s="47" t="n">
        <v>465.57</v>
      </c>
      <c r="Y61" s="76" t="n">
        <v>3.22</v>
      </c>
      <c r="Z61" s="47" t="n">
        <f aca="false">X61/3600</f>
        <v>0.1293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7123.3228</v>
      </c>
      <c r="E62" s="52" t="n">
        <f aca="false">N62</f>
        <v>47.5238</v>
      </c>
      <c r="F62" s="52" t="n">
        <f aca="false">L62</f>
        <v>7123.3228</v>
      </c>
      <c r="G62" s="52" t="n">
        <f aca="false">O62</f>
        <v>48.2776</v>
      </c>
      <c r="H62" s="52" t="n">
        <f aca="false">T62</f>
        <v>7121.8828</v>
      </c>
      <c r="I62" s="52" t="n">
        <f aca="false">V62</f>
        <v>47.5174</v>
      </c>
      <c r="J62" s="52" t="n">
        <f aca="false">T62</f>
        <v>7121.8828</v>
      </c>
      <c r="K62" s="52" t="n">
        <f aca="false">W62</f>
        <v>48.2635</v>
      </c>
      <c r="L62" s="53" t="n">
        <v>7123.3228</v>
      </c>
      <c r="M62" s="53" t="n">
        <v>44.8663</v>
      </c>
      <c r="N62" s="53" t="n">
        <v>47.5238</v>
      </c>
      <c r="O62" s="53" t="n">
        <v>48.2776</v>
      </c>
      <c r="P62" s="53" t="n">
        <v>404.32</v>
      </c>
      <c r="Q62" s="53"/>
      <c r="R62" s="53" t="n">
        <f aca="false">P62/3600</f>
        <v>0.112311111111111</v>
      </c>
      <c r="S62" s="51"/>
      <c r="T62" s="53" t="n">
        <v>7121.8828</v>
      </c>
      <c r="U62" s="53" t="n">
        <v>44.863</v>
      </c>
      <c r="V62" s="53" t="n">
        <v>47.5174</v>
      </c>
      <c r="W62" s="53" t="n">
        <v>48.2635</v>
      </c>
      <c r="X62" s="53" t="n">
        <v>403.1</v>
      </c>
      <c r="Y62" s="53" t="n">
        <v>1.33</v>
      </c>
      <c r="Z62" s="53" t="n">
        <f aca="false">X62/3600</f>
        <v>0.1119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6047.9876</v>
      </c>
      <c r="E63" s="57" t="n">
        <f aca="false">N63</f>
        <v>57.6453</v>
      </c>
      <c r="F63" s="57" t="n">
        <f aca="false">L63</f>
        <v>26047.9876</v>
      </c>
      <c r="G63" s="57" t="n">
        <f aca="false">O63</f>
        <v>56.9005</v>
      </c>
      <c r="H63" s="57" t="n">
        <f aca="false">T63</f>
        <v>26085.2041</v>
      </c>
      <c r="I63" s="57" t="n">
        <f aca="false">V63</f>
        <v>57.6937</v>
      </c>
      <c r="J63" s="57" t="n">
        <f aca="false">T63</f>
        <v>26085.2041</v>
      </c>
      <c r="K63" s="57" t="n">
        <f aca="false">W63</f>
        <v>56.9446</v>
      </c>
      <c r="L63" s="54" t="n">
        <v>26047.9876</v>
      </c>
      <c r="M63" s="54" t="n">
        <v>59.3084</v>
      </c>
      <c r="N63" s="54" t="n">
        <v>57.6453</v>
      </c>
      <c r="O63" s="54" t="n">
        <v>56.9005</v>
      </c>
      <c r="P63" s="54" t="n">
        <v>443.39</v>
      </c>
      <c r="Q63" s="76"/>
      <c r="R63" s="54" t="n">
        <f aca="false">P63/3600</f>
        <v>0.123163888888889</v>
      </c>
      <c r="S63" s="56"/>
      <c r="T63" s="54" t="n">
        <v>26085.2041</v>
      </c>
      <c r="U63" s="54" t="n">
        <v>59.1928</v>
      </c>
      <c r="V63" s="54" t="n">
        <v>57.6937</v>
      </c>
      <c r="W63" s="54" t="n">
        <v>56.9446</v>
      </c>
      <c r="X63" s="54" t="n">
        <v>430.62</v>
      </c>
      <c r="Y63" s="76" t="n">
        <v>1.68</v>
      </c>
      <c r="Z63" s="54" t="n">
        <f aca="false">X63/3600</f>
        <v>0.1196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9102.334</v>
      </c>
      <c r="E64" s="58" t="n">
        <f aca="false">N64</f>
        <v>51.6222</v>
      </c>
      <c r="F64" s="58" t="n">
        <f aca="false">L64</f>
        <v>19102.334</v>
      </c>
      <c r="G64" s="58" t="n">
        <f aca="false">O64</f>
        <v>52.0179</v>
      </c>
      <c r="H64" s="58" t="n">
        <f aca="false">T64</f>
        <v>19110.301</v>
      </c>
      <c r="I64" s="58" t="n">
        <f aca="false">V64</f>
        <v>51.6295</v>
      </c>
      <c r="J64" s="58" t="n">
        <f aca="false">T64</f>
        <v>19110.301</v>
      </c>
      <c r="K64" s="58" t="n">
        <f aca="false">W64</f>
        <v>52.0151</v>
      </c>
      <c r="L64" s="47" t="n">
        <v>19102.334</v>
      </c>
      <c r="M64" s="47" t="n">
        <v>52.8825</v>
      </c>
      <c r="N64" s="47" t="n">
        <v>51.6222</v>
      </c>
      <c r="O64" s="47" t="n">
        <v>52.0179</v>
      </c>
      <c r="P64" s="47" t="n">
        <v>422.57</v>
      </c>
      <c r="Q64" s="76"/>
      <c r="R64" s="47" t="n">
        <f aca="false">P64/3600</f>
        <v>0.117380555555556</v>
      </c>
      <c r="S64" s="48"/>
      <c r="T64" s="47" t="n">
        <v>19110.301</v>
      </c>
      <c r="U64" s="47" t="n">
        <v>52.8668</v>
      </c>
      <c r="V64" s="47" t="n">
        <v>51.6295</v>
      </c>
      <c r="W64" s="47" t="n">
        <v>52.0151</v>
      </c>
      <c r="X64" s="47" t="n">
        <v>423.39</v>
      </c>
      <c r="Y64" s="76" t="n">
        <v>1.55</v>
      </c>
      <c r="Z64" s="47" t="n">
        <f aca="false">X64/3600</f>
        <v>0.1176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2316.2887</v>
      </c>
      <c r="E65" s="58" t="n">
        <f aca="false">N65</f>
        <v>48.2108</v>
      </c>
      <c r="F65" s="58" t="n">
        <f aca="false">L65</f>
        <v>12316.2887</v>
      </c>
      <c r="G65" s="58" t="n">
        <f aca="false">O65</f>
        <v>49.541</v>
      </c>
      <c r="H65" s="58" t="n">
        <f aca="false">T65</f>
        <v>12312.2227</v>
      </c>
      <c r="I65" s="58" t="n">
        <f aca="false">V65</f>
        <v>48.212</v>
      </c>
      <c r="J65" s="58" t="n">
        <f aca="false">T65</f>
        <v>12312.2227</v>
      </c>
      <c r="K65" s="58" t="n">
        <f aca="false">W65</f>
        <v>49.54</v>
      </c>
      <c r="L65" s="47" t="n">
        <v>12316.2887</v>
      </c>
      <c r="M65" s="47" t="n">
        <v>48.287</v>
      </c>
      <c r="N65" s="47" t="n">
        <v>48.2108</v>
      </c>
      <c r="O65" s="47" t="n">
        <v>49.541</v>
      </c>
      <c r="P65" s="47" t="n">
        <v>391.18</v>
      </c>
      <c r="Q65" s="76"/>
      <c r="R65" s="47" t="n">
        <f aca="false">P65/3600</f>
        <v>0.108661111111111</v>
      </c>
      <c r="S65" s="48"/>
      <c r="T65" s="47" t="n">
        <v>12312.2227</v>
      </c>
      <c r="U65" s="47" t="n">
        <v>48.2808</v>
      </c>
      <c r="V65" s="47" t="n">
        <v>48.212</v>
      </c>
      <c r="W65" s="47" t="n">
        <v>49.54</v>
      </c>
      <c r="X65" s="47" t="n">
        <v>388.27</v>
      </c>
      <c r="Y65" s="76" t="n">
        <v>1.34</v>
      </c>
      <c r="Z65" s="47" t="n">
        <f aca="false">X65/3600</f>
        <v>0.1078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6937.0639</v>
      </c>
      <c r="E66" s="59" t="n">
        <f aca="false">N66</f>
        <v>45.8006</v>
      </c>
      <c r="F66" s="59" t="n">
        <f aca="false">L66</f>
        <v>6937.0639</v>
      </c>
      <c r="G66" s="59" t="n">
        <f aca="false">O66</f>
        <v>47.4749</v>
      </c>
      <c r="H66" s="59" t="n">
        <f aca="false">T66</f>
        <v>6936.6103</v>
      </c>
      <c r="I66" s="59" t="n">
        <f aca="false">V66</f>
        <v>45.8076</v>
      </c>
      <c r="J66" s="59" t="n">
        <f aca="false">T66</f>
        <v>6936.6103</v>
      </c>
      <c r="K66" s="59" t="n">
        <f aca="false">W66</f>
        <v>47.4599</v>
      </c>
      <c r="L66" s="53" t="n">
        <v>6937.0639</v>
      </c>
      <c r="M66" s="53" t="n">
        <v>44.3934</v>
      </c>
      <c r="N66" s="53" t="n">
        <v>45.8006</v>
      </c>
      <c r="O66" s="53" t="n">
        <v>47.4749</v>
      </c>
      <c r="P66" s="53" t="n">
        <v>334.25</v>
      </c>
      <c r="Q66" s="53"/>
      <c r="R66" s="53" t="n">
        <f aca="false">P66/3600</f>
        <v>0.0928472222222222</v>
      </c>
      <c r="S66" s="51"/>
      <c r="T66" s="53" t="n">
        <v>6936.6103</v>
      </c>
      <c r="U66" s="53" t="n">
        <v>44.3934</v>
      </c>
      <c r="V66" s="53" t="n">
        <v>45.8076</v>
      </c>
      <c r="W66" s="53" t="n">
        <v>47.4599</v>
      </c>
      <c r="X66" s="53" t="n">
        <v>327.65</v>
      </c>
      <c r="Y66" s="53" t="n">
        <v>1.11</v>
      </c>
      <c r="Z66" s="53" t="n">
        <f aca="false">X66/3600</f>
        <v>0.09101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171.0031</v>
      </c>
      <c r="E67" s="55" t="n">
        <f aca="false">N67</f>
        <v>57.9423</v>
      </c>
      <c r="F67" s="55" t="n">
        <f aca="false">L67</f>
        <v>14171.0031</v>
      </c>
      <c r="G67" s="55" t="n">
        <f aca="false">O67</f>
        <v>57.7725</v>
      </c>
      <c r="H67" s="55" t="n">
        <f aca="false">T67</f>
        <v>14200.8886</v>
      </c>
      <c r="I67" s="55" t="n">
        <f aca="false">V67</f>
        <v>57.9684</v>
      </c>
      <c r="J67" s="55" t="n">
        <f aca="false">T67</f>
        <v>14200.8886</v>
      </c>
      <c r="K67" s="55" t="n">
        <f aca="false">W67</f>
        <v>57.7909</v>
      </c>
      <c r="L67" s="54" t="n">
        <v>14171.0031</v>
      </c>
      <c r="M67" s="54" t="n">
        <v>58.7687</v>
      </c>
      <c r="N67" s="54" t="n">
        <v>57.9423</v>
      </c>
      <c r="O67" s="54" t="n">
        <v>57.7725</v>
      </c>
      <c r="P67" s="54" t="n">
        <v>297.8</v>
      </c>
      <c r="Q67" s="76"/>
      <c r="R67" s="54" t="n">
        <f aca="false">P67/3600</f>
        <v>0.0827222222222222</v>
      </c>
      <c r="S67" s="56"/>
      <c r="T67" s="54" t="n">
        <v>14200.8886</v>
      </c>
      <c r="U67" s="54" t="n">
        <v>58.7167</v>
      </c>
      <c r="V67" s="54" t="n">
        <v>57.9684</v>
      </c>
      <c r="W67" s="54" t="n">
        <v>57.7909</v>
      </c>
      <c r="X67" s="54" t="n">
        <v>297.94</v>
      </c>
      <c r="Y67" s="76" t="n">
        <v>1.14</v>
      </c>
      <c r="Z67" s="54" t="n">
        <f aca="false">X67/3600</f>
        <v>0.0827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0232.0271</v>
      </c>
      <c r="E68" s="46" t="n">
        <f aca="false">N68</f>
        <v>52.5577</v>
      </c>
      <c r="F68" s="46" t="n">
        <f aca="false">L68</f>
        <v>10232.0271</v>
      </c>
      <c r="G68" s="46" t="n">
        <f aca="false">O68</f>
        <v>52.607</v>
      </c>
      <c r="H68" s="46" t="n">
        <f aca="false">T68</f>
        <v>10235.8782</v>
      </c>
      <c r="I68" s="46" t="n">
        <f aca="false">V68</f>
        <v>52.5719</v>
      </c>
      <c r="J68" s="46" t="n">
        <f aca="false">T68</f>
        <v>10235.8782</v>
      </c>
      <c r="K68" s="46" t="n">
        <f aca="false">W68</f>
        <v>52.6122</v>
      </c>
      <c r="L68" s="47" t="n">
        <v>10232.0271</v>
      </c>
      <c r="M68" s="47" t="n">
        <v>52.7628</v>
      </c>
      <c r="N68" s="47" t="n">
        <v>52.5577</v>
      </c>
      <c r="O68" s="47" t="n">
        <v>52.607</v>
      </c>
      <c r="P68" s="47" t="n">
        <v>283.61</v>
      </c>
      <c r="Q68" s="76"/>
      <c r="R68" s="47" t="n">
        <f aca="false">P68/3600</f>
        <v>0.0787805555555556</v>
      </c>
      <c r="S68" s="48"/>
      <c r="T68" s="47" t="n">
        <v>10235.8782</v>
      </c>
      <c r="U68" s="47" t="n">
        <v>52.7428</v>
      </c>
      <c r="V68" s="47" t="n">
        <v>52.5719</v>
      </c>
      <c r="W68" s="47" t="n">
        <v>52.6122</v>
      </c>
      <c r="X68" s="47" t="n">
        <v>282.28</v>
      </c>
      <c r="Y68" s="76" t="n">
        <v>1.04</v>
      </c>
      <c r="Z68" s="47" t="n">
        <f aca="false">X68/3600</f>
        <v>0.07841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6832.896</v>
      </c>
      <c r="E69" s="46" t="n">
        <f aca="false">N69</f>
        <v>49.2625</v>
      </c>
      <c r="F69" s="46" t="n">
        <f aca="false">L69</f>
        <v>6832.896</v>
      </c>
      <c r="G69" s="46" t="n">
        <f aca="false">O69</f>
        <v>49.5244</v>
      </c>
      <c r="H69" s="46" t="n">
        <f aca="false">T69</f>
        <v>6842.2117</v>
      </c>
      <c r="I69" s="46" t="n">
        <f aca="false">V69</f>
        <v>49.2666</v>
      </c>
      <c r="J69" s="46" t="n">
        <f aca="false">T69</f>
        <v>6842.2117</v>
      </c>
      <c r="K69" s="46" t="n">
        <f aca="false">W69</f>
        <v>49.5302</v>
      </c>
      <c r="L69" s="47" t="n">
        <v>6832.896</v>
      </c>
      <c r="M69" s="47" t="n">
        <v>48.8751</v>
      </c>
      <c r="N69" s="47" t="n">
        <v>49.2625</v>
      </c>
      <c r="O69" s="47" t="n">
        <v>49.5244</v>
      </c>
      <c r="P69" s="47" t="n">
        <v>267.12</v>
      </c>
      <c r="Q69" s="76"/>
      <c r="R69" s="47" t="n">
        <f aca="false">P69/3600</f>
        <v>0.0742</v>
      </c>
      <c r="S69" s="48"/>
      <c r="T69" s="47" t="n">
        <v>6842.2117</v>
      </c>
      <c r="U69" s="47" t="n">
        <v>48.873</v>
      </c>
      <c r="V69" s="47" t="n">
        <v>49.2666</v>
      </c>
      <c r="W69" s="47" t="n">
        <v>49.5302</v>
      </c>
      <c r="X69" s="47" t="n">
        <v>262.08</v>
      </c>
      <c r="Y69" s="76" t="n">
        <v>0.97</v>
      </c>
      <c r="Z69" s="47" t="n">
        <f aca="false">X69/3600</f>
        <v>0.072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4337.376</v>
      </c>
      <c r="E70" s="60" t="n">
        <f aca="false">N70</f>
        <v>46.5768</v>
      </c>
      <c r="F70" s="60" t="n">
        <f aca="false">L70</f>
        <v>4337.376</v>
      </c>
      <c r="G70" s="60" t="n">
        <f aca="false">O70</f>
        <v>46.9543</v>
      </c>
      <c r="H70" s="60" t="n">
        <f aca="false">T70</f>
        <v>4340.5145</v>
      </c>
      <c r="I70" s="60" t="n">
        <f aca="false">V70</f>
        <v>46.582</v>
      </c>
      <c r="J70" s="60" t="n">
        <f aca="false">T70</f>
        <v>4340.5145</v>
      </c>
      <c r="K70" s="60" t="n">
        <f aca="false">W70</f>
        <v>46.963</v>
      </c>
      <c r="L70" s="53" t="n">
        <v>4337.376</v>
      </c>
      <c r="M70" s="53" t="n">
        <v>45.5262</v>
      </c>
      <c r="N70" s="53" t="n">
        <v>46.5768</v>
      </c>
      <c r="O70" s="53" t="n">
        <v>46.9543</v>
      </c>
      <c r="P70" s="53" t="n">
        <v>239.66</v>
      </c>
      <c r="Q70" s="53"/>
      <c r="R70" s="53" t="n">
        <f aca="false">P70/3600</f>
        <v>0.0665722222222222</v>
      </c>
      <c r="S70" s="51"/>
      <c r="T70" s="53" t="n">
        <v>4340.5145</v>
      </c>
      <c r="U70" s="53" t="n">
        <v>45.5273</v>
      </c>
      <c r="V70" s="53" t="n">
        <v>46.582</v>
      </c>
      <c r="W70" s="53" t="n">
        <v>46.963</v>
      </c>
      <c r="X70" s="53" t="n">
        <v>242.47</v>
      </c>
      <c r="Y70" s="53" t="n">
        <v>0.8</v>
      </c>
      <c r="Z70" s="53" t="n">
        <f aca="false">X70/3600</f>
        <v>0.06735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.817761839501152</v>
      </c>
      <c r="S89" s="65"/>
      <c r="T89" s="65"/>
      <c r="U89" s="65"/>
      <c r="V89" s="65"/>
      <c r="W89" s="65"/>
      <c r="X89" s="65"/>
      <c r="Y89" s="65" t="n">
        <f aca="false">GEOMEAN(Y3:Y70)</f>
        <v>0</v>
      </c>
      <c r="Z89" s="65" t="n">
        <f aca="false">GEOMEAN(Z3:Z70)</f>
        <v>0.820953292409612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1.0039026679337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127.711252777778</v>
      </c>
      <c r="X91" s="64"/>
      <c r="Y91" s="64" t="n">
        <f aca="false">SUM(Y3:Y70)/3600</f>
        <v>0.375744444444444</v>
      </c>
      <c r="Z91" s="64" t="n">
        <f aca="false">SUM(Z3:Z70)</f>
        <v>129.327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14212.7974</v>
      </c>
      <c r="E19" s="46" t="n">
        <f aca="false">N19</f>
        <v>58.4467</v>
      </c>
      <c r="F19" s="46" t="n">
        <f aca="false">L19</f>
        <v>214212.7974</v>
      </c>
      <c r="G19" s="46" t="n">
        <f aca="false">O19</f>
        <v>58.1952</v>
      </c>
      <c r="H19" s="46" t="n">
        <f aca="false">T19</f>
        <v>213786.1538</v>
      </c>
      <c r="I19" s="46" t="n">
        <f aca="false">V19</f>
        <v>58.411</v>
      </c>
      <c r="J19" s="46" t="n">
        <f aca="false">T19</f>
        <v>213786.1538</v>
      </c>
      <c r="K19" s="46" t="n">
        <f aca="false">W19</f>
        <v>58.1746</v>
      </c>
      <c r="L19" s="47" t="n">
        <v>214212.7974</v>
      </c>
      <c r="M19" s="47" t="n">
        <v>58.7181</v>
      </c>
      <c r="N19" s="47" t="n">
        <v>58.4467</v>
      </c>
      <c r="O19" s="47" t="n">
        <v>58.1952</v>
      </c>
      <c r="P19" s="47" t="n">
        <v>9641.36</v>
      </c>
      <c r="Q19" s="76"/>
      <c r="R19" s="47" t="n">
        <f aca="false">P19/3600</f>
        <v>2.67815555555556</v>
      </c>
      <c r="S19" s="48"/>
      <c r="T19" s="47" t="n">
        <v>213786.1538</v>
      </c>
      <c r="U19" s="47" t="n">
        <v>58.6212</v>
      </c>
      <c r="V19" s="47" t="n">
        <v>58.411</v>
      </c>
      <c r="W19" s="47" t="n">
        <v>58.1746</v>
      </c>
      <c r="X19" s="47" t="n">
        <v>9506.95</v>
      </c>
      <c r="Y19" s="76" t="n">
        <v>24.89</v>
      </c>
      <c r="Z19" s="47" t="n">
        <f aca="false">X19/3600</f>
        <v>2.64081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59381.1553</v>
      </c>
      <c r="E20" s="46" t="n">
        <f aca="false">N20</f>
        <v>54.516</v>
      </c>
      <c r="F20" s="46" t="n">
        <f aca="false">L20</f>
        <v>159381.1553</v>
      </c>
      <c r="G20" s="46" t="n">
        <f aca="false">O20</f>
        <v>54.4818</v>
      </c>
      <c r="H20" s="46" t="n">
        <f aca="false">T20</f>
        <v>159129.071</v>
      </c>
      <c r="I20" s="46" t="n">
        <f aca="false">V20</f>
        <v>54.4968</v>
      </c>
      <c r="J20" s="46" t="n">
        <f aca="false">T20</f>
        <v>159129.071</v>
      </c>
      <c r="K20" s="46" t="n">
        <f aca="false">W20</f>
        <v>54.4678</v>
      </c>
      <c r="L20" s="47" t="n">
        <v>159381.1553</v>
      </c>
      <c r="M20" s="47" t="n">
        <v>55.0075</v>
      </c>
      <c r="N20" s="47" t="n">
        <v>54.516</v>
      </c>
      <c r="O20" s="47" t="n">
        <v>54.4818</v>
      </c>
      <c r="P20" s="47" t="n">
        <v>8439.51</v>
      </c>
      <c r="Q20" s="76"/>
      <c r="R20" s="47" t="n">
        <f aca="false">P20/3600</f>
        <v>2.34430833333333</v>
      </c>
      <c r="S20" s="48"/>
      <c r="T20" s="47" t="n">
        <v>159129.071</v>
      </c>
      <c r="U20" s="47" t="n">
        <v>54.9659</v>
      </c>
      <c r="V20" s="47" t="n">
        <v>54.4968</v>
      </c>
      <c r="W20" s="47" t="n">
        <v>54.4678</v>
      </c>
      <c r="X20" s="47" t="n">
        <v>8440.71</v>
      </c>
      <c r="Y20" s="76" t="n">
        <v>22.38</v>
      </c>
      <c r="Z20" s="47" t="n">
        <f aca="false">X20/3600</f>
        <v>2.3446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3826.2609</v>
      </c>
      <c r="E21" s="46" t="n">
        <f aca="false">N21</f>
        <v>50.7137</v>
      </c>
      <c r="F21" s="46" t="n">
        <f aca="false">L21</f>
        <v>103826.2609</v>
      </c>
      <c r="G21" s="46" t="n">
        <f aca="false">O21</f>
        <v>51.4817</v>
      </c>
      <c r="H21" s="46" t="n">
        <f aca="false">T21</f>
        <v>103641.2003</v>
      </c>
      <c r="I21" s="46" t="n">
        <f aca="false">V21</f>
        <v>50.6832</v>
      </c>
      <c r="J21" s="46" t="n">
        <f aca="false">T21</f>
        <v>103641.2003</v>
      </c>
      <c r="K21" s="46" t="n">
        <f aca="false">W21</f>
        <v>51.4525</v>
      </c>
      <c r="L21" s="47" t="n">
        <v>103826.2609</v>
      </c>
      <c r="M21" s="47" t="n">
        <v>50.7823</v>
      </c>
      <c r="N21" s="47" t="n">
        <v>50.7137</v>
      </c>
      <c r="O21" s="47" t="n">
        <v>51.4817</v>
      </c>
      <c r="P21" s="47" t="n">
        <v>7567.61</v>
      </c>
      <c r="Q21" s="76"/>
      <c r="R21" s="47" t="n">
        <f aca="false">P21/3600</f>
        <v>2.10211388888889</v>
      </c>
      <c r="S21" s="48"/>
      <c r="T21" s="47" t="n">
        <v>103641.2003</v>
      </c>
      <c r="U21" s="47" t="n">
        <v>50.7582</v>
      </c>
      <c r="V21" s="47" t="n">
        <v>50.6832</v>
      </c>
      <c r="W21" s="47" t="n">
        <v>51.4525</v>
      </c>
      <c r="X21" s="47" t="n">
        <v>7513.48</v>
      </c>
      <c r="Y21" s="76" t="n">
        <v>20.19</v>
      </c>
      <c r="Z21" s="47" t="n">
        <f aca="false">X21/3600</f>
        <v>2.08707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8586.466</v>
      </c>
      <c r="E22" s="52" t="n">
        <f aca="false">N22</f>
        <v>47.4883</v>
      </c>
      <c r="F22" s="52" t="n">
        <f aca="false">L22</f>
        <v>48586.466</v>
      </c>
      <c r="G22" s="52" t="n">
        <f aca="false">O22</f>
        <v>49.2269</v>
      </c>
      <c r="H22" s="52" t="n">
        <f aca="false">T22</f>
        <v>48420.6132</v>
      </c>
      <c r="I22" s="52" t="n">
        <f aca="false">V22</f>
        <v>47.4759</v>
      </c>
      <c r="J22" s="52" t="n">
        <f aca="false">T22</f>
        <v>48420.6132</v>
      </c>
      <c r="K22" s="52" t="n">
        <f aca="false">W22</f>
        <v>49.2168</v>
      </c>
      <c r="L22" s="53" t="n">
        <v>48586.466</v>
      </c>
      <c r="M22" s="53" t="n">
        <v>46.4102</v>
      </c>
      <c r="N22" s="53" t="n">
        <v>47.4883</v>
      </c>
      <c r="O22" s="53" t="n">
        <v>49.2269</v>
      </c>
      <c r="P22" s="53" t="n">
        <v>6338.92</v>
      </c>
      <c r="Q22" s="53"/>
      <c r="R22" s="53" t="n">
        <f aca="false">P22/3600</f>
        <v>1.76081111111111</v>
      </c>
      <c r="S22" s="51"/>
      <c r="T22" s="53" t="n">
        <v>48420.6132</v>
      </c>
      <c r="U22" s="53" t="n">
        <v>46.3925</v>
      </c>
      <c r="V22" s="53" t="n">
        <v>47.4759</v>
      </c>
      <c r="W22" s="53" t="n">
        <v>49.2168</v>
      </c>
      <c r="X22" s="53" t="n">
        <v>6294.57</v>
      </c>
      <c r="Y22" s="53" t="n">
        <v>16.58</v>
      </c>
      <c r="Z22" s="53" t="n">
        <f aca="false">X22/3600</f>
        <v>1.7484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28003.6362</v>
      </c>
      <c r="E23" s="55" t="n">
        <f aca="false">N23</f>
        <v>58.611</v>
      </c>
      <c r="F23" s="55" t="n">
        <f aca="false">L23</f>
        <v>228003.6362</v>
      </c>
      <c r="G23" s="55" t="n">
        <f aca="false">O23</f>
        <v>58.2576</v>
      </c>
      <c r="H23" s="55" t="n">
        <f aca="false">T23</f>
        <v>227697.0906</v>
      </c>
      <c r="I23" s="55" t="n">
        <f aca="false">V23</f>
        <v>58.5877</v>
      </c>
      <c r="J23" s="55" t="n">
        <f aca="false">T23</f>
        <v>227697.0906</v>
      </c>
      <c r="K23" s="55" t="n">
        <f aca="false">W23</f>
        <v>58.2579</v>
      </c>
      <c r="L23" s="54" t="n">
        <v>228003.6362</v>
      </c>
      <c r="M23" s="54" t="n">
        <v>58.9289</v>
      </c>
      <c r="N23" s="54" t="n">
        <v>58.611</v>
      </c>
      <c r="O23" s="54" t="n">
        <v>58.2576</v>
      </c>
      <c r="P23" s="54" t="n">
        <v>10173.47</v>
      </c>
      <c r="Q23" s="76"/>
      <c r="R23" s="54" t="n">
        <f aca="false">P23/3600</f>
        <v>2.82596388888889</v>
      </c>
      <c r="S23" s="56"/>
      <c r="T23" s="54" t="n">
        <v>227697.0906</v>
      </c>
      <c r="U23" s="54" t="n">
        <v>58.8594</v>
      </c>
      <c r="V23" s="54" t="n">
        <v>58.5877</v>
      </c>
      <c r="W23" s="54" t="n">
        <v>58.2579</v>
      </c>
      <c r="X23" s="54" t="n">
        <v>10171.97</v>
      </c>
      <c r="Y23" s="76" t="n">
        <v>26.32</v>
      </c>
      <c r="Z23" s="54" t="n">
        <f aca="false">X23/3600</f>
        <v>2.8255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73385.89</v>
      </c>
      <c r="E24" s="46" t="n">
        <f aca="false">N24</f>
        <v>54.5599</v>
      </c>
      <c r="F24" s="46" t="n">
        <f aca="false">L24</f>
        <v>173385.89</v>
      </c>
      <c r="G24" s="46" t="n">
        <f aca="false">O24</f>
        <v>54.2011</v>
      </c>
      <c r="H24" s="46" t="n">
        <f aca="false">T24</f>
        <v>173247.9948</v>
      </c>
      <c r="I24" s="46" t="n">
        <f aca="false">V24</f>
        <v>54.5561</v>
      </c>
      <c r="J24" s="46" t="n">
        <f aca="false">T24</f>
        <v>173247.9948</v>
      </c>
      <c r="K24" s="46" t="n">
        <f aca="false">W24</f>
        <v>54.1977</v>
      </c>
      <c r="L24" s="47" t="n">
        <v>173385.89</v>
      </c>
      <c r="M24" s="47" t="n">
        <v>55.1994</v>
      </c>
      <c r="N24" s="47" t="n">
        <v>54.5599</v>
      </c>
      <c r="O24" s="47" t="n">
        <v>54.2011</v>
      </c>
      <c r="P24" s="47" t="n">
        <v>9099.26</v>
      </c>
      <c r="Q24" s="76"/>
      <c r="R24" s="47" t="n">
        <f aca="false">P24/3600</f>
        <v>2.52757222222222</v>
      </c>
      <c r="S24" s="48"/>
      <c r="T24" s="47" t="n">
        <v>173247.9948</v>
      </c>
      <c r="U24" s="47" t="n">
        <v>55.1762</v>
      </c>
      <c r="V24" s="47" t="n">
        <v>54.5561</v>
      </c>
      <c r="W24" s="47" t="n">
        <v>54.1977</v>
      </c>
      <c r="X24" s="47" t="n">
        <v>8995.36</v>
      </c>
      <c r="Y24" s="76" t="n">
        <v>24.01</v>
      </c>
      <c r="Z24" s="47" t="n">
        <f aca="false">X24/3600</f>
        <v>2.4987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17955.102</v>
      </c>
      <c r="E25" s="46" t="n">
        <f aca="false">N25</f>
        <v>50.5306</v>
      </c>
      <c r="F25" s="46" t="n">
        <f aca="false">L25</f>
        <v>117955.102</v>
      </c>
      <c r="G25" s="46" t="n">
        <f aca="false">O25</f>
        <v>50.5294</v>
      </c>
      <c r="H25" s="46" t="n">
        <f aca="false">T25</f>
        <v>117842.0963</v>
      </c>
      <c r="I25" s="46" t="n">
        <f aca="false">V25</f>
        <v>50.5249</v>
      </c>
      <c r="J25" s="46" t="n">
        <f aca="false">T25</f>
        <v>117842.0963</v>
      </c>
      <c r="K25" s="46" t="n">
        <f aca="false">W25</f>
        <v>50.5251</v>
      </c>
      <c r="L25" s="47" t="n">
        <v>117955.102</v>
      </c>
      <c r="M25" s="47" t="n">
        <v>51.0245</v>
      </c>
      <c r="N25" s="47" t="n">
        <v>50.5306</v>
      </c>
      <c r="O25" s="47" t="n">
        <v>50.5294</v>
      </c>
      <c r="P25" s="47" t="n">
        <v>8173.32</v>
      </c>
      <c r="Q25" s="76"/>
      <c r="R25" s="47" t="n">
        <f aca="false">P25/3600</f>
        <v>2.27036666666667</v>
      </c>
      <c r="S25" s="48"/>
      <c r="T25" s="47" t="n">
        <v>117842.0963</v>
      </c>
      <c r="U25" s="47" t="n">
        <v>51.0111</v>
      </c>
      <c r="V25" s="47" t="n">
        <v>50.5249</v>
      </c>
      <c r="W25" s="47" t="n">
        <v>50.5251</v>
      </c>
      <c r="X25" s="47" t="n">
        <v>8135.63</v>
      </c>
      <c r="Y25" s="76" t="n">
        <v>23.29</v>
      </c>
      <c r="Z25" s="47" t="n">
        <f aca="false">X25/3600</f>
        <v>2.2598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776.9064</v>
      </c>
      <c r="E26" s="52" t="n">
        <f aca="false">N26</f>
        <v>46.8428</v>
      </c>
      <c r="F26" s="52" t="n">
        <f aca="false">L26</f>
        <v>63776.9064</v>
      </c>
      <c r="G26" s="52" t="n">
        <f aca="false">O26</f>
        <v>47.8018</v>
      </c>
      <c r="H26" s="52" t="n">
        <f aca="false">T26</f>
        <v>63616.3749</v>
      </c>
      <c r="I26" s="52" t="n">
        <f aca="false">V26</f>
        <v>46.8426</v>
      </c>
      <c r="J26" s="52" t="n">
        <f aca="false">T26</f>
        <v>63616.3749</v>
      </c>
      <c r="K26" s="52" t="n">
        <f aca="false">W26</f>
        <v>47.8038</v>
      </c>
      <c r="L26" s="53" t="n">
        <v>63776.9064</v>
      </c>
      <c r="M26" s="53" t="n">
        <v>46.4558</v>
      </c>
      <c r="N26" s="53" t="n">
        <v>46.8428</v>
      </c>
      <c r="O26" s="53" t="n">
        <v>47.8018</v>
      </c>
      <c r="P26" s="53" t="n">
        <v>6866.93</v>
      </c>
      <c r="Q26" s="53"/>
      <c r="R26" s="53" t="n">
        <f aca="false">P26/3600</f>
        <v>1.90748055555556</v>
      </c>
      <c r="S26" s="51"/>
      <c r="T26" s="53" t="n">
        <v>63616.3749</v>
      </c>
      <c r="U26" s="53" t="n">
        <v>46.4407</v>
      </c>
      <c r="V26" s="53" t="n">
        <v>46.8426</v>
      </c>
      <c r="W26" s="53" t="n">
        <v>47.8038</v>
      </c>
      <c r="X26" s="53" t="n">
        <v>6824.88</v>
      </c>
      <c r="Y26" s="53" t="n">
        <v>19.25</v>
      </c>
      <c r="Z26" s="53" t="n">
        <f aca="false">X26/3600</f>
        <v>1.895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574254.7093</v>
      </c>
      <c r="E27" s="55" t="n">
        <f aca="false">N27</f>
        <v>58.9358</v>
      </c>
      <c r="F27" s="55" t="n">
        <f aca="false">L27</f>
        <v>574254.7093</v>
      </c>
      <c r="G27" s="55" t="n">
        <f aca="false">O27</f>
        <v>58.8786</v>
      </c>
      <c r="H27" s="55" t="n">
        <f aca="false">T27</f>
        <v>573544.2186</v>
      </c>
      <c r="I27" s="55" t="n">
        <f aca="false">V27</f>
        <v>58.8961</v>
      </c>
      <c r="J27" s="55" t="n">
        <f aca="false">T27</f>
        <v>573544.2186</v>
      </c>
      <c r="K27" s="55" t="n">
        <f aca="false">W27</f>
        <v>58.8607</v>
      </c>
      <c r="L27" s="54" t="n">
        <v>574254.7093</v>
      </c>
      <c r="M27" s="54" t="n">
        <v>58.9399</v>
      </c>
      <c r="N27" s="54" t="n">
        <v>58.9358</v>
      </c>
      <c r="O27" s="54" t="n">
        <v>58.8786</v>
      </c>
      <c r="P27" s="54" t="n">
        <v>21037.78</v>
      </c>
      <c r="Q27" s="76"/>
      <c r="R27" s="54" t="n">
        <f aca="false">P27/3600</f>
        <v>5.84382777777778</v>
      </c>
      <c r="S27" s="56"/>
      <c r="T27" s="54" t="n">
        <v>573544.2186</v>
      </c>
      <c r="U27" s="54" t="n">
        <v>58.8437</v>
      </c>
      <c r="V27" s="54" t="n">
        <v>58.8961</v>
      </c>
      <c r="W27" s="54" t="n">
        <v>58.8607</v>
      </c>
      <c r="X27" s="54" t="n">
        <v>22563.83</v>
      </c>
      <c r="Y27" s="76" t="n">
        <v>57.87</v>
      </c>
      <c r="Z27" s="54" t="n">
        <f aca="false">X27/3600</f>
        <v>6.2677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60893.9959</v>
      </c>
      <c r="E28" s="46" t="n">
        <f aca="false">N28</f>
        <v>55.0121</v>
      </c>
      <c r="F28" s="46" t="n">
        <f aca="false">L28</f>
        <v>460893.9959</v>
      </c>
      <c r="G28" s="46" t="n">
        <f aca="false">O28</f>
        <v>54.6975</v>
      </c>
      <c r="H28" s="46" t="n">
        <f aca="false">T28</f>
        <v>460584.5443</v>
      </c>
      <c r="I28" s="46" t="n">
        <f aca="false">V28</f>
        <v>55.0023</v>
      </c>
      <c r="J28" s="46" t="n">
        <f aca="false">T28</f>
        <v>460584.5443</v>
      </c>
      <c r="K28" s="46" t="n">
        <f aca="false">W28</f>
        <v>54.6908</v>
      </c>
      <c r="L28" s="47" t="n">
        <v>460893.9959</v>
      </c>
      <c r="M28" s="47" t="n">
        <v>55.3811</v>
      </c>
      <c r="N28" s="47" t="n">
        <v>55.0121</v>
      </c>
      <c r="O28" s="47" t="n">
        <v>54.6975</v>
      </c>
      <c r="P28" s="47" t="n">
        <v>19283.32</v>
      </c>
      <c r="Q28" s="76"/>
      <c r="R28" s="47" t="n">
        <f aca="false">P28/3600</f>
        <v>5.35647777777778</v>
      </c>
      <c r="S28" s="48"/>
      <c r="T28" s="47" t="n">
        <v>460584.5443</v>
      </c>
      <c r="U28" s="47" t="n">
        <v>55.352</v>
      </c>
      <c r="V28" s="47" t="n">
        <v>55.0023</v>
      </c>
      <c r="W28" s="47" t="n">
        <v>54.6908</v>
      </c>
      <c r="X28" s="47" t="n">
        <v>19472.74</v>
      </c>
      <c r="Y28" s="76" t="n">
        <v>53</v>
      </c>
      <c r="Z28" s="47" t="n">
        <f aca="false">X28/3600</f>
        <v>5.40909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38726.1155</v>
      </c>
      <c r="E29" s="46" t="n">
        <f aca="false">N29</f>
        <v>50.7028</v>
      </c>
      <c r="F29" s="46" t="n">
        <f aca="false">L29</f>
        <v>338726.1155</v>
      </c>
      <c r="G29" s="46" t="n">
        <f aca="false">O29</f>
        <v>49.9536</v>
      </c>
      <c r="H29" s="46" t="n">
        <f aca="false">T29</f>
        <v>338554.6268</v>
      </c>
      <c r="I29" s="46" t="n">
        <f aca="false">V29</f>
        <v>50.698</v>
      </c>
      <c r="J29" s="46" t="n">
        <f aca="false">T29</f>
        <v>338554.6268</v>
      </c>
      <c r="K29" s="46" t="n">
        <f aca="false">W29</f>
        <v>49.9469</v>
      </c>
      <c r="L29" s="47" t="n">
        <v>338726.1155</v>
      </c>
      <c r="M29" s="47" t="n">
        <v>51.3572</v>
      </c>
      <c r="N29" s="47" t="n">
        <v>50.7028</v>
      </c>
      <c r="O29" s="47" t="n">
        <v>49.9536</v>
      </c>
      <c r="P29" s="47" t="n">
        <v>17378.03</v>
      </c>
      <c r="Q29" s="76"/>
      <c r="R29" s="47" t="n">
        <f aca="false">P29/3600</f>
        <v>4.82723055555556</v>
      </c>
      <c r="S29" s="48"/>
      <c r="T29" s="47" t="n">
        <v>338554.6268</v>
      </c>
      <c r="U29" s="47" t="n">
        <v>51.3422</v>
      </c>
      <c r="V29" s="47" t="n">
        <v>50.698</v>
      </c>
      <c r="W29" s="47" t="n">
        <v>49.9469</v>
      </c>
      <c r="X29" s="47" t="n">
        <v>17320.4</v>
      </c>
      <c r="Y29" s="76" t="n">
        <v>50.51</v>
      </c>
      <c r="Z29" s="47" t="n">
        <f aca="false">X29/3600</f>
        <v>4.8112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17213.0227</v>
      </c>
      <c r="E30" s="52" t="n">
        <f aca="false">N30</f>
        <v>46.1866</v>
      </c>
      <c r="F30" s="52" t="n">
        <f aca="false">L30</f>
        <v>217213.0227</v>
      </c>
      <c r="G30" s="52" t="n">
        <f aca="false">O30</f>
        <v>46.8377</v>
      </c>
      <c r="H30" s="52" t="n">
        <f aca="false">T30</f>
        <v>216942.7052</v>
      </c>
      <c r="I30" s="52" t="n">
        <f aca="false">V30</f>
        <v>46.1797</v>
      </c>
      <c r="J30" s="52" t="n">
        <f aca="false">T30</f>
        <v>216942.7052</v>
      </c>
      <c r="K30" s="52" t="n">
        <f aca="false">W30</f>
        <v>46.8358</v>
      </c>
      <c r="L30" s="53" t="n">
        <v>217213.0227</v>
      </c>
      <c r="M30" s="53" t="n">
        <v>47.0068</v>
      </c>
      <c r="N30" s="53" t="n">
        <v>46.1866</v>
      </c>
      <c r="O30" s="53" t="n">
        <v>46.8377</v>
      </c>
      <c r="P30" s="53" t="n">
        <v>15560.75</v>
      </c>
      <c r="Q30" s="53"/>
      <c r="R30" s="53" t="n">
        <f aca="false">P30/3600</f>
        <v>4.32243055555556</v>
      </c>
      <c r="S30" s="51"/>
      <c r="T30" s="53" t="n">
        <v>216942.7052</v>
      </c>
      <c r="U30" s="53" t="n">
        <v>46.9902</v>
      </c>
      <c r="V30" s="53" t="n">
        <v>46.1797</v>
      </c>
      <c r="W30" s="53" t="n">
        <v>46.8358</v>
      </c>
      <c r="X30" s="53" t="n">
        <v>15600.04</v>
      </c>
      <c r="Y30" s="53" t="n">
        <v>44.24</v>
      </c>
      <c r="Z30" s="53" t="n">
        <f aca="false">X30/3600</f>
        <v>4.3333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485585.8928</v>
      </c>
      <c r="E31" s="57" t="n">
        <f aca="false">N31</f>
        <v>58.7413</v>
      </c>
      <c r="F31" s="57" t="n">
        <f aca="false">L31</f>
        <v>485585.8928</v>
      </c>
      <c r="G31" s="57" t="n">
        <f aca="false">O31</f>
        <v>58.6147</v>
      </c>
      <c r="H31" s="57" t="n">
        <f aca="false">T31</f>
        <v>485420.9897</v>
      </c>
      <c r="I31" s="57" t="n">
        <f aca="false">V31</f>
        <v>58.7402</v>
      </c>
      <c r="J31" s="57" t="n">
        <f aca="false">T31</f>
        <v>485420.9897</v>
      </c>
      <c r="K31" s="57" t="n">
        <f aca="false">W31</f>
        <v>58.6132</v>
      </c>
      <c r="L31" s="54" t="n">
        <v>485585.8928</v>
      </c>
      <c r="M31" s="54" t="n">
        <v>58.6754</v>
      </c>
      <c r="N31" s="54" t="n">
        <v>58.7413</v>
      </c>
      <c r="O31" s="54" t="n">
        <v>58.6147</v>
      </c>
      <c r="P31" s="54" t="n">
        <v>19691.65</v>
      </c>
      <c r="Q31" s="76"/>
      <c r="R31" s="54" t="n">
        <f aca="false">P31/3600</f>
        <v>5.46990277777778</v>
      </c>
      <c r="S31" s="56"/>
      <c r="T31" s="54" t="n">
        <v>485420.9897</v>
      </c>
      <c r="U31" s="54" t="n">
        <v>58.6432</v>
      </c>
      <c r="V31" s="54" t="n">
        <v>58.7402</v>
      </c>
      <c r="W31" s="54" t="n">
        <v>58.6132</v>
      </c>
      <c r="X31" s="54" t="n">
        <v>19636.03</v>
      </c>
      <c r="Y31" s="76" t="n">
        <v>54.24</v>
      </c>
      <c r="Z31" s="54" t="n">
        <f aca="false">X31/3600</f>
        <v>5.4544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66357.1423</v>
      </c>
      <c r="E32" s="58" t="n">
        <f aca="false">N32</f>
        <v>54.4999</v>
      </c>
      <c r="F32" s="58" t="n">
        <f aca="false">L32</f>
        <v>366357.1423</v>
      </c>
      <c r="G32" s="58" t="n">
        <f aca="false">O32</f>
        <v>54.1777</v>
      </c>
      <c r="H32" s="58" t="n">
        <f aca="false">T32</f>
        <v>366241.9258</v>
      </c>
      <c r="I32" s="58" t="n">
        <f aca="false">V32</f>
        <v>54.5011</v>
      </c>
      <c r="J32" s="58" t="n">
        <f aca="false">T32</f>
        <v>366241.9258</v>
      </c>
      <c r="K32" s="58" t="n">
        <f aca="false">W32</f>
        <v>54.1774</v>
      </c>
      <c r="L32" s="47" t="n">
        <v>366357.1423</v>
      </c>
      <c r="M32" s="47" t="n">
        <v>55.169</v>
      </c>
      <c r="N32" s="47" t="n">
        <v>54.4999</v>
      </c>
      <c r="O32" s="47" t="n">
        <v>54.1777</v>
      </c>
      <c r="P32" s="47" t="n">
        <v>18191.75</v>
      </c>
      <c r="Q32" s="76"/>
      <c r="R32" s="47" t="n">
        <f aca="false">P32/3600</f>
        <v>5.05326388888889</v>
      </c>
      <c r="S32" s="48"/>
      <c r="T32" s="47" t="n">
        <v>366241.9258</v>
      </c>
      <c r="U32" s="47" t="n">
        <v>55.1517</v>
      </c>
      <c r="V32" s="47" t="n">
        <v>54.5011</v>
      </c>
      <c r="W32" s="47" t="n">
        <v>54.1774</v>
      </c>
      <c r="X32" s="47" t="n">
        <v>18113.55</v>
      </c>
      <c r="Y32" s="76" t="n">
        <v>48.8</v>
      </c>
      <c r="Z32" s="47" t="n">
        <f aca="false">X32/3600</f>
        <v>5.0315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59061.0474</v>
      </c>
      <c r="E33" s="58" t="n">
        <f aca="false">N33</f>
        <v>50.0613</v>
      </c>
      <c r="F33" s="58" t="n">
        <f aca="false">L33</f>
        <v>259061.0474</v>
      </c>
      <c r="G33" s="58" t="n">
        <f aca="false">O33</f>
        <v>50.5694</v>
      </c>
      <c r="H33" s="58" t="n">
        <f aca="false">T33</f>
        <v>258954.033</v>
      </c>
      <c r="I33" s="58" t="n">
        <f aca="false">V33</f>
        <v>50.0622</v>
      </c>
      <c r="J33" s="58" t="n">
        <f aca="false">T33</f>
        <v>258954.033</v>
      </c>
      <c r="K33" s="58" t="n">
        <f aca="false">W33</f>
        <v>50.5682</v>
      </c>
      <c r="L33" s="47" t="n">
        <v>259061.0474</v>
      </c>
      <c r="M33" s="47" t="n">
        <v>51.7131</v>
      </c>
      <c r="N33" s="47" t="n">
        <v>50.0613</v>
      </c>
      <c r="O33" s="47" t="n">
        <v>50.5694</v>
      </c>
      <c r="P33" s="47" t="n">
        <v>16022.24</v>
      </c>
      <c r="Q33" s="76"/>
      <c r="R33" s="47" t="n">
        <f aca="false">P33/3600</f>
        <v>4.45062222222222</v>
      </c>
      <c r="S33" s="48"/>
      <c r="T33" s="47" t="n">
        <v>258954.033</v>
      </c>
      <c r="U33" s="47" t="n">
        <v>51.7016</v>
      </c>
      <c r="V33" s="47" t="n">
        <v>50.0622</v>
      </c>
      <c r="W33" s="47" t="n">
        <v>50.5682</v>
      </c>
      <c r="X33" s="47" t="n">
        <v>15950.62</v>
      </c>
      <c r="Y33" s="76" t="n">
        <v>41.22</v>
      </c>
      <c r="Z33" s="47" t="n">
        <f aca="false">X33/3600</f>
        <v>4.4307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425.4144</v>
      </c>
      <c r="E34" s="59" t="n">
        <f aca="false">N34</f>
        <v>46.6683</v>
      </c>
      <c r="F34" s="59" t="n">
        <f aca="false">L34</f>
        <v>174425.4144</v>
      </c>
      <c r="G34" s="59" t="n">
        <f aca="false">O34</f>
        <v>48.4105</v>
      </c>
      <c r="H34" s="59" t="n">
        <f aca="false">T34</f>
        <v>174327.5753</v>
      </c>
      <c r="I34" s="59" t="n">
        <f aca="false">V34</f>
        <v>46.6679</v>
      </c>
      <c r="J34" s="59" t="n">
        <f aca="false">T34</f>
        <v>174327.5753</v>
      </c>
      <c r="K34" s="59" t="n">
        <f aca="false">W34</f>
        <v>48.4106</v>
      </c>
      <c r="L34" s="53" t="n">
        <v>174425.4144</v>
      </c>
      <c r="M34" s="53" t="n">
        <v>48.288</v>
      </c>
      <c r="N34" s="53" t="n">
        <v>46.6683</v>
      </c>
      <c r="O34" s="53" t="n">
        <v>48.4105</v>
      </c>
      <c r="P34" s="53" t="n">
        <v>13936.14</v>
      </c>
      <c r="Q34" s="53"/>
      <c r="R34" s="53" t="n">
        <f aca="false">P34/3600</f>
        <v>3.87115</v>
      </c>
      <c r="S34" s="51"/>
      <c r="T34" s="53" t="n">
        <v>174327.5753</v>
      </c>
      <c r="U34" s="53" t="n">
        <v>48.2794</v>
      </c>
      <c r="V34" s="53" t="n">
        <v>46.6679</v>
      </c>
      <c r="W34" s="53" t="n">
        <v>48.4106</v>
      </c>
      <c r="X34" s="53" t="n">
        <v>13950.12</v>
      </c>
      <c r="Y34" s="53" t="n">
        <v>38.3</v>
      </c>
      <c r="Z34" s="53" t="n">
        <f aca="false">X34/3600</f>
        <v>3.8750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90614.374</v>
      </c>
      <c r="E35" s="57" t="n">
        <f aca="false">N35</f>
        <v>58.4346</v>
      </c>
      <c r="F35" s="57" t="n">
        <f aca="false">L35</f>
        <v>590614.374</v>
      </c>
      <c r="G35" s="57" t="n">
        <f aca="false">O35</f>
        <v>58.2124</v>
      </c>
      <c r="H35" s="57" t="n">
        <f aca="false">T35</f>
        <v>590383.613</v>
      </c>
      <c r="I35" s="57" t="n">
        <f aca="false">V35</f>
        <v>58.4266</v>
      </c>
      <c r="J35" s="57" t="n">
        <f aca="false">T35</f>
        <v>590383.613</v>
      </c>
      <c r="K35" s="57" t="n">
        <f aca="false">W35</f>
        <v>58.205</v>
      </c>
      <c r="L35" s="54" t="n">
        <v>590614.374</v>
      </c>
      <c r="M35" s="54" t="n">
        <v>58.7948</v>
      </c>
      <c r="N35" s="54" t="n">
        <v>58.4346</v>
      </c>
      <c r="O35" s="54" t="n">
        <v>58.2124</v>
      </c>
      <c r="P35" s="54" t="n">
        <v>26037.87</v>
      </c>
      <c r="Q35" s="76"/>
      <c r="R35" s="54" t="n">
        <f aca="false">P35/3600</f>
        <v>7.23274166666667</v>
      </c>
      <c r="S35" s="56"/>
      <c r="T35" s="54" t="n">
        <v>590383.613</v>
      </c>
      <c r="U35" s="54" t="n">
        <v>58.7502</v>
      </c>
      <c r="V35" s="54" t="n">
        <v>58.4266</v>
      </c>
      <c r="W35" s="54" t="n">
        <v>58.205</v>
      </c>
      <c r="X35" s="54" t="n">
        <v>26046.16</v>
      </c>
      <c r="Y35" s="76" t="n">
        <v>69.02</v>
      </c>
      <c r="Z35" s="54" t="n">
        <f aca="false">X35/3600</f>
        <v>7.2350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467108.1302</v>
      </c>
      <c r="E36" s="58" t="n">
        <f aca="false">N36</f>
        <v>54.9052</v>
      </c>
      <c r="F36" s="58" t="n">
        <f aca="false">L36</f>
        <v>467108.1302</v>
      </c>
      <c r="G36" s="58" t="n">
        <f aca="false">O36</f>
        <v>54.8446</v>
      </c>
      <c r="H36" s="58" t="n">
        <f aca="false">T36</f>
        <v>466950.7274</v>
      </c>
      <c r="I36" s="58" t="n">
        <f aca="false">V36</f>
        <v>54.9008</v>
      </c>
      <c r="J36" s="58" t="n">
        <f aca="false">T36</f>
        <v>466950.7274</v>
      </c>
      <c r="K36" s="58" t="n">
        <f aca="false">W36</f>
        <v>54.8438</v>
      </c>
      <c r="L36" s="47" t="n">
        <v>467108.1302</v>
      </c>
      <c r="M36" s="47" t="n">
        <v>55.5064</v>
      </c>
      <c r="N36" s="47" t="n">
        <v>54.9052</v>
      </c>
      <c r="O36" s="47" t="n">
        <v>54.8446</v>
      </c>
      <c r="P36" s="47" t="n">
        <v>23876.77</v>
      </c>
      <c r="Q36" s="76"/>
      <c r="R36" s="47" t="n">
        <f aca="false">P36/3600</f>
        <v>6.63243611111111</v>
      </c>
      <c r="S36" s="48"/>
      <c r="T36" s="47" t="n">
        <v>466950.7274</v>
      </c>
      <c r="U36" s="47" t="n">
        <v>55.4901</v>
      </c>
      <c r="V36" s="47" t="n">
        <v>54.9008</v>
      </c>
      <c r="W36" s="47" t="n">
        <v>54.8438</v>
      </c>
      <c r="X36" s="47" t="n">
        <v>23825.69</v>
      </c>
      <c r="Y36" s="76" t="n">
        <v>64.52</v>
      </c>
      <c r="Z36" s="47" t="n">
        <f aca="false">X36/3600</f>
        <v>6.6182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49239.2595</v>
      </c>
      <c r="E37" s="58" t="n">
        <f aca="false">N37</f>
        <v>51.0387</v>
      </c>
      <c r="F37" s="58" t="n">
        <f aca="false">L37</f>
        <v>349239.2595</v>
      </c>
      <c r="G37" s="58" t="n">
        <f aca="false">O37</f>
        <v>50.8866</v>
      </c>
      <c r="H37" s="58" t="n">
        <f aca="false">T37</f>
        <v>349097.6744</v>
      </c>
      <c r="I37" s="58" t="n">
        <f aca="false">V37</f>
        <v>51.0393</v>
      </c>
      <c r="J37" s="58" t="n">
        <f aca="false">T37</f>
        <v>349097.6744</v>
      </c>
      <c r="K37" s="58" t="n">
        <f aca="false">W37</f>
        <v>50.8889</v>
      </c>
      <c r="L37" s="47" t="n">
        <v>349239.2595</v>
      </c>
      <c r="M37" s="47" t="n">
        <v>51.9336</v>
      </c>
      <c r="N37" s="47" t="n">
        <v>51.0387</v>
      </c>
      <c r="O37" s="47" t="n">
        <v>50.8866</v>
      </c>
      <c r="P37" s="47" t="n">
        <v>21881.99</v>
      </c>
      <c r="Q37" s="76"/>
      <c r="R37" s="47" t="n">
        <f aca="false">P37/3600</f>
        <v>6.07833055555556</v>
      </c>
      <c r="S37" s="48"/>
      <c r="T37" s="47" t="n">
        <v>349097.6744</v>
      </c>
      <c r="U37" s="47" t="n">
        <v>51.9208</v>
      </c>
      <c r="V37" s="47" t="n">
        <v>51.0393</v>
      </c>
      <c r="W37" s="47" t="n">
        <v>50.8889</v>
      </c>
      <c r="X37" s="47" t="n">
        <v>21522.41</v>
      </c>
      <c r="Y37" s="76" t="n">
        <v>55.7</v>
      </c>
      <c r="Z37" s="47" t="n">
        <f aca="false">X37/3600</f>
        <v>5.9784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5054.6381</v>
      </c>
      <c r="E38" s="59" t="n">
        <f aca="false">N38</f>
        <v>46.7983</v>
      </c>
      <c r="F38" s="59" t="n">
        <f aca="false">L38</f>
        <v>235054.6381</v>
      </c>
      <c r="G38" s="59" t="n">
        <f aca="false">O38</f>
        <v>47.3423</v>
      </c>
      <c r="H38" s="59" t="n">
        <f aca="false">T38</f>
        <v>234952.16</v>
      </c>
      <c r="I38" s="59" t="n">
        <f aca="false">V38</f>
        <v>46.7988</v>
      </c>
      <c r="J38" s="59" t="n">
        <f aca="false">T38</f>
        <v>234952.16</v>
      </c>
      <c r="K38" s="59" t="n">
        <f aca="false">W38</f>
        <v>47.3428</v>
      </c>
      <c r="L38" s="53" t="n">
        <v>235054.6381</v>
      </c>
      <c r="M38" s="53" t="n">
        <v>47.9793</v>
      </c>
      <c r="N38" s="53" t="n">
        <v>46.7983</v>
      </c>
      <c r="O38" s="53" t="n">
        <v>47.3423</v>
      </c>
      <c r="P38" s="53" t="n">
        <v>18627.1</v>
      </c>
      <c r="Q38" s="53"/>
      <c r="R38" s="53" t="n">
        <f aca="false">P38/3600</f>
        <v>5.17419444444444</v>
      </c>
      <c r="S38" s="51"/>
      <c r="T38" s="53" t="n">
        <v>234952.16</v>
      </c>
      <c r="U38" s="53" t="n">
        <v>47.9722</v>
      </c>
      <c r="V38" s="53" t="n">
        <v>46.7988</v>
      </c>
      <c r="W38" s="53" t="n">
        <v>47.3428</v>
      </c>
      <c r="X38" s="53" t="n">
        <v>18305.96</v>
      </c>
      <c r="Y38" s="53" t="n">
        <v>47.97</v>
      </c>
      <c r="Z38" s="53" t="n">
        <f aca="false">X38/3600</f>
        <v>5.0849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78613.2041</v>
      </c>
      <c r="E39" s="57" t="n">
        <f aca="false">N39</f>
        <v>58.4495</v>
      </c>
      <c r="F39" s="57" t="n">
        <f aca="false">L39</f>
        <v>78613.2041</v>
      </c>
      <c r="G39" s="57" t="n">
        <f aca="false">O39</f>
        <v>57.3059</v>
      </c>
      <c r="H39" s="57" t="n">
        <f aca="false">T39</f>
        <v>78487.4268</v>
      </c>
      <c r="I39" s="57" t="n">
        <f aca="false">V39</f>
        <v>58.4261</v>
      </c>
      <c r="J39" s="57" t="n">
        <f aca="false">T39</f>
        <v>78487.4268</v>
      </c>
      <c r="K39" s="57" t="n">
        <f aca="false">W39</f>
        <v>57.3289</v>
      </c>
      <c r="L39" s="54" t="n">
        <v>78613.2041</v>
      </c>
      <c r="M39" s="54" t="n">
        <v>58.8837</v>
      </c>
      <c r="N39" s="54" t="n">
        <v>58.4495</v>
      </c>
      <c r="O39" s="54" t="n">
        <v>57.3059</v>
      </c>
      <c r="P39" s="54" t="n">
        <v>3842.18</v>
      </c>
      <c r="Q39" s="76"/>
      <c r="R39" s="54" t="n">
        <f aca="false">P39/3600</f>
        <v>1.06727222222222</v>
      </c>
      <c r="S39" s="56"/>
      <c r="T39" s="54" t="n">
        <v>78487.4268</v>
      </c>
      <c r="U39" s="54" t="n">
        <v>58.8371</v>
      </c>
      <c r="V39" s="54" t="n">
        <v>58.4261</v>
      </c>
      <c r="W39" s="54" t="n">
        <v>57.3289</v>
      </c>
      <c r="X39" s="54" t="n">
        <v>3823.6</v>
      </c>
      <c r="Y39" s="76" t="n">
        <v>9.41</v>
      </c>
      <c r="Z39" s="54" t="n">
        <f aca="false">X39/3600</f>
        <v>1.062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56099.3979</v>
      </c>
      <c r="E40" s="58" t="n">
        <f aca="false">N40</f>
        <v>54.2357</v>
      </c>
      <c r="F40" s="58" t="n">
        <f aca="false">L40</f>
        <v>56099.3979</v>
      </c>
      <c r="G40" s="58" t="n">
        <f aca="false">O40</f>
        <v>53.5744</v>
      </c>
      <c r="H40" s="58" t="n">
        <f aca="false">T40</f>
        <v>55988.6722</v>
      </c>
      <c r="I40" s="58" t="n">
        <f aca="false">V40</f>
        <v>54.2302</v>
      </c>
      <c r="J40" s="58" t="n">
        <f aca="false">T40</f>
        <v>55988.6722</v>
      </c>
      <c r="K40" s="58" t="n">
        <f aca="false">W40</f>
        <v>53.5721</v>
      </c>
      <c r="L40" s="47" t="n">
        <v>56099.3979</v>
      </c>
      <c r="M40" s="47" t="n">
        <v>54.9742</v>
      </c>
      <c r="N40" s="47" t="n">
        <v>54.2357</v>
      </c>
      <c r="O40" s="47" t="n">
        <v>53.5744</v>
      </c>
      <c r="P40" s="47" t="n">
        <v>3432.6</v>
      </c>
      <c r="Q40" s="76"/>
      <c r="R40" s="47" t="n">
        <f aca="false">P40/3600</f>
        <v>0.9535</v>
      </c>
      <c r="S40" s="48"/>
      <c r="T40" s="47" t="n">
        <v>55988.6722</v>
      </c>
      <c r="U40" s="47" t="n">
        <v>54.9514</v>
      </c>
      <c r="V40" s="47" t="n">
        <v>54.2302</v>
      </c>
      <c r="W40" s="47" t="n">
        <v>53.5721</v>
      </c>
      <c r="X40" s="47" t="n">
        <v>3451.91</v>
      </c>
      <c r="Y40" s="76" t="n">
        <v>8.05</v>
      </c>
      <c r="Z40" s="47" t="n">
        <f aca="false">X40/3600</f>
        <v>0.9588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33022.701</v>
      </c>
      <c r="E41" s="58" t="n">
        <f aca="false">N41</f>
        <v>49.7737</v>
      </c>
      <c r="F41" s="58" t="n">
        <f aca="false">L41</f>
        <v>33022.701</v>
      </c>
      <c r="G41" s="58" t="n">
        <f aca="false">O41</f>
        <v>50.8715</v>
      </c>
      <c r="H41" s="58" t="n">
        <f aca="false">T41</f>
        <v>32892.4165</v>
      </c>
      <c r="I41" s="58" t="n">
        <f aca="false">V41</f>
        <v>49.7723</v>
      </c>
      <c r="J41" s="58" t="n">
        <f aca="false">T41</f>
        <v>32892.4165</v>
      </c>
      <c r="K41" s="58" t="n">
        <f aca="false">W41</f>
        <v>50.8638</v>
      </c>
      <c r="L41" s="47" t="n">
        <v>33022.701</v>
      </c>
      <c r="M41" s="47" t="n">
        <v>50.4375</v>
      </c>
      <c r="N41" s="47" t="n">
        <v>49.7737</v>
      </c>
      <c r="O41" s="47" t="n">
        <v>50.8715</v>
      </c>
      <c r="P41" s="47" t="n">
        <v>2870.6</v>
      </c>
      <c r="Q41" s="76"/>
      <c r="R41" s="47" t="n">
        <f aca="false">P41/3600</f>
        <v>0.797388888888889</v>
      </c>
      <c r="S41" s="48"/>
      <c r="T41" s="47" t="n">
        <v>32892.4165</v>
      </c>
      <c r="U41" s="47" t="n">
        <v>50.4106</v>
      </c>
      <c r="V41" s="47" t="n">
        <v>49.7723</v>
      </c>
      <c r="W41" s="47" t="n">
        <v>50.8638</v>
      </c>
      <c r="X41" s="47" t="n">
        <v>2890.61</v>
      </c>
      <c r="Y41" s="76" t="n">
        <v>6.98</v>
      </c>
      <c r="Z41" s="47" t="n">
        <f aca="false">X41/3600</f>
        <v>0.80294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4668.8536</v>
      </c>
      <c r="E42" s="59" t="n">
        <f aca="false">N42</f>
        <v>47.1635</v>
      </c>
      <c r="F42" s="59" t="n">
        <f aca="false">L42</f>
        <v>14668.8536</v>
      </c>
      <c r="G42" s="59" t="n">
        <f aca="false">O42</f>
        <v>48.43</v>
      </c>
      <c r="H42" s="59" t="n">
        <f aca="false">T42</f>
        <v>14635.666</v>
      </c>
      <c r="I42" s="59" t="n">
        <f aca="false">V42</f>
        <v>47.1599</v>
      </c>
      <c r="J42" s="59" t="n">
        <f aca="false">T42</f>
        <v>14635.666</v>
      </c>
      <c r="K42" s="59" t="n">
        <f aca="false">W42</f>
        <v>48.4252</v>
      </c>
      <c r="L42" s="53" t="n">
        <v>14668.8536</v>
      </c>
      <c r="M42" s="53" t="n">
        <v>46.3877</v>
      </c>
      <c r="N42" s="53" t="n">
        <v>47.1635</v>
      </c>
      <c r="O42" s="53" t="n">
        <v>48.43</v>
      </c>
      <c r="P42" s="53" t="n">
        <v>2299.58</v>
      </c>
      <c r="Q42" s="53"/>
      <c r="R42" s="53" t="n">
        <f aca="false">P42/3600</f>
        <v>0.638772222222222</v>
      </c>
      <c r="S42" s="51"/>
      <c r="T42" s="53" t="n">
        <v>14635.666</v>
      </c>
      <c r="U42" s="53" t="n">
        <v>46.3763</v>
      </c>
      <c r="V42" s="53" t="n">
        <v>47.1599</v>
      </c>
      <c r="W42" s="53" t="n">
        <v>48.4252</v>
      </c>
      <c r="X42" s="53" t="n">
        <v>2271.07</v>
      </c>
      <c r="Y42" s="53" t="n">
        <v>5.35</v>
      </c>
      <c r="Z42" s="53" t="n">
        <f aca="false">X42/3600</f>
        <v>0.6308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14303.1479</v>
      </c>
      <c r="E43" s="57" t="n">
        <f aca="false">N43</f>
        <v>58.6007</v>
      </c>
      <c r="F43" s="57" t="n">
        <f aca="false">L43</f>
        <v>114303.1479</v>
      </c>
      <c r="G43" s="57" t="n">
        <f aca="false">O43</f>
        <v>58.0015</v>
      </c>
      <c r="H43" s="57" t="n">
        <f aca="false">T43</f>
        <v>114217.1535</v>
      </c>
      <c r="I43" s="57" t="n">
        <f aca="false">V43</f>
        <v>58.5923</v>
      </c>
      <c r="J43" s="57" t="n">
        <f aca="false">T43</f>
        <v>114217.1535</v>
      </c>
      <c r="K43" s="57" t="n">
        <f aca="false">W43</f>
        <v>58.0143</v>
      </c>
      <c r="L43" s="54" t="n">
        <v>114303.1479</v>
      </c>
      <c r="M43" s="54" t="n">
        <v>59.0095</v>
      </c>
      <c r="N43" s="54" t="n">
        <v>58.6007</v>
      </c>
      <c r="O43" s="54" t="n">
        <v>58.0015</v>
      </c>
      <c r="P43" s="54" t="n">
        <v>5347.32</v>
      </c>
      <c r="Q43" s="76"/>
      <c r="R43" s="54" t="n">
        <f aca="false">P43/3600</f>
        <v>1.48536666666667</v>
      </c>
      <c r="S43" s="56"/>
      <c r="T43" s="54" t="n">
        <v>114217.1535</v>
      </c>
      <c r="U43" s="54" t="n">
        <v>58.955</v>
      </c>
      <c r="V43" s="54" t="n">
        <v>58.5923</v>
      </c>
      <c r="W43" s="54" t="n">
        <v>58.0143</v>
      </c>
      <c r="X43" s="54" t="n">
        <v>5340.68</v>
      </c>
      <c r="Y43" s="76" t="n">
        <v>13.85</v>
      </c>
      <c r="Z43" s="54" t="n">
        <f aca="false">X43/3600</f>
        <v>1.4835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87175.3674</v>
      </c>
      <c r="E44" s="58" t="n">
        <f aca="false">N44</f>
        <v>54.3344</v>
      </c>
      <c r="F44" s="58" t="n">
        <f aca="false">L44</f>
        <v>87175.3674</v>
      </c>
      <c r="G44" s="58" t="n">
        <f aca="false">O44</f>
        <v>53.679</v>
      </c>
      <c r="H44" s="58" t="n">
        <f aca="false">T44</f>
        <v>87131.7023</v>
      </c>
      <c r="I44" s="58" t="n">
        <f aca="false">V44</f>
        <v>54.3318</v>
      </c>
      <c r="J44" s="58" t="n">
        <f aca="false">T44</f>
        <v>87131.7023</v>
      </c>
      <c r="K44" s="58" t="n">
        <f aca="false">W44</f>
        <v>53.6776</v>
      </c>
      <c r="L44" s="47" t="n">
        <v>87175.3674</v>
      </c>
      <c r="M44" s="47" t="n">
        <v>55.2621</v>
      </c>
      <c r="N44" s="47" t="n">
        <v>54.3344</v>
      </c>
      <c r="O44" s="47" t="n">
        <v>53.679</v>
      </c>
      <c r="P44" s="47" t="n">
        <v>4910.86</v>
      </c>
      <c r="Q44" s="76"/>
      <c r="R44" s="47" t="n">
        <f aca="false">P44/3600</f>
        <v>1.36412777777778</v>
      </c>
      <c r="S44" s="48"/>
      <c r="T44" s="47" t="n">
        <v>87131.7023</v>
      </c>
      <c r="U44" s="47" t="n">
        <v>55.2452</v>
      </c>
      <c r="V44" s="47" t="n">
        <v>54.3318</v>
      </c>
      <c r="W44" s="47" t="n">
        <v>53.6776</v>
      </c>
      <c r="X44" s="47" t="n">
        <v>4935.25</v>
      </c>
      <c r="Y44" s="76" t="n">
        <v>12.45</v>
      </c>
      <c r="Z44" s="47" t="n">
        <f aca="false">X44/3600</f>
        <v>1.3709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60039.8884</v>
      </c>
      <c r="E45" s="58" t="n">
        <f aca="false">N45</f>
        <v>49.94</v>
      </c>
      <c r="F45" s="58" t="n">
        <f aca="false">L45</f>
        <v>60039.8884</v>
      </c>
      <c r="G45" s="58" t="n">
        <f aca="false">O45</f>
        <v>50.4444</v>
      </c>
      <c r="H45" s="58" t="n">
        <f aca="false">T45</f>
        <v>59977.5814</v>
      </c>
      <c r="I45" s="58" t="n">
        <f aca="false">V45</f>
        <v>49.9354</v>
      </c>
      <c r="J45" s="58" t="n">
        <f aca="false">T45</f>
        <v>59977.5814</v>
      </c>
      <c r="K45" s="58" t="n">
        <f aca="false">W45</f>
        <v>50.4397</v>
      </c>
      <c r="L45" s="47" t="n">
        <v>60039.8884</v>
      </c>
      <c r="M45" s="47" t="n">
        <v>51.1342</v>
      </c>
      <c r="N45" s="47" t="n">
        <v>49.94</v>
      </c>
      <c r="O45" s="47" t="n">
        <v>50.4444</v>
      </c>
      <c r="P45" s="47" t="n">
        <v>4297.9</v>
      </c>
      <c r="Q45" s="76"/>
      <c r="R45" s="47" t="n">
        <f aca="false">P45/3600</f>
        <v>1.19386111111111</v>
      </c>
      <c r="S45" s="48"/>
      <c r="T45" s="47" t="n">
        <v>59977.5814</v>
      </c>
      <c r="U45" s="47" t="n">
        <v>51.122</v>
      </c>
      <c r="V45" s="47" t="n">
        <v>49.9354</v>
      </c>
      <c r="W45" s="47" t="n">
        <v>50.4397</v>
      </c>
      <c r="X45" s="47" t="n">
        <v>4333.3</v>
      </c>
      <c r="Y45" s="76" t="n">
        <v>10.85</v>
      </c>
      <c r="Z45" s="47" t="n">
        <f aca="false">X45/3600</f>
        <v>1.2036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33335.5051</v>
      </c>
      <c r="E46" s="59" t="n">
        <f aca="false">N46</f>
        <v>46.7914</v>
      </c>
      <c r="F46" s="59" t="n">
        <f aca="false">L46</f>
        <v>33335.5051</v>
      </c>
      <c r="G46" s="59" t="n">
        <f aca="false">O46</f>
        <v>48.219</v>
      </c>
      <c r="H46" s="59" t="n">
        <f aca="false">T46</f>
        <v>33282.7088</v>
      </c>
      <c r="I46" s="59" t="n">
        <f aca="false">V46</f>
        <v>46.792</v>
      </c>
      <c r="J46" s="59" t="n">
        <f aca="false">T46</f>
        <v>33282.7088</v>
      </c>
      <c r="K46" s="59" t="n">
        <f aca="false">W46</f>
        <v>48.215</v>
      </c>
      <c r="L46" s="53" t="n">
        <v>33335.5051</v>
      </c>
      <c r="M46" s="53" t="n">
        <v>46.3422</v>
      </c>
      <c r="N46" s="53" t="n">
        <v>46.7914</v>
      </c>
      <c r="O46" s="53" t="n">
        <v>48.219</v>
      </c>
      <c r="P46" s="53" t="n">
        <v>3609.34</v>
      </c>
      <c r="Q46" s="53"/>
      <c r="R46" s="53" t="n">
        <f aca="false">P46/3600</f>
        <v>1.00259444444444</v>
      </c>
      <c r="S46" s="51"/>
      <c r="T46" s="53" t="n">
        <v>33282.7088</v>
      </c>
      <c r="U46" s="53" t="n">
        <v>46.329</v>
      </c>
      <c r="V46" s="53" t="n">
        <v>46.792</v>
      </c>
      <c r="W46" s="53" t="n">
        <v>48.215</v>
      </c>
      <c r="X46" s="53" t="n">
        <v>3590.56</v>
      </c>
      <c r="Y46" s="53" t="n">
        <v>8.87</v>
      </c>
      <c r="Z46" s="53" t="n">
        <f aca="false">X46/3600</f>
        <v>0.99737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794.866</v>
      </c>
      <c r="E47" s="57" t="n">
        <f aca="false">N47</f>
        <v>58.6614</v>
      </c>
      <c r="F47" s="57" t="n">
        <f aca="false">L47</f>
        <v>100794.866</v>
      </c>
      <c r="G47" s="57" t="n">
        <f aca="false">O47</f>
        <v>57.9125</v>
      </c>
      <c r="H47" s="57" t="n">
        <f aca="false">T47</f>
        <v>100746</v>
      </c>
      <c r="I47" s="57" t="n">
        <f aca="false">V47</f>
        <v>58.659</v>
      </c>
      <c r="J47" s="57" t="n">
        <f aca="false">T47</f>
        <v>100746</v>
      </c>
      <c r="K47" s="57" t="n">
        <f aca="false">W47</f>
        <v>57.9215</v>
      </c>
      <c r="L47" s="54" t="n">
        <v>100794.866</v>
      </c>
      <c r="M47" s="54" t="n">
        <v>59.1259</v>
      </c>
      <c r="N47" s="54" t="n">
        <v>58.6614</v>
      </c>
      <c r="O47" s="54" t="n">
        <v>57.9125</v>
      </c>
      <c r="P47" s="54" t="n">
        <v>4081.09</v>
      </c>
      <c r="Q47" s="76"/>
      <c r="R47" s="54" t="n">
        <f aca="false">P47/3600</f>
        <v>1.13363611111111</v>
      </c>
      <c r="S47" s="56"/>
      <c r="T47" s="54" t="n">
        <v>100746</v>
      </c>
      <c r="U47" s="54" t="n">
        <v>59.0781</v>
      </c>
      <c r="V47" s="54" t="n">
        <v>58.659</v>
      </c>
      <c r="W47" s="54" t="n">
        <v>57.9215</v>
      </c>
      <c r="X47" s="54" t="n">
        <v>4050.71</v>
      </c>
      <c r="Y47" s="76" t="n">
        <v>10.72</v>
      </c>
      <c r="Z47" s="54" t="n">
        <f aca="false">X47/3600</f>
        <v>1.1251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79175.4392</v>
      </c>
      <c r="E48" s="58" t="n">
        <f aca="false">N48</f>
        <v>54.431</v>
      </c>
      <c r="F48" s="58" t="n">
        <f aca="false">L48</f>
        <v>79175.4392</v>
      </c>
      <c r="G48" s="58" t="n">
        <f aca="false">O48</f>
        <v>53.9783</v>
      </c>
      <c r="H48" s="58" t="n">
        <f aca="false">T48</f>
        <v>79139.1423</v>
      </c>
      <c r="I48" s="58" t="n">
        <f aca="false">V48</f>
        <v>54.4308</v>
      </c>
      <c r="J48" s="58" t="n">
        <f aca="false">T48</f>
        <v>79139.1423</v>
      </c>
      <c r="K48" s="58" t="n">
        <f aca="false">W48</f>
        <v>53.9792</v>
      </c>
      <c r="L48" s="47" t="n">
        <v>79175.4392</v>
      </c>
      <c r="M48" s="47" t="n">
        <v>55.3912</v>
      </c>
      <c r="N48" s="47" t="n">
        <v>54.431</v>
      </c>
      <c r="O48" s="47" t="n">
        <v>53.9783</v>
      </c>
      <c r="P48" s="47" t="n">
        <v>3800.87</v>
      </c>
      <c r="Q48" s="76"/>
      <c r="R48" s="47" t="n">
        <f aca="false">P48/3600</f>
        <v>1.05579722222222</v>
      </c>
      <c r="S48" s="48"/>
      <c r="T48" s="47" t="n">
        <v>79139.1423</v>
      </c>
      <c r="U48" s="47" t="n">
        <v>55.3729</v>
      </c>
      <c r="V48" s="47" t="n">
        <v>54.4308</v>
      </c>
      <c r="W48" s="47" t="n">
        <v>53.9792</v>
      </c>
      <c r="X48" s="47" t="n">
        <v>3741.71</v>
      </c>
      <c r="Y48" s="76" t="n">
        <v>9.78</v>
      </c>
      <c r="Z48" s="47" t="n">
        <f aca="false">X48/3600</f>
        <v>1.039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071.0309</v>
      </c>
      <c r="E49" s="58" t="n">
        <f aca="false">N49</f>
        <v>50.1416</v>
      </c>
      <c r="F49" s="58" t="n">
        <f aca="false">L49</f>
        <v>58071.0309</v>
      </c>
      <c r="G49" s="58" t="n">
        <f aca="false">O49</f>
        <v>50.4453</v>
      </c>
      <c r="H49" s="58" t="n">
        <f aca="false">T49</f>
        <v>58024.6392</v>
      </c>
      <c r="I49" s="58" t="n">
        <f aca="false">V49</f>
        <v>50.142</v>
      </c>
      <c r="J49" s="58" t="n">
        <f aca="false">T49</f>
        <v>58024.6392</v>
      </c>
      <c r="K49" s="58" t="n">
        <f aca="false">W49</f>
        <v>50.444</v>
      </c>
      <c r="L49" s="47" t="n">
        <v>58071.0309</v>
      </c>
      <c r="M49" s="47" t="n">
        <v>51.2953</v>
      </c>
      <c r="N49" s="47" t="n">
        <v>50.1416</v>
      </c>
      <c r="O49" s="47" t="n">
        <v>50.4453</v>
      </c>
      <c r="P49" s="47" t="n">
        <v>3481.9</v>
      </c>
      <c r="Q49" s="76"/>
      <c r="R49" s="47" t="n">
        <f aca="false">P49/3600</f>
        <v>0.967194444444445</v>
      </c>
      <c r="S49" s="48"/>
      <c r="T49" s="47" t="n">
        <v>58024.6392</v>
      </c>
      <c r="U49" s="47" t="n">
        <v>51.2834</v>
      </c>
      <c r="V49" s="47" t="n">
        <v>50.142</v>
      </c>
      <c r="W49" s="47" t="n">
        <v>50.444</v>
      </c>
      <c r="X49" s="47" t="n">
        <v>3444.99</v>
      </c>
      <c r="Y49" s="76" t="n">
        <v>8.55</v>
      </c>
      <c r="Z49" s="47" t="n">
        <f aca="false">X49/3600</f>
        <v>0.9569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7795.5258</v>
      </c>
      <c r="E50" s="59" t="n">
        <f aca="false">N50</f>
        <v>46.4887</v>
      </c>
      <c r="F50" s="59" t="n">
        <f aca="false">L50</f>
        <v>37795.5258</v>
      </c>
      <c r="G50" s="59" t="n">
        <f aca="false">O50</f>
        <v>47.2974</v>
      </c>
      <c r="H50" s="59" t="n">
        <f aca="false">T50</f>
        <v>37735.9629</v>
      </c>
      <c r="I50" s="59" t="n">
        <f aca="false">V50</f>
        <v>46.4859</v>
      </c>
      <c r="J50" s="59" t="n">
        <f aca="false">T50</f>
        <v>37735.9629</v>
      </c>
      <c r="K50" s="59" t="n">
        <f aca="false">W50</f>
        <v>47.2874</v>
      </c>
      <c r="L50" s="53" t="n">
        <v>37795.5258</v>
      </c>
      <c r="M50" s="53" t="n">
        <v>46.6729</v>
      </c>
      <c r="N50" s="53" t="n">
        <v>46.4887</v>
      </c>
      <c r="O50" s="53" t="n">
        <v>47.2974</v>
      </c>
      <c r="P50" s="53" t="n">
        <v>2988.24</v>
      </c>
      <c r="Q50" s="53"/>
      <c r="R50" s="53" t="n">
        <f aca="false">P50/3600</f>
        <v>0.830066666666667</v>
      </c>
      <c r="S50" s="51"/>
      <c r="T50" s="53" t="n">
        <v>37735.9629</v>
      </c>
      <c r="U50" s="53" t="n">
        <v>46.6594</v>
      </c>
      <c r="V50" s="53" t="n">
        <v>46.4859</v>
      </c>
      <c r="W50" s="53" t="n">
        <v>47.2874</v>
      </c>
      <c r="X50" s="53" t="n">
        <v>2997.8</v>
      </c>
      <c r="Y50" s="53" t="n">
        <v>7.41</v>
      </c>
      <c r="Z50" s="53" t="n">
        <f aca="false">X50/3600</f>
        <v>0.83272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096.7397</v>
      </c>
      <c r="E51" s="57" t="n">
        <f aca="false">N51</f>
        <v>58.5756</v>
      </c>
      <c r="F51" s="57" t="n">
        <f aca="false">L51</f>
        <v>59096.7397</v>
      </c>
      <c r="G51" s="57" t="n">
        <f aca="false">O51</f>
        <v>58.5609</v>
      </c>
      <c r="H51" s="57" t="n">
        <f aca="false">T51</f>
        <v>59062.2978</v>
      </c>
      <c r="I51" s="57" t="n">
        <f aca="false">V51</f>
        <v>58.566</v>
      </c>
      <c r="J51" s="57" t="n">
        <f aca="false">T51</f>
        <v>59062.2978</v>
      </c>
      <c r="K51" s="57" t="n">
        <f aca="false">W51</f>
        <v>58.5582</v>
      </c>
      <c r="L51" s="54" t="n">
        <v>59096.7397</v>
      </c>
      <c r="M51" s="54" t="n">
        <v>58.6624</v>
      </c>
      <c r="N51" s="54" t="n">
        <v>58.5756</v>
      </c>
      <c r="O51" s="54" t="n">
        <v>58.5609</v>
      </c>
      <c r="P51" s="54" t="n">
        <v>2674.28</v>
      </c>
      <c r="Q51" s="76"/>
      <c r="R51" s="54" t="n">
        <f aca="false">P51/3600</f>
        <v>0.742855555555556</v>
      </c>
      <c r="S51" s="56"/>
      <c r="T51" s="54" t="n">
        <v>59062.2978</v>
      </c>
      <c r="U51" s="54" t="n">
        <v>58.6025</v>
      </c>
      <c r="V51" s="54" t="n">
        <v>58.566</v>
      </c>
      <c r="W51" s="54" t="n">
        <v>58.5582</v>
      </c>
      <c r="X51" s="54" t="n">
        <v>2684.26</v>
      </c>
      <c r="Y51" s="76" t="n">
        <v>7.03</v>
      </c>
      <c r="Z51" s="54" t="n">
        <f aca="false">X51/3600</f>
        <v>0.7456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46484.7138</v>
      </c>
      <c r="E52" s="58" t="n">
        <f aca="false">N52</f>
        <v>55.0989</v>
      </c>
      <c r="F52" s="58" t="n">
        <f aca="false">L52</f>
        <v>46484.7138</v>
      </c>
      <c r="G52" s="58" t="n">
        <f aca="false">O52</f>
        <v>54.9903</v>
      </c>
      <c r="H52" s="58" t="n">
        <f aca="false">T52</f>
        <v>46460.928</v>
      </c>
      <c r="I52" s="58" t="n">
        <f aca="false">V52</f>
        <v>55.0898</v>
      </c>
      <c r="J52" s="58" t="n">
        <f aca="false">T52</f>
        <v>46460.928</v>
      </c>
      <c r="K52" s="58" t="n">
        <f aca="false">W52</f>
        <v>54.987</v>
      </c>
      <c r="L52" s="47" t="n">
        <v>46484.7138</v>
      </c>
      <c r="M52" s="47" t="n">
        <v>55.0301</v>
      </c>
      <c r="N52" s="47" t="n">
        <v>55.0989</v>
      </c>
      <c r="O52" s="47" t="n">
        <v>54.9903</v>
      </c>
      <c r="P52" s="47" t="n">
        <v>2405.53</v>
      </c>
      <c r="Q52" s="76"/>
      <c r="R52" s="47" t="n">
        <f aca="false">P52/3600</f>
        <v>0.668202777777778</v>
      </c>
      <c r="S52" s="48"/>
      <c r="T52" s="47" t="n">
        <v>46460.928</v>
      </c>
      <c r="U52" s="47" t="n">
        <v>55.003</v>
      </c>
      <c r="V52" s="47" t="n">
        <v>55.0898</v>
      </c>
      <c r="W52" s="47" t="n">
        <v>54.987</v>
      </c>
      <c r="X52" s="47" t="n">
        <v>2405.9</v>
      </c>
      <c r="Y52" s="76" t="n">
        <v>6.34</v>
      </c>
      <c r="Z52" s="47" t="n">
        <f aca="false">X52/3600</f>
        <v>0.6683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4566.9969</v>
      </c>
      <c r="E53" s="58" t="n">
        <f aca="false">N53</f>
        <v>51.5551</v>
      </c>
      <c r="F53" s="58" t="n">
        <f aca="false">L53</f>
        <v>34566.9969</v>
      </c>
      <c r="G53" s="58" t="n">
        <f aca="false">O53</f>
        <v>51.419</v>
      </c>
      <c r="H53" s="58" t="n">
        <f aca="false">T53</f>
        <v>34540.1908</v>
      </c>
      <c r="I53" s="58" t="n">
        <f aca="false">V53</f>
        <v>51.5554</v>
      </c>
      <c r="J53" s="58" t="n">
        <f aca="false">T53</f>
        <v>34540.1908</v>
      </c>
      <c r="K53" s="58" t="n">
        <f aca="false">W53</f>
        <v>51.4132</v>
      </c>
      <c r="L53" s="47" t="n">
        <v>34566.9969</v>
      </c>
      <c r="M53" s="47" t="n">
        <v>51.3706</v>
      </c>
      <c r="N53" s="47" t="n">
        <v>51.5551</v>
      </c>
      <c r="O53" s="47" t="n">
        <v>51.419</v>
      </c>
      <c r="P53" s="47" t="n">
        <v>2212.54</v>
      </c>
      <c r="Q53" s="76"/>
      <c r="R53" s="47" t="n">
        <f aca="false">P53/3600</f>
        <v>0.614594444444444</v>
      </c>
      <c r="S53" s="48"/>
      <c r="T53" s="47" t="n">
        <v>34540.1908</v>
      </c>
      <c r="U53" s="47" t="n">
        <v>51.348</v>
      </c>
      <c r="V53" s="47" t="n">
        <v>51.5554</v>
      </c>
      <c r="W53" s="47" t="n">
        <v>51.4132</v>
      </c>
      <c r="X53" s="47" t="n">
        <v>2203.76</v>
      </c>
      <c r="Y53" s="76" t="n">
        <v>6.18</v>
      </c>
      <c r="Z53" s="47" t="n">
        <f aca="false">X53/3600</f>
        <v>0.6121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3560.5415</v>
      </c>
      <c r="E54" s="59" t="n">
        <f aca="false">N54</f>
        <v>47.8648</v>
      </c>
      <c r="F54" s="59" t="n">
        <f aca="false">L54</f>
        <v>23560.5415</v>
      </c>
      <c r="G54" s="59" t="n">
        <f aca="false">O54</f>
        <v>47.9638</v>
      </c>
      <c r="H54" s="59" t="n">
        <f aca="false">T54</f>
        <v>23529.792</v>
      </c>
      <c r="I54" s="59" t="n">
        <f aca="false">V54</f>
        <v>47.8486</v>
      </c>
      <c r="J54" s="59" t="n">
        <f aca="false">T54</f>
        <v>23529.792</v>
      </c>
      <c r="K54" s="59" t="n">
        <f aca="false">W54</f>
        <v>47.9568</v>
      </c>
      <c r="L54" s="53" t="n">
        <v>23560.5415</v>
      </c>
      <c r="M54" s="53" t="n">
        <v>47.5712</v>
      </c>
      <c r="N54" s="53" t="n">
        <v>47.8648</v>
      </c>
      <c r="O54" s="53" t="n">
        <v>47.9638</v>
      </c>
      <c r="P54" s="53" t="n">
        <v>2042.61</v>
      </c>
      <c r="Q54" s="53"/>
      <c r="R54" s="53" t="n">
        <f aca="false">P54/3600</f>
        <v>0.567391666666667</v>
      </c>
      <c r="S54" s="51"/>
      <c r="T54" s="53" t="n">
        <v>23529.792</v>
      </c>
      <c r="U54" s="53" t="n">
        <v>47.5562</v>
      </c>
      <c r="V54" s="53" t="n">
        <v>47.8486</v>
      </c>
      <c r="W54" s="53" t="n">
        <v>47.9568</v>
      </c>
      <c r="X54" s="53" t="n">
        <v>1991.04</v>
      </c>
      <c r="Y54" s="53" t="n">
        <v>5.59</v>
      </c>
      <c r="Z54" s="53" t="n">
        <f aca="false">X54/3600</f>
        <v>0.5530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2793.7237</v>
      </c>
      <c r="E55" s="57" t="n">
        <f aca="false">N55</f>
        <v>56.3453</v>
      </c>
      <c r="F55" s="57" t="n">
        <f aca="false">L55</f>
        <v>12793.7237</v>
      </c>
      <c r="G55" s="57" t="n">
        <f aca="false">O55</f>
        <v>56.6615</v>
      </c>
      <c r="H55" s="57" t="n">
        <f aca="false">T55</f>
        <v>12788.0536</v>
      </c>
      <c r="I55" s="57" t="n">
        <f aca="false">V55</f>
        <v>56.3409</v>
      </c>
      <c r="J55" s="57" t="n">
        <f aca="false">T55</f>
        <v>12788.0536</v>
      </c>
      <c r="K55" s="57" t="n">
        <f aca="false">W55</f>
        <v>56.6548</v>
      </c>
      <c r="L55" s="54" t="n">
        <v>12793.7237</v>
      </c>
      <c r="M55" s="54" t="n">
        <v>57.2359</v>
      </c>
      <c r="N55" s="54" t="n">
        <v>56.3453</v>
      </c>
      <c r="O55" s="54" t="n">
        <v>56.6615</v>
      </c>
      <c r="P55" s="54" t="n">
        <v>800.57</v>
      </c>
      <c r="Q55" s="76"/>
      <c r="R55" s="54" t="n">
        <f aca="false">P55/3600</f>
        <v>0.222380555555556</v>
      </c>
      <c r="S55" s="56"/>
      <c r="T55" s="54" t="n">
        <v>12788.0536</v>
      </c>
      <c r="U55" s="54" t="n">
        <v>57.2284</v>
      </c>
      <c r="V55" s="54" t="n">
        <v>56.3409</v>
      </c>
      <c r="W55" s="54" t="n">
        <v>56.6548</v>
      </c>
      <c r="X55" s="54" t="n">
        <v>797.87</v>
      </c>
      <c r="Y55" s="76" t="n">
        <v>1.99</v>
      </c>
      <c r="Z55" s="54" t="n">
        <f aca="false">X55/3600</f>
        <v>0.2216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08.0412</v>
      </c>
      <c r="E56" s="58" t="n">
        <f aca="false">N56</f>
        <v>53.7532</v>
      </c>
      <c r="F56" s="58" t="n">
        <f aca="false">L56</f>
        <v>7908.0412</v>
      </c>
      <c r="G56" s="58" t="n">
        <f aca="false">O56</f>
        <v>54.4266</v>
      </c>
      <c r="H56" s="58" t="n">
        <f aca="false">T56</f>
        <v>7894.6804</v>
      </c>
      <c r="I56" s="58" t="n">
        <f aca="false">V56</f>
        <v>53.7347</v>
      </c>
      <c r="J56" s="58" t="n">
        <f aca="false">T56</f>
        <v>7894.6804</v>
      </c>
      <c r="K56" s="58" t="n">
        <f aca="false">W56</f>
        <v>54.4207</v>
      </c>
      <c r="L56" s="47" t="n">
        <v>7908.0412</v>
      </c>
      <c r="M56" s="47" t="n">
        <v>53.7751</v>
      </c>
      <c r="N56" s="47" t="n">
        <v>53.7532</v>
      </c>
      <c r="O56" s="47" t="n">
        <v>54.4266</v>
      </c>
      <c r="P56" s="47" t="n">
        <v>650.2</v>
      </c>
      <c r="Q56" s="76"/>
      <c r="R56" s="47" t="n">
        <f aca="false">P56/3600</f>
        <v>0.180611111111111</v>
      </c>
      <c r="S56" s="48"/>
      <c r="T56" s="47" t="n">
        <v>7894.6804</v>
      </c>
      <c r="U56" s="47" t="n">
        <v>53.7675</v>
      </c>
      <c r="V56" s="47" t="n">
        <v>53.7347</v>
      </c>
      <c r="W56" s="47" t="n">
        <v>54.4207</v>
      </c>
      <c r="X56" s="47" t="n">
        <v>641.43</v>
      </c>
      <c r="Y56" s="76" t="n">
        <v>1.49</v>
      </c>
      <c r="Z56" s="47" t="n">
        <f aca="false">X56/3600</f>
        <v>0.178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021.5505</v>
      </c>
      <c r="E57" s="58" t="n">
        <f aca="false">N57</f>
        <v>51.3789</v>
      </c>
      <c r="F57" s="58" t="n">
        <f aca="false">L57</f>
        <v>5021.5505</v>
      </c>
      <c r="G57" s="58" t="n">
        <f aca="false">O57</f>
        <v>51.9834</v>
      </c>
      <c r="H57" s="58" t="n">
        <f aca="false">T57</f>
        <v>5016.7588</v>
      </c>
      <c r="I57" s="58" t="n">
        <f aca="false">V57</f>
        <v>51.3781</v>
      </c>
      <c r="J57" s="58" t="n">
        <f aca="false">T57</f>
        <v>5016.7588</v>
      </c>
      <c r="K57" s="58" t="n">
        <f aca="false">W57</f>
        <v>51.9787</v>
      </c>
      <c r="L57" s="47" t="n">
        <v>5021.5505</v>
      </c>
      <c r="M57" s="47" t="n">
        <v>50.9219</v>
      </c>
      <c r="N57" s="47" t="n">
        <v>51.3789</v>
      </c>
      <c r="O57" s="47" t="n">
        <v>51.9834</v>
      </c>
      <c r="P57" s="47" t="n">
        <v>546</v>
      </c>
      <c r="Q57" s="76"/>
      <c r="R57" s="47" t="n">
        <f aca="false">P57/3600</f>
        <v>0.151666666666667</v>
      </c>
      <c r="S57" s="48"/>
      <c r="T57" s="47" t="n">
        <v>5016.7588</v>
      </c>
      <c r="U57" s="47" t="n">
        <v>50.9102</v>
      </c>
      <c r="V57" s="47" t="n">
        <v>51.3781</v>
      </c>
      <c r="W57" s="47" t="n">
        <v>51.9787</v>
      </c>
      <c r="X57" s="47" t="n">
        <v>539.77</v>
      </c>
      <c r="Y57" s="76" t="n">
        <v>1.21</v>
      </c>
      <c r="Z57" s="47" t="n">
        <f aca="false">X57/3600</f>
        <v>0.1499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309.101</v>
      </c>
      <c r="E58" s="59" t="n">
        <f aca="false">N58</f>
        <v>49.058</v>
      </c>
      <c r="F58" s="59" t="n">
        <f aca="false">L58</f>
        <v>3309.101</v>
      </c>
      <c r="G58" s="59" t="n">
        <f aca="false">O58</f>
        <v>49.4052</v>
      </c>
      <c r="H58" s="59" t="n">
        <f aca="false">T58</f>
        <v>3303.1711</v>
      </c>
      <c r="I58" s="59" t="n">
        <f aca="false">V58</f>
        <v>49.0685</v>
      </c>
      <c r="J58" s="59" t="n">
        <f aca="false">T58</f>
        <v>3303.1711</v>
      </c>
      <c r="K58" s="59" t="n">
        <f aca="false">W58</f>
        <v>49.4153</v>
      </c>
      <c r="L58" s="53" t="n">
        <v>3309.101</v>
      </c>
      <c r="M58" s="53" t="n">
        <v>48.0842</v>
      </c>
      <c r="N58" s="53" t="n">
        <v>49.058</v>
      </c>
      <c r="O58" s="53" t="n">
        <v>49.4052</v>
      </c>
      <c r="P58" s="53" t="n">
        <v>471.73</v>
      </c>
      <c r="Q58" s="53"/>
      <c r="R58" s="53" t="n">
        <f aca="false">P58/3600</f>
        <v>0.131036111111111</v>
      </c>
      <c r="S58" s="51"/>
      <c r="T58" s="53" t="n">
        <v>3303.1711</v>
      </c>
      <c r="U58" s="53" t="n">
        <v>48.0813</v>
      </c>
      <c r="V58" s="53" t="n">
        <v>49.0685</v>
      </c>
      <c r="W58" s="53" t="n">
        <v>49.4153</v>
      </c>
      <c r="X58" s="53" t="n">
        <v>478.41</v>
      </c>
      <c r="Y58" s="53" t="n">
        <v>1.03</v>
      </c>
      <c r="Z58" s="53" t="n">
        <f aca="false">X58/3600</f>
        <v>0.1328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6183.8102</v>
      </c>
      <c r="E59" s="55" t="n">
        <f aca="false">N59</f>
        <v>57.4994</v>
      </c>
      <c r="F59" s="55" t="n">
        <f aca="false">L59</f>
        <v>26183.8102</v>
      </c>
      <c r="G59" s="55" t="n">
        <f aca="false">O59</f>
        <v>56.9874</v>
      </c>
      <c r="H59" s="55" t="n">
        <f aca="false">T59</f>
        <v>26179.4158</v>
      </c>
      <c r="I59" s="55" t="n">
        <f aca="false">V59</f>
        <v>57.5032</v>
      </c>
      <c r="J59" s="55" t="n">
        <f aca="false">T59</f>
        <v>26179.4158</v>
      </c>
      <c r="K59" s="55" t="n">
        <f aca="false">W59</f>
        <v>56.9936</v>
      </c>
      <c r="L59" s="54" t="n">
        <v>26183.8102</v>
      </c>
      <c r="M59" s="54" t="n">
        <v>58.9289</v>
      </c>
      <c r="N59" s="54" t="n">
        <v>57.4994</v>
      </c>
      <c r="O59" s="54" t="n">
        <v>56.9874</v>
      </c>
      <c r="P59" s="54" t="n">
        <v>1260.93</v>
      </c>
      <c r="Q59" s="76"/>
      <c r="R59" s="54" t="n">
        <f aca="false">P59/3600</f>
        <v>0.350258333333333</v>
      </c>
      <c r="S59" s="56"/>
      <c r="T59" s="54" t="n">
        <v>26179.4158</v>
      </c>
      <c r="U59" s="54" t="n">
        <v>58.9093</v>
      </c>
      <c r="V59" s="54" t="n">
        <v>57.5032</v>
      </c>
      <c r="W59" s="54" t="n">
        <v>56.9936</v>
      </c>
      <c r="X59" s="54" t="n">
        <v>1252.35</v>
      </c>
      <c r="Y59" s="76" t="n">
        <v>3.3</v>
      </c>
      <c r="Z59" s="54" t="n">
        <f aca="false">X59/3600</f>
        <v>0.3478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19840.2642</v>
      </c>
      <c r="E60" s="46" t="n">
        <f aca="false">N60</f>
        <v>54.1785</v>
      </c>
      <c r="F60" s="46" t="n">
        <f aca="false">L60</f>
        <v>19840.2642</v>
      </c>
      <c r="G60" s="46" t="n">
        <f aca="false">O60</f>
        <v>53.7728</v>
      </c>
      <c r="H60" s="46" t="n">
        <f aca="false">T60</f>
        <v>19828.3498</v>
      </c>
      <c r="I60" s="46" t="n">
        <f aca="false">V60</f>
        <v>54.1769</v>
      </c>
      <c r="J60" s="46" t="n">
        <f aca="false">T60</f>
        <v>19828.3498</v>
      </c>
      <c r="K60" s="46" t="n">
        <f aca="false">W60</f>
        <v>53.7773</v>
      </c>
      <c r="L60" s="47" t="n">
        <v>19840.2642</v>
      </c>
      <c r="M60" s="47" t="n">
        <v>55.0045</v>
      </c>
      <c r="N60" s="47" t="n">
        <v>54.1785</v>
      </c>
      <c r="O60" s="47" t="n">
        <v>53.7728</v>
      </c>
      <c r="P60" s="47" t="n">
        <v>1163.57</v>
      </c>
      <c r="Q60" s="76"/>
      <c r="R60" s="47" t="n">
        <f aca="false">P60/3600</f>
        <v>0.323213888888889</v>
      </c>
      <c r="S60" s="48"/>
      <c r="T60" s="47" t="n">
        <v>19828.3498</v>
      </c>
      <c r="U60" s="47" t="n">
        <v>54.9998</v>
      </c>
      <c r="V60" s="47" t="n">
        <v>54.1769</v>
      </c>
      <c r="W60" s="47" t="n">
        <v>53.7773</v>
      </c>
      <c r="X60" s="47" t="n">
        <v>1139.83</v>
      </c>
      <c r="Y60" s="76" t="n">
        <v>3.06</v>
      </c>
      <c r="Z60" s="47" t="n">
        <f aca="false">X60/3600</f>
        <v>0.3166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3524.3572</v>
      </c>
      <c r="E61" s="46" t="n">
        <f aca="false">N61</f>
        <v>50.5277</v>
      </c>
      <c r="F61" s="46" t="n">
        <f aca="false">L61</f>
        <v>13524.3572</v>
      </c>
      <c r="G61" s="46" t="n">
        <f aca="false">O61</f>
        <v>50.643</v>
      </c>
      <c r="H61" s="46" t="n">
        <f aca="false">T61</f>
        <v>13513.2093</v>
      </c>
      <c r="I61" s="46" t="n">
        <f aca="false">V61</f>
        <v>50.5339</v>
      </c>
      <c r="J61" s="46" t="n">
        <f aca="false">T61</f>
        <v>13513.2093</v>
      </c>
      <c r="K61" s="46" t="n">
        <f aca="false">W61</f>
        <v>50.6464</v>
      </c>
      <c r="L61" s="47" t="n">
        <v>13524.3572</v>
      </c>
      <c r="M61" s="47" t="n">
        <v>50.6736</v>
      </c>
      <c r="N61" s="47" t="n">
        <v>50.5277</v>
      </c>
      <c r="O61" s="47" t="n">
        <v>50.643</v>
      </c>
      <c r="P61" s="47" t="n">
        <v>1029.16</v>
      </c>
      <c r="Q61" s="76"/>
      <c r="R61" s="47" t="n">
        <f aca="false">P61/3600</f>
        <v>0.285877777777778</v>
      </c>
      <c r="S61" s="48"/>
      <c r="T61" s="47" t="n">
        <v>13513.2093</v>
      </c>
      <c r="U61" s="47" t="n">
        <v>50.6675</v>
      </c>
      <c r="V61" s="47" t="n">
        <v>50.5339</v>
      </c>
      <c r="W61" s="47" t="n">
        <v>50.6464</v>
      </c>
      <c r="X61" s="47" t="n">
        <v>1016.59</v>
      </c>
      <c r="Y61" s="76" t="n">
        <v>2.61</v>
      </c>
      <c r="Z61" s="47" t="n">
        <f aca="false">X61/3600</f>
        <v>0.2823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8359.3898</v>
      </c>
      <c r="E62" s="52" t="n">
        <f aca="false">N62</f>
        <v>47.6257</v>
      </c>
      <c r="F62" s="52" t="n">
        <f aca="false">L62</f>
        <v>8359.3898</v>
      </c>
      <c r="G62" s="52" t="n">
        <f aca="false">O62</f>
        <v>48.2089</v>
      </c>
      <c r="H62" s="52" t="n">
        <f aca="false">T62</f>
        <v>8356.7963</v>
      </c>
      <c r="I62" s="52" t="n">
        <f aca="false">V62</f>
        <v>47.6362</v>
      </c>
      <c r="J62" s="52" t="n">
        <f aca="false">T62</f>
        <v>8356.7963</v>
      </c>
      <c r="K62" s="52" t="n">
        <f aca="false">W62</f>
        <v>48.2223</v>
      </c>
      <c r="L62" s="53" t="n">
        <v>8359.3898</v>
      </c>
      <c r="M62" s="53" t="n">
        <v>46.5084</v>
      </c>
      <c r="N62" s="53" t="n">
        <v>47.6257</v>
      </c>
      <c r="O62" s="53" t="n">
        <v>48.2089</v>
      </c>
      <c r="P62" s="53" t="n">
        <v>864.11</v>
      </c>
      <c r="Q62" s="53"/>
      <c r="R62" s="53" t="n">
        <f aca="false">P62/3600</f>
        <v>0.240030555555556</v>
      </c>
      <c r="S62" s="51"/>
      <c r="T62" s="53" t="n">
        <v>8356.7963</v>
      </c>
      <c r="U62" s="53" t="n">
        <v>46.5074</v>
      </c>
      <c r="V62" s="53" t="n">
        <v>47.6362</v>
      </c>
      <c r="W62" s="53" t="n">
        <v>48.2223</v>
      </c>
      <c r="X62" s="53" t="n">
        <v>833.05</v>
      </c>
      <c r="Y62" s="53" t="n">
        <v>2.24</v>
      </c>
      <c r="Z62" s="53" t="n">
        <f aca="false">X62/3600</f>
        <v>0.2314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4529.101</v>
      </c>
      <c r="E63" s="57" t="n">
        <f aca="false">N63</f>
        <v>58.6021</v>
      </c>
      <c r="F63" s="57" t="n">
        <f aca="false">L63</f>
        <v>24529.101</v>
      </c>
      <c r="G63" s="57" t="n">
        <f aca="false">O63</f>
        <v>57.4606</v>
      </c>
      <c r="H63" s="57" t="n">
        <f aca="false">T63</f>
        <v>24520.7381</v>
      </c>
      <c r="I63" s="57" t="n">
        <f aca="false">V63</f>
        <v>58.6018</v>
      </c>
      <c r="J63" s="57" t="n">
        <f aca="false">T63</f>
        <v>24520.7381</v>
      </c>
      <c r="K63" s="57" t="n">
        <f aca="false">W63</f>
        <v>57.4744</v>
      </c>
      <c r="L63" s="54" t="n">
        <v>24529.101</v>
      </c>
      <c r="M63" s="54" t="n">
        <v>59.0822</v>
      </c>
      <c r="N63" s="54" t="n">
        <v>58.6021</v>
      </c>
      <c r="O63" s="54" t="n">
        <v>57.4606</v>
      </c>
      <c r="P63" s="54" t="n">
        <v>998.56</v>
      </c>
      <c r="Q63" s="76"/>
      <c r="R63" s="54" t="n">
        <f aca="false">P63/3600</f>
        <v>0.277377777777778</v>
      </c>
      <c r="S63" s="56"/>
      <c r="T63" s="54" t="n">
        <v>24520.7381</v>
      </c>
      <c r="U63" s="54" t="n">
        <v>59.0531</v>
      </c>
      <c r="V63" s="54" t="n">
        <v>58.6018</v>
      </c>
      <c r="W63" s="54" t="n">
        <v>57.4744</v>
      </c>
      <c r="X63" s="54" t="n">
        <v>974.89</v>
      </c>
      <c r="Y63" s="76" t="n">
        <v>2.73</v>
      </c>
      <c r="Z63" s="54" t="n">
        <f aca="false">X63/3600</f>
        <v>0.270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19037.2289</v>
      </c>
      <c r="E64" s="58" t="n">
        <f aca="false">N64</f>
        <v>54.4124</v>
      </c>
      <c r="F64" s="58" t="n">
        <f aca="false">L64</f>
        <v>19037.2289</v>
      </c>
      <c r="G64" s="58" t="n">
        <f aca="false">O64</f>
        <v>53.6072</v>
      </c>
      <c r="H64" s="58" t="n">
        <f aca="false">T64</f>
        <v>19025.4557</v>
      </c>
      <c r="I64" s="58" t="n">
        <f aca="false">V64</f>
        <v>54.4141</v>
      </c>
      <c r="J64" s="58" t="n">
        <f aca="false">T64</f>
        <v>19025.4557</v>
      </c>
      <c r="K64" s="58" t="n">
        <f aca="false">W64</f>
        <v>53.5974</v>
      </c>
      <c r="L64" s="47" t="n">
        <v>19037.2289</v>
      </c>
      <c r="M64" s="47" t="n">
        <v>55.3195</v>
      </c>
      <c r="N64" s="47" t="n">
        <v>54.4124</v>
      </c>
      <c r="O64" s="47" t="n">
        <v>53.6072</v>
      </c>
      <c r="P64" s="47" t="n">
        <v>919.27</v>
      </c>
      <c r="Q64" s="76"/>
      <c r="R64" s="47" t="n">
        <f aca="false">P64/3600</f>
        <v>0.255352777777778</v>
      </c>
      <c r="S64" s="48"/>
      <c r="T64" s="47" t="n">
        <v>19025.4557</v>
      </c>
      <c r="U64" s="47" t="n">
        <v>55.3046</v>
      </c>
      <c r="V64" s="47" t="n">
        <v>54.4141</v>
      </c>
      <c r="W64" s="47" t="n">
        <v>53.5974</v>
      </c>
      <c r="X64" s="47" t="n">
        <v>917.15</v>
      </c>
      <c r="Y64" s="76" t="n">
        <v>2.53</v>
      </c>
      <c r="Z64" s="47" t="n">
        <f aca="false">X64/3600</f>
        <v>0.2547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3638.6021</v>
      </c>
      <c r="E65" s="58" t="n">
        <f aca="false">N65</f>
        <v>49.9074</v>
      </c>
      <c r="F65" s="58" t="n">
        <f aca="false">L65</f>
        <v>13638.6021</v>
      </c>
      <c r="G65" s="58" t="n">
        <f aca="false">O65</f>
        <v>50.3026</v>
      </c>
      <c r="H65" s="58" t="n">
        <f aca="false">T65</f>
        <v>13637.8557</v>
      </c>
      <c r="I65" s="58" t="n">
        <f aca="false">V65</f>
        <v>49.9049</v>
      </c>
      <c r="J65" s="58" t="n">
        <f aca="false">T65</f>
        <v>13637.8557</v>
      </c>
      <c r="K65" s="58" t="n">
        <f aca="false">W65</f>
        <v>50.3101</v>
      </c>
      <c r="L65" s="47" t="n">
        <v>13638.6021</v>
      </c>
      <c r="M65" s="47" t="n">
        <v>51.1647</v>
      </c>
      <c r="N65" s="47" t="n">
        <v>49.9074</v>
      </c>
      <c r="O65" s="47" t="n">
        <v>50.3026</v>
      </c>
      <c r="P65" s="47" t="n">
        <v>829.48</v>
      </c>
      <c r="Q65" s="76"/>
      <c r="R65" s="47" t="n">
        <f aca="false">P65/3600</f>
        <v>0.230411111111111</v>
      </c>
      <c r="S65" s="48"/>
      <c r="T65" s="47" t="n">
        <v>13637.8557</v>
      </c>
      <c r="U65" s="47" t="n">
        <v>51.1585</v>
      </c>
      <c r="V65" s="47" t="n">
        <v>49.9049</v>
      </c>
      <c r="W65" s="47" t="n">
        <v>50.3101</v>
      </c>
      <c r="X65" s="47" t="n">
        <v>824.2</v>
      </c>
      <c r="Y65" s="76" t="n">
        <v>2.11</v>
      </c>
      <c r="Z65" s="47" t="n">
        <f aca="false">X65/3600</f>
        <v>0.2289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8422.5732</v>
      </c>
      <c r="E66" s="59" t="n">
        <f aca="false">N66</f>
        <v>46.1908</v>
      </c>
      <c r="F66" s="59" t="n">
        <f aca="false">L66</f>
        <v>8422.5732</v>
      </c>
      <c r="G66" s="59" t="n">
        <f aca="false">O66</f>
        <v>47.5772</v>
      </c>
      <c r="H66" s="59" t="n">
        <f aca="false">T66</f>
        <v>8414.2062</v>
      </c>
      <c r="I66" s="59" t="n">
        <f aca="false">V66</f>
        <v>46.1847</v>
      </c>
      <c r="J66" s="59" t="n">
        <f aca="false">T66</f>
        <v>8414.2062</v>
      </c>
      <c r="K66" s="59" t="n">
        <f aca="false">W66</f>
        <v>47.5731</v>
      </c>
      <c r="L66" s="53" t="n">
        <v>8422.5732</v>
      </c>
      <c r="M66" s="53" t="n">
        <v>46.4909</v>
      </c>
      <c r="N66" s="53" t="n">
        <v>46.1908</v>
      </c>
      <c r="O66" s="53" t="n">
        <v>47.5772</v>
      </c>
      <c r="P66" s="53" t="n">
        <v>700.02</v>
      </c>
      <c r="Q66" s="53"/>
      <c r="R66" s="53" t="n">
        <f aca="false">P66/3600</f>
        <v>0.19445</v>
      </c>
      <c r="S66" s="51"/>
      <c r="T66" s="53" t="n">
        <v>8414.2062</v>
      </c>
      <c r="U66" s="53" t="n">
        <v>46.482</v>
      </c>
      <c r="V66" s="53" t="n">
        <v>46.1847</v>
      </c>
      <c r="W66" s="53" t="n">
        <v>47.5731</v>
      </c>
      <c r="X66" s="53" t="n">
        <v>714.38</v>
      </c>
      <c r="Y66" s="53" t="n">
        <v>1.8</v>
      </c>
      <c r="Z66" s="53" t="n">
        <f aca="false">X66/3600</f>
        <v>0.1984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607.4868</v>
      </c>
      <c r="E67" s="55" t="n">
        <f aca="false">N67</f>
        <v>58.2908</v>
      </c>
      <c r="F67" s="55" t="n">
        <f aca="false">L67</f>
        <v>13607.4868</v>
      </c>
      <c r="G67" s="55" t="n">
        <f aca="false">O67</f>
        <v>58.1117</v>
      </c>
      <c r="H67" s="55" t="n">
        <f aca="false">T67</f>
        <v>13603.728</v>
      </c>
      <c r="I67" s="55" t="n">
        <f aca="false">V67</f>
        <v>58.2962</v>
      </c>
      <c r="J67" s="55" t="n">
        <f aca="false">T67</f>
        <v>13603.728</v>
      </c>
      <c r="K67" s="55" t="n">
        <f aca="false">W67</f>
        <v>58.1142</v>
      </c>
      <c r="L67" s="54" t="n">
        <v>13607.4868</v>
      </c>
      <c r="M67" s="54" t="n">
        <v>58.6253</v>
      </c>
      <c r="N67" s="54" t="n">
        <v>58.2908</v>
      </c>
      <c r="O67" s="54" t="n">
        <v>58.1117</v>
      </c>
      <c r="P67" s="54" t="n">
        <v>660.16</v>
      </c>
      <c r="Q67" s="76"/>
      <c r="R67" s="54" t="n">
        <f aca="false">P67/3600</f>
        <v>0.183377777777778</v>
      </c>
      <c r="S67" s="56"/>
      <c r="T67" s="54" t="n">
        <v>13603.728</v>
      </c>
      <c r="U67" s="54" t="n">
        <v>58.5983</v>
      </c>
      <c r="V67" s="54" t="n">
        <v>58.2962</v>
      </c>
      <c r="W67" s="54" t="n">
        <v>58.1142</v>
      </c>
      <c r="X67" s="54" t="n">
        <v>658.61</v>
      </c>
      <c r="Y67" s="76" t="n">
        <v>1.85</v>
      </c>
      <c r="Z67" s="54" t="n">
        <f aca="false">X67/3600</f>
        <v>0.1829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0377.7957</v>
      </c>
      <c r="E68" s="46" t="n">
        <f aca="false">N68</f>
        <v>54.6347</v>
      </c>
      <c r="F68" s="46" t="n">
        <f aca="false">L68</f>
        <v>10377.7957</v>
      </c>
      <c r="G68" s="46" t="n">
        <f aca="false">O68</f>
        <v>54.422</v>
      </c>
      <c r="H68" s="46" t="n">
        <f aca="false">T68</f>
        <v>10373.7378</v>
      </c>
      <c r="I68" s="46" t="n">
        <f aca="false">V68</f>
        <v>54.623</v>
      </c>
      <c r="J68" s="46" t="n">
        <f aca="false">T68</f>
        <v>10373.7378</v>
      </c>
      <c r="K68" s="46" t="n">
        <f aca="false">W68</f>
        <v>54.4285</v>
      </c>
      <c r="L68" s="47" t="n">
        <v>10377.7957</v>
      </c>
      <c r="M68" s="47" t="n">
        <v>54.8994</v>
      </c>
      <c r="N68" s="47" t="n">
        <v>54.6347</v>
      </c>
      <c r="O68" s="47" t="n">
        <v>54.422</v>
      </c>
      <c r="P68" s="47" t="n">
        <v>617.45</v>
      </c>
      <c r="Q68" s="76"/>
      <c r="R68" s="47" t="n">
        <f aca="false">P68/3600</f>
        <v>0.171513888888889</v>
      </c>
      <c r="S68" s="48"/>
      <c r="T68" s="47" t="n">
        <v>10373.7378</v>
      </c>
      <c r="U68" s="47" t="n">
        <v>54.889</v>
      </c>
      <c r="V68" s="47" t="n">
        <v>54.623</v>
      </c>
      <c r="W68" s="47" t="n">
        <v>54.4285</v>
      </c>
      <c r="X68" s="47" t="n">
        <v>598.83</v>
      </c>
      <c r="Y68" s="76" t="n">
        <v>1.64</v>
      </c>
      <c r="Z68" s="47" t="n">
        <f aca="false">X68/3600</f>
        <v>0.1663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7382.5883</v>
      </c>
      <c r="E69" s="46" t="n">
        <f aca="false">N69</f>
        <v>50.8519</v>
      </c>
      <c r="F69" s="46" t="n">
        <f aca="false">L69</f>
        <v>7382.5883</v>
      </c>
      <c r="G69" s="46" t="n">
        <f aca="false">O69</f>
        <v>50.9035</v>
      </c>
      <c r="H69" s="46" t="n">
        <f aca="false">T69</f>
        <v>7377.2825</v>
      </c>
      <c r="I69" s="46" t="n">
        <f aca="false">V69</f>
        <v>50.8374</v>
      </c>
      <c r="J69" s="46" t="n">
        <f aca="false">T69</f>
        <v>7377.2825</v>
      </c>
      <c r="K69" s="46" t="n">
        <f aca="false">W69</f>
        <v>50.9011</v>
      </c>
      <c r="L69" s="47" t="n">
        <v>7382.5883</v>
      </c>
      <c r="M69" s="47" t="n">
        <v>51.1871</v>
      </c>
      <c r="N69" s="47" t="n">
        <v>50.8519</v>
      </c>
      <c r="O69" s="47" t="n">
        <v>50.9035</v>
      </c>
      <c r="P69" s="47" t="n">
        <v>548.36</v>
      </c>
      <c r="Q69" s="76"/>
      <c r="R69" s="47" t="n">
        <f aca="false">P69/3600</f>
        <v>0.152322222222222</v>
      </c>
      <c r="S69" s="48"/>
      <c r="T69" s="47" t="n">
        <v>7377.2825</v>
      </c>
      <c r="U69" s="47" t="n">
        <v>51.1776</v>
      </c>
      <c r="V69" s="47" t="n">
        <v>50.8374</v>
      </c>
      <c r="W69" s="47" t="n">
        <v>50.9011</v>
      </c>
      <c r="X69" s="47" t="n">
        <v>545.43</v>
      </c>
      <c r="Y69" s="76" t="n">
        <v>1.51</v>
      </c>
      <c r="Z69" s="47" t="n">
        <f aca="false">X69/3600</f>
        <v>0.1515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4847.7932</v>
      </c>
      <c r="E70" s="60" t="n">
        <f aca="false">N70</f>
        <v>47.3651</v>
      </c>
      <c r="F70" s="60" t="n">
        <f aca="false">L70</f>
        <v>4847.7932</v>
      </c>
      <c r="G70" s="60" t="n">
        <f aca="false">O70</f>
        <v>47.7158</v>
      </c>
      <c r="H70" s="60" t="n">
        <f aca="false">T70</f>
        <v>4845.264</v>
      </c>
      <c r="I70" s="60" t="n">
        <f aca="false">V70</f>
        <v>47.3676</v>
      </c>
      <c r="J70" s="60" t="n">
        <f aca="false">T70</f>
        <v>4845.264</v>
      </c>
      <c r="K70" s="60" t="n">
        <f aca="false">W70</f>
        <v>47.7147</v>
      </c>
      <c r="L70" s="53" t="n">
        <v>4847.7932</v>
      </c>
      <c r="M70" s="53" t="n">
        <v>47.3683</v>
      </c>
      <c r="N70" s="53" t="n">
        <v>47.3651</v>
      </c>
      <c r="O70" s="53" t="n">
        <v>47.7158</v>
      </c>
      <c r="P70" s="53" t="n">
        <v>489.6</v>
      </c>
      <c r="Q70" s="53"/>
      <c r="R70" s="53" t="n">
        <f aca="false">P70/3600</f>
        <v>0.136</v>
      </c>
      <c r="S70" s="51"/>
      <c r="T70" s="53" t="n">
        <v>4845.264</v>
      </c>
      <c r="U70" s="53" t="n">
        <v>47.3603</v>
      </c>
      <c r="V70" s="53" t="n">
        <v>47.3676</v>
      </c>
      <c r="W70" s="53" t="n">
        <v>47.7147</v>
      </c>
      <c r="X70" s="53" t="n">
        <v>482.31</v>
      </c>
      <c r="Y70" s="53" t="n">
        <v>1.29</v>
      </c>
      <c r="Z70" s="53" t="n">
        <f aca="false">X70/3600</f>
        <v>0.1339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35779.494</v>
      </c>
      <c r="E71" s="57" t="n">
        <f aca="false">N71</f>
        <v>58.0203</v>
      </c>
      <c r="F71" s="57" t="n">
        <f aca="false">L71</f>
        <v>135779.494</v>
      </c>
      <c r="G71" s="57" t="n">
        <f aca="false">O71</f>
        <v>57.7855</v>
      </c>
      <c r="H71" s="57" t="n">
        <f aca="false">T71</f>
        <v>135635.3302</v>
      </c>
      <c r="I71" s="57" t="n">
        <f aca="false">V71</f>
        <v>58.0285</v>
      </c>
      <c r="J71" s="57" t="n">
        <f aca="false">T71</f>
        <v>135635.3302</v>
      </c>
      <c r="K71" s="57" t="n">
        <f aca="false">W71</f>
        <v>57.7942</v>
      </c>
      <c r="L71" s="54" t="n">
        <v>135779.494</v>
      </c>
      <c r="M71" s="54" t="n">
        <v>57.5749</v>
      </c>
      <c r="N71" s="54" t="n">
        <v>58.0203</v>
      </c>
      <c r="O71" s="54" t="n">
        <v>57.7855</v>
      </c>
      <c r="P71" s="54" t="n">
        <v>9359.96</v>
      </c>
      <c r="Q71" s="76"/>
      <c r="R71" s="54" t="n">
        <f aca="false">P71/3600</f>
        <v>2.59998888888889</v>
      </c>
      <c r="S71" s="56"/>
      <c r="T71" s="54" t="n">
        <v>135635.3302</v>
      </c>
      <c r="U71" s="54" t="n">
        <v>57.5693</v>
      </c>
      <c r="V71" s="54" t="n">
        <v>58.0285</v>
      </c>
      <c r="W71" s="54" t="n">
        <v>57.7942</v>
      </c>
      <c r="X71" s="54" t="n">
        <v>9434.15</v>
      </c>
      <c r="Y71" s="76" t="n">
        <v>25</v>
      </c>
      <c r="Z71" s="54" t="n">
        <f aca="false">X71/3600</f>
        <v>2.6205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6424.1079</v>
      </c>
      <c r="E72" s="58" t="n">
        <f aca="false">N72</f>
        <v>54.354</v>
      </c>
      <c r="F72" s="58" t="n">
        <f aca="false">L72</f>
        <v>76424.1079</v>
      </c>
      <c r="G72" s="58" t="n">
        <f aca="false">O72</f>
        <v>54.2601</v>
      </c>
      <c r="H72" s="58" t="n">
        <f aca="false">T72</f>
        <v>76278.9209</v>
      </c>
      <c r="I72" s="58" t="n">
        <f aca="false">V72</f>
        <v>54.3555</v>
      </c>
      <c r="J72" s="58" t="n">
        <f aca="false">T72</f>
        <v>76278.9209</v>
      </c>
      <c r="K72" s="58" t="n">
        <f aca="false">W72</f>
        <v>54.2636</v>
      </c>
      <c r="L72" s="47" t="n">
        <v>76424.1079</v>
      </c>
      <c r="M72" s="47" t="n">
        <v>54.1399</v>
      </c>
      <c r="N72" s="47" t="n">
        <v>54.354</v>
      </c>
      <c r="O72" s="47" t="n">
        <v>54.2601</v>
      </c>
      <c r="P72" s="47" t="n">
        <v>7730.21</v>
      </c>
      <c r="Q72" s="76"/>
      <c r="R72" s="47" t="n">
        <f aca="false">P72/3600</f>
        <v>2.14728055555556</v>
      </c>
      <c r="S72" s="48"/>
      <c r="T72" s="47" t="n">
        <v>76278.9209</v>
      </c>
      <c r="U72" s="47" t="n">
        <v>54.1305</v>
      </c>
      <c r="V72" s="47" t="n">
        <v>54.3555</v>
      </c>
      <c r="W72" s="47" t="n">
        <v>54.2636</v>
      </c>
      <c r="X72" s="47" t="n">
        <v>7780.69</v>
      </c>
      <c r="Y72" s="76" t="n">
        <v>20.42</v>
      </c>
      <c r="Z72" s="47" t="n">
        <f aca="false">X72/3600</f>
        <v>2.16130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9230.0726</v>
      </c>
      <c r="E73" s="58" t="n">
        <f aca="false">N73</f>
        <v>51.6338</v>
      </c>
      <c r="F73" s="58" t="n">
        <f aca="false">L73</f>
        <v>39230.0726</v>
      </c>
      <c r="G73" s="58" t="n">
        <f aca="false">O73</f>
        <v>51.8412</v>
      </c>
      <c r="H73" s="58" t="n">
        <f aca="false">T73</f>
        <v>39129.786</v>
      </c>
      <c r="I73" s="58" t="n">
        <f aca="false">V73</f>
        <v>51.6387</v>
      </c>
      <c r="J73" s="58" t="n">
        <f aca="false">T73</f>
        <v>39129.786</v>
      </c>
      <c r="K73" s="58" t="n">
        <f aca="false">W73</f>
        <v>51.8426</v>
      </c>
      <c r="L73" s="47" t="n">
        <v>39230.0726</v>
      </c>
      <c r="M73" s="47" t="n">
        <v>50.9683</v>
      </c>
      <c r="N73" s="47" t="n">
        <v>51.6338</v>
      </c>
      <c r="O73" s="47" t="n">
        <v>51.8412</v>
      </c>
      <c r="P73" s="47" t="n">
        <v>6343.13</v>
      </c>
      <c r="Q73" s="76"/>
      <c r="R73" s="47" t="n">
        <f aca="false">P73/3600</f>
        <v>1.76198055555556</v>
      </c>
      <c r="S73" s="48"/>
      <c r="T73" s="47" t="n">
        <v>39129.786</v>
      </c>
      <c r="U73" s="47" t="n">
        <v>50.9569</v>
      </c>
      <c r="V73" s="47" t="n">
        <v>51.6387</v>
      </c>
      <c r="W73" s="47" t="n">
        <v>51.8426</v>
      </c>
      <c r="X73" s="47" t="n">
        <v>6325.71</v>
      </c>
      <c r="Y73" s="76" t="n">
        <v>15.67</v>
      </c>
      <c r="Z73" s="47" t="n">
        <f aca="false">X73/3600</f>
        <v>1.7571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6969.2874</v>
      </c>
      <c r="E74" s="59" t="n">
        <f aca="false">N74</f>
        <v>49.4251</v>
      </c>
      <c r="F74" s="59" t="n">
        <f aca="false">L74</f>
        <v>16969.2874</v>
      </c>
      <c r="G74" s="59" t="n">
        <f aca="false">O74</f>
        <v>50.2356</v>
      </c>
      <c r="H74" s="59" t="n">
        <f aca="false">T74</f>
        <v>16940.7219</v>
      </c>
      <c r="I74" s="59" t="n">
        <f aca="false">V74</f>
        <v>49.4226</v>
      </c>
      <c r="J74" s="59" t="n">
        <f aca="false">T74</f>
        <v>16940.7219</v>
      </c>
      <c r="K74" s="59" t="n">
        <f aca="false">W74</f>
        <v>50.2366</v>
      </c>
      <c r="L74" s="53" t="n">
        <v>16969.2874</v>
      </c>
      <c r="M74" s="53" t="n">
        <v>48.2002</v>
      </c>
      <c r="N74" s="53" t="n">
        <v>49.4251</v>
      </c>
      <c r="O74" s="53" t="n">
        <v>50.2356</v>
      </c>
      <c r="P74" s="53" t="n">
        <v>5007.27</v>
      </c>
      <c r="Q74" s="53"/>
      <c r="R74" s="53" t="n">
        <f aca="false">P74/3600</f>
        <v>1.39090833333333</v>
      </c>
      <c r="S74" s="51"/>
      <c r="T74" s="53" t="n">
        <v>16940.7219</v>
      </c>
      <c r="U74" s="53" t="n">
        <v>48.194</v>
      </c>
      <c r="V74" s="53" t="n">
        <v>49.4226</v>
      </c>
      <c r="W74" s="53" t="n">
        <v>50.2366</v>
      </c>
      <c r="X74" s="53" t="n">
        <v>5000.25</v>
      </c>
      <c r="Y74" s="53" t="n">
        <v>12.01</v>
      </c>
      <c r="Z74" s="53" t="n">
        <f aca="false">X74/3600</f>
        <v>1.3889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148975.773</v>
      </c>
      <c r="E75" s="55" t="n">
        <f aca="false">N75</f>
        <v>57.4164</v>
      </c>
      <c r="F75" s="55" t="n">
        <f aca="false">L75</f>
        <v>148975.773</v>
      </c>
      <c r="G75" s="55" t="n">
        <f aca="false">O75</f>
        <v>57.2784</v>
      </c>
      <c r="H75" s="55" t="n">
        <f aca="false">T75</f>
        <v>148689.8307</v>
      </c>
      <c r="I75" s="55" t="n">
        <f aca="false">V75</f>
        <v>57.4243</v>
      </c>
      <c r="J75" s="55" t="n">
        <f aca="false">T75</f>
        <v>148689.8307</v>
      </c>
      <c r="K75" s="55" t="n">
        <f aca="false">W75</f>
        <v>57.287</v>
      </c>
      <c r="L75" s="54" t="n">
        <v>148975.773</v>
      </c>
      <c r="M75" s="54" t="n">
        <v>57.9307</v>
      </c>
      <c r="N75" s="54" t="n">
        <v>57.4164</v>
      </c>
      <c r="O75" s="54" t="n">
        <v>57.2784</v>
      </c>
      <c r="P75" s="54" t="n">
        <v>9877.1</v>
      </c>
      <c r="Q75" s="76"/>
      <c r="R75" s="54" t="n">
        <f aca="false">P75/3600</f>
        <v>2.74363888888889</v>
      </c>
      <c r="S75" s="56"/>
      <c r="T75" s="54" t="n">
        <v>148689.8307</v>
      </c>
      <c r="U75" s="54" t="n">
        <v>57.9163</v>
      </c>
      <c r="V75" s="54" t="n">
        <v>57.4243</v>
      </c>
      <c r="W75" s="54" t="n">
        <v>57.287</v>
      </c>
      <c r="X75" s="54" t="n">
        <v>9891.8</v>
      </c>
      <c r="Y75" s="76" t="n">
        <v>26.5</v>
      </c>
      <c r="Z75" s="54" t="n">
        <f aca="false">X75/3600</f>
        <v>2.7477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87261.1423</v>
      </c>
      <c r="E76" s="46" t="n">
        <f aca="false">N76</f>
        <v>54.085</v>
      </c>
      <c r="F76" s="46" t="n">
        <f aca="false">L76</f>
        <v>87261.1423</v>
      </c>
      <c r="G76" s="46" t="n">
        <f aca="false">O76</f>
        <v>54.0988</v>
      </c>
      <c r="H76" s="46" t="n">
        <f aca="false">T76</f>
        <v>87174.7535</v>
      </c>
      <c r="I76" s="46" t="n">
        <f aca="false">V76</f>
        <v>54.075</v>
      </c>
      <c r="J76" s="46" t="n">
        <f aca="false">T76</f>
        <v>87174.7535</v>
      </c>
      <c r="K76" s="46" t="n">
        <f aca="false">W76</f>
        <v>54.0985</v>
      </c>
      <c r="L76" s="47" t="n">
        <v>87261.1423</v>
      </c>
      <c r="M76" s="47" t="n">
        <v>54.2363</v>
      </c>
      <c r="N76" s="47" t="n">
        <v>54.085</v>
      </c>
      <c r="O76" s="47" t="n">
        <v>54.0988</v>
      </c>
      <c r="P76" s="47" t="n">
        <v>8133.57</v>
      </c>
      <c r="Q76" s="76"/>
      <c r="R76" s="47" t="n">
        <f aca="false">P76/3600</f>
        <v>2.259325</v>
      </c>
      <c r="S76" s="48"/>
      <c r="T76" s="47" t="n">
        <v>87174.7535</v>
      </c>
      <c r="U76" s="47" t="n">
        <v>54.2277</v>
      </c>
      <c r="V76" s="47" t="n">
        <v>54.075</v>
      </c>
      <c r="W76" s="47" t="n">
        <v>54.0985</v>
      </c>
      <c r="X76" s="47" t="n">
        <v>8167.5</v>
      </c>
      <c r="Y76" s="76" t="n">
        <v>20.93</v>
      </c>
      <c r="Z76" s="47" t="n">
        <f aca="false">X76/3600</f>
        <v>2.268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052.2307</v>
      </c>
      <c r="E77" s="46" t="n">
        <f aca="false">N77</f>
        <v>51.9132</v>
      </c>
      <c r="F77" s="46" t="n">
        <f aca="false">L77</f>
        <v>46052.2307</v>
      </c>
      <c r="G77" s="46" t="n">
        <f aca="false">O77</f>
        <v>52.0717</v>
      </c>
      <c r="H77" s="46" t="n">
        <f aca="false">T77</f>
        <v>46026.2884</v>
      </c>
      <c r="I77" s="46" t="n">
        <f aca="false">V77</f>
        <v>51.9118</v>
      </c>
      <c r="J77" s="46" t="n">
        <f aca="false">T77</f>
        <v>46026.2884</v>
      </c>
      <c r="K77" s="46" t="n">
        <f aca="false">W77</f>
        <v>52.0683</v>
      </c>
      <c r="L77" s="47" t="n">
        <v>46052.2307</v>
      </c>
      <c r="M77" s="47" t="n">
        <v>50.7944</v>
      </c>
      <c r="N77" s="47" t="n">
        <v>51.9132</v>
      </c>
      <c r="O77" s="47" t="n">
        <v>52.0717</v>
      </c>
      <c r="P77" s="47" t="n">
        <v>6560.04</v>
      </c>
      <c r="Q77" s="76"/>
      <c r="R77" s="47" t="n">
        <f aca="false">P77/3600</f>
        <v>1.82223333333333</v>
      </c>
      <c r="S77" s="48"/>
      <c r="T77" s="47" t="n">
        <v>46026.2884</v>
      </c>
      <c r="U77" s="47" t="n">
        <v>50.7881</v>
      </c>
      <c r="V77" s="47" t="n">
        <v>51.9118</v>
      </c>
      <c r="W77" s="47" t="n">
        <v>52.0683</v>
      </c>
      <c r="X77" s="47" t="n">
        <v>6539.97</v>
      </c>
      <c r="Y77" s="76" t="n">
        <v>16.95</v>
      </c>
      <c r="Z77" s="47" t="n">
        <f aca="false">X77/3600</f>
        <v>1.8166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0641.8828</v>
      </c>
      <c r="E78" s="52" t="n">
        <f aca="false">N78</f>
        <v>50.6783</v>
      </c>
      <c r="F78" s="52" t="n">
        <f aca="false">L78</f>
        <v>20641.8828</v>
      </c>
      <c r="G78" s="52" t="n">
        <f aca="false">O78</f>
        <v>50.8129</v>
      </c>
      <c r="H78" s="52" t="n">
        <f aca="false">T78</f>
        <v>20630.9619</v>
      </c>
      <c r="I78" s="52" t="n">
        <f aca="false">V78</f>
        <v>50.6759</v>
      </c>
      <c r="J78" s="52" t="n">
        <f aca="false">T78</f>
        <v>20630.9619</v>
      </c>
      <c r="K78" s="52" t="n">
        <f aca="false">W78</f>
        <v>50.8024</v>
      </c>
      <c r="L78" s="53" t="n">
        <v>20641.8828</v>
      </c>
      <c r="M78" s="53" t="n">
        <v>47.9047</v>
      </c>
      <c r="N78" s="53" t="n">
        <v>50.6783</v>
      </c>
      <c r="O78" s="53" t="n">
        <v>50.8129</v>
      </c>
      <c r="P78" s="53" t="n">
        <v>5028.2</v>
      </c>
      <c r="Q78" s="53"/>
      <c r="R78" s="53" t="n">
        <f aca="false">P78/3600</f>
        <v>1.39672222222222</v>
      </c>
      <c r="S78" s="51"/>
      <c r="T78" s="53" t="n">
        <v>20630.9619</v>
      </c>
      <c r="U78" s="53" t="n">
        <v>47.9012</v>
      </c>
      <c r="V78" s="53" t="n">
        <v>50.6759</v>
      </c>
      <c r="W78" s="53" t="n">
        <v>50.8024</v>
      </c>
      <c r="X78" s="53" t="n">
        <v>5011.65</v>
      </c>
      <c r="Y78" s="53" t="n">
        <v>12.21</v>
      </c>
      <c r="Z78" s="53" t="n">
        <f aca="false">X78/3600</f>
        <v>1.39212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143797.6335</v>
      </c>
      <c r="E79" s="55" t="n">
        <f aca="false">N79</f>
        <v>57.2658</v>
      </c>
      <c r="F79" s="55" t="n">
        <f aca="false">L79</f>
        <v>143797.6335</v>
      </c>
      <c r="G79" s="55" t="n">
        <f aca="false">O79</f>
        <v>57.1456</v>
      </c>
      <c r="H79" s="55" t="n">
        <f aca="false">T79</f>
        <v>143897.6893</v>
      </c>
      <c r="I79" s="55" t="n">
        <f aca="false">V79</f>
        <v>57.2709</v>
      </c>
      <c r="J79" s="55" t="n">
        <f aca="false">T79</f>
        <v>143897.6893</v>
      </c>
      <c r="K79" s="55" t="n">
        <f aca="false">W79</f>
        <v>57.155</v>
      </c>
      <c r="L79" s="54" t="n">
        <v>143797.6335</v>
      </c>
      <c r="M79" s="54" t="n">
        <v>57.6197</v>
      </c>
      <c r="N79" s="54" t="n">
        <v>57.2658</v>
      </c>
      <c r="O79" s="54" t="n">
        <v>57.1456</v>
      </c>
      <c r="P79" s="54" t="n">
        <v>9782.44</v>
      </c>
      <c r="Q79" s="76"/>
      <c r="R79" s="54" t="n">
        <f aca="false">P79/3600</f>
        <v>2.71734444444444</v>
      </c>
      <c r="S79" s="56"/>
      <c r="T79" s="54" t="n">
        <v>143897.6893</v>
      </c>
      <c r="U79" s="54" t="n">
        <v>57.6169</v>
      </c>
      <c r="V79" s="54" t="n">
        <v>57.2709</v>
      </c>
      <c r="W79" s="54" t="n">
        <v>57.155</v>
      </c>
      <c r="X79" s="54" t="n">
        <v>9675.76</v>
      </c>
      <c r="Y79" s="76" t="n">
        <v>25.2</v>
      </c>
      <c r="Z79" s="54" t="n">
        <f aca="false">X79/3600</f>
        <v>2.6877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6966.4037</v>
      </c>
      <c r="E80" s="46" t="n">
        <f aca="false">N80</f>
        <v>54.1172</v>
      </c>
      <c r="F80" s="46" t="n">
        <f aca="false">L80</f>
        <v>86966.4037</v>
      </c>
      <c r="G80" s="46" t="n">
        <f aca="false">O80</f>
        <v>54.0785</v>
      </c>
      <c r="H80" s="46" t="n">
        <f aca="false">T80</f>
        <v>86922.6121</v>
      </c>
      <c r="I80" s="46" t="n">
        <f aca="false">V80</f>
        <v>54.1156</v>
      </c>
      <c r="J80" s="46" t="n">
        <f aca="false">T80</f>
        <v>86922.6121</v>
      </c>
      <c r="K80" s="46" t="n">
        <f aca="false">W80</f>
        <v>54.0784</v>
      </c>
      <c r="L80" s="47" t="n">
        <v>86966.4037</v>
      </c>
      <c r="M80" s="47" t="n">
        <v>54.3513</v>
      </c>
      <c r="N80" s="47" t="n">
        <v>54.1172</v>
      </c>
      <c r="O80" s="47" t="n">
        <v>54.0785</v>
      </c>
      <c r="P80" s="47" t="n">
        <v>7963.5</v>
      </c>
      <c r="Q80" s="76"/>
      <c r="R80" s="47" t="n">
        <f aca="false">P80/3600</f>
        <v>2.21208333333333</v>
      </c>
      <c r="S80" s="48"/>
      <c r="T80" s="47" t="n">
        <v>86922.6121</v>
      </c>
      <c r="U80" s="47" t="n">
        <v>54.3483</v>
      </c>
      <c r="V80" s="47" t="n">
        <v>54.1156</v>
      </c>
      <c r="W80" s="47" t="n">
        <v>54.0784</v>
      </c>
      <c r="X80" s="47" t="n">
        <v>7908.72</v>
      </c>
      <c r="Y80" s="76" t="n">
        <v>21.08</v>
      </c>
      <c r="Z80" s="47" t="n">
        <f aca="false">X80/3600</f>
        <v>2.1968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436.0335</v>
      </c>
      <c r="E81" s="46" t="n">
        <f aca="false">N81</f>
        <v>52.0123</v>
      </c>
      <c r="F81" s="46" t="n">
        <f aca="false">L81</f>
        <v>49436.0335</v>
      </c>
      <c r="G81" s="46" t="n">
        <f aca="false">O81</f>
        <v>52.1369</v>
      </c>
      <c r="H81" s="46" t="n">
        <f aca="false">T81</f>
        <v>49396.1488</v>
      </c>
      <c r="I81" s="46" t="n">
        <f aca="false">V81</f>
        <v>52.0105</v>
      </c>
      <c r="J81" s="46" t="n">
        <f aca="false">T81</f>
        <v>49396.1488</v>
      </c>
      <c r="K81" s="46" t="n">
        <f aca="false">W81</f>
        <v>52.1381</v>
      </c>
      <c r="L81" s="47" t="n">
        <v>49436.0335</v>
      </c>
      <c r="M81" s="47" t="n">
        <v>51.1731</v>
      </c>
      <c r="N81" s="47" t="n">
        <v>52.0123</v>
      </c>
      <c r="O81" s="47" t="n">
        <v>52.1369</v>
      </c>
      <c r="P81" s="47" t="n">
        <v>6495.71</v>
      </c>
      <c r="Q81" s="76"/>
      <c r="R81" s="47" t="n">
        <f aca="false">P81/3600</f>
        <v>1.80436388888889</v>
      </c>
      <c r="S81" s="48"/>
      <c r="T81" s="47" t="n">
        <v>49396.1488</v>
      </c>
      <c r="U81" s="47" t="n">
        <v>51.1683</v>
      </c>
      <c r="V81" s="47" t="n">
        <v>52.0105</v>
      </c>
      <c r="W81" s="47" t="n">
        <v>52.1381</v>
      </c>
      <c r="X81" s="47" t="n">
        <v>6445.86</v>
      </c>
      <c r="Y81" s="76" t="n">
        <v>16.37</v>
      </c>
      <c r="Z81" s="47" t="n">
        <f aca="false">X81/3600</f>
        <v>1.7905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4966.5563</v>
      </c>
      <c r="E82" s="60" t="n">
        <f aca="false">N82</f>
        <v>50.7128</v>
      </c>
      <c r="F82" s="60" t="n">
        <f aca="false">L82</f>
        <v>24966.5563</v>
      </c>
      <c r="G82" s="60" t="n">
        <f aca="false">O82</f>
        <v>50.9923</v>
      </c>
      <c r="H82" s="60" t="n">
        <f aca="false">T82</f>
        <v>24942.8502</v>
      </c>
      <c r="I82" s="60" t="n">
        <f aca="false">V82</f>
        <v>50.7096</v>
      </c>
      <c r="J82" s="60" t="n">
        <f aca="false">T82</f>
        <v>24942.8502</v>
      </c>
      <c r="K82" s="60" t="n">
        <f aca="false">W82</f>
        <v>50.9901</v>
      </c>
      <c r="L82" s="53" t="n">
        <v>24966.5563</v>
      </c>
      <c r="M82" s="53" t="n">
        <v>48.2376</v>
      </c>
      <c r="N82" s="53" t="n">
        <v>50.7128</v>
      </c>
      <c r="O82" s="53" t="n">
        <v>50.9923</v>
      </c>
      <c r="P82" s="53" t="n">
        <v>5231.21</v>
      </c>
      <c r="Q82" s="53"/>
      <c r="R82" s="53" t="n">
        <f aca="false">P82/3600</f>
        <v>1.45311388888889</v>
      </c>
      <c r="S82" s="51"/>
      <c r="T82" s="53" t="n">
        <v>24942.8502</v>
      </c>
      <c r="U82" s="53" t="n">
        <v>48.2319</v>
      </c>
      <c r="V82" s="53" t="n">
        <v>50.7096</v>
      </c>
      <c r="W82" s="53" t="n">
        <v>50.9901</v>
      </c>
      <c r="X82" s="53" t="n">
        <v>5189.93</v>
      </c>
      <c r="Y82" s="53" t="n">
        <v>12.34</v>
      </c>
      <c r="Z82" s="53" t="n">
        <f aca="false">X82/3600</f>
        <v>1.44164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1.13370803288533</v>
      </c>
      <c r="S89" s="65"/>
      <c r="T89" s="65"/>
      <c r="U89" s="65"/>
      <c r="V89" s="65"/>
      <c r="W89" s="65"/>
      <c r="X89" s="65"/>
      <c r="Y89" s="65" t="n">
        <f aca="false">GEOMEAN(Y19:Y82)</f>
        <v>10.5693256423118</v>
      </c>
      <c r="Z89" s="65" t="n">
        <f aca="false">GEOMEAN(Z19:Z82)</f>
        <v>1.12924192643693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606062026655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125.606866666667</v>
      </c>
      <c r="X91" s="64"/>
      <c r="Y91" s="64" t="n">
        <f aca="false">SUM(Y19:Y82)/3600</f>
        <v>0.332438888888889</v>
      </c>
      <c r="Z91" s="64" t="n">
        <f aca="false">SUM(Z19:Z82)</f>
        <v>125.593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44782.3086</v>
      </c>
      <c r="E19" s="46" t="n">
        <f aca="false">N19</f>
        <v>60.0181</v>
      </c>
      <c r="F19" s="46" t="n">
        <f aca="false">L19</f>
        <v>244782.3086</v>
      </c>
      <c r="G19" s="46" t="n">
        <f aca="false">O19</f>
        <v>59.2908</v>
      </c>
      <c r="H19" s="46" t="n">
        <f aca="false">T19</f>
        <v>245931.5109</v>
      </c>
      <c r="I19" s="46" t="n">
        <f aca="false">V19</f>
        <v>60.1386</v>
      </c>
      <c r="J19" s="46" t="n">
        <f aca="false">T19</f>
        <v>245931.5109</v>
      </c>
      <c r="K19" s="46" t="n">
        <f aca="false">W19</f>
        <v>59.3982</v>
      </c>
      <c r="L19" s="47" t="n">
        <v>244782.3086</v>
      </c>
      <c r="M19" s="47" t="n">
        <v>62.0809</v>
      </c>
      <c r="N19" s="47" t="n">
        <v>60.0181</v>
      </c>
      <c r="O19" s="47" t="n">
        <v>59.2908</v>
      </c>
      <c r="P19" s="47" t="n">
        <v>5850.48</v>
      </c>
      <c r="Q19" s="76"/>
      <c r="R19" s="47" t="n">
        <f aca="false">P19/3600</f>
        <v>1.62513333333333</v>
      </c>
      <c r="S19" s="48"/>
      <c r="T19" s="47" t="n">
        <v>245931.5109</v>
      </c>
      <c r="U19" s="47" t="n">
        <v>62.1364</v>
      </c>
      <c r="V19" s="47" t="n">
        <v>60.1386</v>
      </c>
      <c r="W19" s="47" t="n">
        <v>59.3982</v>
      </c>
      <c r="X19" s="47" t="n">
        <v>5839.28</v>
      </c>
      <c r="Y19" s="76" t="n">
        <v>16.38</v>
      </c>
      <c r="Z19" s="47" t="n">
        <f aca="false">X19/3600</f>
        <v>1.6220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78271.4867</v>
      </c>
      <c r="E20" s="46" t="n">
        <f aca="false">N20</f>
        <v>53.4845</v>
      </c>
      <c r="F20" s="46" t="n">
        <f aca="false">L20</f>
        <v>178271.4867</v>
      </c>
      <c r="G20" s="46" t="n">
        <f aca="false">O20</f>
        <v>53.5875</v>
      </c>
      <c r="H20" s="46" t="n">
        <f aca="false">T20</f>
        <v>178367.5024</v>
      </c>
      <c r="I20" s="46" t="n">
        <f aca="false">V20</f>
        <v>53.493</v>
      </c>
      <c r="J20" s="46" t="n">
        <f aca="false">T20</f>
        <v>178367.5024</v>
      </c>
      <c r="K20" s="46" t="n">
        <f aca="false">W20</f>
        <v>53.5928</v>
      </c>
      <c r="L20" s="47" t="n">
        <v>178271.4867</v>
      </c>
      <c r="M20" s="47" t="n">
        <v>54.5214</v>
      </c>
      <c r="N20" s="47" t="n">
        <v>53.4845</v>
      </c>
      <c r="O20" s="47" t="n">
        <v>53.5875</v>
      </c>
      <c r="P20" s="47" t="n">
        <v>5519.02</v>
      </c>
      <c r="Q20" s="76"/>
      <c r="R20" s="47" t="n">
        <f aca="false">P20/3600</f>
        <v>1.53306111111111</v>
      </c>
      <c r="S20" s="48"/>
      <c r="T20" s="47" t="n">
        <v>178367.5024</v>
      </c>
      <c r="U20" s="47" t="n">
        <v>54.4984</v>
      </c>
      <c r="V20" s="47" t="n">
        <v>53.493</v>
      </c>
      <c r="W20" s="47" t="n">
        <v>53.5928</v>
      </c>
      <c r="X20" s="47" t="n">
        <v>5528.11</v>
      </c>
      <c r="Y20" s="76" t="n">
        <v>14.27</v>
      </c>
      <c r="Z20" s="47" t="n">
        <f aca="false">X20/3600</f>
        <v>1.5355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2185.9017</v>
      </c>
      <c r="E21" s="46" t="n">
        <f aca="false">N21</f>
        <v>49.7713</v>
      </c>
      <c r="F21" s="46" t="n">
        <f aca="false">L21</f>
        <v>112185.9017</v>
      </c>
      <c r="G21" s="46" t="n">
        <f aca="false">O21</f>
        <v>50.6728</v>
      </c>
      <c r="H21" s="46" t="n">
        <f aca="false">T21</f>
        <v>112014.8885</v>
      </c>
      <c r="I21" s="46" t="n">
        <f aca="false">V21</f>
        <v>49.7737</v>
      </c>
      <c r="J21" s="46" t="n">
        <f aca="false">T21</f>
        <v>112014.8885</v>
      </c>
      <c r="K21" s="46" t="n">
        <f aca="false">W21</f>
        <v>50.6739</v>
      </c>
      <c r="L21" s="47" t="n">
        <v>112185.9017</v>
      </c>
      <c r="M21" s="47" t="n">
        <v>50.0101</v>
      </c>
      <c r="N21" s="47" t="n">
        <v>49.7713</v>
      </c>
      <c r="O21" s="47" t="n">
        <v>50.6728</v>
      </c>
      <c r="P21" s="47" t="n">
        <v>4918.89</v>
      </c>
      <c r="Q21" s="76"/>
      <c r="R21" s="47" t="n">
        <f aca="false">P21/3600</f>
        <v>1.36635833333333</v>
      </c>
      <c r="S21" s="48"/>
      <c r="T21" s="47" t="n">
        <v>112014.8885</v>
      </c>
      <c r="U21" s="47" t="n">
        <v>49.9874</v>
      </c>
      <c r="V21" s="47" t="n">
        <v>49.7737</v>
      </c>
      <c r="W21" s="47" t="n">
        <v>50.6739</v>
      </c>
      <c r="X21" s="47" t="n">
        <v>4869.01</v>
      </c>
      <c r="Y21" s="76" t="n">
        <v>12.72</v>
      </c>
      <c r="Z21" s="47" t="n">
        <f aca="false">X21/3600</f>
        <v>1.35250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0252.3912</v>
      </c>
      <c r="E22" s="52" t="n">
        <f aca="false">N22</f>
        <v>46.8191</v>
      </c>
      <c r="F22" s="52" t="n">
        <f aca="false">L22</f>
        <v>50252.3912</v>
      </c>
      <c r="G22" s="52" t="n">
        <f aca="false">O22</f>
        <v>48.5699</v>
      </c>
      <c r="H22" s="52" t="n">
        <f aca="false">T22</f>
        <v>50085.5824</v>
      </c>
      <c r="I22" s="52" t="n">
        <f aca="false">V22</f>
        <v>46.8152</v>
      </c>
      <c r="J22" s="52" t="n">
        <f aca="false">T22</f>
        <v>50085.5824</v>
      </c>
      <c r="K22" s="52" t="n">
        <f aca="false">W22</f>
        <v>48.5654</v>
      </c>
      <c r="L22" s="53" t="n">
        <v>50252.3912</v>
      </c>
      <c r="M22" s="53" t="n">
        <v>45.8477</v>
      </c>
      <c r="N22" s="53" t="n">
        <v>46.8191</v>
      </c>
      <c r="O22" s="53" t="n">
        <v>48.5699</v>
      </c>
      <c r="P22" s="53" t="n">
        <v>4174.98</v>
      </c>
      <c r="Q22" s="53"/>
      <c r="R22" s="53" t="n">
        <f aca="false">P22/3600</f>
        <v>1.15971666666667</v>
      </c>
      <c r="S22" s="51"/>
      <c r="T22" s="53" t="n">
        <v>50085.5824</v>
      </c>
      <c r="U22" s="53" t="n">
        <v>45.8327</v>
      </c>
      <c r="V22" s="53" t="n">
        <v>46.8152</v>
      </c>
      <c r="W22" s="53" t="n">
        <v>48.5654</v>
      </c>
      <c r="X22" s="53" t="n">
        <v>4161.24</v>
      </c>
      <c r="Y22" s="53" t="n">
        <v>10.01</v>
      </c>
      <c r="Z22" s="53" t="n">
        <f aca="false">X22/3600</f>
        <v>1.155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260531.4808</v>
      </c>
      <c r="E23" s="55" t="n">
        <f aca="false">N23</f>
        <v>59.9342</v>
      </c>
      <c r="F23" s="55" t="n">
        <f aca="false">L23</f>
        <v>260531.4808</v>
      </c>
      <c r="G23" s="55" t="n">
        <f aca="false">O23</f>
        <v>59.1274</v>
      </c>
      <c r="H23" s="55" t="n">
        <f aca="false">T23</f>
        <v>261016.9548</v>
      </c>
      <c r="I23" s="55" t="n">
        <f aca="false">V23</f>
        <v>59.9928</v>
      </c>
      <c r="J23" s="55" t="n">
        <f aca="false">T23</f>
        <v>261016.9548</v>
      </c>
      <c r="K23" s="55" t="n">
        <f aca="false">W23</f>
        <v>59.1864</v>
      </c>
      <c r="L23" s="54" t="n">
        <v>260531.4808</v>
      </c>
      <c r="M23" s="54" t="n">
        <v>61.6039</v>
      </c>
      <c r="N23" s="54" t="n">
        <v>59.9342</v>
      </c>
      <c r="O23" s="54" t="n">
        <v>59.1274</v>
      </c>
      <c r="P23" s="54" t="n">
        <v>5547.56</v>
      </c>
      <c r="Q23" s="76"/>
      <c r="R23" s="54" t="n">
        <f aca="false">P23/3600</f>
        <v>1.54098888888889</v>
      </c>
      <c r="S23" s="56"/>
      <c r="T23" s="54" t="n">
        <v>261016.9548</v>
      </c>
      <c r="U23" s="54" t="n">
        <v>61.6022</v>
      </c>
      <c r="V23" s="54" t="n">
        <v>59.9928</v>
      </c>
      <c r="W23" s="54" t="n">
        <v>59.1864</v>
      </c>
      <c r="X23" s="54" t="n">
        <v>5593.97</v>
      </c>
      <c r="Y23" s="76" t="n">
        <v>17.7</v>
      </c>
      <c r="Z23" s="54" t="n">
        <f aca="false">X23/3600</f>
        <v>1.5538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193227.6676</v>
      </c>
      <c r="E24" s="46" t="n">
        <f aca="false">N24</f>
        <v>53.4057</v>
      </c>
      <c r="F24" s="46" t="n">
        <f aca="false">L24</f>
        <v>193227.6676</v>
      </c>
      <c r="G24" s="46" t="n">
        <f aca="false">O24</f>
        <v>53.173</v>
      </c>
      <c r="H24" s="46" t="n">
        <f aca="false">T24</f>
        <v>193306.0584</v>
      </c>
      <c r="I24" s="46" t="n">
        <f aca="false">V24</f>
        <v>53.4107</v>
      </c>
      <c r="J24" s="46" t="n">
        <f aca="false">T24</f>
        <v>193306.0584</v>
      </c>
      <c r="K24" s="46" t="n">
        <f aca="false">W24</f>
        <v>53.1829</v>
      </c>
      <c r="L24" s="47" t="n">
        <v>193227.6676</v>
      </c>
      <c r="M24" s="47" t="n">
        <v>54.3226</v>
      </c>
      <c r="N24" s="47" t="n">
        <v>53.4057</v>
      </c>
      <c r="O24" s="47" t="n">
        <v>53.173</v>
      </c>
      <c r="P24" s="47" t="n">
        <v>5322.37</v>
      </c>
      <c r="Q24" s="76"/>
      <c r="R24" s="47" t="n">
        <f aca="false">P24/3600</f>
        <v>1.47843611111111</v>
      </c>
      <c r="S24" s="48"/>
      <c r="T24" s="47" t="n">
        <v>193306.0584</v>
      </c>
      <c r="U24" s="47" t="n">
        <v>54.312</v>
      </c>
      <c r="V24" s="47" t="n">
        <v>53.4107</v>
      </c>
      <c r="W24" s="47" t="n">
        <v>53.1829</v>
      </c>
      <c r="X24" s="47" t="n">
        <v>5312.53</v>
      </c>
      <c r="Y24" s="76" t="n">
        <v>16.86</v>
      </c>
      <c r="Z24" s="47" t="n">
        <f aca="false">X24/3600</f>
        <v>1.4757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25837.2193</v>
      </c>
      <c r="E25" s="46" t="n">
        <f aca="false">N25</f>
        <v>49.5996</v>
      </c>
      <c r="F25" s="46" t="n">
        <f aca="false">L25</f>
        <v>125837.2193</v>
      </c>
      <c r="G25" s="46" t="n">
        <f aca="false">O25</f>
        <v>49.9739</v>
      </c>
      <c r="H25" s="46" t="n">
        <f aca="false">T25</f>
        <v>125809.5321</v>
      </c>
      <c r="I25" s="46" t="n">
        <f aca="false">V25</f>
        <v>49.5988</v>
      </c>
      <c r="J25" s="46" t="n">
        <f aca="false">T25</f>
        <v>125809.5321</v>
      </c>
      <c r="K25" s="46" t="n">
        <f aca="false">W25</f>
        <v>49.9782</v>
      </c>
      <c r="L25" s="47" t="n">
        <v>125837.2193</v>
      </c>
      <c r="M25" s="47" t="n">
        <v>49.8886</v>
      </c>
      <c r="N25" s="47" t="n">
        <v>49.5996</v>
      </c>
      <c r="O25" s="47" t="n">
        <v>49.9739</v>
      </c>
      <c r="P25" s="47" t="n">
        <v>4928.3</v>
      </c>
      <c r="Q25" s="76"/>
      <c r="R25" s="47" t="n">
        <f aca="false">P25/3600</f>
        <v>1.36897222222222</v>
      </c>
      <c r="S25" s="48"/>
      <c r="T25" s="47" t="n">
        <v>125809.5321</v>
      </c>
      <c r="U25" s="47" t="n">
        <v>49.8812</v>
      </c>
      <c r="V25" s="47" t="n">
        <v>49.5988</v>
      </c>
      <c r="W25" s="47" t="n">
        <v>49.9782</v>
      </c>
      <c r="X25" s="47" t="n">
        <v>4904.06</v>
      </c>
      <c r="Y25" s="76" t="n">
        <v>15.11</v>
      </c>
      <c r="Z25" s="47" t="n">
        <f aca="false">X25/3600</f>
        <v>1.3622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588.4003</v>
      </c>
      <c r="E26" s="52" t="n">
        <f aca="false">N26</f>
        <v>46.3763</v>
      </c>
      <c r="F26" s="52" t="n">
        <f aca="false">L26</f>
        <v>64588.4003</v>
      </c>
      <c r="G26" s="52" t="n">
        <f aca="false">O26</f>
        <v>47.5728</v>
      </c>
      <c r="H26" s="52" t="n">
        <f aca="false">T26</f>
        <v>64541.1017</v>
      </c>
      <c r="I26" s="52" t="n">
        <f aca="false">V26</f>
        <v>46.3771</v>
      </c>
      <c r="J26" s="52" t="n">
        <f aca="false">T26</f>
        <v>64541.1017</v>
      </c>
      <c r="K26" s="52" t="n">
        <f aca="false">W26</f>
        <v>47.5692</v>
      </c>
      <c r="L26" s="53" t="n">
        <v>64588.4003</v>
      </c>
      <c r="M26" s="53" t="n">
        <v>45.6991</v>
      </c>
      <c r="N26" s="53" t="n">
        <v>46.3763</v>
      </c>
      <c r="O26" s="53" t="n">
        <v>47.5728</v>
      </c>
      <c r="P26" s="53" t="n">
        <v>4311.34</v>
      </c>
      <c r="Q26" s="53"/>
      <c r="R26" s="53" t="n">
        <f aca="false">P26/3600</f>
        <v>1.19759444444444</v>
      </c>
      <c r="S26" s="51"/>
      <c r="T26" s="53" t="n">
        <v>64541.1017</v>
      </c>
      <c r="U26" s="53" t="n">
        <v>45.6926</v>
      </c>
      <c r="V26" s="53" t="n">
        <v>46.3771</v>
      </c>
      <c r="W26" s="53" t="n">
        <v>47.5692</v>
      </c>
      <c r="X26" s="53" t="n">
        <v>4252.48</v>
      </c>
      <c r="Y26" s="53" t="n">
        <v>11.86</v>
      </c>
      <c r="Z26" s="53" t="n">
        <f aca="false">X26/3600</f>
        <v>1.1812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643585.732</v>
      </c>
      <c r="E27" s="55" t="n">
        <f aca="false">N27</f>
        <v>61.1264</v>
      </c>
      <c r="F27" s="55" t="n">
        <f aca="false">L27</f>
        <v>643585.732</v>
      </c>
      <c r="G27" s="55" t="n">
        <f aca="false">O27</f>
        <v>60.0944</v>
      </c>
      <c r="H27" s="55" t="n">
        <f aca="false">T27</f>
        <v>645543.1216</v>
      </c>
      <c r="I27" s="55" t="n">
        <f aca="false">V27</f>
        <v>61.2133</v>
      </c>
      <c r="J27" s="55" t="n">
        <f aca="false">T27</f>
        <v>645543.1216</v>
      </c>
      <c r="K27" s="55" t="n">
        <f aca="false">W27</f>
        <v>60.2029</v>
      </c>
      <c r="L27" s="54" t="n">
        <v>643585.732</v>
      </c>
      <c r="M27" s="54" t="n">
        <v>62.0797</v>
      </c>
      <c r="N27" s="54" t="n">
        <v>61.1264</v>
      </c>
      <c r="O27" s="54" t="n">
        <v>60.0944</v>
      </c>
      <c r="P27" s="54" t="n">
        <v>10828.88</v>
      </c>
      <c r="Q27" s="76"/>
      <c r="R27" s="54" t="n">
        <f aca="false">P27/3600</f>
        <v>3.00802222222222</v>
      </c>
      <c r="S27" s="56"/>
      <c r="T27" s="54" t="n">
        <v>645543.1216</v>
      </c>
      <c r="U27" s="54" t="n">
        <v>62.0535</v>
      </c>
      <c r="V27" s="54" t="n">
        <v>61.2133</v>
      </c>
      <c r="W27" s="54" t="n">
        <v>60.2029</v>
      </c>
      <c r="X27" s="54" t="n">
        <v>10821.02</v>
      </c>
      <c r="Y27" s="76" t="n">
        <v>36.48</v>
      </c>
      <c r="Z27" s="54" t="n">
        <f aca="false">X27/3600</f>
        <v>3.0058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2207.4021</v>
      </c>
      <c r="E28" s="46" t="n">
        <f aca="false">N28</f>
        <v>53.9915</v>
      </c>
      <c r="F28" s="46" t="n">
        <f aca="false">L28</f>
        <v>512207.4021</v>
      </c>
      <c r="G28" s="46" t="n">
        <f aca="false">O28</f>
        <v>53.2906</v>
      </c>
      <c r="H28" s="46" t="n">
        <f aca="false">T28</f>
        <v>512516.5773</v>
      </c>
      <c r="I28" s="46" t="n">
        <f aca="false">V28</f>
        <v>53.9989</v>
      </c>
      <c r="J28" s="46" t="n">
        <f aca="false">T28</f>
        <v>512516.5773</v>
      </c>
      <c r="K28" s="46" t="n">
        <f aca="false">W28</f>
        <v>53.2997</v>
      </c>
      <c r="L28" s="47" t="n">
        <v>512207.4021</v>
      </c>
      <c r="M28" s="47" t="n">
        <v>54.8791</v>
      </c>
      <c r="N28" s="47" t="n">
        <v>53.9915</v>
      </c>
      <c r="O28" s="47" t="n">
        <v>53.2906</v>
      </c>
      <c r="P28" s="47" t="n">
        <v>10531.17</v>
      </c>
      <c r="Q28" s="76"/>
      <c r="R28" s="47" t="n">
        <f aca="false">P28/3600</f>
        <v>2.925325</v>
      </c>
      <c r="S28" s="48"/>
      <c r="T28" s="47" t="n">
        <v>512516.5773</v>
      </c>
      <c r="U28" s="47" t="n">
        <v>54.8659</v>
      </c>
      <c r="V28" s="47" t="n">
        <v>53.9989</v>
      </c>
      <c r="W28" s="47" t="n">
        <v>53.2997</v>
      </c>
      <c r="X28" s="47" t="n">
        <v>10505.04</v>
      </c>
      <c r="Y28" s="76" t="n">
        <v>34.18</v>
      </c>
      <c r="Z28" s="47" t="n">
        <f aca="false">X28/3600</f>
        <v>2.918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368317.4144</v>
      </c>
      <c r="E29" s="46" t="n">
        <f aca="false">N29</f>
        <v>49.5121</v>
      </c>
      <c r="F29" s="46" t="n">
        <f aca="false">L29</f>
        <v>368317.4144</v>
      </c>
      <c r="G29" s="46" t="n">
        <f aca="false">O29</f>
        <v>49.2209</v>
      </c>
      <c r="H29" s="46" t="n">
        <f aca="false">T29</f>
        <v>368069.3113</v>
      </c>
      <c r="I29" s="46" t="n">
        <f aca="false">V29</f>
        <v>49.5095</v>
      </c>
      <c r="J29" s="46" t="n">
        <f aca="false">T29</f>
        <v>368069.3113</v>
      </c>
      <c r="K29" s="46" t="n">
        <f aca="false">W29</f>
        <v>49.2223</v>
      </c>
      <c r="L29" s="47" t="n">
        <v>368317.4144</v>
      </c>
      <c r="M29" s="47" t="n">
        <v>50.5755</v>
      </c>
      <c r="N29" s="47" t="n">
        <v>49.5121</v>
      </c>
      <c r="O29" s="47" t="n">
        <v>49.2209</v>
      </c>
      <c r="P29" s="47" t="n">
        <v>9909.9</v>
      </c>
      <c r="Q29" s="76"/>
      <c r="R29" s="47" t="n">
        <f aca="false">P29/3600</f>
        <v>2.75275</v>
      </c>
      <c r="S29" s="48"/>
      <c r="T29" s="47" t="n">
        <v>368069.3113</v>
      </c>
      <c r="U29" s="47" t="n">
        <v>50.5575</v>
      </c>
      <c r="V29" s="47" t="n">
        <v>49.5095</v>
      </c>
      <c r="W29" s="47" t="n">
        <v>49.2223</v>
      </c>
      <c r="X29" s="47" t="n">
        <v>9963.71</v>
      </c>
      <c r="Y29" s="76" t="n">
        <v>56.37</v>
      </c>
      <c r="Z29" s="47" t="n">
        <f aca="false">X29/3600</f>
        <v>2.7676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230726.5897</v>
      </c>
      <c r="E30" s="52" t="n">
        <f aca="false">N30</f>
        <v>45.4091</v>
      </c>
      <c r="F30" s="52" t="n">
        <f aca="false">L30</f>
        <v>230726.5897</v>
      </c>
      <c r="G30" s="52" t="n">
        <f aca="false">O30</f>
        <v>46.6083</v>
      </c>
      <c r="H30" s="52" t="n">
        <f aca="false">T30</f>
        <v>230553.0763</v>
      </c>
      <c r="I30" s="52" t="n">
        <f aca="false">V30</f>
        <v>45.4071</v>
      </c>
      <c r="J30" s="52" t="n">
        <f aca="false">T30</f>
        <v>230553.0763</v>
      </c>
      <c r="K30" s="52" t="n">
        <f aca="false">W30</f>
        <v>46.6111</v>
      </c>
      <c r="L30" s="53" t="n">
        <v>230726.5897</v>
      </c>
      <c r="M30" s="53" t="n">
        <v>46.0193</v>
      </c>
      <c r="N30" s="53" t="n">
        <v>45.4091</v>
      </c>
      <c r="O30" s="53" t="n">
        <v>46.6083</v>
      </c>
      <c r="P30" s="53" t="n">
        <v>9266.13</v>
      </c>
      <c r="Q30" s="53"/>
      <c r="R30" s="53" t="n">
        <f aca="false">P30/3600</f>
        <v>2.573925</v>
      </c>
      <c r="S30" s="51"/>
      <c r="T30" s="53" t="n">
        <v>230553.0763</v>
      </c>
      <c r="U30" s="53" t="n">
        <v>46.0099</v>
      </c>
      <c r="V30" s="53" t="n">
        <v>45.4071</v>
      </c>
      <c r="W30" s="53" t="n">
        <v>46.6111</v>
      </c>
      <c r="X30" s="53" t="n">
        <v>9233.31</v>
      </c>
      <c r="Y30" s="53" t="n">
        <v>26.7</v>
      </c>
      <c r="Z30" s="53" t="n">
        <f aca="false">X30/3600</f>
        <v>2.5648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550124.0619</v>
      </c>
      <c r="E31" s="57" t="n">
        <f aca="false">N31</f>
        <v>60.5519</v>
      </c>
      <c r="F31" s="57" t="n">
        <f aca="false">L31</f>
        <v>550124.0619</v>
      </c>
      <c r="G31" s="57" t="n">
        <f aca="false">O31</f>
        <v>59.7538</v>
      </c>
      <c r="H31" s="57" t="n">
        <f aca="false">T31</f>
        <v>550357.233</v>
      </c>
      <c r="I31" s="57" t="n">
        <f aca="false">V31</f>
        <v>60.5599</v>
      </c>
      <c r="J31" s="57" t="n">
        <f aca="false">T31</f>
        <v>550357.233</v>
      </c>
      <c r="K31" s="57" t="n">
        <f aca="false">W31</f>
        <v>59.7613</v>
      </c>
      <c r="L31" s="54" t="n">
        <v>550124.0619</v>
      </c>
      <c r="M31" s="54" t="n">
        <v>61.7937</v>
      </c>
      <c r="N31" s="54" t="n">
        <v>60.5519</v>
      </c>
      <c r="O31" s="54" t="n">
        <v>59.7538</v>
      </c>
      <c r="P31" s="54" t="n">
        <v>12147.76</v>
      </c>
      <c r="Q31" s="76"/>
      <c r="R31" s="54" t="n">
        <f aca="false">P31/3600</f>
        <v>3.37437777777778</v>
      </c>
      <c r="S31" s="56"/>
      <c r="T31" s="54" t="n">
        <v>550357.233</v>
      </c>
      <c r="U31" s="54" t="n">
        <v>61.7291</v>
      </c>
      <c r="V31" s="54" t="n">
        <v>60.5599</v>
      </c>
      <c r="W31" s="54" t="n">
        <v>59.7613</v>
      </c>
      <c r="X31" s="54" t="n">
        <v>12299.42</v>
      </c>
      <c r="Y31" s="76" t="n">
        <v>32.35</v>
      </c>
      <c r="Z31" s="54" t="n">
        <f aca="false">X31/3600</f>
        <v>3.4165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10347.4928</v>
      </c>
      <c r="E32" s="58" t="n">
        <f aca="false">N32</f>
        <v>53.4561</v>
      </c>
      <c r="F32" s="58" t="n">
        <f aca="false">L32</f>
        <v>410347.4928</v>
      </c>
      <c r="G32" s="58" t="n">
        <f aca="false">O32</f>
        <v>53.3203</v>
      </c>
      <c r="H32" s="58" t="n">
        <f aca="false">T32</f>
        <v>410287.0887</v>
      </c>
      <c r="I32" s="58" t="n">
        <f aca="false">V32</f>
        <v>53.457</v>
      </c>
      <c r="J32" s="58" t="n">
        <f aca="false">T32</f>
        <v>410287.0887</v>
      </c>
      <c r="K32" s="58" t="n">
        <f aca="false">W32</f>
        <v>53.3213</v>
      </c>
      <c r="L32" s="47" t="n">
        <v>410347.4928</v>
      </c>
      <c r="M32" s="47" t="n">
        <v>55.0027</v>
      </c>
      <c r="N32" s="47" t="n">
        <v>53.4561</v>
      </c>
      <c r="O32" s="47" t="n">
        <v>53.3203</v>
      </c>
      <c r="P32" s="47" t="n">
        <v>11759.6</v>
      </c>
      <c r="Q32" s="76"/>
      <c r="R32" s="47" t="n">
        <f aca="false">P32/3600</f>
        <v>3.26655555555556</v>
      </c>
      <c r="S32" s="48"/>
      <c r="T32" s="47" t="n">
        <v>410287.0887</v>
      </c>
      <c r="U32" s="47" t="n">
        <v>54.9841</v>
      </c>
      <c r="V32" s="47" t="n">
        <v>53.457</v>
      </c>
      <c r="W32" s="47" t="n">
        <v>53.3213</v>
      </c>
      <c r="X32" s="47" t="n">
        <v>11721.83</v>
      </c>
      <c r="Y32" s="76" t="n">
        <v>28.37</v>
      </c>
      <c r="Z32" s="47" t="n">
        <f aca="false">X32/3600</f>
        <v>3.2560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91573.5381</v>
      </c>
      <c r="E33" s="58" t="n">
        <f aca="false">N33</f>
        <v>49.4866</v>
      </c>
      <c r="F33" s="58" t="n">
        <f aca="false">L33</f>
        <v>291573.5381</v>
      </c>
      <c r="G33" s="58" t="n">
        <f aca="false">O33</f>
        <v>50.198</v>
      </c>
      <c r="H33" s="58" t="n">
        <f aca="false">T33</f>
        <v>291482.4536</v>
      </c>
      <c r="I33" s="58" t="n">
        <f aca="false">V33</f>
        <v>49.4874</v>
      </c>
      <c r="J33" s="58" t="n">
        <f aca="false">T33</f>
        <v>291482.4536</v>
      </c>
      <c r="K33" s="58" t="n">
        <f aca="false">W33</f>
        <v>50.198</v>
      </c>
      <c r="L33" s="47" t="n">
        <v>291573.5381</v>
      </c>
      <c r="M33" s="47" t="n">
        <v>51.3887</v>
      </c>
      <c r="N33" s="47" t="n">
        <v>49.4866</v>
      </c>
      <c r="O33" s="47" t="n">
        <v>50.198</v>
      </c>
      <c r="P33" s="47" t="n">
        <v>10843.39</v>
      </c>
      <c r="Q33" s="76"/>
      <c r="R33" s="47" t="n">
        <f aca="false">P33/3600</f>
        <v>3.01205277777778</v>
      </c>
      <c r="S33" s="48"/>
      <c r="T33" s="47" t="n">
        <v>291482.4536</v>
      </c>
      <c r="U33" s="47" t="n">
        <v>51.3785</v>
      </c>
      <c r="V33" s="47" t="n">
        <v>49.4874</v>
      </c>
      <c r="W33" s="47" t="n">
        <v>50.198</v>
      </c>
      <c r="X33" s="47" t="n">
        <v>10850.34</v>
      </c>
      <c r="Y33" s="76" t="n">
        <v>26.2</v>
      </c>
      <c r="Z33" s="47" t="n">
        <f aca="false">X33/3600</f>
        <v>3.0139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87763.3072</v>
      </c>
      <c r="E34" s="59" t="n">
        <f aca="false">N34</f>
        <v>46.5466</v>
      </c>
      <c r="F34" s="59" t="n">
        <f aca="false">L34</f>
        <v>187763.3072</v>
      </c>
      <c r="G34" s="59" t="n">
        <f aca="false">O34</f>
        <v>48.2316</v>
      </c>
      <c r="H34" s="59" t="n">
        <f aca="false">T34</f>
        <v>187628.3093</v>
      </c>
      <c r="I34" s="59" t="n">
        <f aca="false">V34</f>
        <v>46.5467</v>
      </c>
      <c r="J34" s="59" t="n">
        <f aca="false">T34</f>
        <v>187628.3093</v>
      </c>
      <c r="K34" s="59" t="n">
        <f aca="false">W34</f>
        <v>48.2301</v>
      </c>
      <c r="L34" s="53" t="n">
        <v>187763.3072</v>
      </c>
      <c r="M34" s="53" t="n">
        <v>47.2651</v>
      </c>
      <c r="N34" s="53" t="n">
        <v>46.5466</v>
      </c>
      <c r="O34" s="53" t="n">
        <v>48.2316</v>
      </c>
      <c r="P34" s="53" t="n">
        <v>9427.24</v>
      </c>
      <c r="Q34" s="53"/>
      <c r="R34" s="53" t="n">
        <f aca="false">P34/3600</f>
        <v>2.61867777777778</v>
      </c>
      <c r="S34" s="51"/>
      <c r="T34" s="53" t="n">
        <v>187628.3093</v>
      </c>
      <c r="U34" s="53" t="n">
        <v>47.2548</v>
      </c>
      <c r="V34" s="53" t="n">
        <v>46.5467</v>
      </c>
      <c r="W34" s="53" t="n">
        <v>48.2301</v>
      </c>
      <c r="X34" s="53" t="n">
        <v>9404.68</v>
      </c>
      <c r="Y34" s="53" t="n">
        <v>22.54</v>
      </c>
      <c r="Z34" s="53" t="n">
        <f aca="false">X34/3600</f>
        <v>2.6124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667567.3935</v>
      </c>
      <c r="E35" s="57" t="n">
        <f aca="false">N35</f>
        <v>60.5469</v>
      </c>
      <c r="F35" s="57" t="n">
        <f aca="false">L35</f>
        <v>667567.3935</v>
      </c>
      <c r="G35" s="57" t="n">
        <f aca="false">O35</f>
        <v>60.195</v>
      </c>
      <c r="H35" s="57" t="n">
        <f aca="false">T35</f>
        <v>668779.5535</v>
      </c>
      <c r="I35" s="57" t="n">
        <f aca="false">V35</f>
        <v>60.5882</v>
      </c>
      <c r="J35" s="57" t="n">
        <f aca="false">T35</f>
        <v>668779.5535</v>
      </c>
      <c r="K35" s="57" t="n">
        <f aca="false">W35</f>
        <v>60.2458</v>
      </c>
      <c r="L35" s="54" t="n">
        <v>667567.3935</v>
      </c>
      <c r="M35" s="54" t="n">
        <v>61.2694</v>
      </c>
      <c r="N35" s="54" t="n">
        <v>60.5469</v>
      </c>
      <c r="O35" s="54" t="n">
        <v>60.195</v>
      </c>
      <c r="P35" s="54" t="n">
        <v>14285.23</v>
      </c>
      <c r="Q35" s="76"/>
      <c r="R35" s="54" t="n">
        <f aca="false">P35/3600</f>
        <v>3.96811944444444</v>
      </c>
      <c r="S35" s="56"/>
      <c r="T35" s="54" t="n">
        <v>668779.5535</v>
      </c>
      <c r="U35" s="54" t="n">
        <v>61.137</v>
      </c>
      <c r="V35" s="54" t="n">
        <v>60.5882</v>
      </c>
      <c r="W35" s="54" t="n">
        <v>60.2458</v>
      </c>
      <c r="X35" s="54" t="n">
        <v>14270.94</v>
      </c>
      <c r="Y35" s="76" t="n">
        <v>44.14</v>
      </c>
      <c r="Z35" s="54" t="n">
        <f aca="false">X35/3600</f>
        <v>3.9641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25623.9181</v>
      </c>
      <c r="E36" s="58" t="n">
        <f aca="false">N36</f>
        <v>54.1494</v>
      </c>
      <c r="F36" s="58" t="n">
        <f aca="false">L36</f>
        <v>525623.9181</v>
      </c>
      <c r="G36" s="58" t="n">
        <f aca="false">O36</f>
        <v>53.9414</v>
      </c>
      <c r="H36" s="58" t="n">
        <f aca="false">T36</f>
        <v>525793.2428</v>
      </c>
      <c r="I36" s="58" t="n">
        <f aca="false">V36</f>
        <v>54.1575</v>
      </c>
      <c r="J36" s="58" t="n">
        <f aca="false">T36</f>
        <v>525793.2428</v>
      </c>
      <c r="K36" s="58" t="n">
        <f aca="false">W36</f>
        <v>53.948</v>
      </c>
      <c r="L36" s="47" t="n">
        <v>525623.9181</v>
      </c>
      <c r="M36" s="47" t="n">
        <v>55.1012</v>
      </c>
      <c r="N36" s="47" t="n">
        <v>54.1494</v>
      </c>
      <c r="O36" s="47" t="n">
        <v>53.9414</v>
      </c>
      <c r="P36" s="47" t="n">
        <v>13620.53</v>
      </c>
      <c r="Q36" s="76"/>
      <c r="R36" s="47" t="n">
        <f aca="false">P36/3600</f>
        <v>3.78348055555556</v>
      </c>
      <c r="S36" s="48"/>
      <c r="T36" s="47" t="n">
        <v>525793.2428</v>
      </c>
      <c r="U36" s="47" t="n">
        <v>55.0653</v>
      </c>
      <c r="V36" s="47" t="n">
        <v>54.1575</v>
      </c>
      <c r="W36" s="47" t="n">
        <v>53.948</v>
      </c>
      <c r="X36" s="47" t="n">
        <v>13739.37</v>
      </c>
      <c r="Y36" s="76" t="n">
        <v>39.79</v>
      </c>
      <c r="Z36" s="47" t="n">
        <f aca="false">X36/3600</f>
        <v>3.8164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384841.8381</v>
      </c>
      <c r="E37" s="58" t="n">
        <f aca="false">N37</f>
        <v>50.1066</v>
      </c>
      <c r="F37" s="58" t="n">
        <f aca="false">L37</f>
        <v>384841.8381</v>
      </c>
      <c r="G37" s="58" t="n">
        <f aca="false">O37</f>
        <v>50.0775</v>
      </c>
      <c r="H37" s="58" t="n">
        <f aca="false">T37</f>
        <v>384626.9916</v>
      </c>
      <c r="I37" s="58" t="n">
        <f aca="false">V37</f>
        <v>50.108</v>
      </c>
      <c r="J37" s="58" t="n">
        <f aca="false">T37</f>
        <v>384626.9916</v>
      </c>
      <c r="K37" s="58" t="n">
        <f aca="false">W37</f>
        <v>50.079</v>
      </c>
      <c r="L37" s="47" t="n">
        <v>384841.8381</v>
      </c>
      <c r="M37" s="47" t="n">
        <v>51.3418</v>
      </c>
      <c r="N37" s="47" t="n">
        <v>50.1066</v>
      </c>
      <c r="O37" s="47" t="n">
        <v>50.0775</v>
      </c>
      <c r="P37" s="47" t="n">
        <v>12813.63</v>
      </c>
      <c r="Q37" s="76"/>
      <c r="R37" s="47" t="n">
        <f aca="false">P37/3600</f>
        <v>3.55934166666667</v>
      </c>
      <c r="S37" s="48"/>
      <c r="T37" s="47" t="n">
        <v>384626.9916</v>
      </c>
      <c r="U37" s="47" t="n">
        <v>51.3235</v>
      </c>
      <c r="V37" s="47" t="n">
        <v>50.108</v>
      </c>
      <c r="W37" s="47" t="n">
        <v>50.079</v>
      </c>
      <c r="X37" s="47" t="n">
        <v>12775.16</v>
      </c>
      <c r="Y37" s="76" t="n">
        <v>36.35</v>
      </c>
      <c r="Z37" s="47" t="n">
        <f aca="false">X37/3600</f>
        <v>3.5486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59276.0856</v>
      </c>
      <c r="E38" s="59" t="n">
        <f aca="false">N38</f>
        <v>46.2817</v>
      </c>
      <c r="F38" s="59" t="n">
        <f aca="false">L38</f>
        <v>259276.0856</v>
      </c>
      <c r="G38" s="59" t="n">
        <f aca="false">O38</f>
        <v>47.1089</v>
      </c>
      <c r="H38" s="59" t="n">
        <f aca="false">T38</f>
        <v>259172.2865</v>
      </c>
      <c r="I38" s="59" t="n">
        <f aca="false">V38</f>
        <v>46.2815</v>
      </c>
      <c r="J38" s="59" t="n">
        <f aca="false">T38</f>
        <v>259172.2865</v>
      </c>
      <c r="K38" s="59" t="n">
        <f aca="false">W38</f>
        <v>47.11</v>
      </c>
      <c r="L38" s="53" t="n">
        <v>259276.0856</v>
      </c>
      <c r="M38" s="53" t="n">
        <v>47.4554</v>
      </c>
      <c r="N38" s="53" t="n">
        <v>46.2817</v>
      </c>
      <c r="O38" s="53" t="n">
        <v>47.1089</v>
      </c>
      <c r="P38" s="53" t="n">
        <v>11824.98</v>
      </c>
      <c r="Q38" s="53"/>
      <c r="R38" s="53" t="n">
        <f aca="false">P38/3600</f>
        <v>3.28471666666667</v>
      </c>
      <c r="S38" s="51"/>
      <c r="T38" s="53" t="n">
        <v>259172.2865</v>
      </c>
      <c r="U38" s="53" t="n">
        <v>47.4438</v>
      </c>
      <c r="V38" s="53" t="n">
        <v>46.2815</v>
      </c>
      <c r="W38" s="53" t="n">
        <v>47.11</v>
      </c>
      <c r="X38" s="53" t="n">
        <v>11631.81</v>
      </c>
      <c r="Y38" s="53" t="n">
        <v>31.6</v>
      </c>
      <c r="Z38" s="53" t="n">
        <f aca="false">X38/3600</f>
        <v>3.2310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91942.3753</v>
      </c>
      <c r="E39" s="57" t="n">
        <f aca="false">N39</f>
        <v>59.5222</v>
      </c>
      <c r="F39" s="57" t="n">
        <f aca="false">L39</f>
        <v>91942.3753</v>
      </c>
      <c r="G39" s="57" t="n">
        <f aca="false">O39</f>
        <v>58.5204</v>
      </c>
      <c r="H39" s="57" t="n">
        <f aca="false">T39</f>
        <v>92001.4639</v>
      </c>
      <c r="I39" s="57" t="n">
        <f aca="false">V39</f>
        <v>59.5441</v>
      </c>
      <c r="J39" s="57" t="n">
        <f aca="false">T39</f>
        <v>92001.4639</v>
      </c>
      <c r="K39" s="57" t="n">
        <f aca="false">W39</f>
        <v>58.5441</v>
      </c>
      <c r="L39" s="54" t="n">
        <v>91942.3753</v>
      </c>
      <c r="M39" s="54" t="n">
        <v>60.913</v>
      </c>
      <c r="N39" s="54" t="n">
        <v>59.5222</v>
      </c>
      <c r="O39" s="54" t="n">
        <v>58.5204</v>
      </c>
      <c r="P39" s="54" t="n">
        <v>2124.07</v>
      </c>
      <c r="Q39" s="76"/>
      <c r="R39" s="54" t="n">
        <f aca="false">P39/3600</f>
        <v>0.590019444444445</v>
      </c>
      <c r="S39" s="56"/>
      <c r="T39" s="54" t="n">
        <v>92001.4639</v>
      </c>
      <c r="U39" s="54" t="n">
        <v>60.884</v>
      </c>
      <c r="V39" s="54" t="n">
        <v>59.5441</v>
      </c>
      <c r="W39" s="54" t="n">
        <v>58.5441</v>
      </c>
      <c r="X39" s="54" t="n">
        <v>2107.48</v>
      </c>
      <c r="Y39" s="76" t="n">
        <v>6.82</v>
      </c>
      <c r="Z39" s="54" t="n">
        <f aca="false">X39/3600</f>
        <v>0.5854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63096.1649</v>
      </c>
      <c r="E40" s="58" t="n">
        <f aca="false">N40</f>
        <v>52.9986</v>
      </c>
      <c r="F40" s="58" t="n">
        <f aca="false">L40</f>
        <v>63096.1649</v>
      </c>
      <c r="G40" s="58" t="n">
        <f aca="false">O40</f>
        <v>52.9909</v>
      </c>
      <c r="H40" s="58" t="n">
        <f aca="false">T40</f>
        <v>63077.0598</v>
      </c>
      <c r="I40" s="58" t="n">
        <f aca="false">V40</f>
        <v>53.0032</v>
      </c>
      <c r="J40" s="58" t="n">
        <f aca="false">T40</f>
        <v>63077.0598</v>
      </c>
      <c r="K40" s="58" t="n">
        <f aca="false">W40</f>
        <v>52.9905</v>
      </c>
      <c r="L40" s="47" t="n">
        <v>63096.1649</v>
      </c>
      <c r="M40" s="47" t="n">
        <v>53.7961</v>
      </c>
      <c r="N40" s="47" t="n">
        <v>52.9986</v>
      </c>
      <c r="O40" s="47" t="n">
        <v>52.9909</v>
      </c>
      <c r="P40" s="47" t="n">
        <v>1988.03</v>
      </c>
      <c r="Q40" s="76"/>
      <c r="R40" s="47" t="n">
        <f aca="false">P40/3600</f>
        <v>0.552230555555556</v>
      </c>
      <c r="S40" s="48"/>
      <c r="T40" s="47" t="n">
        <v>63077.0598</v>
      </c>
      <c r="U40" s="47" t="n">
        <v>53.7822</v>
      </c>
      <c r="V40" s="47" t="n">
        <v>53.0032</v>
      </c>
      <c r="W40" s="47" t="n">
        <v>52.9905</v>
      </c>
      <c r="X40" s="47" t="n">
        <v>1993.9</v>
      </c>
      <c r="Y40" s="76" t="n">
        <v>5.74</v>
      </c>
      <c r="Z40" s="47" t="n">
        <f aca="false">X40/3600</f>
        <v>0.55386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34186.6392</v>
      </c>
      <c r="E41" s="58" t="n">
        <f aca="false">N41</f>
        <v>49.2206</v>
      </c>
      <c r="F41" s="58" t="n">
        <f aca="false">L41</f>
        <v>34186.6392</v>
      </c>
      <c r="G41" s="58" t="n">
        <f aca="false">O41</f>
        <v>50.1488</v>
      </c>
      <c r="H41" s="58" t="n">
        <f aca="false">T41</f>
        <v>34132.2268</v>
      </c>
      <c r="I41" s="58" t="n">
        <f aca="false">V41</f>
        <v>49.218</v>
      </c>
      <c r="J41" s="58" t="n">
        <f aca="false">T41</f>
        <v>34132.2268</v>
      </c>
      <c r="K41" s="58" t="n">
        <f aca="false">W41</f>
        <v>50.1486</v>
      </c>
      <c r="L41" s="47" t="n">
        <v>34186.6392</v>
      </c>
      <c r="M41" s="47" t="n">
        <v>49.3824</v>
      </c>
      <c r="N41" s="47" t="n">
        <v>49.2206</v>
      </c>
      <c r="O41" s="47" t="n">
        <v>50.1488</v>
      </c>
      <c r="P41" s="47" t="n">
        <v>1782.91</v>
      </c>
      <c r="Q41" s="76"/>
      <c r="R41" s="47" t="n">
        <f aca="false">P41/3600</f>
        <v>0.495252777777778</v>
      </c>
      <c r="S41" s="48"/>
      <c r="T41" s="47" t="n">
        <v>34132.2268</v>
      </c>
      <c r="U41" s="47" t="n">
        <v>49.3707</v>
      </c>
      <c r="V41" s="47" t="n">
        <v>49.218</v>
      </c>
      <c r="W41" s="47" t="n">
        <v>50.1486</v>
      </c>
      <c r="X41" s="47" t="n">
        <v>1766.19</v>
      </c>
      <c r="Y41" s="76" t="n">
        <v>4.29</v>
      </c>
      <c r="Z41" s="47" t="n">
        <f aca="false">X41/3600</f>
        <v>0.4906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15795.4021</v>
      </c>
      <c r="E42" s="59" t="n">
        <f aca="false">N42</f>
        <v>46.7079</v>
      </c>
      <c r="F42" s="59" t="n">
        <f aca="false">L42</f>
        <v>15795.4021</v>
      </c>
      <c r="G42" s="59" t="n">
        <f aca="false">O42</f>
        <v>47.8085</v>
      </c>
      <c r="H42" s="59" t="n">
        <f aca="false">T42</f>
        <v>15774.7835</v>
      </c>
      <c r="I42" s="59" t="n">
        <f aca="false">V42</f>
        <v>46.7086</v>
      </c>
      <c r="J42" s="59" t="n">
        <f aca="false">T42</f>
        <v>15774.7835</v>
      </c>
      <c r="K42" s="59" t="n">
        <f aca="false">W42</f>
        <v>47.8094</v>
      </c>
      <c r="L42" s="53" t="n">
        <v>15795.4021</v>
      </c>
      <c r="M42" s="53" t="n">
        <v>45.8451</v>
      </c>
      <c r="N42" s="53" t="n">
        <v>46.7079</v>
      </c>
      <c r="O42" s="53" t="n">
        <v>47.8085</v>
      </c>
      <c r="P42" s="53" t="n">
        <v>1534.94</v>
      </c>
      <c r="Q42" s="53"/>
      <c r="R42" s="53" t="n">
        <f aca="false">P42/3600</f>
        <v>0.426372222222222</v>
      </c>
      <c r="S42" s="51"/>
      <c r="T42" s="53" t="n">
        <v>15774.7835</v>
      </c>
      <c r="U42" s="53" t="n">
        <v>45.8371</v>
      </c>
      <c r="V42" s="53" t="n">
        <v>46.7086</v>
      </c>
      <c r="W42" s="53" t="n">
        <v>47.8094</v>
      </c>
      <c r="X42" s="53" t="n">
        <v>1516.02</v>
      </c>
      <c r="Y42" s="53" t="n">
        <v>3.29</v>
      </c>
      <c r="Z42" s="53" t="n">
        <f aca="false">X42/3600</f>
        <v>0.4211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131565.2391</v>
      </c>
      <c r="E43" s="57" t="n">
        <f aca="false">N43</f>
        <v>60.0325</v>
      </c>
      <c r="F43" s="57" t="n">
        <f aca="false">L43</f>
        <v>131565.2391</v>
      </c>
      <c r="G43" s="57" t="n">
        <f aca="false">O43</f>
        <v>59.2181</v>
      </c>
      <c r="H43" s="57" t="n">
        <f aca="false">T43</f>
        <v>131671.6688</v>
      </c>
      <c r="I43" s="57" t="n">
        <f aca="false">V43</f>
        <v>60.0487</v>
      </c>
      <c r="J43" s="57" t="n">
        <f aca="false">T43</f>
        <v>131671.6688</v>
      </c>
      <c r="K43" s="57" t="n">
        <f aca="false">W43</f>
        <v>59.2471</v>
      </c>
      <c r="L43" s="54" t="n">
        <v>131565.2391</v>
      </c>
      <c r="M43" s="54" t="n">
        <v>61.9461</v>
      </c>
      <c r="N43" s="54" t="n">
        <v>60.0325</v>
      </c>
      <c r="O43" s="54" t="n">
        <v>59.2181</v>
      </c>
      <c r="P43" s="54" t="n">
        <v>2742.08</v>
      </c>
      <c r="Q43" s="76"/>
      <c r="R43" s="54" t="n">
        <f aca="false">P43/3600</f>
        <v>0.761688888888889</v>
      </c>
      <c r="S43" s="56"/>
      <c r="T43" s="54" t="n">
        <v>131671.6688</v>
      </c>
      <c r="U43" s="54" t="n">
        <v>61.8981</v>
      </c>
      <c r="V43" s="54" t="n">
        <v>60.0487</v>
      </c>
      <c r="W43" s="54" t="n">
        <v>59.2471</v>
      </c>
      <c r="X43" s="54" t="n">
        <v>2759.49</v>
      </c>
      <c r="Y43" s="76" t="n">
        <v>9.76</v>
      </c>
      <c r="Z43" s="54" t="n">
        <f aca="false">X43/3600</f>
        <v>0.7665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97898.3293</v>
      </c>
      <c r="E44" s="58" t="n">
        <f aca="false">N44</f>
        <v>53.2261</v>
      </c>
      <c r="F44" s="58" t="n">
        <f aca="false">L44</f>
        <v>97898.3293</v>
      </c>
      <c r="G44" s="58" t="n">
        <f aca="false">O44</f>
        <v>53.0151</v>
      </c>
      <c r="H44" s="58" t="n">
        <f aca="false">T44</f>
        <v>97884.1228</v>
      </c>
      <c r="I44" s="58" t="n">
        <f aca="false">V44</f>
        <v>53.2261</v>
      </c>
      <c r="J44" s="58" t="n">
        <f aca="false">T44</f>
        <v>97884.1228</v>
      </c>
      <c r="K44" s="58" t="n">
        <f aca="false">W44</f>
        <v>53.0155</v>
      </c>
      <c r="L44" s="47" t="n">
        <v>97898.3293</v>
      </c>
      <c r="M44" s="47" t="n">
        <v>54.4893</v>
      </c>
      <c r="N44" s="47" t="n">
        <v>53.2261</v>
      </c>
      <c r="O44" s="47" t="n">
        <v>53.0151</v>
      </c>
      <c r="P44" s="47" t="n">
        <v>2635.27</v>
      </c>
      <c r="Q44" s="76"/>
      <c r="R44" s="47" t="n">
        <f aca="false">P44/3600</f>
        <v>0.732019444444444</v>
      </c>
      <c r="S44" s="48"/>
      <c r="T44" s="47" t="n">
        <v>97884.1228</v>
      </c>
      <c r="U44" s="47" t="n">
        <v>54.476</v>
      </c>
      <c r="V44" s="47" t="n">
        <v>53.2261</v>
      </c>
      <c r="W44" s="47" t="n">
        <v>53.0155</v>
      </c>
      <c r="X44" s="47" t="n">
        <v>2645.28</v>
      </c>
      <c r="Y44" s="76" t="n">
        <v>8.56</v>
      </c>
      <c r="Z44" s="47" t="n">
        <f aca="false">X44/3600</f>
        <v>0.734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64378.4037</v>
      </c>
      <c r="E45" s="58" t="n">
        <f aca="false">N45</f>
        <v>49.3429</v>
      </c>
      <c r="F45" s="58" t="n">
        <f aca="false">L45</f>
        <v>64378.4037</v>
      </c>
      <c r="G45" s="58" t="n">
        <f aca="false">O45</f>
        <v>49.977</v>
      </c>
      <c r="H45" s="58" t="n">
        <f aca="false">T45</f>
        <v>64355.4456</v>
      </c>
      <c r="I45" s="58" t="n">
        <f aca="false">V45</f>
        <v>49.3382</v>
      </c>
      <c r="J45" s="58" t="n">
        <f aca="false">T45</f>
        <v>64355.4456</v>
      </c>
      <c r="K45" s="58" t="n">
        <f aca="false">W45</f>
        <v>49.9778</v>
      </c>
      <c r="L45" s="47" t="n">
        <v>64378.4037</v>
      </c>
      <c r="M45" s="47" t="n">
        <v>49.9411</v>
      </c>
      <c r="N45" s="47" t="n">
        <v>49.3429</v>
      </c>
      <c r="O45" s="47" t="n">
        <v>49.977</v>
      </c>
      <c r="P45" s="47" t="n">
        <v>2502.69</v>
      </c>
      <c r="Q45" s="76"/>
      <c r="R45" s="47" t="n">
        <f aca="false">P45/3600</f>
        <v>0.695191666666667</v>
      </c>
      <c r="S45" s="48"/>
      <c r="T45" s="47" t="n">
        <v>64355.4456</v>
      </c>
      <c r="U45" s="47" t="n">
        <v>49.9356</v>
      </c>
      <c r="V45" s="47" t="n">
        <v>49.3382</v>
      </c>
      <c r="W45" s="47" t="n">
        <v>49.9778</v>
      </c>
      <c r="X45" s="47" t="n">
        <v>2480.82</v>
      </c>
      <c r="Y45" s="76" t="n">
        <v>7.56</v>
      </c>
      <c r="Z45" s="47" t="n">
        <f aca="false">X45/3600</f>
        <v>0.6891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33917.0381</v>
      </c>
      <c r="E46" s="59" t="n">
        <f aca="false">N46</f>
        <v>46.5818</v>
      </c>
      <c r="F46" s="59" t="n">
        <f aca="false">L46</f>
        <v>33917.0381</v>
      </c>
      <c r="G46" s="59" t="n">
        <f aca="false">O46</f>
        <v>47.8659</v>
      </c>
      <c r="H46" s="59" t="n">
        <f aca="false">T46</f>
        <v>33885.8977</v>
      </c>
      <c r="I46" s="59" t="n">
        <f aca="false">V46</f>
        <v>46.5809</v>
      </c>
      <c r="J46" s="59" t="n">
        <f aca="false">T46</f>
        <v>33885.8977</v>
      </c>
      <c r="K46" s="59" t="n">
        <f aca="false">W46</f>
        <v>47.8642</v>
      </c>
      <c r="L46" s="53" t="n">
        <v>33917.0381</v>
      </c>
      <c r="M46" s="53" t="n">
        <v>45.5922</v>
      </c>
      <c r="N46" s="53" t="n">
        <v>46.5818</v>
      </c>
      <c r="O46" s="53" t="n">
        <v>47.8659</v>
      </c>
      <c r="P46" s="53" t="n">
        <v>2218.29</v>
      </c>
      <c r="Q46" s="53"/>
      <c r="R46" s="53" t="n">
        <f aca="false">P46/3600</f>
        <v>0.616191666666667</v>
      </c>
      <c r="S46" s="51"/>
      <c r="T46" s="53" t="n">
        <v>33885.8977</v>
      </c>
      <c r="U46" s="53" t="n">
        <v>45.5863</v>
      </c>
      <c r="V46" s="53" t="n">
        <v>46.5809</v>
      </c>
      <c r="W46" s="53" t="n">
        <v>47.8642</v>
      </c>
      <c r="X46" s="53" t="n">
        <v>2204.61</v>
      </c>
      <c r="Y46" s="53" t="n">
        <v>6.36</v>
      </c>
      <c r="Z46" s="53" t="n">
        <f aca="false">X46/3600</f>
        <v>0.61239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15054.2598</v>
      </c>
      <c r="E47" s="57" t="n">
        <f aca="false">N47</f>
        <v>60.0862</v>
      </c>
      <c r="F47" s="57" t="n">
        <f aca="false">L47</f>
        <v>115054.2598</v>
      </c>
      <c r="G47" s="57" t="n">
        <f aca="false">O47</f>
        <v>59.3456</v>
      </c>
      <c r="H47" s="57" t="n">
        <f aca="false">T47</f>
        <v>115276.1567</v>
      </c>
      <c r="I47" s="57" t="n">
        <f aca="false">V47</f>
        <v>60.1405</v>
      </c>
      <c r="J47" s="57" t="n">
        <f aca="false">T47</f>
        <v>115276.1567</v>
      </c>
      <c r="K47" s="57" t="n">
        <f aca="false">W47</f>
        <v>59.4029</v>
      </c>
      <c r="L47" s="54" t="n">
        <v>115054.2598</v>
      </c>
      <c r="M47" s="54" t="n">
        <v>61.6928</v>
      </c>
      <c r="N47" s="54" t="n">
        <v>60.0862</v>
      </c>
      <c r="O47" s="54" t="n">
        <v>59.3456</v>
      </c>
      <c r="P47" s="54" t="n">
        <v>2138.87</v>
      </c>
      <c r="Q47" s="76"/>
      <c r="R47" s="54" t="n">
        <f aca="false">P47/3600</f>
        <v>0.594130555555556</v>
      </c>
      <c r="S47" s="56"/>
      <c r="T47" s="54" t="n">
        <v>115276.1567</v>
      </c>
      <c r="U47" s="54" t="n">
        <v>61.5439</v>
      </c>
      <c r="V47" s="54" t="n">
        <v>60.1405</v>
      </c>
      <c r="W47" s="54" t="n">
        <v>59.4029</v>
      </c>
      <c r="X47" s="54" t="n">
        <v>2156.04</v>
      </c>
      <c r="Y47" s="76" t="n">
        <v>6.97</v>
      </c>
      <c r="Z47" s="54" t="n">
        <f aca="false">X47/3600</f>
        <v>0.59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88705.8433</v>
      </c>
      <c r="E48" s="58" t="n">
        <f aca="false">N48</f>
        <v>53.3134</v>
      </c>
      <c r="F48" s="58" t="n">
        <f aca="false">L48</f>
        <v>88705.8433</v>
      </c>
      <c r="G48" s="58" t="n">
        <f aca="false">O48</f>
        <v>53.1361</v>
      </c>
      <c r="H48" s="58" t="n">
        <f aca="false">T48</f>
        <v>88746.1485</v>
      </c>
      <c r="I48" s="58" t="n">
        <f aca="false">V48</f>
        <v>53.3182</v>
      </c>
      <c r="J48" s="58" t="n">
        <f aca="false">T48</f>
        <v>88746.1485</v>
      </c>
      <c r="K48" s="58" t="n">
        <f aca="false">W48</f>
        <v>53.1432</v>
      </c>
      <c r="L48" s="47" t="n">
        <v>88705.8433</v>
      </c>
      <c r="M48" s="47" t="n">
        <v>54.5117</v>
      </c>
      <c r="N48" s="47" t="n">
        <v>53.3134</v>
      </c>
      <c r="O48" s="47" t="n">
        <v>53.1361</v>
      </c>
      <c r="P48" s="47" t="n">
        <v>2052.68</v>
      </c>
      <c r="Q48" s="76"/>
      <c r="R48" s="47" t="n">
        <f aca="false">P48/3600</f>
        <v>0.570188888888889</v>
      </c>
      <c r="S48" s="48"/>
      <c r="T48" s="47" t="n">
        <v>88746.1485</v>
      </c>
      <c r="U48" s="47" t="n">
        <v>54.4856</v>
      </c>
      <c r="V48" s="47" t="n">
        <v>53.3182</v>
      </c>
      <c r="W48" s="47" t="n">
        <v>53.1432</v>
      </c>
      <c r="X48" s="47" t="n">
        <v>2063.19</v>
      </c>
      <c r="Y48" s="76" t="n">
        <v>6.46</v>
      </c>
      <c r="Z48" s="47" t="n">
        <f aca="false">X48/3600</f>
        <v>0.5731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62804.2928</v>
      </c>
      <c r="E49" s="58" t="n">
        <f aca="false">N49</f>
        <v>49.364</v>
      </c>
      <c r="F49" s="58" t="n">
        <f aca="false">L49</f>
        <v>62804.2928</v>
      </c>
      <c r="G49" s="58" t="n">
        <f aca="false">O49</f>
        <v>49.7338</v>
      </c>
      <c r="H49" s="58" t="n">
        <f aca="false">T49</f>
        <v>62808.833</v>
      </c>
      <c r="I49" s="58" t="n">
        <f aca="false">V49</f>
        <v>49.3618</v>
      </c>
      <c r="J49" s="58" t="n">
        <f aca="false">T49</f>
        <v>62808.833</v>
      </c>
      <c r="K49" s="58" t="n">
        <f aca="false">W49</f>
        <v>49.7333</v>
      </c>
      <c r="L49" s="47" t="n">
        <v>62804.2928</v>
      </c>
      <c r="M49" s="47" t="n">
        <v>50.1663</v>
      </c>
      <c r="N49" s="47" t="n">
        <v>49.364</v>
      </c>
      <c r="O49" s="47" t="n">
        <v>49.7338</v>
      </c>
      <c r="P49" s="47" t="n">
        <v>1950.44</v>
      </c>
      <c r="Q49" s="76"/>
      <c r="R49" s="47" t="n">
        <f aca="false">P49/3600</f>
        <v>0.541788888888889</v>
      </c>
      <c r="S49" s="48"/>
      <c r="T49" s="47" t="n">
        <v>62808.833</v>
      </c>
      <c r="U49" s="47" t="n">
        <v>50.1573</v>
      </c>
      <c r="V49" s="47" t="n">
        <v>49.3618</v>
      </c>
      <c r="W49" s="47" t="n">
        <v>49.7333</v>
      </c>
      <c r="X49" s="47" t="n">
        <v>1952.79</v>
      </c>
      <c r="Y49" s="76" t="n">
        <v>5.9</v>
      </c>
      <c r="Z49" s="47" t="n">
        <f aca="false">X49/3600</f>
        <v>0.5424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39402.7588</v>
      </c>
      <c r="E50" s="59" t="n">
        <f aca="false">N50</f>
        <v>46.1233</v>
      </c>
      <c r="F50" s="59" t="n">
        <f aca="false">L50</f>
        <v>39402.7588</v>
      </c>
      <c r="G50" s="59" t="n">
        <f aca="false">O50</f>
        <v>46.8098</v>
      </c>
      <c r="H50" s="59" t="n">
        <f aca="false">T50</f>
        <v>39393.2289</v>
      </c>
      <c r="I50" s="59" t="n">
        <f aca="false">V50</f>
        <v>46.127</v>
      </c>
      <c r="J50" s="59" t="n">
        <f aca="false">T50</f>
        <v>39393.2289</v>
      </c>
      <c r="K50" s="59" t="n">
        <f aca="false">W50</f>
        <v>46.8089</v>
      </c>
      <c r="L50" s="53" t="n">
        <v>39402.7588</v>
      </c>
      <c r="M50" s="53" t="n">
        <v>45.8808</v>
      </c>
      <c r="N50" s="53" t="n">
        <v>46.1233</v>
      </c>
      <c r="O50" s="53" t="n">
        <v>46.8098</v>
      </c>
      <c r="P50" s="53" t="n">
        <v>1802.06</v>
      </c>
      <c r="Q50" s="53"/>
      <c r="R50" s="53" t="n">
        <f aca="false">P50/3600</f>
        <v>0.500572222222222</v>
      </c>
      <c r="S50" s="51"/>
      <c r="T50" s="53" t="n">
        <v>39393.2289</v>
      </c>
      <c r="U50" s="53" t="n">
        <v>45.8741</v>
      </c>
      <c r="V50" s="53" t="n">
        <v>46.127</v>
      </c>
      <c r="W50" s="53" t="n">
        <v>46.8089</v>
      </c>
      <c r="X50" s="53" t="n">
        <v>1792</v>
      </c>
      <c r="Y50" s="53" t="n">
        <v>5.06</v>
      </c>
      <c r="Z50" s="53" t="n">
        <f aca="false">X50/3600</f>
        <v>0.49777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5346.1994</v>
      </c>
      <c r="E51" s="57" t="n">
        <f aca="false">N51</f>
        <v>60.038</v>
      </c>
      <c r="F51" s="57" t="n">
        <f aca="false">L51</f>
        <v>65346.1994</v>
      </c>
      <c r="G51" s="57" t="n">
        <f aca="false">O51</f>
        <v>59.7952</v>
      </c>
      <c r="H51" s="57" t="n">
        <f aca="false">T51</f>
        <v>65636.3188</v>
      </c>
      <c r="I51" s="57" t="n">
        <f aca="false">V51</f>
        <v>60.1198</v>
      </c>
      <c r="J51" s="57" t="n">
        <f aca="false">T51</f>
        <v>65636.3188</v>
      </c>
      <c r="K51" s="57" t="n">
        <f aca="false">W51</f>
        <v>59.9092</v>
      </c>
      <c r="L51" s="54" t="n">
        <v>65346.1994</v>
      </c>
      <c r="M51" s="54" t="n">
        <v>61.5213</v>
      </c>
      <c r="N51" s="54" t="n">
        <v>60.038</v>
      </c>
      <c r="O51" s="54" t="n">
        <v>59.7952</v>
      </c>
      <c r="P51" s="54" t="n">
        <v>1497.22</v>
      </c>
      <c r="Q51" s="76"/>
      <c r="R51" s="54" t="n">
        <f aca="false">P51/3600</f>
        <v>0.415894444444444</v>
      </c>
      <c r="S51" s="56"/>
      <c r="T51" s="54" t="n">
        <v>65636.3188</v>
      </c>
      <c r="U51" s="54" t="n">
        <v>61.431</v>
      </c>
      <c r="V51" s="54" t="n">
        <v>60.1198</v>
      </c>
      <c r="W51" s="54" t="n">
        <v>59.9092</v>
      </c>
      <c r="X51" s="54" t="n">
        <v>1499.38</v>
      </c>
      <c r="Y51" s="76" t="n">
        <v>4.44</v>
      </c>
      <c r="Z51" s="54" t="n">
        <f aca="false">X51/3600</f>
        <v>0.41649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50883.1015</v>
      </c>
      <c r="E52" s="58" t="n">
        <f aca="false">N52</f>
        <v>54.2609</v>
      </c>
      <c r="F52" s="58" t="n">
        <f aca="false">L52</f>
        <v>50883.1015</v>
      </c>
      <c r="G52" s="58" t="n">
        <f aca="false">O52</f>
        <v>54.0475</v>
      </c>
      <c r="H52" s="58" t="n">
        <f aca="false">T52</f>
        <v>50951.5754</v>
      </c>
      <c r="I52" s="58" t="n">
        <f aca="false">V52</f>
        <v>54.2748</v>
      </c>
      <c r="J52" s="58" t="n">
        <f aca="false">T52</f>
        <v>50951.5754</v>
      </c>
      <c r="K52" s="58" t="n">
        <f aca="false">W52</f>
        <v>54.0607</v>
      </c>
      <c r="L52" s="47" t="n">
        <v>50883.1015</v>
      </c>
      <c r="M52" s="47" t="n">
        <v>54.5183</v>
      </c>
      <c r="N52" s="47" t="n">
        <v>54.2609</v>
      </c>
      <c r="O52" s="47" t="n">
        <v>54.0475</v>
      </c>
      <c r="P52" s="47" t="n">
        <v>1442.21</v>
      </c>
      <c r="Q52" s="76"/>
      <c r="R52" s="47" t="n">
        <f aca="false">P52/3600</f>
        <v>0.400613888888889</v>
      </c>
      <c r="S52" s="48"/>
      <c r="T52" s="47" t="n">
        <v>50951.5754</v>
      </c>
      <c r="U52" s="47" t="n">
        <v>54.4855</v>
      </c>
      <c r="V52" s="47" t="n">
        <v>54.2748</v>
      </c>
      <c r="W52" s="47" t="n">
        <v>54.0607</v>
      </c>
      <c r="X52" s="47" t="n">
        <v>1453.68</v>
      </c>
      <c r="Y52" s="76" t="n">
        <v>3.96</v>
      </c>
      <c r="Z52" s="47" t="n">
        <f aca="false">X52/3600</f>
        <v>0.403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37177.1298</v>
      </c>
      <c r="E53" s="58" t="n">
        <f aca="false">N53</f>
        <v>50.6235</v>
      </c>
      <c r="F53" s="58" t="n">
        <f aca="false">L53</f>
        <v>37177.1298</v>
      </c>
      <c r="G53" s="58" t="n">
        <f aca="false">O53</f>
        <v>50.5023</v>
      </c>
      <c r="H53" s="58" t="n">
        <f aca="false">T53</f>
        <v>37160.4111</v>
      </c>
      <c r="I53" s="58" t="n">
        <f aca="false">V53</f>
        <v>50.6211</v>
      </c>
      <c r="J53" s="58" t="n">
        <f aca="false">T53</f>
        <v>37160.4111</v>
      </c>
      <c r="K53" s="58" t="n">
        <f aca="false">W53</f>
        <v>50.5044</v>
      </c>
      <c r="L53" s="47" t="n">
        <v>37177.1298</v>
      </c>
      <c r="M53" s="47" t="n">
        <v>50.537</v>
      </c>
      <c r="N53" s="47" t="n">
        <v>50.6235</v>
      </c>
      <c r="O53" s="47" t="n">
        <v>50.5023</v>
      </c>
      <c r="P53" s="47" t="n">
        <v>1355.02</v>
      </c>
      <c r="Q53" s="76"/>
      <c r="R53" s="47" t="n">
        <f aca="false">P53/3600</f>
        <v>0.376394444444444</v>
      </c>
      <c r="S53" s="48"/>
      <c r="T53" s="47" t="n">
        <v>37160.4111</v>
      </c>
      <c r="U53" s="47" t="n">
        <v>50.5142</v>
      </c>
      <c r="V53" s="47" t="n">
        <v>50.6211</v>
      </c>
      <c r="W53" s="47" t="n">
        <v>50.5044</v>
      </c>
      <c r="X53" s="47" t="n">
        <v>1354.23</v>
      </c>
      <c r="Y53" s="76" t="n">
        <v>3.56</v>
      </c>
      <c r="Z53" s="47" t="n">
        <f aca="false">X53/3600</f>
        <v>0.3761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4858.7163</v>
      </c>
      <c r="E54" s="59" t="n">
        <f aca="false">N54</f>
        <v>47.1006</v>
      </c>
      <c r="F54" s="59" t="n">
        <f aca="false">L54</f>
        <v>24858.7163</v>
      </c>
      <c r="G54" s="59" t="n">
        <f aca="false">O54</f>
        <v>47.3955</v>
      </c>
      <c r="H54" s="59" t="n">
        <f aca="false">T54</f>
        <v>24838.8295</v>
      </c>
      <c r="I54" s="59" t="n">
        <f aca="false">V54</f>
        <v>47.0914</v>
      </c>
      <c r="J54" s="59" t="n">
        <f aca="false">T54</f>
        <v>24838.8295</v>
      </c>
      <c r="K54" s="59" t="n">
        <f aca="false">W54</f>
        <v>47.3924</v>
      </c>
      <c r="L54" s="53" t="n">
        <v>24858.7163</v>
      </c>
      <c r="M54" s="53" t="n">
        <v>46.7848</v>
      </c>
      <c r="N54" s="53" t="n">
        <v>47.1006</v>
      </c>
      <c r="O54" s="53" t="n">
        <v>47.3955</v>
      </c>
      <c r="P54" s="53" t="n">
        <v>1253.07</v>
      </c>
      <c r="Q54" s="53"/>
      <c r="R54" s="53" t="n">
        <f aca="false">P54/3600</f>
        <v>0.348075</v>
      </c>
      <c r="S54" s="51"/>
      <c r="T54" s="53" t="n">
        <v>24838.8295</v>
      </c>
      <c r="U54" s="53" t="n">
        <v>46.767</v>
      </c>
      <c r="V54" s="53" t="n">
        <v>47.0914</v>
      </c>
      <c r="W54" s="53" t="n">
        <v>47.3924</v>
      </c>
      <c r="X54" s="53" t="n">
        <v>1243.65</v>
      </c>
      <c r="Y54" s="53" t="n">
        <v>3.13</v>
      </c>
      <c r="Z54" s="53" t="n">
        <f aca="false">X54/3600</f>
        <v>0.3454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186.066</v>
      </c>
      <c r="E55" s="57" t="n">
        <f aca="false">N55</f>
        <v>57.9727</v>
      </c>
      <c r="F55" s="57" t="n">
        <f aca="false">L55</f>
        <v>16186.066</v>
      </c>
      <c r="G55" s="57" t="n">
        <f aca="false">O55</f>
        <v>58.037</v>
      </c>
      <c r="H55" s="57" t="n">
        <f aca="false">T55</f>
        <v>16197.0887</v>
      </c>
      <c r="I55" s="57" t="n">
        <f aca="false">V55</f>
        <v>57.9745</v>
      </c>
      <c r="J55" s="57" t="n">
        <f aca="false">T55</f>
        <v>16197.0887</v>
      </c>
      <c r="K55" s="57" t="n">
        <f aca="false">W55</f>
        <v>58.0409</v>
      </c>
      <c r="L55" s="54" t="n">
        <v>16186.066</v>
      </c>
      <c r="M55" s="54" t="n">
        <v>59.1305</v>
      </c>
      <c r="N55" s="54" t="n">
        <v>57.9727</v>
      </c>
      <c r="O55" s="54" t="n">
        <v>58.037</v>
      </c>
      <c r="P55" s="54" t="n">
        <v>455.84</v>
      </c>
      <c r="Q55" s="76"/>
      <c r="R55" s="54" t="n">
        <f aca="false">P55/3600</f>
        <v>0.126622222222222</v>
      </c>
      <c r="S55" s="56"/>
      <c r="T55" s="54" t="n">
        <v>16197.0887</v>
      </c>
      <c r="U55" s="54" t="n">
        <v>59.1152</v>
      </c>
      <c r="V55" s="54" t="n">
        <v>57.9745</v>
      </c>
      <c r="W55" s="54" t="n">
        <v>58.0409</v>
      </c>
      <c r="X55" s="54" t="n">
        <v>451.4</v>
      </c>
      <c r="Y55" s="76" t="n">
        <v>1.44</v>
      </c>
      <c r="Z55" s="54" t="n">
        <f aca="false">X55/3600</f>
        <v>0.1253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408.1361</v>
      </c>
      <c r="E56" s="58" t="n">
        <f aca="false">N56</f>
        <v>53.2174</v>
      </c>
      <c r="F56" s="58" t="n">
        <f aca="false">L56</f>
        <v>9408.1361</v>
      </c>
      <c r="G56" s="58" t="n">
        <f aca="false">O56</f>
        <v>53.8938</v>
      </c>
      <c r="H56" s="58" t="n">
        <f aca="false">T56</f>
        <v>9402.3588</v>
      </c>
      <c r="I56" s="58" t="n">
        <f aca="false">V56</f>
        <v>53.2241</v>
      </c>
      <c r="J56" s="58" t="n">
        <f aca="false">T56</f>
        <v>9402.3588</v>
      </c>
      <c r="K56" s="58" t="n">
        <f aca="false">W56</f>
        <v>53.8916</v>
      </c>
      <c r="L56" s="47" t="n">
        <v>9408.1361</v>
      </c>
      <c r="M56" s="47" t="n">
        <v>53.184</v>
      </c>
      <c r="N56" s="47" t="n">
        <v>53.2174</v>
      </c>
      <c r="O56" s="47" t="n">
        <v>53.8938</v>
      </c>
      <c r="P56" s="47" t="n">
        <v>394.37</v>
      </c>
      <c r="Q56" s="76"/>
      <c r="R56" s="47" t="n">
        <f aca="false">P56/3600</f>
        <v>0.109547222222222</v>
      </c>
      <c r="S56" s="48"/>
      <c r="T56" s="47" t="n">
        <v>9402.3588</v>
      </c>
      <c r="U56" s="47" t="n">
        <v>53.1752</v>
      </c>
      <c r="V56" s="47" t="n">
        <v>53.2241</v>
      </c>
      <c r="W56" s="47" t="n">
        <v>53.8916</v>
      </c>
      <c r="X56" s="47" t="n">
        <v>395.42</v>
      </c>
      <c r="Y56" s="76" t="n">
        <v>1.16</v>
      </c>
      <c r="Z56" s="47" t="n">
        <f aca="false">X56/3600</f>
        <v>0.1098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5619.5918</v>
      </c>
      <c r="E57" s="58" t="n">
        <f aca="false">N57</f>
        <v>50.766</v>
      </c>
      <c r="F57" s="58" t="n">
        <f aca="false">L57</f>
        <v>5619.5918</v>
      </c>
      <c r="G57" s="58" t="n">
        <f aca="false">O57</f>
        <v>51.3411</v>
      </c>
      <c r="H57" s="58" t="n">
        <f aca="false">T57</f>
        <v>5616.5113</v>
      </c>
      <c r="I57" s="58" t="n">
        <f aca="false">V57</f>
        <v>50.7721</v>
      </c>
      <c r="J57" s="58" t="n">
        <f aca="false">T57</f>
        <v>5616.5113</v>
      </c>
      <c r="K57" s="58" t="n">
        <f aca="false">W57</f>
        <v>51.3375</v>
      </c>
      <c r="L57" s="47" t="n">
        <v>5619.5918</v>
      </c>
      <c r="M57" s="47" t="n">
        <v>50.0623</v>
      </c>
      <c r="N57" s="47" t="n">
        <v>50.766</v>
      </c>
      <c r="O57" s="47" t="n">
        <v>51.3411</v>
      </c>
      <c r="P57" s="47" t="n">
        <v>347.76</v>
      </c>
      <c r="Q57" s="76"/>
      <c r="R57" s="47" t="n">
        <f aca="false">P57/3600</f>
        <v>0.0966</v>
      </c>
      <c r="S57" s="48"/>
      <c r="T57" s="47" t="n">
        <v>5616.5113</v>
      </c>
      <c r="U57" s="47" t="n">
        <v>50.0566</v>
      </c>
      <c r="V57" s="47" t="n">
        <v>50.7721</v>
      </c>
      <c r="W57" s="47" t="n">
        <v>51.3375</v>
      </c>
      <c r="X57" s="47" t="n">
        <v>344.51</v>
      </c>
      <c r="Y57" s="76" t="n">
        <v>0.9</v>
      </c>
      <c r="Z57" s="47" t="n">
        <f aca="false">X57/3600</f>
        <v>0.0956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3573.2866</v>
      </c>
      <c r="E58" s="59" t="n">
        <f aca="false">N58</f>
        <v>48.5659</v>
      </c>
      <c r="F58" s="59" t="n">
        <f aca="false">L58</f>
        <v>3573.2866</v>
      </c>
      <c r="G58" s="59" t="n">
        <f aca="false">O58</f>
        <v>48.8665</v>
      </c>
      <c r="H58" s="59" t="n">
        <f aca="false">T58</f>
        <v>3570.0784</v>
      </c>
      <c r="I58" s="59" t="n">
        <f aca="false">V58</f>
        <v>48.5827</v>
      </c>
      <c r="J58" s="59" t="n">
        <f aca="false">T58</f>
        <v>3570.0784</v>
      </c>
      <c r="K58" s="59" t="n">
        <f aca="false">W58</f>
        <v>48.8505</v>
      </c>
      <c r="L58" s="53" t="n">
        <v>3573.2866</v>
      </c>
      <c r="M58" s="53" t="n">
        <v>47.3797</v>
      </c>
      <c r="N58" s="53" t="n">
        <v>48.5659</v>
      </c>
      <c r="O58" s="53" t="n">
        <v>48.8665</v>
      </c>
      <c r="P58" s="53" t="n">
        <v>314.13</v>
      </c>
      <c r="Q58" s="53"/>
      <c r="R58" s="53" t="n">
        <f aca="false">P58/3600</f>
        <v>0.0872583333333333</v>
      </c>
      <c r="S58" s="51"/>
      <c r="T58" s="53" t="n">
        <v>3570.0784</v>
      </c>
      <c r="U58" s="53" t="n">
        <v>47.3832</v>
      </c>
      <c r="V58" s="53" t="n">
        <v>48.5827</v>
      </c>
      <c r="W58" s="53" t="n">
        <v>48.8505</v>
      </c>
      <c r="X58" s="53" t="n">
        <v>313.73</v>
      </c>
      <c r="Y58" s="53" t="n">
        <v>0.82</v>
      </c>
      <c r="Z58" s="53" t="n">
        <f aca="false">X58/3600</f>
        <v>0.0871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30483.1777</v>
      </c>
      <c r="E59" s="55" t="n">
        <f aca="false">N59</f>
        <v>58.6807</v>
      </c>
      <c r="F59" s="55" t="n">
        <f aca="false">L59</f>
        <v>30483.1777</v>
      </c>
      <c r="G59" s="55" t="n">
        <f aca="false">O59</f>
        <v>58.3542</v>
      </c>
      <c r="H59" s="55" t="n">
        <f aca="false">T59</f>
        <v>30507.2707</v>
      </c>
      <c r="I59" s="55" t="n">
        <f aca="false">V59</f>
        <v>58.7034</v>
      </c>
      <c r="J59" s="55" t="n">
        <f aca="false">T59</f>
        <v>30507.2707</v>
      </c>
      <c r="K59" s="55" t="n">
        <f aca="false">W59</f>
        <v>58.3679</v>
      </c>
      <c r="L59" s="54" t="n">
        <v>30483.1777</v>
      </c>
      <c r="M59" s="54" t="n">
        <v>61.0499</v>
      </c>
      <c r="N59" s="54" t="n">
        <v>58.6807</v>
      </c>
      <c r="O59" s="54" t="n">
        <v>58.3542</v>
      </c>
      <c r="P59" s="54" t="n">
        <v>657.95</v>
      </c>
      <c r="Q59" s="76"/>
      <c r="R59" s="54" t="n">
        <f aca="false">P59/3600</f>
        <v>0.182763888888889</v>
      </c>
      <c r="S59" s="56"/>
      <c r="T59" s="54" t="n">
        <v>30507.2707</v>
      </c>
      <c r="U59" s="54" t="n">
        <v>60.9865</v>
      </c>
      <c r="V59" s="54" t="n">
        <v>58.7034</v>
      </c>
      <c r="W59" s="54" t="n">
        <v>58.3679</v>
      </c>
      <c r="X59" s="54" t="n">
        <v>641.74</v>
      </c>
      <c r="Y59" s="76" t="n">
        <v>2.37</v>
      </c>
      <c r="Z59" s="54" t="n">
        <f aca="false">X59/3600</f>
        <v>0.1782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22264.3163</v>
      </c>
      <c r="E60" s="46" t="n">
        <f aca="false">N60</f>
        <v>53.2507</v>
      </c>
      <c r="F60" s="46" t="n">
        <f aca="false">L60</f>
        <v>22264.3163</v>
      </c>
      <c r="G60" s="46" t="n">
        <f aca="false">O60</f>
        <v>53.0217</v>
      </c>
      <c r="H60" s="46" t="n">
        <f aca="false">T60</f>
        <v>22264.8112</v>
      </c>
      <c r="I60" s="46" t="n">
        <f aca="false">V60</f>
        <v>53.2602</v>
      </c>
      <c r="J60" s="46" t="n">
        <f aca="false">T60</f>
        <v>22264.8112</v>
      </c>
      <c r="K60" s="46" t="n">
        <f aca="false">W60</f>
        <v>53.0337</v>
      </c>
      <c r="L60" s="47" t="n">
        <v>22264.3163</v>
      </c>
      <c r="M60" s="47" t="n">
        <v>54.0431</v>
      </c>
      <c r="N60" s="47" t="n">
        <v>53.2507</v>
      </c>
      <c r="O60" s="47" t="n">
        <v>53.0217</v>
      </c>
      <c r="P60" s="47" t="n">
        <v>622.42</v>
      </c>
      <c r="Q60" s="76"/>
      <c r="R60" s="47" t="n">
        <f aca="false">P60/3600</f>
        <v>0.172894444444444</v>
      </c>
      <c r="S60" s="48"/>
      <c r="T60" s="47" t="n">
        <v>22264.8112</v>
      </c>
      <c r="U60" s="47" t="n">
        <v>54.0357</v>
      </c>
      <c r="V60" s="47" t="n">
        <v>53.2602</v>
      </c>
      <c r="W60" s="47" t="n">
        <v>53.0337</v>
      </c>
      <c r="X60" s="47" t="n">
        <v>619.85</v>
      </c>
      <c r="Y60" s="76" t="n">
        <v>2.2</v>
      </c>
      <c r="Z60" s="47" t="n">
        <f aca="false">X60/3600</f>
        <v>0.1721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14703.2223</v>
      </c>
      <c r="E61" s="46" t="n">
        <f aca="false">N61</f>
        <v>49.8917</v>
      </c>
      <c r="F61" s="46" t="n">
        <f aca="false">L61</f>
        <v>14703.2223</v>
      </c>
      <c r="G61" s="46" t="n">
        <f aca="false">O61</f>
        <v>50.0274</v>
      </c>
      <c r="H61" s="46" t="n">
        <f aca="false">T61</f>
        <v>14702.4781</v>
      </c>
      <c r="I61" s="46" t="n">
        <f aca="false">V61</f>
        <v>49.9033</v>
      </c>
      <c r="J61" s="46" t="n">
        <f aca="false">T61</f>
        <v>14702.4781</v>
      </c>
      <c r="K61" s="46" t="n">
        <f aca="false">W61</f>
        <v>50.0326</v>
      </c>
      <c r="L61" s="47" t="n">
        <v>14703.2223</v>
      </c>
      <c r="M61" s="47" t="n">
        <v>49.8148</v>
      </c>
      <c r="N61" s="47" t="n">
        <v>49.8917</v>
      </c>
      <c r="O61" s="47" t="n">
        <v>50.0274</v>
      </c>
      <c r="P61" s="47" t="n">
        <v>576.19</v>
      </c>
      <c r="Q61" s="76"/>
      <c r="R61" s="47" t="n">
        <f aca="false">P61/3600</f>
        <v>0.160052777777778</v>
      </c>
      <c r="S61" s="48"/>
      <c r="T61" s="47" t="n">
        <v>14702.4781</v>
      </c>
      <c r="U61" s="47" t="n">
        <v>49.809</v>
      </c>
      <c r="V61" s="47" t="n">
        <v>49.9033</v>
      </c>
      <c r="W61" s="47" t="n">
        <v>50.0326</v>
      </c>
      <c r="X61" s="47" t="n">
        <v>577.93</v>
      </c>
      <c r="Y61" s="76" t="n">
        <v>1.9</v>
      </c>
      <c r="Z61" s="47" t="n">
        <f aca="false">X61/3600</f>
        <v>0.1605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8976.0298</v>
      </c>
      <c r="E62" s="52" t="n">
        <f aca="false">N62</f>
        <v>47.3004</v>
      </c>
      <c r="F62" s="52" t="n">
        <f aca="false">L62</f>
        <v>8976.0298</v>
      </c>
      <c r="G62" s="52" t="n">
        <f aca="false">O62</f>
        <v>47.7724</v>
      </c>
      <c r="H62" s="52" t="n">
        <f aca="false">T62</f>
        <v>8969.0567</v>
      </c>
      <c r="I62" s="52" t="n">
        <f aca="false">V62</f>
        <v>47.3036</v>
      </c>
      <c r="J62" s="52" t="n">
        <f aca="false">T62</f>
        <v>8969.0567</v>
      </c>
      <c r="K62" s="52" t="n">
        <f aca="false">W62</f>
        <v>47.7676</v>
      </c>
      <c r="L62" s="53" t="n">
        <v>8976.0298</v>
      </c>
      <c r="M62" s="53" t="n">
        <v>45.9147</v>
      </c>
      <c r="N62" s="53" t="n">
        <v>47.3004</v>
      </c>
      <c r="O62" s="53" t="n">
        <v>47.7724</v>
      </c>
      <c r="P62" s="53" t="n">
        <v>518.38</v>
      </c>
      <c r="Q62" s="53"/>
      <c r="R62" s="53" t="n">
        <f aca="false">P62/3600</f>
        <v>0.143994444444444</v>
      </c>
      <c r="S62" s="51"/>
      <c r="T62" s="53" t="n">
        <v>8969.0567</v>
      </c>
      <c r="U62" s="53" t="n">
        <v>45.9141</v>
      </c>
      <c r="V62" s="53" t="n">
        <v>47.3036</v>
      </c>
      <c r="W62" s="53" t="n">
        <v>47.7676</v>
      </c>
      <c r="X62" s="53" t="n">
        <v>508.63</v>
      </c>
      <c r="Y62" s="53" t="n">
        <v>1.59</v>
      </c>
      <c r="Z62" s="53" t="n">
        <f aca="false">X62/3600</f>
        <v>0.1412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8122.0907</v>
      </c>
      <c r="E63" s="57" t="n">
        <f aca="false">N63</f>
        <v>59.7566</v>
      </c>
      <c r="F63" s="57" t="n">
        <f aca="false">L63</f>
        <v>28122.0907</v>
      </c>
      <c r="G63" s="57" t="n">
        <f aca="false">O63</f>
        <v>58.624</v>
      </c>
      <c r="H63" s="57" t="n">
        <f aca="false">T63</f>
        <v>28153.9464</v>
      </c>
      <c r="I63" s="57" t="n">
        <f aca="false">V63</f>
        <v>59.8109</v>
      </c>
      <c r="J63" s="57" t="n">
        <f aca="false">T63</f>
        <v>28153.9464</v>
      </c>
      <c r="K63" s="57" t="n">
        <f aca="false">W63</f>
        <v>58.6653</v>
      </c>
      <c r="L63" s="54" t="n">
        <v>28122.0907</v>
      </c>
      <c r="M63" s="54" t="n">
        <v>61.2781</v>
      </c>
      <c r="N63" s="54" t="n">
        <v>59.7566</v>
      </c>
      <c r="O63" s="54" t="n">
        <v>58.624</v>
      </c>
      <c r="P63" s="54" t="n">
        <v>518.41</v>
      </c>
      <c r="Q63" s="76"/>
      <c r="R63" s="54" t="n">
        <f aca="false">P63/3600</f>
        <v>0.144002777777778</v>
      </c>
      <c r="S63" s="56"/>
      <c r="T63" s="54" t="n">
        <v>28153.9464</v>
      </c>
      <c r="U63" s="54" t="n">
        <v>61.2097</v>
      </c>
      <c r="V63" s="54" t="n">
        <v>59.8109</v>
      </c>
      <c r="W63" s="54" t="n">
        <v>58.6653</v>
      </c>
      <c r="X63" s="54" t="n">
        <v>520.73</v>
      </c>
      <c r="Y63" s="76" t="n">
        <v>1.87</v>
      </c>
      <c r="Z63" s="54" t="n">
        <f aca="false">X63/3600</f>
        <v>0.1446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21319.4433</v>
      </c>
      <c r="E64" s="58" t="n">
        <f aca="false">N64</f>
        <v>53.1157</v>
      </c>
      <c r="F64" s="58" t="n">
        <f aca="false">L64</f>
        <v>21319.4433</v>
      </c>
      <c r="G64" s="58" t="n">
        <f aca="false">O64</f>
        <v>52.8049</v>
      </c>
      <c r="H64" s="58" t="n">
        <f aca="false">T64</f>
        <v>21315.1588</v>
      </c>
      <c r="I64" s="58" t="n">
        <f aca="false">V64</f>
        <v>53.1287</v>
      </c>
      <c r="J64" s="58" t="n">
        <f aca="false">T64</f>
        <v>21315.1588</v>
      </c>
      <c r="K64" s="58" t="n">
        <f aca="false">W64</f>
        <v>52.8001</v>
      </c>
      <c r="L64" s="47" t="n">
        <v>21319.4433</v>
      </c>
      <c r="M64" s="47" t="n">
        <v>54.2643</v>
      </c>
      <c r="N64" s="47" t="n">
        <v>53.1157</v>
      </c>
      <c r="O64" s="47" t="n">
        <v>52.8049</v>
      </c>
      <c r="P64" s="47" t="n">
        <v>496.62</v>
      </c>
      <c r="Q64" s="76"/>
      <c r="R64" s="47" t="n">
        <f aca="false">P64/3600</f>
        <v>0.13795</v>
      </c>
      <c r="S64" s="48"/>
      <c r="T64" s="47" t="n">
        <v>21315.1588</v>
      </c>
      <c r="U64" s="47" t="n">
        <v>54.2449</v>
      </c>
      <c r="V64" s="47" t="n">
        <v>53.1287</v>
      </c>
      <c r="W64" s="47" t="n">
        <v>52.8001</v>
      </c>
      <c r="X64" s="47" t="n">
        <v>498.77</v>
      </c>
      <c r="Y64" s="76" t="n">
        <v>1.64</v>
      </c>
      <c r="Z64" s="47" t="n">
        <f aca="false">X64/3600</f>
        <v>0.1385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14606.7794</v>
      </c>
      <c r="E65" s="58" t="n">
        <f aca="false">N65</f>
        <v>49.0816</v>
      </c>
      <c r="F65" s="58" t="n">
        <f aca="false">L65</f>
        <v>14606.7794</v>
      </c>
      <c r="G65" s="58" t="n">
        <f aca="false">O65</f>
        <v>49.6662</v>
      </c>
      <c r="H65" s="58" t="n">
        <f aca="false">T65</f>
        <v>14600.334</v>
      </c>
      <c r="I65" s="58" t="n">
        <f aca="false">V65</f>
        <v>49.0878</v>
      </c>
      <c r="J65" s="58" t="n">
        <f aca="false">T65</f>
        <v>14600.334</v>
      </c>
      <c r="K65" s="58" t="n">
        <f aca="false">W65</f>
        <v>49.6691</v>
      </c>
      <c r="L65" s="47" t="n">
        <v>14606.7794</v>
      </c>
      <c r="M65" s="47" t="n">
        <v>49.9151</v>
      </c>
      <c r="N65" s="47" t="n">
        <v>49.0816</v>
      </c>
      <c r="O65" s="47" t="n">
        <v>49.6662</v>
      </c>
      <c r="P65" s="47" t="n">
        <v>467.92</v>
      </c>
      <c r="Q65" s="76"/>
      <c r="R65" s="47" t="n">
        <f aca="false">P65/3600</f>
        <v>0.129977777777778</v>
      </c>
      <c r="S65" s="48"/>
      <c r="T65" s="47" t="n">
        <v>14600.334</v>
      </c>
      <c r="U65" s="47" t="n">
        <v>49.9066</v>
      </c>
      <c r="V65" s="47" t="n">
        <v>49.0878</v>
      </c>
      <c r="W65" s="47" t="n">
        <v>49.6691</v>
      </c>
      <c r="X65" s="47" t="n">
        <v>467.65</v>
      </c>
      <c r="Y65" s="76" t="n">
        <v>1.46</v>
      </c>
      <c r="Z65" s="47" t="n">
        <f aca="false">X65/3600</f>
        <v>0.1299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8643.868</v>
      </c>
      <c r="E66" s="59" t="n">
        <f aca="false">N66</f>
        <v>45.9881</v>
      </c>
      <c r="F66" s="59" t="n">
        <f aca="false">L66</f>
        <v>8643.868</v>
      </c>
      <c r="G66" s="59" t="n">
        <f aca="false">O66</f>
        <v>47.1683</v>
      </c>
      <c r="H66" s="59" t="n">
        <f aca="false">T66</f>
        <v>8644.301</v>
      </c>
      <c r="I66" s="59" t="n">
        <f aca="false">V66</f>
        <v>45.9837</v>
      </c>
      <c r="J66" s="59" t="n">
        <f aca="false">T66</f>
        <v>8644.301</v>
      </c>
      <c r="K66" s="59" t="n">
        <f aca="false">W66</f>
        <v>47.1678</v>
      </c>
      <c r="L66" s="53" t="n">
        <v>8643.868</v>
      </c>
      <c r="M66" s="53" t="n">
        <v>45.6406</v>
      </c>
      <c r="N66" s="53" t="n">
        <v>45.9881</v>
      </c>
      <c r="O66" s="53" t="n">
        <v>47.1683</v>
      </c>
      <c r="P66" s="53" t="n">
        <v>426.14</v>
      </c>
      <c r="Q66" s="53"/>
      <c r="R66" s="53" t="n">
        <f aca="false">P66/3600</f>
        <v>0.118372222222222</v>
      </c>
      <c r="S66" s="51"/>
      <c r="T66" s="53" t="n">
        <v>8644.301</v>
      </c>
      <c r="U66" s="53" t="n">
        <v>45.6394</v>
      </c>
      <c r="V66" s="53" t="n">
        <v>45.9837</v>
      </c>
      <c r="W66" s="53" t="n">
        <v>47.1678</v>
      </c>
      <c r="X66" s="53" t="n">
        <v>430.69</v>
      </c>
      <c r="Y66" s="53" t="n">
        <v>1.22</v>
      </c>
      <c r="Z66" s="53" t="n">
        <f aca="false">X66/3600</f>
        <v>0.1196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5432.8123</v>
      </c>
      <c r="E67" s="55" t="n">
        <f aca="false">N67</f>
        <v>59.6453</v>
      </c>
      <c r="F67" s="55" t="n">
        <f aca="false">L67</f>
        <v>15432.8123</v>
      </c>
      <c r="G67" s="55" t="n">
        <f aca="false">O67</f>
        <v>59.4272</v>
      </c>
      <c r="H67" s="55" t="n">
        <f aca="false">T67</f>
        <v>15455.2578</v>
      </c>
      <c r="I67" s="55" t="n">
        <f aca="false">V67</f>
        <v>59.7023</v>
      </c>
      <c r="J67" s="55" t="n">
        <f aca="false">T67</f>
        <v>15455.2578</v>
      </c>
      <c r="K67" s="55" t="n">
        <f aca="false">W67</f>
        <v>59.4686</v>
      </c>
      <c r="L67" s="54" t="n">
        <v>15432.8123</v>
      </c>
      <c r="M67" s="54" t="n">
        <v>60.7949</v>
      </c>
      <c r="N67" s="54" t="n">
        <v>59.6453</v>
      </c>
      <c r="O67" s="54" t="n">
        <v>59.4272</v>
      </c>
      <c r="P67" s="54" t="n">
        <v>340.87</v>
      </c>
      <c r="Q67" s="76"/>
      <c r="R67" s="54" t="n">
        <f aca="false">P67/3600</f>
        <v>0.0946861111111111</v>
      </c>
      <c r="S67" s="56"/>
      <c r="T67" s="54" t="n">
        <v>15455.2578</v>
      </c>
      <c r="U67" s="54" t="n">
        <v>60.7149</v>
      </c>
      <c r="V67" s="54" t="n">
        <v>59.7023</v>
      </c>
      <c r="W67" s="54" t="n">
        <v>59.4686</v>
      </c>
      <c r="X67" s="54" t="n">
        <v>351.79</v>
      </c>
      <c r="Y67" s="76" t="n">
        <v>1.26</v>
      </c>
      <c r="Z67" s="54" t="n">
        <f aca="false">X67/3600</f>
        <v>0.097719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11486.5551</v>
      </c>
      <c r="E68" s="46" t="n">
        <f aca="false">N68</f>
        <v>53.7492</v>
      </c>
      <c r="F68" s="46" t="n">
        <f aca="false">L68</f>
        <v>11486.5551</v>
      </c>
      <c r="G68" s="46" t="n">
        <f aca="false">O68</f>
        <v>53.6672</v>
      </c>
      <c r="H68" s="46" t="n">
        <f aca="false">T68</f>
        <v>11491.9385</v>
      </c>
      <c r="I68" s="46" t="n">
        <f aca="false">V68</f>
        <v>53.7712</v>
      </c>
      <c r="J68" s="46" t="n">
        <f aca="false">T68</f>
        <v>11491.9385</v>
      </c>
      <c r="K68" s="46" t="n">
        <f aca="false">W68</f>
        <v>53.6693</v>
      </c>
      <c r="L68" s="47" t="n">
        <v>11486.5551</v>
      </c>
      <c r="M68" s="47" t="n">
        <v>54.0418</v>
      </c>
      <c r="N68" s="47" t="n">
        <v>53.7492</v>
      </c>
      <c r="O68" s="47" t="n">
        <v>53.6672</v>
      </c>
      <c r="P68" s="47" t="n">
        <v>329.59</v>
      </c>
      <c r="Q68" s="76"/>
      <c r="R68" s="47" t="n">
        <f aca="false">P68/3600</f>
        <v>0.0915527777777778</v>
      </c>
      <c r="S68" s="48"/>
      <c r="T68" s="47" t="n">
        <v>11491.9385</v>
      </c>
      <c r="U68" s="47" t="n">
        <v>54.0276</v>
      </c>
      <c r="V68" s="47" t="n">
        <v>53.7712</v>
      </c>
      <c r="W68" s="47" t="n">
        <v>53.6693</v>
      </c>
      <c r="X68" s="47" t="n">
        <v>328.98</v>
      </c>
      <c r="Y68" s="76" t="n">
        <v>1.08</v>
      </c>
      <c r="Z68" s="47" t="n">
        <f aca="false">X68/3600</f>
        <v>0.0913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7867.5065</v>
      </c>
      <c r="E69" s="46" t="n">
        <f aca="false">N69</f>
        <v>50.157</v>
      </c>
      <c r="F69" s="46" t="n">
        <f aca="false">L69</f>
        <v>7867.5065</v>
      </c>
      <c r="G69" s="46" t="n">
        <f aca="false">O69</f>
        <v>50.2626</v>
      </c>
      <c r="H69" s="46" t="n">
        <f aca="false">T69</f>
        <v>7865.6012</v>
      </c>
      <c r="I69" s="46" t="n">
        <f aca="false">V69</f>
        <v>50.1543</v>
      </c>
      <c r="J69" s="46" t="n">
        <f aca="false">T69</f>
        <v>7865.6012</v>
      </c>
      <c r="K69" s="46" t="n">
        <f aca="false">W69</f>
        <v>50.2599</v>
      </c>
      <c r="L69" s="47" t="n">
        <v>7867.5065</v>
      </c>
      <c r="M69" s="47" t="n">
        <v>50.1041</v>
      </c>
      <c r="N69" s="47" t="n">
        <v>50.157</v>
      </c>
      <c r="O69" s="47" t="n">
        <v>50.2626</v>
      </c>
      <c r="P69" s="47" t="n">
        <v>310.56</v>
      </c>
      <c r="Q69" s="76"/>
      <c r="R69" s="47" t="n">
        <f aca="false">P69/3600</f>
        <v>0.0862666666666667</v>
      </c>
      <c r="S69" s="48"/>
      <c r="T69" s="47" t="n">
        <v>7865.6012</v>
      </c>
      <c r="U69" s="47" t="n">
        <v>50.1014</v>
      </c>
      <c r="V69" s="47" t="n">
        <v>50.1543</v>
      </c>
      <c r="W69" s="47" t="n">
        <v>50.2599</v>
      </c>
      <c r="X69" s="47" t="n">
        <v>317.14</v>
      </c>
      <c r="Y69" s="76" t="n">
        <v>1.05</v>
      </c>
      <c r="Z69" s="47" t="n">
        <f aca="false">X69/3600</f>
        <v>0.088094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5032.4751</v>
      </c>
      <c r="E70" s="60" t="n">
        <f aca="false">N70</f>
        <v>47.0347</v>
      </c>
      <c r="F70" s="60" t="n">
        <f aca="false">L70</f>
        <v>5032.4751</v>
      </c>
      <c r="G70" s="60" t="n">
        <f aca="false">O70</f>
        <v>47.3474</v>
      </c>
      <c r="H70" s="60" t="n">
        <f aca="false">T70</f>
        <v>5034.7422</v>
      </c>
      <c r="I70" s="60" t="n">
        <f aca="false">V70</f>
        <v>47.0377</v>
      </c>
      <c r="J70" s="60" t="n">
        <f aca="false">T70</f>
        <v>5034.7422</v>
      </c>
      <c r="K70" s="60" t="n">
        <f aca="false">W70</f>
        <v>47.3406</v>
      </c>
      <c r="L70" s="53" t="n">
        <v>5032.4751</v>
      </c>
      <c r="M70" s="53" t="n">
        <v>46.5388</v>
      </c>
      <c r="N70" s="53" t="n">
        <v>47.0347</v>
      </c>
      <c r="O70" s="53" t="n">
        <v>47.3474</v>
      </c>
      <c r="P70" s="53" t="n">
        <v>292.27</v>
      </c>
      <c r="Q70" s="53"/>
      <c r="R70" s="53" t="n">
        <f aca="false">P70/3600</f>
        <v>0.0811861111111111</v>
      </c>
      <c r="S70" s="51"/>
      <c r="T70" s="53" t="n">
        <v>5034.7422</v>
      </c>
      <c r="U70" s="53" t="n">
        <v>46.5312</v>
      </c>
      <c r="V70" s="53" t="n">
        <v>47.0377</v>
      </c>
      <c r="W70" s="53" t="n">
        <v>47.3406</v>
      </c>
      <c r="X70" s="53" t="n">
        <v>287.72</v>
      </c>
      <c r="Y70" s="53" t="n">
        <v>0.92</v>
      </c>
      <c r="Z70" s="53" t="n">
        <f aca="false">X70/3600</f>
        <v>0.0799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930.6009</v>
      </c>
      <c r="E71" s="57" t="n">
        <f aca="false">N71</f>
        <v>58.4606</v>
      </c>
      <c r="F71" s="57" t="n">
        <f aca="false">L71</f>
        <v>167930.6009</v>
      </c>
      <c r="G71" s="57" t="n">
        <f aca="false">O71</f>
        <v>58.2126</v>
      </c>
      <c r="H71" s="57" t="n">
        <f aca="false">T71</f>
        <v>167967.8251</v>
      </c>
      <c r="I71" s="57" t="n">
        <f aca="false">V71</f>
        <v>58.467</v>
      </c>
      <c r="J71" s="57" t="n">
        <f aca="false">T71</f>
        <v>167967.8251</v>
      </c>
      <c r="K71" s="57" t="n">
        <f aca="false">W71</f>
        <v>58.2205</v>
      </c>
      <c r="L71" s="54" t="n">
        <v>167930.6009</v>
      </c>
      <c r="M71" s="54" t="n">
        <v>59.4554</v>
      </c>
      <c r="N71" s="54" t="n">
        <v>58.4606</v>
      </c>
      <c r="O71" s="54" t="n">
        <v>58.2126</v>
      </c>
      <c r="P71" s="54" t="n">
        <v>5304.49</v>
      </c>
      <c r="Q71" s="76"/>
      <c r="R71" s="54" t="n">
        <f aca="false">P71/3600</f>
        <v>1.47346944444444</v>
      </c>
      <c r="S71" s="56"/>
      <c r="T71" s="54" t="n">
        <v>167967.8251</v>
      </c>
      <c r="U71" s="54" t="n">
        <v>59.4499</v>
      </c>
      <c r="V71" s="54" t="n">
        <v>58.467</v>
      </c>
      <c r="W71" s="54" t="n">
        <v>58.2205</v>
      </c>
      <c r="X71" s="54" t="n">
        <v>5266</v>
      </c>
      <c r="Y71" s="76" t="n">
        <v>17.92</v>
      </c>
      <c r="Z71" s="54" t="n">
        <f aca="false">X71/3600</f>
        <v>1.4627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94837.4847</v>
      </c>
      <c r="E72" s="58" t="n">
        <f aca="false">N72</f>
        <v>53.0469</v>
      </c>
      <c r="F72" s="58" t="n">
        <f aca="false">L72</f>
        <v>94837.4847</v>
      </c>
      <c r="G72" s="58" t="n">
        <f aca="false">O72</f>
        <v>53.0874</v>
      </c>
      <c r="H72" s="58" t="n">
        <f aca="false">T72</f>
        <v>94843.5944</v>
      </c>
      <c r="I72" s="58" t="n">
        <f aca="false">V72</f>
        <v>53.0462</v>
      </c>
      <c r="J72" s="58" t="n">
        <f aca="false">T72</f>
        <v>94843.5944</v>
      </c>
      <c r="K72" s="58" t="n">
        <f aca="false">W72</f>
        <v>53.0875</v>
      </c>
      <c r="L72" s="47" t="n">
        <v>94837.4847</v>
      </c>
      <c r="M72" s="47" t="n">
        <v>53.534</v>
      </c>
      <c r="N72" s="47" t="n">
        <v>53.0469</v>
      </c>
      <c r="O72" s="47" t="n">
        <v>53.0874</v>
      </c>
      <c r="P72" s="47" t="n">
        <v>4819.61</v>
      </c>
      <c r="Q72" s="76"/>
      <c r="R72" s="47" t="n">
        <f aca="false">P72/3600</f>
        <v>1.33878055555556</v>
      </c>
      <c r="S72" s="48"/>
      <c r="T72" s="47" t="n">
        <v>94843.5944</v>
      </c>
      <c r="U72" s="47" t="n">
        <v>53.5307</v>
      </c>
      <c r="V72" s="47" t="n">
        <v>53.0462</v>
      </c>
      <c r="W72" s="47" t="n">
        <v>53.0875</v>
      </c>
      <c r="X72" s="47" t="n">
        <v>4777.98</v>
      </c>
      <c r="Y72" s="76" t="n">
        <v>14.56</v>
      </c>
      <c r="Z72" s="47" t="n">
        <f aca="false">X72/3600</f>
        <v>1.3272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810.854</v>
      </c>
      <c r="E73" s="58" t="n">
        <f aca="false">N73</f>
        <v>50.3049</v>
      </c>
      <c r="F73" s="58" t="n">
        <f aca="false">L73</f>
        <v>44810.854</v>
      </c>
      <c r="G73" s="58" t="n">
        <f aca="false">O73</f>
        <v>50.7782</v>
      </c>
      <c r="H73" s="58" t="n">
        <f aca="false">T73</f>
        <v>44809.9312</v>
      </c>
      <c r="I73" s="58" t="n">
        <f aca="false">V73</f>
        <v>50.3073</v>
      </c>
      <c r="J73" s="58" t="n">
        <f aca="false">T73</f>
        <v>44809.9312</v>
      </c>
      <c r="K73" s="58" t="n">
        <f aca="false">W73</f>
        <v>50.7795</v>
      </c>
      <c r="L73" s="47" t="n">
        <v>44810.854</v>
      </c>
      <c r="M73" s="47" t="n">
        <v>50.1488</v>
      </c>
      <c r="N73" s="47" t="n">
        <v>50.3049</v>
      </c>
      <c r="O73" s="47" t="n">
        <v>50.7782</v>
      </c>
      <c r="P73" s="47" t="n">
        <v>4186.72</v>
      </c>
      <c r="Q73" s="76"/>
      <c r="R73" s="47" t="n">
        <f aca="false">P73/3600</f>
        <v>1.16297777777778</v>
      </c>
      <c r="S73" s="48"/>
      <c r="T73" s="47" t="n">
        <v>44809.9312</v>
      </c>
      <c r="U73" s="47" t="n">
        <v>50.1456</v>
      </c>
      <c r="V73" s="47" t="n">
        <v>50.3073</v>
      </c>
      <c r="W73" s="47" t="n">
        <v>50.7795</v>
      </c>
      <c r="X73" s="47" t="n">
        <v>4158.84</v>
      </c>
      <c r="Y73" s="76" t="n">
        <v>10.7</v>
      </c>
      <c r="Z73" s="47" t="n">
        <f aca="false">X73/3600</f>
        <v>1.1552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715.453</v>
      </c>
      <c r="E74" s="59" t="n">
        <f aca="false">N74</f>
        <v>48.4171</v>
      </c>
      <c r="F74" s="59" t="n">
        <f aca="false">L74</f>
        <v>18715.453</v>
      </c>
      <c r="G74" s="59" t="n">
        <f aca="false">O74</f>
        <v>49.4779</v>
      </c>
      <c r="H74" s="59" t="n">
        <f aca="false">T74</f>
        <v>18696.2642</v>
      </c>
      <c r="I74" s="59" t="n">
        <f aca="false">V74</f>
        <v>48.4143</v>
      </c>
      <c r="J74" s="59" t="n">
        <f aca="false">T74</f>
        <v>18696.2642</v>
      </c>
      <c r="K74" s="59" t="n">
        <f aca="false">W74</f>
        <v>49.4656</v>
      </c>
      <c r="L74" s="53" t="n">
        <v>18715.453</v>
      </c>
      <c r="M74" s="53" t="n">
        <v>47.5589</v>
      </c>
      <c r="N74" s="53" t="n">
        <v>48.4171</v>
      </c>
      <c r="O74" s="53" t="n">
        <v>49.4779</v>
      </c>
      <c r="P74" s="53" t="n">
        <v>3538.08</v>
      </c>
      <c r="Q74" s="53"/>
      <c r="R74" s="53" t="n">
        <f aca="false">P74/3600</f>
        <v>0.9828</v>
      </c>
      <c r="S74" s="51"/>
      <c r="T74" s="53" t="n">
        <v>18696.2642</v>
      </c>
      <c r="U74" s="53" t="n">
        <v>47.5619</v>
      </c>
      <c r="V74" s="53" t="n">
        <v>48.4143</v>
      </c>
      <c r="W74" s="53" t="n">
        <v>49.4656</v>
      </c>
      <c r="X74" s="53" t="n">
        <v>3497.95</v>
      </c>
      <c r="Y74" s="53" t="n">
        <v>7.96</v>
      </c>
      <c r="Z74" s="53" t="n">
        <f aca="false">X74/3600</f>
        <v>0.971652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182502.5116</v>
      </c>
      <c r="E75" s="55" t="n">
        <f aca="false">N75</f>
        <v>58.3696</v>
      </c>
      <c r="F75" s="55" t="n">
        <f aca="false">L75</f>
        <v>182502.5116</v>
      </c>
      <c r="G75" s="55" t="n">
        <f aca="false">O75</f>
        <v>58.3553</v>
      </c>
      <c r="H75" s="55" t="n">
        <f aca="false">T75</f>
        <v>182607.3749</v>
      </c>
      <c r="I75" s="55" t="n">
        <f aca="false">V75</f>
        <v>58.3825</v>
      </c>
      <c r="J75" s="55" t="n">
        <f aca="false">T75</f>
        <v>182607.3749</v>
      </c>
      <c r="K75" s="55" t="n">
        <f aca="false">W75</f>
        <v>58.3686</v>
      </c>
      <c r="L75" s="54" t="n">
        <v>182502.5116</v>
      </c>
      <c r="M75" s="54" t="n">
        <v>60.1435</v>
      </c>
      <c r="N75" s="54" t="n">
        <v>58.3696</v>
      </c>
      <c r="O75" s="54" t="n">
        <v>58.3553</v>
      </c>
      <c r="P75" s="54" t="n">
        <v>5366.5</v>
      </c>
      <c r="Q75" s="76"/>
      <c r="R75" s="54" t="n">
        <f aca="false">P75/3600</f>
        <v>1.49069444444444</v>
      </c>
      <c r="S75" s="56"/>
      <c r="T75" s="54" t="n">
        <v>182607.3749</v>
      </c>
      <c r="U75" s="54" t="n">
        <v>60.1338</v>
      </c>
      <c r="V75" s="54" t="n">
        <v>58.3825</v>
      </c>
      <c r="W75" s="54" t="n">
        <v>58.3686</v>
      </c>
      <c r="X75" s="54" t="n">
        <v>5353.09</v>
      </c>
      <c r="Y75" s="76" t="n">
        <v>19.09</v>
      </c>
      <c r="Z75" s="54" t="n">
        <f aca="false">X75/3600</f>
        <v>1.48696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4992.4763</v>
      </c>
      <c r="E76" s="46" t="n">
        <f aca="false">N76</f>
        <v>53.2427</v>
      </c>
      <c r="F76" s="46" t="n">
        <f aca="false">L76</f>
        <v>104992.4763</v>
      </c>
      <c r="G76" s="46" t="n">
        <f aca="false">O76</f>
        <v>53.3448</v>
      </c>
      <c r="H76" s="46" t="n">
        <f aca="false">T76</f>
        <v>104986.7088</v>
      </c>
      <c r="I76" s="46" t="n">
        <f aca="false">V76</f>
        <v>53.2427</v>
      </c>
      <c r="J76" s="46" t="n">
        <f aca="false">T76</f>
        <v>104986.7088</v>
      </c>
      <c r="K76" s="46" t="n">
        <f aca="false">W76</f>
        <v>53.3448</v>
      </c>
      <c r="L76" s="47" t="n">
        <v>104992.4763</v>
      </c>
      <c r="M76" s="47" t="n">
        <v>53.6213</v>
      </c>
      <c r="N76" s="47" t="n">
        <v>53.2427</v>
      </c>
      <c r="O76" s="47" t="n">
        <v>53.3448</v>
      </c>
      <c r="P76" s="47" t="n">
        <v>4930.42</v>
      </c>
      <c r="Q76" s="76"/>
      <c r="R76" s="47" t="n">
        <f aca="false">P76/3600</f>
        <v>1.36956111111111</v>
      </c>
      <c r="S76" s="48"/>
      <c r="T76" s="47" t="n">
        <v>104986.7088</v>
      </c>
      <c r="U76" s="47" t="n">
        <v>53.6162</v>
      </c>
      <c r="V76" s="47" t="n">
        <v>53.2427</v>
      </c>
      <c r="W76" s="47" t="n">
        <v>53.3448</v>
      </c>
      <c r="X76" s="47" t="n">
        <v>4913.89</v>
      </c>
      <c r="Y76" s="76" t="n">
        <v>16.53</v>
      </c>
      <c r="Z76" s="47" t="n">
        <f aca="false">X76/3600</f>
        <v>1.364969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259.2335</v>
      </c>
      <c r="E77" s="46" t="n">
        <f aca="false">N77</f>
        <v>51.0203</v>
      </c>
      <c r="F77" s="46" t="n">
        <f aca="false">L77</f>
        <v>51259.2335</v>
      </c>
      <c r="G77" s="46" t="n">
        <f aca="false">O77</f>
        <v>51.2136</v>
      </c>
      <c r="H77" s="46" t="n">
        <f aca="false">T77</f>
        <v>51231.5535</v>
      </c>
      <c r="I77" s="46" t="n">
        <f aca="false">V77</f>
        <v>51.0241</v>
      </c>
      <c r="J77" s="46" t="n">
        <f aca="false">T77</f>
        <v>51231.5535</v>
      </c>
      <c r="K77" s="46" t="n">
        <f aca="false">W77</f>
        <v>51.21</v>
      </c>
      <c r="L77" s="47" t="n">
        <v>51259.2335</v>
      </c>
      <c r="M77" s="47" t="n">
        <v>49.9869</v>
      </c>
      <c r="N77" s="47" t="n">
        <v>51.0203</v>
      </c>
      <c r="O77" s="47" t="n">
        <v>51.2136</v>
      </c>
      <c r="P77" s="47" t="n">
        <v>4254.62</v>
      </c>
      <c r="Q77" s="76"/>
      <c r="R77" s="47" t="n">
        <f aca="false">P77/3600</f>
        <v>1.18183888888889</v>
      </c>
      <c r="S77" s="48"/>
      <c r="T77" s="47" t="n">
        <v>51231.5535</v>
      </c>
      <c r="U77" s="47" t="n">
        <v>49.9816</v>
      </c>
      <c r="V77" s="47" t="n">
        <v>51.0241</v>
      </c>
      <c r="W77" s="47" t="n">
        <v>51.21</v>
      </c>
      <c r="X77" s="47" t="n">
        <v>4225.97</v>
      </c>
      <c r="Y77" s="76" t="n">
        <v>12.39</v>
      </c>
      <c r="Z77" s="47" t="n">
        <f aca="false">X77/3600</f>
        <v>1.1738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783.5088</v>
      </c>
      <c r="E78" s="52" t="n">
        <f aca="false">N78</f>
        <v>49.8724</v>
      </c>
      <c r="F78" s="52" t="n">
        <f aca="false">L78</f>
        <v>22783.5088</v>
      </c>
      <c r="G78" s="52" t="n">
        <f aca="false">O78</f>
        <v>50.0516</v>
      </c>
      <c r="H78" s="52" t="n">
        <f aca="false">T78</f>
        <v>22752.4614</v>
      </c>
      <c r="I78" s="52" t="n">
        <f aca="false">V78</f>
        <v>49.8708</v>
      </c>
      <c r="J78" s="52" t="n">
        <f aca="false">T78</f>
        <v>22752.4614</v>
      </c>
      <c r="K78" s="52" t="n">
        <f aca="false">W78</f>
        <v>50.0451</v>
      </c>
      <c r="L78" s="53" t="n">
        <v>22783.5088</v>
      </c>
      <c r="M78" s="53" t="n">
        <v>47.289</v>
      </c>
      <c r="N78" s="53" t="n">
        <v>49.8724</v>
      </c>
      <c r="O78" s="53" t="n">
        <v>50.0516</v>
      </c>
      <c r="P78" s="53" t="n">
        <v>3541.4</v>
      </c>
      <c r="Q78" s="53"/>
      <c r="R78" s="53" t="n">
        <f aca="false">P78/3600</f>
        <v>0.983722222222222</v>
      </c>
      <c r="S78" s="51"/>
      <c r="T78" s="53" t="n">
        <v>22752.4614</v>
      </c>
      <c r="U78" s="53" t="n">
        <v>47.2876</v>
      </c>
      <c r="V78" s="53" t="n">
        <v>49.8708</v>
      </c>
      <c r="W78" s="53" t="n">
        <v>50.0451</v>
      </c>
      <c r="X78" s="53" t="n">
        <v>3532.8</v>
      </c>
      <c r="Y78" s="53" t="n">
        <v>8.34</v>
      </c>
      <c r="Z78" s="53" t="n">
        <f aca="false">X78/3600</f>
        <v>0.98133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177537.6484</v>
      </c>
      <c r="E79" s="55" t="n">
        <f aca="false">N79</f>
        <v>58.3574</v>
      </c>
      <c r="F79" s="55" t="n">
        <f aca="false">L79</f>
        <v>177537.6484</v>
      </c>
      <c r="G79" s="55" t="n">
        <f aca="false">O79</f>
        <v>58.2815</v>
      </c>
      <c r="H79" s="55" t="n">
        <f aca="false">T79</f>
        <v>177749.7637</v>
      </c>
      <c r="I79" s="55" t="n">
        <f aca="false">V79</f>
        <v>58.372</v>
      </c>
      <c r="J79" s="55" t="n">
        <f aca="false">T79</f>
        <v>177749.7637</v>
      </c>
      <c r="K79" s="55" t="n">
        <f aca="false">W79</f>
        <v>58.2967</v>
      </c>
      <c r="L79" s="54" t="n">
        <v>177537.6484</v>
      </c>
      <c r="M79" s="54" t="n">
        <v>60.0703</v>
      </c>
      <c r="N79" s="54" t="n">
        <v>58.3574</v>
      </c>
      <c r="O79" s="54" t="n">
        <v>58.2815</v>
      </c>
      <c r="P79" s="54" t="n">
        <v>5403.32</v>
      </c>
      <c r="Q79" s="76"/>
      <c r="R79" s="54" t="n">
        <f aca="false">P79/3600</f>
        <v>1.50092222222222</v>
      </c>
      <c r="S79" s="56"/>
      <c r="T79" s="54" t="n">
        <v>177749.7637</v>
      </c>
      <c r="U79" s="54" t="n">
        <v>60.0681</v>
      </c>
      <c r="V79" s="54" t="n">
        <v>58.372</v>
      </c>
      <c r="W79" s="54" t="n">
        <v>58.2967</v>
      </c>
      <c r="X79" s="54" t="n">
        <v>5420.53</v>
      </c>
      <c r="Y79" s="76" t="n">
        <v>18.77</v>
      </c>
      <c r="Z79" s="54" t="n">
        <f aca="false">X79/3600</f>
        <v>1.5057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04683.9628</v>
      </c>
      <c r="E80" s="46" t="n">
        <f aca="false">N80</f>
        <v>53.2892</v>
      </c>
      <c r="F80" s="46" t="n">
        <f aca="false">L80</f>
        <v>104683.9628</v>
      </c>
      <c r="G80" s="46" t="n">
        <f aca="false">O80</f>
        <v>53.3435</v>
      </c>
      <c r="H80" s="46" t="n">
        <f aca="false">T80</f>
        <v>104673.8977</v>
      </c>
      <c r="I80" s="46" t="n">
        <f aca="false">V80</f>
        <v>53.2921</v>
      </c>
      <c r="J80" s="46" t="n">
        <f aca="false">T80</f>
        <v>104673.8977</v>
      </c>
      <c r="K80" s="46" t="n">
        <f aca="false">W80</f>
        <v>53.3439</v>
      </c>
      <c r="L80" s="47" t="n">
        <v>104683.9628</v>
      </c>
      <c r="M80" s="47" t="n">
        <v>53.8278</v>
      </c>
      <c r="N80" s="47" t="n">
        <v>53.2892</v>
      </c>
      <c r="O80" s="47" t="n">
        <v>53.3435</v>
      </c>
      <c r="P80" s="47" t="n">
        <v>4931.63</v>
      </c>
      <c r="Q80" s="76"/>
      <c r="R80" s="47" t="n">
        <f aca="false">P80/3600</f>
        <v>1.36989722222222</v>
      </c>
      <c r="S80" s="48"/>
      <c r="T80" s="47" t="n">
        <v>104673.8977</v>
      </c>
      <c r="U80" s="47" t="n">
        <v>53.8227</v>
      </c>
      <c r="V80" s="47" t="n">
        <v>53.2921</v>
      </c>
      <c r="W80" s="47" t="n">
        <v>53.3439</v>
      </c>
      <c r="X80" s="47" t="n">
        <v>4906.56</v>
      </c>
      <c r="Y80" s="76" t="n">
        <v>14.64</v>
      </c>
      <c r="Z80" s="47" t="n">
        <f aca="false">X80/3600</f>
        <v>1.3629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4936.4242</v>
      </c>
      <c r="E81" s="46" t="n">
        <f aca="false">N81</f>
        <v>51.0227</v>
      </c>
      <c r="F81" s="46" t="n">
        <f aca="false">L81</f>
        <v>54936.4242</v>
      </c>
      <c r="G81" s="46" t="n">
        <f aca="false">O81</f>
        <v>51.2421</v>
      </c>
      <c r="H81" s="46" t="n">
        <f aca="false">T81</f>
        <v>54897.9423</v>
      </c>
      <c r="I81" s="46" t="n">
        <f aca="false">V81</f>
        <v>51.0266</v>
      </c>
      <c r="J81" s="46" t="n">
        <f aca="false">T81</f>
        <v>54897.9423</v>
      </c>
      <c r="K81" s="46" t="n">
        <f aca="false">W81</f>
        <v>51.2437</v>
      </c>
      <c r="L81" s="47" t="n">
        <v>54936.4242</v>
      </c>
      <c r="M81" s="47" t="n">
        <v>50.3256</v>
      </c>
      <c r="N81" s="47" t="n">
        <v>51.0227</v>
      </c>
      <c r="O81" s="47" t="n">
        <v>51.2421</v>
      </c>
      <c r="P81" s="47" t="n">
        <v>4268.32</v>
      </c>
      <c r="Q81" s="76"/>
      <c r="R81" s="47" t="n">
        <f aca="false">P81/3600</f>
        <v>1.18564444444444</v>
      </c>
      <c r="S81" s="48"/>
      <c r="T81" s="47" t="n">
        <v>54897.9423</v>
      </c>
      <c r="U81" s="47" t="n">
        <v>50.3242</v>
      </c>
      <c r="V81" s="47" t="n">
        <v>51.0266</v>
      </c>
      <c r="W81" s="47" t="n">
        <v>51.2437</v>
      </c>
      <c r="X81" s="47" t="n">
        <v>4239.38</v>
      </c>
      <c r="Y81" s="76" t="n">
        <v>11.8</v>
      </c>
      <c r="Z81" s="47" t="n">
        <f aca="false">X81/3600</f>
        <v>1.17760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6740.7814</v>
      </c>
      <c r="E82" s="60" t="n">
        <f aca="false">N82</f>
        <v>49.8697</v>
      </c>
      <c r="F82" s="60" t="n">
        <f aca="false">L82</f>
        <v>26740.7814</v>
      </c>
      <c r="G82" s="60" t="n">
        <f aca="false">O82</f>
        <v>50.2049</v>
      </c>
      <c r="H82" s="60" t="n">
        <f aca="false">T82</f>
        <v>26693.7898</v>
      </c>
      <c r="I82" s="60" t="n">
        <f aca="false">V82</f>
        <v>49.8617</v>
      </c>
      <c r="J82" s="60" t="n">
        <f aca="false">T82</f>
        <v>26693.7898</v>
      </c>
      <c r="K82" s="60" t="n">
        <f aca="false">W82</f>
        <v>50.2153</v>
      </c>
      <c r="L82" s="53" t="n">
        <v>26740.7814</v>
      </c>
      <c r="M82" s="53" t="n">
        <v>47.5308</v>
      </c>
      <c r="N82" s="53" t="n">
        <v>49.8697</v>
      </c>
      <c r="O82" s="53" t="n">
        <v>50.2049</v>
      </c>
      <c r="P82" s="53" t="n">
        <v>3656.87</v>
      </c>
      <c r="Q82" s="53"/>
      <c r="R82" s="53" t="n">
        <f aca="false">P82/3600</f>
        <v>1.01579722222222</v>
      </c>
      <c r="S82" s="51"/>
      <c r="T82" s="53" t="n">
        <v>26693.7898</v>
      </c>
      <c r="U82" s="53" t="n">
        <v>47.5258</v>
      </c>
      <c r="V82" s="53" t="n">
        <v>49.8617</v>
      </c>
      <c r="W82" s="53" t="n">
        <v>50.2153</v>
      </c>
      <c r="X82" s="53" t="n">
        <v>3621.62</v>
      </c>
      <c r="Y82" s="53" t="n">
        <v>8.49</v>
      </c>
      <c r="Z82" s="53" t="n">
        <f aca="false">X82/3600</f>
        <v>1.00600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.672830736584591</v>
      </c>
      <c r="S89" s="65"/>
      <c r="T89" s="65"/>
      <c r="U89" s="65"/>
      <c r="V89" s="65"/>
      <c r="W89" s="65"/>
      <c r="X89" s="65"/>
      <c r="Y89" s="65" t="n">
        <f aca="false">GEOMEAN(Y19:Y82)</f>
        <v>7.16274301417703</v>
      </c>
      <c r="Z89" s="65" t="n">
        <f aca="false">GEOMEAN(Z19:Z82)</f>
        <v>0.671467153061139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.9979733632111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75.0340638888889</v>
      </c>
      <c r="X91" s="64"/>
      <c r="Y91" s="64" t="n">
        <f aca="false">SUM(Y19:Y82)/3600</f>
        <v>0.223863888888889</v>
      </c>
      <c r="Z91" s="64" t="n">
        <f aca="false">SUM(Z19:Z82)</f>
        <v>74.8992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2T08:47:1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