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23875327774412</v>
      </c>
      <c r="D10" s="24"/>
      <c r="E10" s="24"/>
      <c r="F10" s="24" t="n">
        <f aca="false">'AI LC'!$Z$90</f>
        <v>1.533689048972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3919632896718</v>
      </c>
      <c r="D11" s="27"/>
      <c r="E11" s="27"/>
      <c r="F11" s="27" t="n">
        <f aca="false">'AI LC'!$Y$90</f>
        <v>1.0521967747866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3911320615742</v>
      </c>
      <c r="D21" s="24"/>
      <c r="E21" s="24"/>
      <c r="F21" s="24" t="n">
        <f aca="false">'RA LC'!$Z$90</f>
        <v>1.0381633020811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3650962232768</v>
      </c>
      <c r="D22" s="27"/>
      <c r="E22" s="27"/>
      <c r="F22" s="27" t="n">
        <f aca="false">'RA LC'!$Y$90</f>
        <v>1.0422451482972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527.8496</v>
      </c>
      <c r="I3" s="46" t="n">
        <f aca="false">V3</f>
        <v>43.0859</v>
      </c>
      <c r="J3" s="46" t="n">
        <f aca="false">T3</f>
        <v>104527.8496</v>
      </c>
      <c r="K3" s="46" t="n">
        <f aca="false">W3</f>
        <v>44.966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334.02</v>
      </c>
      <c r="Q3" s="48" t="n">
        <v>104.18</v>
      </c>
      <c r="R3" s="47" t="n">
        <f aca="false">P3/3600</f>
        <v>2.87056111111111</v>
      </c>
      <c r="S3" s="49"/>
      <c r="T3" s="47" t="n">
        <v>104527.8496</v>
      </c>
      <c r="U3" s="47" t="n">
        <v>43.7996</v>
      </c>
      <c r="V3" s="47" t="n">
        <v>43.0859</v>
      </c>
      <c r="W3" s="47" t="n">
        <v>44.9667</v>
      </c>
      <c r="X3" s="47" t="n">
        <v>13142.72</v>
      </c>
      <c r="Y3" s="47" t="n">
        <v>108.99</v>
      </c>
      <c r="Z3" s="47" t="n">
        <f aca="false">X3/3600</f>
        <v>3.65075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750.5184</v>
      </c>
      <c r="I4" s="46" t="n">
        <f aca="false">V4</f>
        <v>40.3655</v>
      </c>
      <c r="J4" s="46" t="n">
        <f aca="false">T4</f>
        <v>58750.5184</v>
      </c>
      <c r="K4" s="46" t="n">
        <f aca="false">W4</f>
        <v>42.2613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258.06</v>
      </c>
      <c r="Q4" s="48" t="n">
        <v>87.31</v>
      </c>
      <c r="R4" s="47" t="n">
        <f aca="false">P4/3600</f>
        <v>2.57168333333333</v>
      </c>
      <c r="S4" s="49"/>
      <c r="T4" s="47" t="n">
        <v>58750.5184</v>
      </c>
      <c r="U4" s="47" t="n">
        <v>40.4998</v>
      </c>
      <c r="V4" s="47" t="n">
        <v>40.3655</v>
      </c>
      <c r="W4" s="47" t="n">
        <v>42.2613</v>
      </c>
      <c r="X4" s="47" t="n">
        <v>11508.68</v>
      </c>
      <c r="Y4" s="47" t="n">
        <v>97.06</v>
      </c>
      <c r="Z4" s="47" t="n">
        <f aca="false">X4/3600</f>
        <v>3.196855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904.624</v>
      </c>
      <c r="I5" s="46" t="n">
        <f aca="false">V5</f>
        <v>38.287</v>
      </c>
      <c r="J5" s="46" t="n">
        <f aca="false">T5</f>
        <v>32904.624</v>
      </c>
      <c r="K5" s="46" t="n">
        <f aca="false">W5</f>
        <v>40.0732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508.84</v>
      </c>
      <c r="Q5" s="48" t="n">
        <v>77.43</v>
      </c>
      <c r="R5" s="47" t="n">
        <f aca="false">P5/3600</f>
        <v>2.36356666666667</v>
      </c>
      <c r="S5" s="49"/>
      <c r="T5" s="47" t="n">
        <v>32904.624</v>
      </c>
      <c r="U5" s="47" t="n">
        <v>37.4578</v>
      </c>
      <c r="V5" s="47" t="n">
        <v>38.287</v>
      </c>
      <c r="W5" s="47" t="n">
        <v>40.0732</v>
      </c>
      <c r="X5" s="47" t="n">
        <v>10140.7</v>
      </c>
      <c r="Y5" s="47" t="n">
        <v>82.82</v>
      </c>
      <c r="Z5" s="47" t="n">
        <f aca="false">X5/3600</f>
        <v>2.816861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8064.9328</v>
      </c>
      <c r="I6" s="53" t="n">
        <f aca="false">V6</f>
        <v>36.3066</v>
      </c>
      <c r="J6" s="53" t="n">
        <f aca="false">T6</f>
        <v>18064.9328</v>
      </c>
      <c r="K6" s="53" t="n">
        <f aca="false">W6</f>
        <v>38.0861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042.34</v>
      </c>
      <c r="Q6" s="54" t="n">
        <v>72.18</v>
      </c>
      <c r="R6" s="54" t="n">
        <f aca="false">P6/3600</f>
        <v>2.23398333333333</v>
      </c>
      <c r="S6" s="52"/>
      <c r="T6" s="54" t="n">
        <v>18064.9328</v>
      </c>
      <c r="U6" s="54" t="n">
        <v>34.4155</v>
      </c>
      <c r="V6" s="54" t="n">
        <v>36.3066</v>
      </c>
      <c r="W6" s="54" t="n">
        <v>38.0861</v>
      </c>
      <c r="X6" s="54" t="n">
        <v>9227.41</v>
      </c>
      <c r="Y6" s="54" t="n">
        <v>76.82</v>
      </c>
      <c r="Z6" s="54" t="n">
        <f aca="false">X6/3600</f>
        <v>2.563169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549.3424</v>
      </c>
      <c r="I7" s="46" t="n">
        <f aca="false">V7</f>
        <v>45.9613</v>
      </c>
      <c r="J7" s="46" t="n">
        <f aca="false">T7</f>
        <v>107549.3424</v>
      </c>
      <c r="K7" s="46" t="n">
        <f aca="false">W7</f>
        <v>45.4243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0251.38</v>
      </c>
      <c r="Q7" s="48" t="n">
        <v>98.34</v>
      </c>
      <c r="R7" s="47" t="n">
        <f aca="false">P7/3600</f>
        <v>2.84760555555556</v>
      </c>
      <c r="S7" s="49"/>
      <c r="T7" s="55" t="n">
        <v>107549.3424</v>
      </c>
      <c r="U7" s="55" t="n">
        <v>43.7062</v>
      </c>
      <c r="V7" s="55" t="n">
        <v>45.9613</v>
      </c>
      <c r="W7" s="55" t="n">
        <v>45.4243</v>
      </c>
      <c r="X7" s="47" t="n">
        <v>13550.91</v>
      </c>
      <c r="Y7" s="47" t="n">
        <v>101.77</v>
      </c>
      <c r="Z7" s="47" t="n">
        <f aca="false">X7/3600</f>
        <v>3.764141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3038.896</v>
      </c>
      <c r="I8" s="46" t="n">
        <f aca="false">V8</f>
        <v>43.5736</v>
      </c>
      <c r="J8" s="46" t="n">
        <f aca="false">T8</f>
        <v>63038.896</v>
      </c>
      <c r="K8" s="46" t="n">
        <f aca="false">W8</f>
        <v>43.544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439.87</v>
      </c>
      <c r="Q8" s="48" t="n">
        <v>91.66</v>
      </c>
      <c r="R8" s="47" t="n">
        <f aca="false">P8/3600</f>
        <v>2.62218611111111</v>
      </c>
      <c r="S8" s="49"/>
      <c r="T8" s="47" t="n">
        <v>63038.896</v>
      </c>
      <c r="U8" s="47" t="n">
        <v>40.1636</v>
      </c>
      <c r="V8" s="47" t="n">
        <v>43.5736</v>
      </c>
      <c r="W8" s="47" t="n">
        <v>43.5441</v>
      </c>
      <c r="X8" s="47" t="n">
        <v>11771.86</v>
      </c>
      <c r="Y8" s="47" t="n">
        <v>91.65</v>
      </c>
      <c r="Z8" s="47" t="n">
        <f aca="false">X8/3600</f>
        <v>3.26996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970.2256</v>
      </c>
      <c r="I9" s="46" t="n">
        <f aca="false">V9</f>
        <v>41.0862</v>
      </c>
      <c r="J9" s="46" t="n">
        <f aca="false">T9</f>
        <v>35970.2256</v>
      </c>
      <c r="K9" s="46" t="n">
        <f aca="false">W9</f>
        <v>41.408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565.45</v>
      </c>
      <c r="Q9" s="48" t="n">
        <v>79.68</v>
      </c>
      <c r="R9" s="47" t="n">
        <f aca="false">P9/3600</f>
        <v>2.37929166666667</v>
      </c>
      <c r="S9" s="49"/>
      <c r="T9" s="47" t="n">
        <v>35970.2256</v>
      </c>
      <c r="U9" s="47" t="n">
        <v>37.1034</v>
      </c>
      <c r="V9" s="47" t="n">
        <v>41.0862</v>
      </c>
      <c r="W9" s="47" t="n">
        <v>41.4081</v>
      </c>
      <c r="X9" s="47" t="n">
        <v>10219.77</v>
      </c>
      <c r="Y9" s="47" t="n">
        <v>84.28</v>
      </c>
      <c r="Z9" s="47" t="n">
        <f aca="false">X9/3600</f>
        <v>2.83882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615.8576</v>
      </c>
      <c r="I10" s="53" t="n">
        <f aca="false">V10</f>
        <v>38.3484</v>
      </c>
      <c r="J10" s="53" t="n">
        <f aca="false">T10</f>
        <v>20615.8576</v>
      </c>
      <c r="K10" s="53" t="n">
        <f aca="false">W10</f>
        <v>39.0573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060.04</v>
      </c>
      <c r="Q10" s="54" t="n">
        <v>73.31</v>
      </c>
      <c r="R10" s="54" t="n">
        <f aca="false">P10/3600</f>
        <v>2.2389</v>
      </c>
      <c r="S10" s="52"/>
      <c r="T10" s="54" t="n">
        <v>20615.8576</v>
      </c>
      <c r="U10" s="54" t="n">
        <v>34.2404</v>
      </c>
      <c r="V10" s="54" t="n">
        <v>38.3484</v>
      </c>
      <c r="W10" s="54" t="n">
        <v>39.0573</v>
      </c>
      <c r="X10" s="54" t="n">
        <v>9275.12</v>
      </c>
      <c r="Y10" s="54" t="n">
        <v>77.21</v>
      </c>
      <c r="Z10" s="54" t="n">
        <f aca="false">X10/3600</f>
        <v>2.57642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51.8336</v>
      </c>
      <c r="I11" s="46" t="n">
        <f aca="false">V11</f>
        <v>43.0338</v>
      </c>
      <c r="J11" s="46" t="n">
        <f aca="false">T11</f>
        <v>383851.8336</v>
      </c>
      <c r="K11" s="46" t="n">
        <f aca="false">W11</f>
        <v>41.5245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4500.91</v>
      </c>
      <c r="Q11" s="48" t="n">
        <v>214.09</v>
      </c>
      <c r="R11" s="47" t="n">
        <f aca="false">P11/3600</f>
        <v>6.80580833333333</v>
      </c>
      <c r="S11" s="49"/>
      <c r="T11" s="55" t="n">
        <v>383851.8336</v>
      </c>
      <c r="U11" s="55" t="n">
        <v>42.9827</v>
      </c>
      <c r="V11" s="55" t="n">
        <v>43.0338</v>
      </c>
      <c r="W11" s="55" t="n">
        <v>41.5245</v>
      </c>
      <c r="X11" s="47" t="n">
        <v>32261.37</v>
      </c>
      <c r="Y11" s="47" t="n">
        <v>214.03</v>
      </c>
      <c r="Z11" s="47" t="n">
        <f aca="false">X11/3600</f>
        <v>8.96149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07.7888</v>
      </c>
      <c r="I12" s="46" t="n">
        <f aca="false">V12</f>
        <v>40.1473</v>
      </c>
      <c r="J12" s="46" t="n">
        <f aca="false">T12</f>
        <v>248807.7888</v>
      </c>
      <c r="K12" s="46" t="n">
        <f aca="false">W12</f>
        <v>37.8956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1555.27</v>
      </c>
      <c r="Q12" s="48" t="n">
        <v>188.55</v>
      </c>
      <c r="R12" s="47" t="n">
        <f aca="false">P12/3600</f>
        <v>5.987575</v>
      </c>
      <c r="S12" s="49"/>
      <c r="T12" s="47" t="n">
        <v>248807.7888</v>
      </c>
      <c r="U12" s="47" t="n">
        <v>39.2145</v>
      </c>
      <c r="V12" s="47" t="n">
        <v>40.1473</v>
      </c>
      <c r="W12" s="47" t="n">
        <v>37.8956</v>
      </c>
      <c r="X12" s="47" t="n">
        <v>27805.35</v>
      </c>
      <c r="Y12" s="47" t="n">
        <v>194.26</v>
      </c>
      <c r="Z12" s="47" t="n">
        <f aca="false">X12/3600</f>
        <v>7.723708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93.592</v>
      </c>
      <c r="I13" s="46" t="n">
        <f aca="false">V13</f>
        <v>38.2021</v>
      </c>
      <c r="J13" s="46" t="n">
        <f aca="false">T13</f>
        <v>153693.592</v>
      </c>
      <c r="K13" s="46" t="n">
        <f aca="false">W13</f>
        <v>35.936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676.37</v>
      </c>
      <c r="Q13" s="48" t="n">
        <v>165.62</v>
      </c>
      <c r="R13" s="47" t="n">
        <f aca="false">P13/3600</f>
        <v>5.46565833333333</v>
      </c>
      <c r="S13" s="49"/>
      <c r="T13" s="47" t="n">
        <v>153693.592</v>
      </c>
      <c r="U13" s="47" t="n">
        <v>35.1059</v>
      </c>
      <c r="V13" s="47" t="n">
        <v>38.2021</v>
      </c>
      <c r="W13" s="47" t="n">
        <v>35.9365</v>
      </c>
      <c r="X13" s="47" t="n">
        <v>24526.2</v>
      </c>
      <c r="Y13" s="47" t="n">
        <v>169.17</v>
      </c>
      <c r="Z13" s="47" t="n">
        <f aca="false">X13/3600</f>
        <v>6.812833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80603.584</v>
      </c>
      <c r="I14" s="53" t="n">
        <f aca="false">V14</f>
        <v>36.0528</v>
      </c>
      <c r="J14" s="53" t="n">
        <f aca="false">T14</f>
        <v>80603.584</v>
      </c>
      <c r="K14" s="53" t="n">
        <f aca="false">W14</f>
        <v>33.8712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7741.08</v>
      </c>
      <c r="Q14" s="54" t="n">
        <v>140.45</v>
      </c>
      <c r="R14" s="54" t="n">
        <f aca="false">P14/3600</f>
        <v>4.92807777777778</v>
      </c>
      <c r="S14" s="52"/>
      <c r="T14" s="54" t="n">
        <v>80603.584</v>
      </c>
      <c r="U14" s="54" t="n">
        <v>30.9845</v>
      </c>
      <c r="V14" s="54" t="n">
        <v>36.0528</v>
      </c>
      <c r="W14" s="54" t="n">
        <v>33.8712</v>
      </c>
      <c r="X14" s="54" t="n">
        <v>21685.84</v>
      </c>
      <c r="Y14" s="54" t="n">
        <v>150.71</v>
      </c>
      <c r="Z14" s="54" t="n">
        <f aca="false">X14/3600</f>
        <v>6.023844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100263.9408</v>
      </c>
      <c r="I15" s="46" t="n">
        <f aca="false">V15</f>
        <v>47.1601</v>
      </c>
      <c r="J15" s="46" t="n">
        <f aca="false">T15</f>
        <v>100263.9408</v>
      </c>
      <c r="K15" s="46" t="n">
        <f aca="false">W15</f>
        <v>46.6805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7594.54</v>
      </c>
      <c r="Q15" s="48" t="n">
        <v>142.88</v>
      </c>
      <c r="R15" s="47" t="n">
        <f aca="false">P15/3600</f>
        <v>4.88737222222222</v>
      </c>
      <c r="S15" s="49"/>
      <c r="T15" s="55" t="n">
        <v>100263.9408</v>
      </c>
      <c r="U15" s="55" t="n">
        <v>44.0395</v>
      </c>
      <c r="V15" s="55" t="n">
        <v>47.1601</v>
      </c>
      <c r="W15" s="55" t="n">
        <v>46.6805</v>
      </c>
      <c r="X15" s="47" t="n">
        <v>22093.69</v>
      </c>
      <c r="Y15" s="47" t="n">
        <v>141.57</v>
      </c>
      <c r="Z15" s="47" t="n">
        <f aca="false">X15/3600</f>
        <v>6.137136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799.9488</v>
      </c>
      <c r="I16" s="46" t="n">
        <f aca="false">V16</f>
        <v>46.116</v>
      </c>
      <c r="J16" s="46" t="n">
        <f aca="false">T16</f>
        <v>47799.9488</v>
      </c>
      <c r="K16" s="46" t="n">
        <f aca="false">W16</f>
        <v>45.837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964.97</v>
      </c>
      <c r="Q16" s="48" t="n">
        <v>119.41</v>
      </c>
      <c r="R16" s="47" t="n">
        <f aca="false">P16/3600</f>
        <v>4.43471388888889</v>
      </c>
      <c r="S16" s="49"/>
      <c r="T16" s="47" t="n">
        <v>47799.9488</v>
      </c>
      <c r="U16" s="47" t="n">
        <v>41.5802</v>
      </c>
      <c r="V16" s="47" t="n">
        <v>46.116</v>
      </c>
      <c r="W16" s="47" t="n">
        <v>45.8373</v>
      </c>
      <c r="X16" s="47" t="n">
        <v>18507.23</v>
      </c>
      <c r="Y16" s="47" t="n">
        <v>130.19</v>
      </c>
      <c r="Z16" s="47" t="n">
        <f aca="false">X16/3600</f>
        <v>5.140897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99.408</v>
      </c>
      <c r="I17" s="46" t="n">
        <f aca="false">V17</f>
        <v>45.1703</v>
      </c>
      <c r="J17" s="46" t="n">
        <f aca="false">T17</f>
        <v>26999.408</v>
      </c>
      <c r="K17" s="46" t="n">
        <f aca="false">W17</f>
        <v>44.9868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093.66</v>
      </c>
      <c r="Q17" s="48" t="n">
        <v>120.78</v>
      </c>
      <c r="R17" s="47" t="n">
        <f aca="false">P17/3600</f>
        <v>4.19268333333333</v>
      </c>
      <c r="S17" s="49"/>
      <c r="T17" s="47" t="n">
        <v>26999.408</v>
      </c>
      <c r="U17" s="47" t="n">
        <v>40.0232</v>
      </c>
      <c r="V17" s="47" t="n">
        <v>45.1703</v>
      </c>
      <c r="W17" s="47" t="n">
        <v>44.9868</v>
      </c>
      <c r="X17" s="47" t="n">
        <v>16844.63</v>
      </c>
      <c r="Y17" s="47" t="n">
        <v>125.95</v>
      </c>
      <c r="Z17" s="47" t="n">
        <f aca="false">X17/3600</f>
        <v>4.679063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989.8528</v>
      </c>
      <c r="I18" s="53" t="n">
        <f aca="false">V18</f>
        <v>44.0873</v>
      </c>
      <c r="J18" s="53" t="n">
        <f aca="false">T18</f>
        <v>14989.8528</v>
      </c>
      <c r="K18" s="53" t="n">
        <f aca="false">W18</f>
        <v>43.9105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4505.73</v>
      </c>
      <c r="Q18" s="54" t="n">
        <v>106.83</v>
      </c>
      <c r="R18" s="54" t="n">
        <f aca="false">P18/3600</f>
        <v>4.02936944444444</v>
      </c>
      <c r="S18" s="52"/>
      <c r="T18" s="54" t="n">
        <v>14989.8528</v>
      </c>
      <c r="U18" s="54" t="n">
        <v>38.3175</v>
      </c>
      <c r="V18" s="54" t="n">
        <v>44.0873</v>
      </c>
      <c r="W18" s="54" t="n">
        <v>43.9105</v>
      </c>
      <c r="X18" s="54" t="n">
        <v>15546.62</v>
      </c>
      <c r="Y18" s="54" t="n">
        <v>114.28</v>
      </c>
      <c r="Z18" s="54" t="n">
        <f aca="false">X18/3600</f>
        <v>4.318505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700.4672</v>
      </c>
      <c r="I19" s="46" t="n">
        <f aca="false">V19</f>
        <v>44.7237</v>
      </c>
      <c r="J19" s="46" t="n">
        <f aca="false">T19</f>
        <v>22700.4672</v>
      </c>
      <c r="K19" s="46" t="n">
        <f aca="false">W19</f>
        <v>46.2048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227.65</v>
      </c>
      <c r="Q19" s="48" t="n">
        <v>62.43</v>
      </c>
      <c r="R19" s="47" t="n">
        <f aca="false">P19/3600</f>
        <v>2.00768055555556</v>
      </c>
      <c r="S19" s="49"/>
      <c r="T19" s="47" t="n">
        <v>22700.4672</v>
      </c>
      <c r="U19" s="47" t="n">
        <v>42.9548</v>
      </c>
      <c r="V19" s="47" t="n">
        <v>44.7237</v>
      </c>
      <c r="W19" s="47" t="n">
        <v>46.2048</v>
      </c>
      <c r="X19" s="47" t="n">
        <v>9343.6</v>
      </c>
      <c r="Y19" s="47" t="n">
        <v>65.16</v>
      </c>
      <c r="Z19" s="47" t="n">
        <f aca="false">X19/3600</f>
        <v>2.5954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416.0008</v>
      </c>
      <c r="I20" s="46" t="n">
        <f aca="false">V20</f>
        <v>42.9199</v>
      </c>
      <c r="J20" s="46" t="n">
        <f aca="false">T20</f>
        <v>12416.0008</v>
      </c>
      <c r="K20" s="46" t="n">
        <f aca="false">W20</f>
        <v>43.7686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631.09</v>
      </c>
      <c r="Q20" s="48" t="n">
        <v>54.51</v>
      </c>
      <c r="R20" s="47" t="n">
        <f aca="false">P20/3600</f>
        <v>1.84196944444444</v>
      </c>
      <c r="S20" s="49"/>
      <c r="T20" s="47" t="n">
        <v>12416.0008</v>
      </c>
      <c r="U20" s="47" t="n">
        <v>41.2533</v>
      </c>
      <c r="V20" s="47" t="n">
        <v>42.9199</v>
      </c>
      <c r="W20" s="47" t="n">
        <v>43.7686</v>
      </c>
      <c r="X20" s="47" t="n">
        <v>7914.51</v>
      </c>
      <c r="Y20" s="47" t="n">
        <v>59.03</v>
      </c>
      <c r="Z20" s="47" t="n">
        <f aca="false">X20/3600</f>
        <v>2.19847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908.7664</v>
      </c>
      <c r="I21" s="46" t="n">
        <f aca="false">V21</f>
        <v>41.2602</v>
      </c>
      <c r="J21" s="46" t="n">
        <f aca="false">T21</f>
        <v>6908.7664</v>
      </c>
      <c r="K21" s="46" t="n">
        <f aca="false">W21</f>
        <v>41.8703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282.61</v>
      </c>
      <c r="Q21" s="48" t="n">
        <v>49.66</v>
      </c>
      <c r="R21" s="47" t="n">
        <f aca="false">P21/3600</f>
        <v>1.74516944444444</v>
      </c>
      <c r="S21" s="49"/>
      <c r="T21" s="47" t="n">
        <v>6908.7664</v>
      </c>
      <c r="U21" s="47" t="n">
        <v>39.233</v>
      </c>
      <c r="V21" s="47" t="n">
        <v>41.2602</v>
      </c>
      <c r="W21" s="47" t="n">
        <v>41.8703</v>
      </c>
      <c r="X21" s="47" t="n">
        <v>7143.23</v>
      </c>
      <c r="Y21" s="47" t="n">
        <v>50.89</v>
      </c>
      <c r="Z21" s="47" t="n">
        <f aca="false">X21/3600</f>
        <v>1.984230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70.5384</v>
      </c>
      <c r="I22" s="53" t="n">
        <f aca="false">V22</f>
        <v>39.5871</v>
      </c>
      <c r="J22" s="53" t="n">
        <f aca="false">T22</f>
        <v>3770.5384</v>
      </c>
      <c r="K22" s="53" t="n">
        <f aca="false">W22</f>
        <v>40.3533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063</v>
      </c>
      <c r="Q22" s="54" t="n">
        <v>47.69</v>
      </c>
      <c r="R22" s="54" t="n">
        <f aca="false">P22/3600</f>
        <v>1.68416666666667</v>
      </c>
      <c r="S22" s="52"/>
      <c r="T22" s="54" t="n">
        <v>3770.5384</v>
      </c>
      <c r="U22" s="54" t="n">
        <v>36.8158</v>
      </c>
      <c r="V22" s="54" t="n">
        <v>39.5871</v>
      </c>
      <c r="W22" s="54" t="n">
        <v>40.3533</v>
      </c>
      <c r="X22" s="54" t="n">
        <v>6711.66</v>
      </c>
      <c r="Y22" s="54" t="n">
        <v>48.61</v>
      </c>
      <c r="Z22" s="54" t="n">
        <f aca="false">X22/3600</f>
        <v>1.8643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833.5512</v>
      </c>
      <c r="I23" s="56" t="n">
        <f aca="false">V23</f>
        <v>43.6473</v>
      </c>
      <c r="J23" s="56" t="n">
        <f aca="false">T23</f>
        <v>53833.5512</v>
      </c>
      <c r="K23" s="56" t="n">
        <f aca="false">W23</f>
        <v>44.2457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8684.25</v>
      </c>
      <c r="Q23" s="48" t="n">
        <v>87.97</v>
      </c>
      <c r="R23" s="55" t="n">
        <f aca="false">P23/3600</f>
        <v>2.41229166666667</v>
      </c>
      <c r="S23" s="57"/>
      <c r="T23" s="55" t="n">
        <v>53833.5512</v>
      </c>
      <c r="U23" s="55" t="n">
        <v>42.0256</v>
      </c>
      <c r="V23" s="55" t="n">
        <v>43.6473</v>
      </c>
      <c r="W23" s="55" t="n">
        <v>44.2457</v>
      </c>
      <c r="X23" s="55" t="n">
        <v>11660.42</v>
      </c>
      <c r="Y23" s="55" t="n">
        <v>91.24</v>
      </c>
      <c r="Z23" s="55" t="n">
        <f aca="false">X23/3600</f>
        <v>3.23900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270.1728</v>
      </c>
      <c r="I24" s="46" t="n">
        <f aca="false">V24</f>
        <v>41.1035</v>
      </c>
      <c r="J24" s="46" t="n">
        <f aca="false">T24</f>
        <v>29270.1728</v>
      </c>
      <c r="K24" s="46" t="n">
        <f aca="false">W24</f>
        <v>41.2894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482.71</v>
      </c>
      <c r="Q24" s="48" t="n">
        <v>74.98</v>
      </c>
      <c r="R24" s="47" t="n">
        <f aca="false">P24/3600</f>
        <v>2.07853055555556</v>
      </c>
      <c r="S24" s="49"/>
      <c r="T24" s="47" t="n">
        <v>29270.1728</v>
      </c>
      <c r="U24" s="47" t="n">
        <v>38.84</v>
      </c>
      <c r="V24" s="47" t="n">
        <v>41.1035</v>
      </c>
      <c r="W24" s="47" t="n">
        <v>41.2894</v>
      </c>
      <c r="X24" s="47" t="n">
        <v>9550.5</v>
      </c>
      <c r="Y24" s="47" t="n">
        <v>77.02</v>
      </c>
      <c r="Z24" s="47" t="n">
        <f aca="false">X24/3600</f>
        <v>2.65291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5062.8776</v>
      </c>
      <c r="I25" s="46" t="n">
        <f aca="false">V25</f>
        <v>38.9487</v>
      </c>
      <c r="J25" s="46" t="n">
        <f aca="false">T25</f>
        <v>15062.8776</v>
      </c>
      <c r="K25" s="46" t="n">
        <f aca="false">W25</f>
        <v>39.3041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738.15</v>
      </c>
      <c r="Q25" s="48" t="n">
        <v>65.53</v>
      </c>
      <c r="R25" s="47" t="n">
        <f aca="false">P25/3600</f>
        <v>1.87170833333333</v>
      </c>
      <c r="S25" s="49"/>
      <c r="T25" s="47" t="n">
        <v>15062.8776</v>
      </c>
      <c r="U25" s="47" t="n">
        <v>35.8185</v>
      </c>
      <c r="V25" s="47" t="n">
        <v>38.9487</v>
      </c>
      <c r="W25" s="47" t="n">
        <v>39.3041</v>
      </c>
      <c r="X25" s="47" t="n">
        <v>8173.25</v>
      </c>
      <c r="Y25" s="47" t="n">
        <v>66.46</v>
      </c>
      <c r="Z25" s="47" t="n">
        <f aca="false">X25/3600</f>
        <v>2.27034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266.5648</v>
      </c>
      <c r="I26" s="53" t="n">
        <f aca="false">V26</f>
        <v>36.9767</v>
      </c>
      <c r="J26" s="53" t="n">
        <f aca="false">T26</f>
        <v>7266.5648</v>
      </c>
      <c r="K26" s="53" t="n">
        <f aca="false">W26</f>
        <v>37.9371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254.51</v>
      </c>
      <c r="Q26" s="54" t="n">
        <v>53.21</v>
      </c>
      <c r="R26" s="54" t="n">
        <f aca="false">P26/3600</f>
        <v>1.73736388888889</v>
      </c>
      <c r="S26" s="52"/>
      <c r="T26" s="54" t="n">
        <v>7266.5648</v>
      </c>
      <c r="U26" s="54" t="n">
        <v>32.97</v>
      </c>
      <c r="V26" s="54" t="n">
        <v>36.9767</v>
      </c>
      <c r="W26" s="54" t="n">
        <v>37.9371</v>
      </c>
      <c r="X26" s="54" t="n">
        <v>7232.68</v>
      </c>
      <c r="Y26" s="54" t="n">
        <v>54.26</v>
      </c>
      <c r="Z26" s="54" t="n">
        <f aca="false">X26/3600</f>
        <v>2.0090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9689.0288</v>
      </c>
      <c r="I27" s="56" t="n">
        <f aca="false">V27</f>
        <v>41.8707</v>
      </c>
      <c r="J27" s="56" t="n">
        <f aca="false">T27</f>
        <v>109689.0288</v>
      </c>
      <c r="K27" s="56" t="n">
        <f aca="false">W27</f>
        <v>44.3261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8141.52</v>
      </c>
      <c r="Q27" s="48" t="n">
        <v>190.47</v>
      </c>
      <c r="R27" s="55" t="n">
        <f aca="false">P27/3600</f>
        <v>5.03931111111111</v>
      </c>
      <c r="S27" s="57"/>
      <c r="T27" s="55" t="n">
        <v>109689.0288</v>
      </c>
      <c r="U27" s="55" t="n">
        <v>40.863</v>
      </c>
      <c r="V27" s="55" t="n">
        <v>41.8707</v>
      </c>
      <c r="W27" s="55" t="n">
        <v>44.3261</v>
      </c>
      <c r="X27" s="55" t="n">
        <v>24556.48</v>
      </c>
      <c r="Y27" s="55" t="n">
        <v>194.49</v>
      </c>
      <c r="Z27" s="55" t="n">
        <f aca="false">X27/3600</f>
        <v>6.82124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50235.072</v>
      </c>
      <c r="I28" s="46" t="n">
        <f aca="false">V28</f>
        <v>39.5402</v>
      </c>
      <c r="J28" s="46" t="n">
        <f aca="false">T28</f>
        <v>50235.072</v>
      </c>
      <c r="K28" s="46" t="n">
        <f aca="false">W28</f>
        <v>42.1661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528.21</v>
      </c>
      <c r="Q28" s="48" t="n">
        <v>149.25</v>
      </c>
      <c r="R28" s="47" t="n">
        <f aca="false">P28/3600</f>
        <v>4.31339166666667</v>
      </c>
      <c r="S28" s="49"/>
      <c r="T28" s="47" t="n">
        <v>50235.072</v>
      </c>
      <c r="U28" s="47" t="n">
        <v>38.1106</v>
      </c>
      <c r="V28" s="47" t="n">
        <v>39.5402</v>
      </c>
      <c r="W28" s="47" t="n">
        <v>42.1661</v>
      </c>
      <c r="X28" s="47" t="n">
        <v>20011.17</v>
      </c>
      <c r="Y28" s="47" t="n">
        <v>153.12</v>
      </c>
      <c r="Z28" s="47" t="n">
        <f aca="false">X28/3600</f>
        <v>5.55865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893.8792</v>
      </c>
      <c r="I29" s="46" t="n">
        <f aca="false">V29</f>
        <v>38.2249</v>
      </c>
      <c r="J29" s="46" t="n">
        <f aca="false">T29</f>
        <v>26893.8792</v>
      </c>
      <c r="K29" s="46" t="n">
        <f aca="false">W29</f>
        <v>40.1388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002.5</v>
      </c>
      <c r="Q29" s="48" t="n">
        <v>129.81</v>
      </c>
      <c r="R29" s="47" t="n">
        <f aca="false">P29/3600</f>
        <v>3.88958333333333</v>
      </c>
      <c r="S29" s="49"/>
      <c r="T29" s="47" t="n">
        <v>26893.8792</v>
      </c>
      <c r="U29" s="47" t="n">
        <v>35.8934</v>
      </c>
      <c r="V29" s="47" t="n">
        <v>38.2249</v>
      </c>
      <c r="W29" s="47" t="n">
        <v>40.1388</v>
      </c>
      <c r="X29" s="47" t="n">
        <v>16866.75</v>
      </c>
      <c r="Y29" s="47" t="n">
        <v>135.52</v>
      </c>
      <c r="Z29" s="47" t="n">
        <f aca="false">X29/3600</f>
        <v>4.68520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4153.5392</v>
      </c>
      <c r="I30" s="53" t="n">
        <f aca="false">V30</f>
        <v>36.6812</v>
      </c>
      <c r="J30" s="53" t="n">
        <f aca="false">T30</f>
        <v>14153.5392</v>
      </c>
      <c r="K30" s="53" t="n">
        <f aca="false">W30</f>
        <v>37.9203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3135.66</v>
      </c>
      <c r="Q30" s="54" t="n">
        <v>112.04</v>
      </c>
      <c r="R30" s="54" t="n">
        <f aca="false">P30/3600</f>
        <v>3.64879444444444</v>
      </c>
      <c r="S30" s="52"/>
      <c r="T30" s="54" t="n">
        <v>14153.5392</v>
      </c>
      <c r="U30" s="54" t="n">
        <v>33.4835</v>
      </c>
      <c r="V30" s="54" t="n">
        <v>36.6812</v>
      </c>
      <c r="W30" s="54" t="n">
        <v>37.9203</v>
      </c>
      <c r="X30" s="54" t="n">
        <v>14877.55</v>
      </c>
      <c r="Y30" s="54" t="n">
        <v>117.11</v>
      </c>
      <c r="Z30" s="54" t="n">
        <f aca="false">X30/3600</f>
        <v>4.13265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3645.6272</v>
      </c>
      <c r="I31" s="58" t="n">
        <f aca="false">V31</f>
        <v>44.4786</v>
      </c>
      <c r="J31" s="58" t="n">
        <f aca="false">T31</f>
        <v>73645.6272</v>
      </c>
      <c r="K31" s="58" t="n">
        <f aca="false">W31</f>
        <v>46.1323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5904.9</v>
      </c>
      <c r="Q31" s="48" t="n">
        <v>160.61</v>
      </c>
      <c r="R31" s="55" t="n">
        <f aca="false">P31/3600</f>
        <v>4.41802777777778</v>
      </c>
      <c r="S31" s="57"/>
      <c r="T31" s="55" t="n">
        <v>73645.6272</v>
      </c>
      <c r="U31" s="55" t="n">
        <v>41.5368</v>
      </c>
      <c r="V31" s="55" t="n">
        <v>44.4786</v>
      </c>
      <c r="W31" s="55" t="n">
        <v>46.1323</v>
      </c>
      <c r="X31" s="55" t="n">
        <v>21704.56</v>
      </c>
      <c r="Y31" s="55" t="n">
        <v>163.85</v>
      </c>
      <c r="Z31" s="55" t="n">
        <f aca="false">X31/3600</f>
        <v>6.029044444444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584.7936</v>
      </c>
      <c r="I32" s="59" t="n">
        <f aca="false">V32</f>
        <v>42.8565</v>
      </c>
      <c r="J32" s="59" t="n">
        <f aca="false">T32</f>
        <v>29584.7936</v>
      </c>
      <c r="K32" s="59" t="n">
        <f aca="false">W32</f>
        <v>43.8249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898.04</v>
      </c>
      <c r="Q32" s="48" t="n">
        <v>126.25</v>
      </c>
      <c r="R32" s="47" t="n">
        <f aca="false">P32/3600</f>
        <v>3.86056666666667</v>
      </c>
      <c r="S32" s="49"/>
      <c r="T32" s="47" t="n">
        <v>29584.7936</v>
      </c>
      <c r="U32" s="47" t="n">
        <v>38.8579</v>
      </c>
      <c r="V32" s="47" t="n">
        <v>42.8565</v>
      </c>
      <c r="W32" s="47" t="n">
        <v>43.8249</v>
      </c>
      <c r="X32" s="47" t="n">
        <v>17677.38</v>
      </c>
      <c r="Y32" s="47" t="n">
        <v>129.44</v>
      </c>
      <c r="Z32" s="47" t="n">
        <f aca="false">X32/3600</f>
        <v>4.91038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161.8264</v>
      </c>
      <c r="I33" s="59" t="n">
        <f aca="false">V33</f>
        <v>41.153</v>
      </c>
      <c r="J33" s="59" t="n">
        <f aca="false">T33</f>
        <v>15161.8264</v>
      </c>
      <c r="K33" s="59" t="n">
        <f aca="false">W33</f>
        <v>41.555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940.02</v>
      </c>
      <c r="Q33" s="48" t="n">
        <v>124.52</v>
      </c>
      <c r="R33" s="47" t="n">
        <f aca="false">P33/3600</f>
        <v>3.59445</v>
      </c>
      <c r="S33" s="49"/>
      <c r="T33" s="47" t="n">
        <v>15161.8264</v>
      </c>
      <c r="U33" s="47" t="n">
        <v>37.1237</v>
      </c>
      <c r="V33" s="47" t="n">
        <v>41.153</v>
      </c>
      <c r="W33" s="47" t="n">
        <v>41.5556</v>
      </c>
      <c r="X33" s="47" t="n">
        <v>15119.84</v>
      </c>
      <c r="Y33" s="47" t="n">
        <v>119.99</v>
      </c>
      <c r="Z33" s="47" t="n">
        <f aca="false">X33/3600</f>
        <v>4.1999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262.2128</v>
      </c>
      <c r="I34" s="60" t="n">
        <f aca="false">V34</f>
        <v>39.2243</v>
      </c>
      <c r="J34" s="60" t="n">
        <f aca="false">T34</f>
        <v>8262.2128</v>
      </c>
      <c r="K34" s="60" t="n">
        <f aca="false">W34</f>
        <v>39.1055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2386.51</v>
      </c>
      <c r="Q34" s="54" t="n">
        <v>102.18</v>
      </c>
      <c r="R34" s="54" t="n">
        <f aca="false">P34/3600</f>
        <v>3.44069722222222</v>
      </c>
      <c r="S34" s="52"/>
      <c r="T34" s="54" t="n">
        <v>8262.2128</v>
      </c>
      <c r="U34" s="54" t="n">
        <v>35.1814</v>
      </c>
      <c r="V34" s="54" t="n">
        <v>39.2243</v>
      </c>
      <c r="W34" s="54" t="n">
        <v>39.1055</v>
      </c>
      <c r="X34" s="54" t="n">
        <v>13915.96</v>
      </c>
      <c r="Y34" s="54" t="n">
        <v>106.41</v>
      </c>
      <c r="Z34" s="54" t="n">
        <f aca="false">X34/3600</f>
        <v>3.865544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835.9952</v>
      </c>
      <c r="I35" s="58" t="n">
        <f aca="false">V35</f>
        <v>42.8364</v>
      </c>
      <c r="J35" s="58" t="n">
        <f aca="false">T35</f>
        <v>184835.9952</v>
      </c>
      <c r="K35" s="58" t="n">
        <f aca="false">W35</f>
        <v>44.4187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2466.03</v>
      </c>
      <c r="Q35" s="48" t="n">
        <v>235.63</v>
      </c>
      <c r="R35" s="55" t="n">
        <f aca="false">P35/3600</f>
        <v>6.24056388888889</v>
      </c>
      <c r="S35" s="57"/>
      <c r="T35" s="55" t="n">
        <v>184835.9952</v>
      </c>
      <c r="U35" s="55" t="n">
        <v>42.807</v>
      </c>
      <c r="V35" s="55" t="n">
        <v>42.8364</v>
      </c>
      <c r="W35" s="55" t="n">
        <v>44.4187</v>
      </c>
      <c r="X35" s="55" t="n">
        <v>31051.91</v>
      </c>
      <c r="Y35" s="55" t="n">
        <v>233.65</v>
      </c>
      <c r="Z35" s="55" t="n">
        <f aca="false">X35/3600</f>
        <v>8.62553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2491.7992</v>
      </c>
      <c r="I36" s="59" t="n">
        <f aca="false">V36</f>
        <v>40.8351</v>
      </c>
      <c r="J36" s="59" t="n">
        <f aca="false">T36</f>
        <v>82491.7992</v>
      </c>
      <c r="K36" s="59" t="n">
        <f aca="false">W36</f>
        <v>42.827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281.81</v>
      </c>
      <c r="Q36" s="48" t="n">
        <v>184.75</v>
      </c>
      <c r="R36" s="47" t="n">
        <f aca="false">P36/3600</f>
        <v>5.35605833333333</v>
      </c>
      <c r="S36" s="49"/>
      <c r="T36" s="47" t="n">
        <v>82491.7992</v>
      </c>
      <c r="U36" s="47" t="n">
        <v>37.3107</v>
      </c>
      <c r="V36" s="47" t="n">
        <v>40.8351</v>
      </c>
      <c r="W36" s="47" t="n">
        <v>42.8272</v>
      </c>
      <c r="X36" s="47" t="n">
        <v>25614.88</v>
      </c>
      <c r="Y36" s="47" t="n">
        <v>189.43</v>
      </c>
      <c r="Z36" s="47" t="n">
        <f aca="false">X36/3600</f>
        <v>7.11524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579.7472</v>
      </c>
      <c r="I37" s="59" t="n">
        <f aca="false">V37</f>
        <v>38.997</v>
      </c>
      <c r="J37" s="59" t="n">
        <f aca="false">T37</f>
        <v>41579.7472</v>
      </c>
      <c r="K37" s="59" t="n">
        <f aca="false">W37</f>
        <v>41.201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7339.44</v>
      </c>
      <c r="Q37" s="48" t="n">
        <v>172.91</v>
      </c>
      <c r="R37" s="47" t="n">
        <f aca="false">P37/3600</f>
        <v>4.81651111111111</v>
      </c>
      <c r="S37" s="49"/>
      <c r="T37" s="47" t="n">
        <v>41579.7472</v>
      </c>
      <c r="U37" s="47" t="n">
        <v>34.7346</v>
      </c>
      <c r="V37" s="47" t="n">
        <v>38.997</v>
      </c>
      <c r="W37" s="47" t="n">
        <v>41.2015</v>
      </c>
      <c r="X37" s="47" t="n">
        <v>21516.65</v>
      </c>
      <c r="Y37" s="47" t="n">
        <v>167.94</v>
      </c>
      <c r="Z37" s="47" t="n">
        <f aca="false">X37/3600</f>
        <v>5.976847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2067.2304</v>
      </c>
      <c r="I38" s="60" t="n">
        <f aca="false">V38</f>
        <v>37.2394</v>
      </c>
      <c r="J38" s="60" t="n">
        <f aca="false">T38</f>
        <v>22067.2304</v>
      </c>
      <c r="K38" s="60" t="n">
        <f aca="false">W38</f>
        <v>39.4564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6104.6</v>
      </c>
      <c r="Q38" s="54" t="n">
        <v>145.87</v>
      </c>
      <c r="R38" s="54" t="n">
        <f aca="false">P38/3600</f>
        <v>4.4735</v>
      </c>
      <c r="S38" s="52"/>
      <c r="T38" s="54" t="n">
        <v>22067.2304</v>
      </c>
      <c r="U38" s="54" t="n">
        <v>32.3538</v>
      </c>
      <c r="V38" s="54" t="n">
        <v>37.2394</v>
      </c>
      <c r="W38" s="54" t="n">
        <v>39.4564</v>
      </c>
      <c r="X38" s="54" t="n">
        <v>18771.74</v>
      </c>
      <c r="Y38" s="54" t="n">
        <v>146.83</v>
      </c>
      <c r="Z38" s="54" t="n">
        <f aca="false">X38/3600</f>
        <v>5.21437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355.228</v>
      </c>
      <c r="I39" s="58" t="n">
        <f aca="false">V39</f>
        <v>43.989</v>
      </c>
      <c r="J39" s="58" t="n">
        <f aca="false">T39</f>
        <v>21355.228</v>
      </c>
      <c r="K39" s="58" t="n">
        <f aca="false">W39</f>
        <v>44.6558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574.19</v>
      </c>
      <c r="Q39" s="48" t="n">
        <v>37.87</v>
      </c>
      <c r="R39" s="55" t="n">
        <f aca="false">P39/3600</f>
        <v>0.992830555555556</v>
      </c>
      <c r="S39" s="57"/>
      <c r="T39" s="55" t="n">
        <v>21355.228</v>
      </c>
      <c r="U39" s="55" t="n">
        <v>42.1204</v>
      </c>
      <c r="V39" s="55" t="n">
        <v>43.989</v>
      </c>
      <c r="W39" s="55" t="n">
        <v>44.6558</v>
      </c>
      <c r="X39" s="55" t="n">
        <v>4956.01</v>
      </c>
      <c r="Y39" s="55" t="n">
        <v>38.01</v>
      </c>
      <c r="Z39" s="55" t="n">
        <f aca="false">X39/3600</f>
        <v>1.376669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95.4256</v>
      </c>
      <c r="I40" s="59" t="n">
        <f aca="false">V40</f>
        <v>41.1985</v>
      </c>
      <c r="J40" s="59" t="n">
        <f aca="false">T40</f>
        <v>11495.4256</v>
      </c>
      <c r="K40" s="59" t="n">
        <f aca="false">W40</f>
        <v>41.5874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158.45</v>
      </c>
      <c r="Q40" s="48" t="n">
        <v>30.83</v>
      </c>
      <c r="R40" s="47" t="n">
        <f aca="false">P40/3600</f>
        <v>0.877347222222222</v>
      </c>
      <c r="S40" s="49"/>
      <c r="T40" s="47" t="n">
        <v>11495.4256</v>
      </c>
      <c r="U40" s="47" t="n">
        <v>38.6131</v>
      </c>
      <c r="V40" s="47" t="n">
        <v>41.1985</v>
      </c>
      <c r="W40" s="47" t="n">
        <v>41.5874</v>
      </c>
      <c r="X40" s="47" t="n">
        <v>4125.67</v>
      </c>
      <c r="Y40" s="47" t="n">
        <v>32.55</v>
      </c>
      <c r="Z40" s="47" t="n">
        <f aca="false">X40/3600</f>
        <v>1.146019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6052.9024</v>
      </c>
      <c r="I41" s="59" t="n">
        <f aca="false">V41</f>
        <v>38.8671</v>
      </c>
      <c r="J41" s="59" t="n">
        <f aca="false">T41</f>
        <v>6052.9024</v>
      </c>
      <c r="K41" s="59" t="n">
        <f aca="false">W41</f>
        <v>39.0058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865.05</v>
      </c>
      <c r="Q41" s="48" t="n">
        <v>26.45</v>
      </c>
      <c r="R41" s="47" t="n">
        <f aca="false">P41/3600</f>
        <v>0.795847222222222</v>
      </c>
      <c r="S41" s="49"/>
      <c r="T41" s="47" t="n">
        <v>6052.9024</v>
      </c>
      <c r="U41" s="47" t="n">
        <v>35.6491</v>
      </c>
      <c r="V41" s="47" t="n">
        <v>38.8671</v>
      </c>
      <c r="W41" s="47" t="n">
        <v>39.0058</v>
      </c>
      <c r="X41" s="47" t="n">
        <v>3496.87</v>
      </c>
      <c r="Y41" s="47" t="n">
        <v>28.68</v>
      </c>
      <c r="Z41" s="47" t="n">
        <f aca="false">X41/3600</f>
        <v>0.97135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57.0984</v>
      </c>
      <c r="I42" s="60" t="n">
        <f aca="false">V42</f>
        <v>36.4215</v>
      </c>
      <c r="J42" s="60" t="n">
        <f aca="false">T42</f>
        <v>3257.0984</v>
      </c>
      <c r="K42" s="60" t="n">
        <f aca="false">W42</f>
        <v>36.2863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669.7</v>
      </c>
      <c r="Q42" s="54" t="n">
        <v>23.6</v>
      </c>
      <c r="R42" s="54" t="n">
        <f aca="false">P42/3600</f>
        <v>0.741583333333333</v>
      </c>
      <c r="S42" s="52"/>
      <c r="T42" s="54" t="n">
        <v>3257.0984</v>
      </c>
      <c r="U42" s="54" t="n">
        <v>33.0322</v>
      </c>
      <c r="V42" s="54" t="n">
        <v>36.4215</v>
      </c>
      <c r="W42" s="54" t="n">
        <v>36.2863</v>
      </c>
      <c r="X42" s="54" t="n">
        <v>3074.44</v>
      </c>
      <c r="Y42" s="54" t="n">
        <v>24.05</v>
      </c>
      <c r="Z42" s="54" t="n">
        <f aca="false">X42/3600</f>
        <v>0.85401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35.016</v>
      </c>
      <c r="I43" s="58" t="n">
        <f aca="false">V43</f>
        <v>44.2291</v>
      </c>
      <c r="J43" s="58" t="n">
        <f aca="false">T43</f>
        <v>23735.016</v>
      </c>
      <c r="K43" s="58" t="n">
        <f aca="false">W43</f>
        <v>45.6418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047.99</v>
      </c>
      <c r="Q43" s="48" t="n">
        <v>41.12</v>
      </c>
      <c r="R43" s="55" t="n">
        <f aca="false">P43/3600</f>
        <v>1.12444166666667</v>
      </c>
      <c r="S43" s="57"/>
      <c r="T43" s="55" t="n">
        <v>23735.016</v>
      </c>
      <c r="U43" s="55" t="n">
        <v>42.1651</v>
      </c>
      <c r="V43" s="55" t="n">
        <v>44.2291</v>
      </c>
      <c r="W43" s="55" t="n">
        <v>45.6418</v>
      </c>
      <c r="X43" s="55" t="n">
        <v>5528.66</v>
      </c>
      <c r="Y43" s="55" t="n">
        <v>41.54</v>
      </c>
      <c r="Z43" s="55" t="n">
        <f aca="false">X43/3600</f>
        <v>1.53573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215.16</v>
      </c>
      <c r="I44" s="59" t="n">
        <f aca="false">V44</f>
        <v>41.8047</v>
      </c>
      <c r="J44" s="59" t="n">
        <f aca="false">T44</f>
        <v>14215.16</v>
      </c>
      <c r="K44" s="59" t="n">
        <f aca="false">W44</f>
        <v>42.940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721.6</v>
      </c>
      <c r="Q44" s="48" t="n">
        <v>36.31</v>
      </c>
      <c r="R44" s="47" t="n">
        <f aca="false">P44/3600</f>
        <v>1.03377777777778</v>
      </c>
      <c r="S44" s="49"/>
      <c r="T44" s="47" t="n">
        <v>14215.16</v>
      </c>
      <c r="U44" s="47" t="n">
        <v>39.2149</v>
      </c>
      <c r="V44" s="47" t="n">
        <v>41.8047</v>
      </c>
      <c r="W44" s="47" t="n">
        <v>42.9402</v>
      </c>
      <c r="X44" s="47" t="n">
        <v>4664.19</v>
      </c>
      <c r="Y44" s="47" t="n">
        <v>36.55</v>
      </c>
      <c r="Z44" s="47" t="n">
        <f aca="false">X44/3600</f>
        <v>1.29560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313.3928</v>
      </c>
      <c r="I45" s="59" t="n">
        <f aca="false">V45</f>
        <v>39.5097</v>
      </c>
      <c r="J45" s="59" t="n">
        <f aca="false">T45</f>
        <v>8313.3928</v>
      </c>
      <c r="K45" s="59" t="n">
        <f aca="false">W45</f>
        <v>40.4231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349.21</v>
      </c>
      <c r="Q45" s="48" t="n">
        <v>31.57</v>
      </c>
      <c r="R45" s="47" t="n">
        <f aca="false">P45/3600</f>
        <v>0.930336111111111</v>
      </c>
      <c r="S45" s="49"/>
      <c r="T45" s="47" t="n">
        <v>8313.3928</v>
      </c>
      <c r="U45" s="47" t="n">
        <v>36.1799</v>
      </c>
      <c r="V45" s="47" t="n">
        <v>39.5097</v>
      </c>
      <c r="W45" s="47" t="n">
        <v>40.4231</v>
      </c>
      <c r="X45" s="47" t="n">
        <v>4147.31</v>
      </c>
      <c r="Y45" s="47" t="n">
        <v>32.05</v>
      </c>
      <c r="Z45" s="47" t="n">
        <f aca="false">X45/3600</f>
        <v>1.152030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644.9584</v>
      </c>
      <c r="I46" s="60" t="n">
        <f aca="false">V46</f>
        <v>37.0214</v>
      </c>
      <c r="J46" s="60" t="n">
        <f aca="false">T46</f>
        <v>4644.9584</v>
      </c>
      <c r="K46" s="60" t="n">
        <f aca="false">W46</f>
        <v>37.7655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155.02</v>
      </c>
      <c r="Q46" s="54" t="n">
        <v>27.81</v>
      </c>
      <c r="R46" s="54" t="n">
        <f aca="false">P46/3600</f>
        <v>0.876394444444445</v>
      </c>
      <c r="S46" s="52"/>
      <c r="T46" s="54" t="n">
        <v>4644.9584</v>
      </c>
      <c r="U46" s="54" t="n">
        <v>33.094</v>
      </c>
      <c r="V46" s="54" t="n">
        <v>37.0214</v>
      </c>
      <c r="W46" s="54" t="n">
        <v>37.7655</v>
      </c>
      <c r="X46" s="54" t="n">
        <v>3687.38</v>
      </c>
      <c r="Y46" s="54" t="n">
        <v>30.23</v>
      </c>
      <c r="Z46" s="54" t="n">
        <f aca="false">X46/3600</f>
        <v>1.0242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534.6672</v>
      </c>
      <c r="I47" s="58" t="n">
        <f aca="false">V47</f>
        <v>42.6665</v>
      </c>
      <c r="J47" s="58" t="n">
        <f aca="false">T47</f>
        <v>44534.6672</v>
      </c>
      <c r="K47" s="58" t="n">
        <f aca="false">W47</f>
        <v>43.5251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116.62</v>
      </c>
      <c r="Q47" s="48" t="n">
        <v>44.34</v>
      </c>
      <c r="R47" s="55" t="n">
        <f aca="false">P47/3600</f>
        <v>1.14350555555556</v>
      </c>
      <c r="S47" s="57"/>
      <c r="T47" s="55" t="n">
        <v>44534.6672</v>
      </c>
      <c r="U47" s="55" t="n">
        <v>41.2667</v>
      </c>
      <c r="V47" s="55" t="n">
        <v>42.6665</v>
      </c>
      <c r="W47" s="55" t="n">
        <v>43.5251</v>
      </c>
      <c r="X47" s="55" t="n">
        <v>5796.96</v>
      </c>
      <c r="Y47" s="55" t="n">
        <v>45.15</v>
      </c>
      <c r="Z47" s="55" t="n">
        <f aca="false">X47/3600</f>
        <v>1.6102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74.2168</v>
      </c>
      <c r="I48" s="59" t="n">
        <f aca="false">V48</f>
        <v>39.3778</v>
      </c>
      <c r="J48" s="59" t="n">
        <f aca="false">T48</f>
        <v>27574.2168</v>
      </c>
      <c r="K48" s="59" t="n">
        <f aca="false">W48</f>
        <v>40.1861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630.21</v>
      </c>
      <c r="Q48" s="48" t="n">
        <v>38.11</v>
      </c>
      <c r="R48" s="47" t="n">
        <f aca="false">P48/3600</f>
        <v>1.00839166666667</v>
      </c>
      <c r="S48" s="49"/>
      <c r="T48" s="47" t="n">
        <v>27574.2168</v>
      </c>
      <c r="U48" s="47" t="n">
        <v>36.9907</v>
      </c>
      <c r="V48" s="47" t="n">
        <v>39.3778</v>
      </c>
      <c r="W48" s="47" t="n">
        <v>40.1861</v>
      </c>
      <c r="X48" s="47" t="n">
        <v>4953.95</v>
      </c>
      <c r="Y48" s="47" t="n">
        <v>39.4</v>
      </c>
      <c r="Z48" s="47" t="n">
        <f aca="false">X48/3600</f>
        <v>1.376097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342.1768</v>
      </c>
      <c r="I49" s="59" t="n">
        <f aca="false">V49</f>
        <v>36.8856</v>
      </c>
      <c r="J49" s="59" t="n">
        <f aca="false">T49</f>
        <v>16342.1768</v>
      </c>
      <c r="K49" s="59" t="n">
        <f aca="false">W49</f>
        <v>37.5404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181.33</v>
      </c>
      <c r="Q49" s="48" t="n">
        <v>33.48</v>
      </c>
      <c r="R49" s="47" t="n">
        <f aca="false">P49/3600</f>
        <v>0.883702777777778</v>
      </c>
      <c r="S49" s="49"/>
      <c r="T49" s="47" t="n">
        <v>16342.1768</v>
      </c>
      <c r="U49" s="47" t="n">
        <v>33.2141</v>
      </c>
      <c r="V49" s="47" t="n">
        <v>36.8856</v>
      </c>
      <c r="W49" s="47" t="n">
        <v>37.5404</v>
      </c>
      <c r="X49" s="47" t="n">
        <v>4297.89</v>
      </c>
      <c r="Y49" s="47" t="n">
        <v>35.51</v>
      </c>
      <c r="Z49" s="47" t="n">
        <f aca="false">X49/3600</f>
        <v>1.193858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721.2576</v>
      </c>
      <c r="I50" s="60" t="n">
        <f aca="false">V50</f>
        <v>34.4092</v>
      </c>
      <c r="J50" s="60" t="n">
        <f aca="false">T50</f>
        <v>8721.2576</v>
      </c>
      <c r="K50" s="60" t="n">
        <f aca="false">W50</f>
        <v>34.9617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942.93</v>
      </c>
      <c r="Q50" s="54" t="n">
        <v>29.28</v>
      </c>
      <c r="R50" s="54" t="n">
        <f aca="false">P50/3600</f>
        <v>0.817480555555556</v>
      </c>
      <c r="S50" s="52"/>
      <c r="T50" s="54" t="n">
        <v>8721.2576</v>
      </c>
      <c r="U50" s="54" t="n">
        <v>29.538</v>
      </c>
      <c r="V50" s="54" t="n">
        <v>34.4092</v>
      </c>
      <c r="W50" s="54" t="n">
        <v>34.9617</v>
      </c>
      <c r="X50" s="54" t="n">
        <v>3708.03</v>
      </c>
      <c r="Y50" s="54" t="n">
        <v>30.27</v>
      </c>
      <c r="Z50" s="54" t="n">
        <f aca="false">X50/3600</f>
        <v>1.030008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418.56</v>
      </c>
      <c r="I51" s="58" t="n">
        <f aca="false">V51</f>
        <v>43.8413</v>
      </c>
      <c r="J51" s="58" t="n">
        <f aca="false">T51</f>
        <v>15418.56</v>
      </c>
      <c r="K51" s="58" t="n">
        <f aca="false">W51</f>
        <v>44.6535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157.28</v>
      </c>
      <c r="Q51" s="48" t="n">
        <v>20.88</v>
      </c>
      <c r="R51" s="55" t="n">
        <f aca="false">P51/3600</f>
        <v>0.599244444444445</v>
      </c>
      <c r="S51" s="57"/>
      <c r="T51" s="55" t="n">
        <v>15418.56</v>
      </c>
      <c r="U51" s="55" t="n">
        <v>42.65</v>
      </c>
      <c r="V51" s="55" t="n">
        <v>43.8413</v>
      </c>
      <c r="W51" s="55" t="n">
        <v>44.6535</v>
      </c>
      <c r="X51" s="55" t="n">
        <v>2832.88</v>
      </c>
      <c r="Y51" s="55" t="n">
        <v>23.33</v>
      </c>
      <c r="Z51" s="55" t="n">
        <f aca="false">X51/3600</f>
        <v>0.7869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55.6352</v>
      </c>
      <c r="I52" s="59" t="n">
        <f aca="false">V52</f>
        <v>40.4566</v>
      </c>
      <c r="J52" s="59" t="n">
        <f aca="false">T52</f>
        <v>9255.6352</v>
      </c>
      <c r="K52" s="59" t="n">
        <f aca="false">W52</f>
        <v>41.834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2.53</v>
      </c>
      <c r="Q52" s="48" t="n">
        <v>18.51</v>
      </c>
      <c r="R52" s="47" t="n">
        <f aca="false">P52/3600</f>
        <v>0.542369444444445</v>
      </c>
      <c r="S52" s="49"/>
      <c r="T52" s="47" t="n">
        <v>9255.6352</v>
      </c>
      <c r="U52" s="47" t="n">
        <v>39.2256</v>
      </c>
      <c r="V52" s="47" t="n">
        <v>40.4566</v>
      </c>
      <c r="W52" s="47" t="n">
        <v>41.8344</v>
      </c>
      <c r="X52" s="47" t="n">
        <v>2509.09</v>
      </c>
      <c r="Y52" s="47" t="n">
        <v>21.02</v>
      </c>
      <c r="Z52" s="47" t="n">
        <f aca="false">X52/3600</f>
        <v>0.69696944444444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221.2328</v>
      </c>
      <c r="I53" s="59" t="n">
        <f aca="false">V53</f>
        <v>37.7892</v>
      </c>
      <c r="J53" s="59" t="n">
        <f aca="false">T53</f>
        <v>5221.2328</v>
      </c>
      <c r="K53" s="59" t="n">
        <f aca="false">W53</f>
        <v>39.5269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68.52</v>
      </c>
      <c r="Q53" s="48" t="n">
        <v>16.78</v>
      </c>
      <c r="R53" s="47" t="n">
        <f aca="false">P53/3600</f>
        <v>0.491255555555556</v>
      </c>
      <c r="S53" s="49"/>
      <c r="T53" s="47" t="n">
        <v>5221.2328</v>
      </c>
      <c r="U53" s="47" t="n">
        <v>35.8182</v>
      </c>
      <c r="V53" s="47" t="n">
        <v>37.7892</v>
      </c>
      <c r="W53" s="47" t="n">
        <v>39.5269</v>
      </c>
      <c r="X53" s="47" t="n">
        <v>2194.11</v>
      </c>
      <c r="Y53" s="47" t="n">
        <v>17.47</v>
      </c>
      <c r="Z53" s="47" t="n">
        <f aca="false">X53/3600</f>
        <v>0.60947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72.9536</v>
      </c>
      <c r="I54" s="60" t="n">
        <f aca="false">V54</f>
        <v>35.539</v>
      </c>
      <c r="J54" s="60" t="n">
        <f aca="false">T54</f>
        <v>2572.9536</v>
      </c>
      <c r="K54" s="60" t="n">
        <f aca="false">W54</f>
        <v>37.0803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615.7</v>
      </c>
      <c r="Q54" s="54" t="n">
        <v>14.31</v>
      </c>
      <c r="R54" s="54" t="n">
        <f aca="false">P54/3600</f>
        <v>0.448805555555556</v>
      </c>
      <c r="S54" s="52"/>
      <c r="T54" s="54" t="n">
        <v>2572.9536</v>
      </c>
      <c r="U54" s="54" t="n">
        <v>32.3479</v>
      </c>
      <c r="V54" s="54" t="n">
        <v>35.539</v>
      </c>
      <c r="W54" s="54" t="n">
        <v>37.0803</v>
      </c>
      <c r="X54" s="54" t="n">
        <v>1896.53</v>
      </c>
      <c r="Y54" s="54" t="n">
        <v>14.76</v>
      </c>
      <c r="Z54" s="54" t="n">
        <f aca="false">X54/3600</f>
        <v>0.526813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9.8176</v>
      </c>
      <c r="I55" s="58" t="n">
        <f aca="false">V55</f>
        <v>45.3354</v>
      </c>
      <c r="J55" s="58" t="n">
        <f aca="false">T55</f>
        <v>5379.8176</v>
      </c>
      <c r="K55" s="58" t="n">
        <f aca="false">W55</f>
        <v>45.1099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871.48</v>
      </c>
      <c r="Q55" s="48" t="n">
        <v>8.06</v>
      </c>
      <c r="R55" s="55" t="n">
        <f aca="false">P55/3600</f>
        <v>0.242077777777778</v>
      </c>
      <c r="S55" s="57"/>
      <c r="T55" s="55" t="n">
        <v>5379.8176</v>
      </c>
      <c r="U55" s="55" t="n">
        <v>43.2842</v>
      </c>
      <c r="V55" s="55" t="n">
        <v>45.3354</v>
      </c>
      <c r="W55" s="55" t="n">
        <v>45.1099</v>
      </c>
      <c r="X55" s="55" t="n">
        <v>1139.71</v>
      </c>
      <c r="Y55" s="55" t="n">
        <v>8.33</v>
      </c>
      <c r="Z55" s="55" t="n">
        <f aca="false">X55/3600</f>
        <v>0.31658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16.7584</v>
      </c>
      <c r="I56" s="59" t="n">
        <f aca="false">V56</f>
        <v>42.2357</v>
      </c>
      <c r="J56" s="59" t="n">
        <f aca="false">T56</f>
        <v>3216.7584</v>
      </c>
      <c r="K56" s="59" t="n">
        <f aca="false">W56</f>
        <v>41.7498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63.84</v>
      </c>
      <c r="Q56" s="48" t="n">
        <v>6.96</v>
      </c>
      <c r="R56" s="47" t="n">
        <f aca="false">P56/3600</f>
        <v>0.212177777777778</v>
      </c>
      <c r="S56" s="49"/>
      <c r="T56" s="47" t="n">
        <v>3216.7584</v>
      </c>
      <c r="U56" s="47" t="n">
        <v>39.5838</v>
      </c>
      <c r="V56" s="47" t="n">
        <v>42.2357</v>
      </c>
      <c r="W56" s="47" t="n">
        <v>41.7498</v>
      </c>
      <c r="X56" s="47" t="n">
        <v>989.47</v>
      </c>
      <c r="Y56" s="47" t="n">
        <v>7.72</v>
      </c>
      <c r="Z56" s="47" t="n">
        <f aca="false">X56/3600</f>
        <v>0.274852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29.0848</v>
      </c>
      <c r="I57" s="59" t="n">
        <f aca="false">V57</f>
        <v>39.5318</v>
      </c>
      <c r="J57" s="59" t="n">
        <f aca="false">T57</f>
        <v>1829.0848</v>
      </c>
      <c r="K57" s="59" t="n">
        <f aca="false">W57</f>
        <v>38.941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05.43</v>
      </c>
      <c r="Q57" s="48" t="n">
        <v>6.18</v>
      </c>
      <c r="R57" s="47" t="n">
        <f aca="false">P57/3600</f>
        <v>0.195952777777778</v>
      </c>
      <c r="S57" s="49"/>
      <c r="T57" s="47" t="n">
        <v>1829.0848</v>
      </c>
      <c r="U57" s="47" t="n">
        <v>36.1709</v>
      </c>
      <c r="V57" s="47" t="n">
        <v>39.5318</v>
      </c>
      <c r="W57" s="47" t="n">
        <v>38.9412</v>
      </c>
      <c r="X57" s="47" t="n">
        <v>862.24</v>
      </c>
      <c r="Y57" s="47" t="n">
        <v>7.07</v>
      </c>
      <c r="Z57" s="47" t="n">
        <f aca="false">X57/3600</f>
        <v>0.23951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89.5584</v>
      </c>
      <c r="I58" s="60" t="n">
        <f aca="false">V58</f>
        <v>36.8438</v>
      </c>
      <c r="J58" s="60" t="n">
        <f aca="false">T58</f>
        <v>989.5584</v>
      </c>
      <c r="K58" s="60" t="n">
        <f aca="false">W58</f>
        <v>36.106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641.62</v>
      </c>
      <c r="Q58" s="54" t="n">
        <v>5.47</v>
      </c>
      <c r="R58" s="54" t="n">
        <f aca="false">P58/3600</f>
        <v>0.178227777777778</v>
      </c>
      <c r="S58" s="52"/>
      <c r="T58" s="54" t="n">
        <v>989.5584</v>
      </c>
      <c r="U58" s="54" t="n">
        <v>32.981</v>
      </c>
      <c r="V58" s="54" t="n">
        <v>36.8438</v>
      </c>
      <c r="W58" s="54" t="n">
        <v>36.106</v>
      </c>
      <c r="X58" s="54" t="n">
        <v>755.23</v>
      </c>
      <c r="Y58" s="54" t="n">
        <v>5.5</v>
      </c>
      <c r="Z58" s="54" t="n">
        <f aca="false">X58/3600</f>
        <v>0.20978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61.5848</v>
      </c>
      <c r="I59" s="56" t="n">
        <f aca="false">V59</f>
        <v>43.4027</v>
      </c>
      <c r="J59" s="56" t="n">
        <f aca="false">T59</f>
        <v>13361.5848</v>
      </c>
      <c r="K59" s="56" t="n">
        <f aca="false">W59</f>
        <v>44.3182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220.09</v>
      </c>
      <c r="Q59" s="48" t="n">
        <v>12.08</v>
      </c>
      <c r="R59" s="55" t="n">
        <f aca="false">P59/3600</f>
        <v>0.338913888888889</v>
      </c>
      <c r="S59" s="57"/>
      <c r="T59" s="55" t="n">
        <v>13361.5848</v>
      </c>
      <c r="U59" s="55" t="n">
        <v>41.3772</v>
      </c>
      <c r="V59" s="55" t="n">
        <v>43.4027</v>
      </c>
      <c r="W59" s="55" t="n">
        <v>44.3182</v>
      </c>
      <c r="X59" s="55" t="n">
        <v>1731.15</v>
      </c>
      <c r="Y59" s="55" t="n">
        <v>12.68</v>
      </c>
      <c r="Z59" s="55" t="n">
        <f aca="false">X59/3600</f>
        <v>0.4808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509.4064</v>
      </c>
      <c r="I60" s="46" t="n">
        <f aca="false">V60</f>
        <v>40.6528</v>
      </c>
      <c r="J60" s="46" t="n">
        <f aca="false">T60</f>
        <v>8509.4064</v>
      </c>
      <c r="K60" s="46" t="n">
        <f aca="false">W60</f>
        <v>41.65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74.88</v>
      </c>
      <c r="Q60" s="48" t="n">
        <v>10.96</v>
      </c>
      <c r="R60" s="47" t="n">
        <f aca="false">P60/3600</f>
        <v>0.298577777777778</v>
      </c>
      <c r="S60" s="49"/>
      <c r="T60" s="47" t="n">
        <v>8509.4064</v>
      </c>
      <c r="U60" s="47" t="n">
        <v>36.9207</v>
      </c>
      <c r="V60" s="47" t="n">
        <v>40.6528</v>
      </c>
      <c r="W60" s="47" t="n">
        <v>41.651</v>
      </c>
      <c r="X60" s="47" t="n">
        <v>1478.42</v>
      </c>
      <c r="Y60" s="47" t="n">
        <v>11.22</v>
      </c>
      <c r="Z60" s="47" t="n">
        <f aca="false">X60/3600</f>
        <v>0.41067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203.2816</v>
      </c>
      <c r="I61" s="46" t="n">
        <f aca="false">V61</f>
        <v>38.6152</v>
      </c>
      <c r="J61" s="46" t="n">
        <f aca="false">T61</f>
        <v>5203.2816</v>
      </c>
      <c r="K61" s="46" t="n">
        <f aca="false">W61</f>
        <v>39.475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55.85</v>
      </c>
      <c r="Q61" s="48" t="n">
        <v>9.42</v>
      </c>
      <c r="R61" s="47" t="n">
        <f aca="false">P61/3600</f>
        <v>0.293291666666667</v>
      </c>
      <c r="S61" s="49"/>
      <c r="T61" s="47" t="n">
        <v>5203.2816</v>
      </c>
      <c r="U61" s="47" t="n">
        <v>33.1732</v>
      </c>
      <c r="V61" s="47" t="n">
        <v>38.6152</v>
      </c>
      <c r="W61" s="47" t="n">
        <v>39.475</v>
      </c>
      <c r="X61" s="47" t="n">
        <v>1298.41</v>
      </c>
      <c r="Y61" s="47" t="n">
        <v>9.62</v>
      </c>
      <c r="Z61" s="47" t="n">
        <f aca="false">X61/3600</f>
        <v>0.36066944444444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70.1592</v>
      </c>
      <c r="I62" s="53" t="n">
        <f aca="false">V62</f>
        <v>36.6526</v>
      </c>
      <c r="J62" s="53" t="n">
        <f aca="false">T62</f>
        <v>3070.1592</v>
      </c>
      <c r="K62" s="53" t="n">
        <f aca="false">W62</f>
        <v>37.2717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910.63</v>
      </c>
      <c r="Q62" s="54" t="n">
        <v>8.26</v>
      </c>
      <c r="R62" s="54" t="n">
        <f aca="false">P62/3600</f>
        <v>0.252952777777778</v>
      </c>
      <c r="S62" s="52"/>
      <c r="T62" s="54" t="n">
        <v>3070.1592</v>
      </c>
      <c r="U62" s="54" t="n">
        <v>29.7301</v>
      </c>
      <c r="V62" s="54" t="n">
        <v>36.6526</v>
      </c>
      <c r="W62" s="54" t="n">
        <v>37.2717</v>
      </c>
      <c r="X62" s="54" t="n">
        <v>1143.49</v>
      </c>
      <c r="Y62" s="54" t="n">
        <v>8.39</v>
      </c>
      <c r="Z62" s="54" t="n">
        <f aca="false">X62/3600</f>
        <v>0.31763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90.8712</v>
      </c>
      <c r="I63" s="58" t="n">
        <f aca="false">V63</f>
        <v>42.3598</v>
      </c>
      <c r="J63" s="58" t="n">
        <f aca="false">T63</f>
        <v>11690.8712</v>
      </c>
      <c r="K63" s="58" t="n">
        <f aca="false">W63</f>
        <v>43.0829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049.06</v>
      </c>
      <c r="Q63" s="48" t="n">
        <v>11.62</v>
      </c>
      <c r="R63" s="55" t="n">
        <f aca="false">P63/3600</f>
        <v>0.291405555555556</v>
      </c>
      <c r="S63" s="57"/>
      <c r="T63" s="55" t="n">
        <v>11690.8712</v>
      </c>
      <c r="U63" s="55" t="n">
        <v>41.2293</v>
      </c>
      <c r="V63" s="55" t="n">
        <v>42.3598</v>
      </c>
      <c r="W63" s="55" t="n">
        <v>43.0829</v>
      </c>
      <c r="X63" s="55" t="n">
        <v>1453.7</v>
      </c>
      <c r="Y63" s="55" t="n">
        <v>11.8</v>
      </c>
      <c r="Z63" s="55" t="n">
        <f aca="false">X63/3600</f>
        <v>0.4038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30.664</v>
      </c>
      <c r="I64" s="59" t="n">
        <f aca="false">V64</f>
        <v>39.1715</v>
      </c>
      <c r="J64" s="59" t="n">
        <f aca="false">T64</f>
        <v>7230.664</v>
      </c>
      <c r="K64" s="59" t="n">
        <f aca="false">W64</f>
        <v>39.7028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30.53</v>
      </c>
      <c r="Q64" s="48" t="n">
        <v>9.68</v>
      </c>
      <c r="R64" s="47" t="n">
        <f aca="false">P64/3600</f>
        <v>0.258480555555556</v>
      </c>
      <c r="S64" s="49"/>
      <c r="T64" s="47" t="n">
        <v>7230.664</v>
      </c>
      <c r="U64" s="47" t="n">
        <v>36.863</v>
      </c>
      <c r="V64" s="47" t="n">
        <v>39.1715</v>
      </c>
      <c r="W64" s="47" t="n">
        <v>39.7028</v>
      </c>
      <c r="X64" s="47" t="n">
        <v>1250.31</v>
      </c>
      <c r="Y64" s="47" t="n">
        <v>10.33</v>
      </c>
      <c r="Z64" s="47" t="n">
        <f aca="false">X64/3600</f>
        <v>0.347308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87.348</v>
      </c>
      <c r="I65" s="59" t="n">
        <f aca="false">V65</f>
        <v>36.5629</v>
      </c>
      <c r="J65" s="59" t="n">
        <f aca="false">T65</f>
        <v>4087.348</v>
      </c>
      <c r="K65" s="59" t="n">
        <f aca="false">W65</f>
        <v>37.0223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13.36</v>
      </c>
      <c r="Q65" s="48" t="n">
        <v>8.48</v>
      </c>
      <c r="R65" s="47" t="n">
        <f aca="false">P65/3600</f>
        <v>0.225933333333333</v>
      </c>
      <c r="S65" s="49"/>
      <c r="T65" s="47" t="n">
        <v>4087.348</v>
      </c>
      <c r="U65" s="47" t="n">
        <v>32.8926</v>
      </c>
      <c r="V65" s="47" t="n">
        <v>36.5629</v>
      </c>
      <c r="W65" s="47" t="n">
        <v>37.0223</v>
      </c>
      <c r="X65" s="47" t="n">
        <v>1087.27</v>
      </c>
      <c r="Y65" s="47" t="n">
        <v>8.78</v>
      </c>
      <c r="Z65" s="47" t="n">
        <f aca="false">X65/3600</f>
        <v>0.30201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61.568</v>
      </c>
      <c r="I66" s="60" t="n">
        <f aca="false">V66</f>
        <v>34.0508</v>
      </c>
      <c r="J66" s="60" t="n">
        <f aca="false">T66</f>
        <v>2061.568</v>
      </c>
      <c r="K66" s="60" t="n">
        <f aca="false">W66</f>
        <v>34.4923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36.92</v>
      </c>
      <c r="Q66" s="54" t="n">
        <v>7.09</v>
      </c>
      <c r="R66" s="54" t="n">
        <f aca="false">P66/3600</f>
        <v>0.2047</v>
      </c>
      <c r="S66" s="52"/>
      <c r="T66" s="54" t="n">
        <v>2061.568</v>
      </c>
      <c r="U66" s="54" t="n">
        <v>29.3534</v>
      </c>
      <c r="V66" s="54" t="n">
        <v>34.0508</v>
      </c>
      <c r="W66" s="54" t="n">
        <v>34.4923</v>
      </c>
      <c r="X66" s="54" t="n">
        <v>916.06</v>
      </c>
      <c r="Y66" s="54" t="n">
        <v>7.76</v>
      </c>
      <c r="Z66" s="54" t="n">
        <f aca="false">X66/3600</f>
        <v>0.25446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92.2944</v>
      </c>
      <c r="I67" s="56" t="n">
        <f aca="false">V67</f>
        <v>43.4257</v>
      </c>
      <c r="J67" s="56" t="n">
        <f aca="false">T67</f>
        <v>4592.2944</v>
      </c>
      <c r="K67" s="56" t="n">
        <f aca="false">W67</f>
        <v>44.2562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77.59</v>
      </c>
      <c r="Q67" s="48" t="n">
        <v>5.92</v>
      </c>
      <c r="R67" s="55" t="n">
        <f aca="false">P67/3600</f>
        <v>0.160441666666667</v>
      </c>
      <c r="S67" s="57"/>
      <c r="T67" s="55" t="n">
        <v>4592.2944</v>
      </c>
      <c r="U67" s="55" t="n">
        <v>42.8837</v>
      </c>
      <c r="V67" s="55" t="n">
        <v>43.4257</v>
      </c>
      <c r="W67" s="55" t="n">
        <v>44.2562</v>
      </c>
      <c r="X67" s="55" t="n">
        <v>772.58</v>
      </c>
      <c r="Y67" s="55" t="n">
        <v>6.21</v>
      </c>
      <c r="Z67" s="55" t="n">
        <f aca="false">X67/3600</f>
        <v>0.21460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75.9712</v>
      </c>
      <c r="I68" s="46" t="n">
        <f aca="false">V68</f>
        <v>40.0011</v>
      </c>
      <c r="J68" s="46" t="n">
        <f aca="false">T68</f>
        <v>2775.9712</v>
      </c>
      <c r="K68" s="46" t="n">
        <f aca="false">W68</f>
        <v>41.236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28.04</v>
      </c>
      <c r="Q68" s="48" t="n">
        <v>5.09</v>
      </c>
      <c r="R68" s="47" t="n">
        <f aca="false">P68/3600</f>
        <v>0.146677777777778</v>
      </c>
      <c r="S68" s="49"/>
      <c r="T68" s="47" t="n">
        <v>2775.9712</v>
      </c>
      <c r="U68" s="47" t="n">
        <v>38.7379</v>
      </c>
      <c r="V68" s="47" t="n">
        <v>40.0011</v>
      </c>
      <c r="W68" s="47" t="n">
        <v>41.2364</v>
      </c>
      <c r="X68" s="47" t="n">
        <v>677.6</v>
      </c>
      <c r="Y68" s="47" t="n">
        <v>5.57</v>
      </c>
      <c r="Z68" s="47" t="n">
        <f aca="false">X68/3600</f>
        <v>0.18822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16.724</v>
      </c>
      <c r="I69" s="46" t="n">
        <f aca="false">V69</f>
        <v>37.4533</v>
      </c>
      <c r="J69" s="46" t="n">
        <f aca="false">T69</f>
        <v>1516.724</v>
      </c>
      <c r="K69" s="46" t="n">
        <f aca="false">W69</f>
        <v>38.590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66.01</v>
      </c>
      <c r="Q69" s="48" t="n">
        <v>4.26</v>
      </c>
      <c r="R69" s="47" t="n">
        <f aca="false">P69/3600</f>
        <v>0.129447222222222</v>
      </c>
      <c r="S69" s="49"/>
      <c r="T69" s="47" t="n">
        <v>1516.724</v>
      </c>
      <c r="U69" s="47" t="n">
        <v>34.8382</v>
      </c>
      <c r="V69" s="47" t="n">
        <v>37.4533</v>
      </c>
      <c r="W69" s="47" t="n">
        <v>38.5906</v>
      </c>
      <c r="X69" s="47" t="n">
        <v>588.48</v>
      </c>
      <c r="Y69" s="47" t="n">
        <v>4.57</v>
      </c>
      <c r="Z69" s="47" t="n">
        <f aca="false">X69/3600</f>
        <v>0.16346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40.3976</v>
      </c>
      <c r="I70" s="61" t="n">
        <f aca="false">V70</f>
        <v>34.931</v>
      </c>
      <c r="J70" s="61" t="n">
        <f aca="false">T70</f>
        <v>740.3976</v>
      </c>
      <c r="K70" s="61" t="n">
        <f aca="false">W70</f>
        <v>35.8129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16.48</v>
      </c>
      <c r="Q70" s="54" t="n">
        <v>3.59</v>
      </c>
      <c r="R70" s="54" t="n">
        <f aca="false">P70/3600</f>
        <v>0.115688888888889</v>
      </c>
      <c r="S70" s="52"/>
      <c r="T70" s="54" t="n">
        <v>740.3976</v>
      </c>
      <c r="U70" s="54" t="n">
        <v>31.4958</v>
      </c>
      <c r="V70" s="54" t="n">
        <v>34.931</v>
      </c>
      <c r="W70" s="54" t="n">
        <v>35.8129</v>
      </c>
      <c r="X70" s="54" t="n">
        <v>496.69</v>
      </c>
      <c r="Y70" s="54" t="n">
        <v>3.77</v>
      </c>
      <c r="Z70" s="54" t="n">
        <f aca="false">X70/3600</f>
        <v>0.137969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713.3424</v>
      </c>
      <c r="I71" s="58" t="n">
        <f aca="false">V71</f>
        <v>47.5099</v>
      </c>
      <c r="J71" s="58" t="n">
        <f aca="false">T71</f>
        <v>21713.3424</v>
      </c>
      <c r="K71" s="58" t="n">
        <f aca="false">W71</f>
        <v>48.4095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8039.51</v>
      </c>
      <c r="Q71" s="48" t="n">
        <v>72.77</v>
      </c>
      <c r="R71" s="55" t="n">
        <f aca="false">P71/3600</f>
        <v>2.23319722222222</v>
      </c>
      <c r="S71" s="57"/>
      <c r="T71" s="55" t="n">
        <v>21713.3424</v>
      </c>
      <c r="U71" s="55" t="n">
        <v>45.0474</v>
      </c>
      <c r="V71" s="55" t="n">
        <v>47.5099</v>
      </c>
      <c r="W71" s="55" t="n">
        <v>48.4095</v>
      </c>
      <c r="X71" s="55" t="n">
        <v>9960.75</v>
      </c>
      <c r="Y71" s="55" t="n">
        <v>76.27</v>
      </c>
      <c r="Z71" s="55" t="n">
        <f aca="false">X71/3600</f>
        <v>2.7668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735.3128</v>
      </c>
      <c r="I72" s="59" t="n">
        <f aca="false">V72</f>
        <v>45.7098</v>
      </c>
      <c r="J72" s="59" t="n">
        <f aca="false">T72</f>
        <v>12735.3128</v>
      </c>
      <c r="K72" s="59" t="n">
        <f aca="false">W72</f>
        <v>46.390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557.17</v>
      </c>
      <c r="Q72" s="48" t="n">
        <v>68.61</v>
      </c>
      <c r="R72" s="47" t="n">
        <f aca="false">P72/3600</f>
        <v>2.09921388888889</v>
      </c>
      <c r="S72" s="49"/>
      <c r="T72" s="47" t="n">
        <v>12735.3128</v>
      </c>
      <c r="U72" s="47" t="n">
        <v>42.5897</v>
      </c>
      <c r="V72" s="47" t="n">
        <v>45.7098</v>
      </c>
      <c r="W72" s="47" t="n">
        <v>46.3905</v>
      </c>
      <c r="X72" s="47" t="n">
        <v>8923.1</v>
      </c>
      <c r="Y72" s="47" t="n">
        <v>68.84</v>
      </c>
      <c r="Z72" s="47" t="n">
        <f aca="false">X72/3600</f>
        <v>2.47863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64.3888</v>
      </c>
      <c r="I73" s="59" t="n">
        <f aca="false">V73</f>
        <v>43.6776</v>
      </c>
      <c r="J73" s="59" t="n">
        <f aca="false">T73</f>
        <v>7564.3888</v>
      </c>
      <c r="K73" s="59" t="n">
        <f aca="false">W73</f>
        <v>44.210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224.71</v>
      </c>
      <c r="Q73" s="48" t="n">
        <v>62.2</v>
      </c>
      <c r="R73" s="47" t="n">
        <f aca="false">P73/3600</f>
        <v>2.00686388888889</v>
      </c>
      <c r="S73" s="49"/>
      <c r="T73" s="47" t="n">
        <v>7564.3888</v>
      </c>
      <c r="U73" s="47" t="n">
        <v>39.9159</v>
      </c>
      <c r="V73" s="47" t="n">
        <v>43.6776</v>
      </c>
      <c r="W73" s="47" t="n">
        <v>44.2105</v>
      </c>
      <c r="X73" s="47" t="n">
        <v>8141.54</v>
      </c>
      <c r="Y73" s="47" t="n">
        <v>63.93</v>
      </c>
      <c r="Z73" s="47" t="n">
        <f aca="false">X73/3600</f>
        <v>2.26153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45.8424</v>
      </c>
      <c r="I74" s="60" t="n">
        <f aca="false">V74</f>
        <v>41.3621</v>
      </c>
      <c r="J74" s="60" t="n">
        <f aca="false">T74</f>
        <v>4445.8424</v>
      </c>
      <c r="K74" s="60" t="n">
        <f aca="false">W74</f>
        <v>41.7613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864.66</v>
      </c>
      <c r="Q74" s="54" t="n">
        <v>57.5</v>
      </c>
      <c r="R74" s="54" t="n">
        <f aca="false">P74/3600</f>
        <v>1.90685</v>
      </c>
      <c r="S74" s="52"/>
      <c r="T74" s="54" t="n">
        <v>4445.8424</v>
      </c>
      <c r="U74" s="54" t="n">
        <v>36.9656</v>
      </c>
      <c r="V74" s="54" t="n">
        <v>41.3621</v>
      </c>
      <c r="W74" s="54" t="n">
        <v>41.7613</v>
      </c>
      <c r="X74" s="54" t="n">
        <v>7621.53</v>
      </c>
      <c r="Y74" s="54" t="n">
        <v>59.58</v>
      </c>
      <c r="Z74" s="54" t="n">
        <f aca="false">X74/3600</f>
        <v>2.117091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168.6656</v>
      </c>
      <c r="I75" s="56" t="n">
        <f aca="false">V75</f>
        <v>48.7127</v>
      </c>
      <c r="J75" s="56" t="n">
        <f aca="false">T75</f>
        <v>22168.6656</v>
      </c>
      <c r="K75" s="56" t="n">
        <f aca="false">W75</f>
        <v>48.6843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8023.43</v>
      </c>
      <c r="Q75" s="48" t="n">
        <v>71.74</v>
      </c>
      <c r="R75" s="55" t="n">
        <f aca="false">P75/3600</f>
        <v>2.22873055555556</v>
      </c>
      <c r="S75" s="57"/>
      <c r="T75" s="55" t="n">
        <v>22168.6656</v>
      </c>
      <c r="U75" s="55" t="n">
        <v>44.9752</v>
      </c>
      <c r="V75" s="55" t="n">
        <v>48.7127</v>
      </c>
      <c r="W75" s="55" t="n">
        <v>48.6843</v>
      </c>
      <c r="X75" s="55" t="n">
        <v>9714.02</v>
      </c>
      <c r="Y75" s="55" t="n">
        <v>72.44</v>
      </c>
      <c r="Z75" s="55" t="n">
        <f aca="false">X75/3600</f>
        <v>2.69833888888889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83.1864</v>
      </c>
      <c r="I76" s="46" t="n">
        <f aca="false">V76</f>
        <v>46.8414</v>
      </c>
      <c r="J76" s="46" t="n">
        <f aca="false">T76</f>
        <v>13583.1864</v>
      </c>
      <c r="K76" s="46" t="n">
        <f aca="false">W76</f>
        <v>46.2711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298.62</v>
      </c>
      <c r="Q76" s="48" t="n">
        <v>65.34</v>
      </c>
      <c r="R76" s="47" t="n">
        <f aca="false">P76/3600</f>
        <v>2.02739444444444</v>
      </c>
      <c r="S76" s="49"/>
      <c r="T76" s="47" t="n">
        <v>13583.1864</v>
      </c>
      <c r="U76" s="47" t="n">
        <v>42.5448</v>
      </c>
      <c r="V76" s="47" t="n">
        <v>46.8414</v>
      </c>
      <c r="W76" s="47" t="n">
        <v>46.2711</v>
      </c>
      <c r="X76" s="47" t="n">
        <v>8680.44</v>
      </c>
      <c r="Y76" s="47" t="n">
        <v>67.55</v>
      </c>
      <c r="Z76" s="47" t="n">
        <f aca="false">X76/3600</f>
        <v>2.411233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86.7584</v>
      </c>
      <c r="I77" s="46" t="n">
        <f aca="false">V77</f>
        <v>45.0428</v>
      </c>
      <c r="J77" s="46" t="n">
        <f aca="false">T77</f>
        <v>8386.7584</v>
      </c>
      <c r="K77" s="46" t="n">
        <f aca="false">W77</f>
        <v>43.5427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053.95</v>
      </c>
      <c r="Q77" s="48" t="n">
        <v>63.31</v>
      </c>
      <c r="R77" s="47" t="n">
        <f aca="false">P77/3600</f>
        <v>1.95943055555556</v>
      </c>
      <c r="S77" s="49"/>
      <c r="T77" s="47" t="n">
        <v>8386.7584</v>
      </c>
      <c r="U77" s="47" t="n">
        <v>39.7932</v>
      </c>
      <c r="V77" s="47" t="n">
        <v>45.0428</v>
      </c>
      <c r="W77" s="47" t="n">
        <v>43.5427</v>
      </c>
      <c r="X77" s="47" t="n">
        <v>8091.76</v>
      </c>
      <c r="Y77" s="47" t="n">
        <v>66.66</v>
      </c>
      <c r="Z77" s="47" t="n">
        <f aca="false">X77/3600</f>
        <v>2.247711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62.4032</v>
      </c>
      <c r="I78" s="53" t="n">
        <f aca="false">V78</f>
        <v>42.76</v>
      </c>
      <c r="J78" s="53" t="n">
        <f aca="false">T78</f>
        <v>4962.4032</v>
      </c>
      <c r="K78" s="53" t="n">
        <f aca="false">W78</f>
        <v>40.9192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6801.06</v>
      </c>
      <c r="Q78" s="54" t="n">
        <v>58.14</v>
      </c>
      <c r="R78" s="54" t="n">
        <f aca="false">P78/3600</f>
        <v>1.88918333333333</v>
      </c>
      <c r="S78" s="52"/>
      <c r="T78" s="54" t="n">
        <v>4962.4032</v>
      </c>
      <c r="U78" s="54" t="n">
        <v>36.6682</v>
      </c>
      <c r="V78" s="54" t="n">
        <v>42.76</v>
      </c>
      <c r="W78" s="54" t="n">
        <v>40.9192</v>
      </c>
      <c r="X78" s="54" t="n">
        <v>7555.01</v>
      </c>
      <c r="Y78" s="54" t="n">
        <v>58.47</v>
      </c>
      <c r="Z78" s="54" t="n">
        <f aca="false">X78/3600</f>
        <v>2.098613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935.4776</v>
      </c>
      <c r="I79" s="56" t="n">
        <f aca="false">V79</f>
        <v>48.7635</v>
      </c>
      <c r="J79" s="56" t="n">
        <f aca="false">T79</f>
        <v>23935.4776</v>
      </c>
      <c r="K79" s="56" t="n">
        <f aca="false">W79</f>
        <v>48.9752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000.25</v>
      </c>
      <c r="Q79" s="48" t="n">
        <v>69.85</v>
      </c>
      <c r="R79" s="55" t="n">
        <f aca="false">P79/3600</f>
        <v>2.22229166666667</v>
      </c>
      <c r="S79" s="57"/>
      <c r="T79" s="55" t="n">
        <v>23935.4776</v>
      </c>
      <c r="U79" s="55" t="n">
        <v>45.0027</v>
      </c>
      <c r="V79" s="55" t="n">
        <v>48.7635</v>
      </c>
      <c r="W79" s="55" t="n">
        <v>48.9752</v>
      </c>
      <c r="X79" s="55" t="n">
        <v>9996.69</v>
      </c>
      <c r="Y79" s="55" t="n">
        <v>71.87</v>
      </c>
      <c r="Z79" s="55" t="n">
        <f aca="false">X79/3600</f>
        <v>2.776858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813.3048</v>
      </c>
      <c r="I80" s="46" t="n">
        <f aca="false">V80</f>
        <v>46.7254</v>
      </c>
      <c r="J80" s="46" t="n">
        <f aca="false">T80</f>
        <v>13813.3048</v>
      </c>
      <c r="K80" s="46" t="n">
        <f aca="false">W80</f>
        <v>46.877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458.47</v>
      </c>
      <c r="Q80" s="48" t="n">
        <v>71.07</v>
      </c>
      <c r="R80" s="47" t="n">
        <f aca="false">P80/3600</f>
        <v>2.07179722222222</v>
      </c>
      <c r="S80" s="49"/>
      <c r="T80" s="47" t="n">
        <v>13813.3048</v>
      </c>
      <c r="U80" s="47" t="n">
        <v>42.1723</v>
      </c>
      <c r="V80" s="47" t="n">
        <v>46.7254</v>
      </c>
      <c r="W80" s="47" t="n">
        <v>46.877</v>
      </c>
      <c r="X80" s="47" t="n">
        <v>8876.26</v>
      </c>
      <c r="Y80" s="47" t="n">
        <v>69.77</v>
      </c>
      <c r="Z80" s="47" t="n">
        <f aca="false">X80/3600</f>
        <v>2.46562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66.9592</v>
      </c>
      <c r="I81" s="46" t="n">
        <f aca="false">V81</f>
        <v>44.4299</v>
      </c>
      <c r="J81" s="46" t="n">
        <f aca="false">T81</f>
        <v>7866.9592</v>
      </c>
      <c r="K81" s="46" t="n">
        <f aca="false">W81</f>
        <v>44.5728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176.32</v>
      </c>
      <c r="Q81" s="48" t="n">
        <v>62.29</v>
      </c>
      <c r="R81" s="47" t="n">
        <f aca="false">P81/3600</f>
        <v>1.99342222222222</v>
      </c>
      <c r="S81" s="49"/>
      <c r="T81" s="47" t="n">
        <v>7866.9592</v>
      </c>
      <c r="U81" s="47" t="n">
        <v>39.3717</v>
      </c>
      <c r="V81" s="47" t="n">
        <v>44.4299</v>
      </c>
      <c r="W81" s="47" t="n">
        <v>44.5728</v>
      </c>
      <c r="X81" s="47" t="n">
        <v>8173.28</v>
      </c>
      <c r="Y81" s="47" t="n">
        <v>66.26</v>
      </c>
      <c r="Z81" s="47" t="n">
        <f aca="false">X81/3600</f>
        <v>2.27035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77.4472</v>
      </c>
      <c r="I82" s="61" t="n">
        <f aca="false">V82</f>
        <v>41.7865</v>
      </c>
      <c r="J82" s="61" t="n">
        <f aca="false">T82</f>
        <v>4377.4472</v>
      </c>
      <c r="K82" s="61" t="n">
        <f aca="false">W82</f>
        <v>41.9367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846.74</v>
      </c>
      <c r="Q82" s="54" t="n">
        <v>54.75</v>
      </c>
      <c r="R82" s="54" t="n">
        <f aca="false">P82/3600</f>
        <v>1.90187222222222</v>
      </c>
      <c r="S82" s="52"/>
      <c r="T82" s="54" t="n">
        <v>4377.4472</v>
      </c>
      <c r="U82" s="54" t="n">
        <v>36.5388</v>
      </c>
      <c r="V82" s="54" t="n">
        <v>41.7865</v>
      </c>
      <c r="W82" s="54" t="n">
        <v>41.9367</v>
      </c>
      <c r="X82" s="54" t="n">
        <v>7489.48</v>
      </c>
      <c r="Y82" s="54" t="n">
        <v>57.39</v>
      </c>
      <c r="Z82" s="54" t="n">
        <f aca="false">X82/3600</f>
        <v>2.080411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4.3460073566137</v>
      </c>
      <c r="R89" s="66" t="n">
        <f aca="false">GEOMEAN(R3:R82)</f>
        <v>1.33794666257072</v>
      </c>
      <c r="S89" s="66"/>
      <c r="T89" s="66"/>
      <c r="U89" s="66"/>
      <c r="V89" s="66"/>
      <c r="W89" s="66"/>
      <c r="X89" s="66"/>
      <c r="Y89" s="66" t="n">
        <f aca="false">GEOMEAN(Y3:Y82)</f>
        <v>46.0842080493445</v>
      </c>
      <c r="Z89" s="66" t="n">
        <f aca="false">GEOMEAN(Z3:Z82)</f>
        <v>1.6573858137062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919632896718</v>
      </c>
      <c r="Z90" s="76" t="n">
        <f aca="false">Z89/R89</f>
        <v>1.2387532777441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55136388888889</v>
      </c>
      <c r="R91" s="65" t="n">
        <f aca="false">SUM(R3:R82)</f>
        <v>170.721880555556</v>
      </c>
      <c r="X91" s="65"/>
      <c r="Y91" s="65" t="n">
        <f aca="false">SUM(Y3:Y82)/3600</f>
        <v>1.59725833333333</v>
      </c>
      <c r="Z91" s="65" t="n">
        <f aca="false">SUM(Z3:Z82)</f>
        <v>210.9048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854.0096</v>
      </c>
      <c r="I3" s="46" t="n">
        <f aca="false">V3</f>
        <v>42.8527</v>
      </c>
      <c r="J3" s="46" t="n">
        <f aca="false">T3</f>
        <v>107854.0096</v>
      </c>
      <c r="K3" s="46" t="n">
        <f aca="false">W3</f>
        <v>44.7369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47" t="n">
        <v>4475.32</v>
      </c>
      <c r="Q3" s="48" t="n">
        <v>57.1</v>
      </c>
      <c r="R3" s="47" t="n">
        <f aca="false">P3/3600</f>
        <v>1.24314444444444</v>
      </c>
      <c r="S3" s="49"/>
      <c r="T3" s="55" t="n">
        <v>107854.0096</v>
      </c>
      <c r="U3" s="55" t="n">
        <v>43.407</v>
      </c>
      <c r="V3" s="55" t="n">
        <v>42.8527</v>
      </c>
      <c r="W3" s="55" t="n">
        <v>44.7369</v>
      </c>
      <c r="X3" s="47" t="n">
        <v>7529.77</v>
      </c>
      <c r="Y3" s="48" t="n">
        <v>59.15</v>
      </c>
      <c r="Z3" s="47" t="n">
        <f aca="false">X3/3600</f>
        <v>2.09160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926.0544</v>
      </c>
      <c r="I4" s="46" t="n">
        <f aca="false">V4</f>
        <v>40.2784</v>
      </c>
      <c r="J4" s="46" t="n">
        <f aca="false">T4</f>
        <v>60926.0544</v>
      </c>
      <c r="K4" s="46" t="n">
        <f aca="false">W4</f>
        <v>42.2874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943.84</v>
      </c>
      <c r="Q4" s="48" t="n">
        <v>51.32</v>
      </c>
      <c r="R4" s="47" t="n">
        <f aca="false">P4/3600</f>
        <v>1.09551111111111</v>
      </c>
      <c r="S4" s="49"/>
      <c r="T4" s="47" t="n">
        <v>60926.0544</v>
      </c>
      <c r="U4" s="47" t="n">
        <v>40.1587</v>
      </c>
      <c r="V4" s="47" t="n">
        <v>40.2784</v>
      </c>
      <c r="W4" s="47" t="n">
        <v>42.2874</v>
      </c>
      <c r="X4" s="47" t="n">
        <v>6246</v>
      </c>
      <c r="Y4" s="48" t="n">
        <v>52.66</v>
      </c>
      <c r="Z4" s="47" t="n">
        <f aca="false">X4/3600</f>
        <v>1.73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524.8128</v>
      </c>
      <c r="I5" s="46" t="n">
        <f aca="false">V5</f>
        <v>38.3867</v>
      </c>
      <c r="J5" s="46" t="n">
        <f aca="false">T5</f>
        <v>34524.8128</v>
      </c>
      <c r="K5" s="46" t="n">
        <f aca="false">W5</f>
        <v>40.378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622.52</v>
      </c>
      <c r="Q5" s="48" t="n">
        <v>45.64</v>
      </c>
      <c r="R5" s="47" t="n">
        <f aca="false">P5/3600</f>
        <v>1.00625555555556</v>
      </c>
      <c r="S5" s="49"/>
      <c r="T5" s="47" t="n">
        <v>34524.8128</v>
      </c>
      <c r="U5" s="47" t="n">
        <v>37.0914</v>
      </c>
      <c r="V5" s="47" t="n">
        <v>38.3867</v>
      </c>
      <c r="W5" s="47" t="n">
        <v>40.378</v>
      </c>
      <c r="X5" s="47" t="n">
        <v>5342.92</v>
      </c>
      <c r="Y5" s="48" t="n">
        <v>46.65</v>
      </c>
      <c r="Z5" s="47" t="n">
        <f aca="false">X5/3600</f>
        <v>1.48414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310.3856</v>
      </c>
      <c r="I6" s="53" t="n">
        <f aca="false">V6</f>
        <v>36.7516</v>
      </c>
      <c r="J6" s="53" t="n">
        <f aca="false">T6</f>
        <v>19310.3856</v>
      </c>
      <c r="K6" s="53" t="n">
        <f aca="false">W6</f>
        <v>38.7631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304.19</v>
      </c>
      <c r="Q6" s="54" t="n">
        <v>40.53</v>
      </c>
      <c r="R6" s="54" t="n">
        <f aca="false">P6/3600</f>
        <v>0.917830555555556</v>
      </c>
      <c r="S6" s="52"/>
      <c r="T6" s="54" t="n">
        <v>19310.3856</v>
      </c>
      <c r="U6" s="54" t="n">
        <v>34.099</v>
      </c>
      <c r="V6" s="54" t="n">
        <v>36.7516</v>
      </c>
      <c r="W6" s="54" t="n">
        <v>38.7631</v>
      </c>
      <c r="X6" s="54" t="n">
        <v>4668.19</v>
      </c>
      <c r="Y6" s="54" t="n">
        <v>41.34</v>
      </c>
      <c r="Z6" s="54" t="n">
        <f aca="false">X6/3600</f>
        <v>1.296719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293.3952</v>
      </c>
      <c r="I7" s="46" t="n">
        <f aca="false">V7</f>
        <v>45.7777</v>
      </c>
      <c r="J7" s="46" t="n">
        <f aca="false">T7</f>
        <v>110293.3952</v>
      </c>
      <c r="K7" s="46" t="n">
        <f aca="false">W7</f>
        <v>45.3267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4516.12</v>
      </c>
      <c r="Q7" s="48" t="n">
        <v>56.23</v>
      </c>
      <c r="R7" s="47" t="n">
        <f aca="false">P7/3600</f>
        <v>1.25447777777778</v>
      </c>
      <c r="S7" s="49"/>
      <c r="T7" s="47" t="n">
        <v>110293.3952</v>
      </c>
      <c r="U7" s="47" t="n">
        <v>43.2745</v>
      </c>
      <c r="V7" s="47" t="n">
        <v>45.7777</v>
      </c>
      <c r="W7" s="47" t="n">
        <v>45.3267</v>
      </c>
      <c r="X7" s="47" t="n">
        <v>7844.66</v>
      </c>
      <c r="Y7" s="48" t="n">
        <v>56.36</v>
      </c>
      <c r="Z7" s="47" t="n">
        <f aca="false">X7/3600</f>
        <v>2.17907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5136.7776</v>
      </c>
      <c r="I8" s="46" t="n">
        <f aca="false">V8</f>
        <v>43.6284</v>
      </c>
      <c r="J8" s="46" t="n">
        <f aca="false">T8</f>
        <v>65136.7776</v>
      </c>
      <c r="K8" s="46" t="n">
        <f aca="false">W8</f>
        <v>43.6729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017.69</v>
      </c>
      <c r="Q8" s="48" t="n">
        <v>52.43</v>
      </c>
      <c r="R8" s="47" t="n">
        <f aca="false">P8/3600</f>
        <v>1.116025</v>
      </c>
      <c r="S8" s="49"/>
      <c r="T8" s="47" t="n">
        <v>65136.7776</v>
      </c>
      <c r="U8" s="47" t="n">
        <v>39.8244</v>
      </c>
      <c r="V8" s="47" t="n">
        <v>43.6284</v>
      </c>
      <c r="W8" s="47" t="n">
        <v>43.6729</v>
      </c>
      <c r="X8" s="47" t="n">
        <v>6542.86</v>
      </c>
      <c r="Y8" s="48" t="n">
        <v>52.52</v>
      </c>
      <c r="Z8" s="47" t="n">
        <f aca="false">X8/3600</f>
        <v>1.81746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798.2912</v>
      </c>
      <c r="I9" s="46" t="n">
        <f aca="false">V9</f>
        <v>41.5691</v>
      </c>
      <c r="J9" s="46" t="n">
        <f aca="false">T9</f>
        <v>37798.2912</v>
      </c>
      <c r="K9" s="46" t="n">
        <f aca="false">W9</f>
        <v>41.994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643.34</v>
      </c>
      <c r="Q9" s="48" t="n">
        <v>48.07</v>
      </c>
      <c r="R9" s="47" t="n">
        <f aca="false">P9/3600</f>
        <v>1.01203888888889</v>
      </c>
      <c r="S9" s="49"/>
      <c r="T9" s="47" t="n">
        <v>37798.2912</v>
      </c>
      <c r="U9" s="47" t="n">
        <v>36.7264</v>
      </c>
      <c r="V9" s="47" t="n">
        <v>41.5691</v>
      </c>
      <c r="W9" s="47" t="n">
        <v>41.9942</v>
      </c>
      <c r="X9" s="47" t="n">
        <v>5595</v>
      </c>
      <c r="Y9" s="48" t="n">
        <v>49.81</v>
      </c>
      <c r="Z9" s="47" t="n">
        <f aca="false">X9/3600</f>
        <v>1.554166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306.192</v>
      </c>
      <c r="I10" s="53" t="n">
        <f aca="false">V10</f>
        <v>39.4219</v>
      </c>
      <c r="J10" s="53" t="n">
        <f aca="false">T10</f>
        <v>22306.192</v>
      </c>
      <c r="K10" s="53" t="n">
        <f aca="false">W10</f>
        <v>40.2901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373.13</v>
      </c>
      <c r="Q10" s="54" t="n">
        <v>44.54</v>
      </c>
      <c r="R10" s="54" t="n">
        <f aca="false">P10/3600</f>
        <v>0.936980555555556</v>
      </c>
      <c r="S10" s="52"/>
      <c r="T10" s="54" t="n">
        <v>22306.192</v>
      </c>
      <c r="U10" s="54" t="n">
        <v>33.8921</v>
      </c>
      <c r="V10" s="54" t="n">
        <v>39.4219</v>
      </c>
      <c r="W10" s="54" t="n">
        <v>40.2901</v>
      </c>
      <c r="X10" s="54" t="n">
        <v>4896.05</v>
      </c>
      <c r="Y10" s="54" t="n">
        <v>44.51</v>
      </c>
      <c r="Z10" s="54" t="n">
        <f aca="false">X10/3600</f>
        <v>1.360013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620.7776</v>
      </c>
      <c r="I11" s="46" t="n">
        <f aca="false">V11</f>
        <v>42.3359</v>
      </c>
      <c r="J11" s="46" t="n">
        <f aca="false">T11</f>
        <v>394620.7776</v>
      </c>
      <c r="K11" s="46" t="n">
        <f aca="false">W11</f>
        <v>40.6519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0549.06</v>
      </c>
      <c r="Q11" s="48" t="n">
        <v>94.51</v>
      </c>
      <c r="R11" s="47" t="n">
        <f aca="false">P11/3600</f>
        <v>2.93029444444444</v>
      </c>
      <c r="S11" s="49"/>
      <c r="T11" s="55" t="n">
        <v>394620.7776</v>
      </c>
      <c r="U11" s="55" t="n">
        <v>42.2663</v>
      </c>
      <c r="V11" s="55" t="n">
        <v>42.3359</v>
      </c>
      <c r="W11" s="55" t="n">
        <v>40.6519</v>
      </c>
      <c r="X11" s="47" t="n">
        <v>18999.47</v>
      </c>
      <c r="Y11" s="48" t="n">
        <v>101.98</v>
      </c>
      <c r="Z11" s="47" t="n">
        <f aca="false">X11/3600</f>
        <v>5.277630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833.3792</v>
      </c>
      <c r="I12" s="46" t="n">
        <f aca="false">V12</f>
        <v>39.7034</v>
      </c>
      <c r="J12" s="46" t="n">
        <f aca="false">T12</f>
        <v>255833.3792</v>
      </c>
      <c r="K12" s="46" t="n">
        <f aca="false">W12</f>
        <v>37.5451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261.02</v>
      </c>
      <c r="Q12" s="48" t="n">
        <v>84.75</v>
      </c>
      <c r="R12" s="47" t="n">
        <f aca="false">P12/3600</f>
        <v>2.57250555555556</v>
      </c>
      <c r="S12" s="49"/>
      <c r="T12" s="47" t="n">
        <v>255833.3792</v>
      </c>
      <c r="U12" s="47" t="n">
        <v>38.6153</v>
      </c>
      <c r="V12" s="47" t="n">
        <v>39.7034</v>
      </c>
      <c r="W12" s="47" t="n">
        <v>37.5451</v>
      </c>
      <c r="X12" s="47" t="n">
        <v>16387.47</v>
      </c>
      <c r="Y12" s="48" t="n">
        <v>92.69</v>
      </c>
      <c r="Z12" s="47" t="n">
        <f aca="false">X12/3600</f>
        <v>4.55207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331.3072</v>
      </c>
      <c r="I13" s="46" t="n">
        <f aca="false">V13</f>
        <v>37.8853</v>
      </c>
      <c r="J13" s="46" t="n">
        <f aca="false">T13</f>
        <v>159331.3072</v>
      </c>
      <c r="K13" s="46" t="n">
        <f aca="false">W13</f>
        <v>35.7091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258.93</v>
      </c>
      <c r="Q13" s="48" t="n">
        <v>80.9</v>
      </c>
      <c r="R13" s="47" t="n">
        <f aca="false">P13/3600</f>
        <v>2.29414722222222</v>
      </c>
      <c r="S13" s="49"/>
      <c r="T13" s="47" t="n">
        <v>159331.3072</v>
      </c>
      <c r="U13" s="47" t="n">
        <v>34.6518</v>
      </c>
      <c r="V13" s="47" t="n">
        <v>37.8853</v>
      </c>
      <c r="W13" s="47" t="n">
        <v>35.7091</v>
      </c>
      <c r="X13" s="47" t="n">
        <v>14005.61</v>
      </c>
      <c r="Y13" s="48" t="n">
        <v>83.25</v>
      </c>
      <c r="Z13" s="47" t="n">
        <f aca="false">X13/3600</f>
        <v>3.890447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2997.6112</v>
      </c>
      <c r="I14" s="53" t="n">
        <f aca="false">V14</f>
        <v>35.9937</v>
      </c>
      <c r="J14" s="53" t="n">
        <f aca="false">T14</f>
        <v>82997.6112</v>
      </c>
      <c r="K14" s="53" t="n">
        <f aca="false">W14</f>
        <v>33.9604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7351.09</v>
      </c>
      <c r="Q14" s="54" t="n">
        <v>78.11</v>
      </c>
      <c r="R14" s="54" t="n">
        <f aca="false">P14/3600</f>
        <v>2.04196944444444</v>
      </c>
      <c r="S14" s="52"/>
      <c r="T14" s="54" t="n">
        <v>82997.6112</v>
      </c>
      <c r="U14" s="54" t="n">
        <v>30.6146</v>
      </c>
      <c r="V14" s="54" t="n">
        <v>35.9937</v>
      </c>
      <c r="W14" s="54" t="n">
        <v>33.9604</v>
      </c>
      <c r="X14" s="54" t="n">
        <v>11457.52</v>
      </c>
      <c r="Y14" s="54" t="n">
        <v>153.21</v>
      </c>
      <c r="Z14" s="54" t="n">
        <f aca="false">X14/3600</f>
        <v>3.18264444444444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2596.1536</v>
      </c>
      <c r="I15" s="46" t="n">
        <f aca="false">V15</f>
        <v>46.5992</v>
      </c>
      <c r="J15" s="46" t="n">
        <f aca="false">T15</f>
        <v>102596.1536</v>
      </c>
      <c r="K15" s="46" t="n">
        <f aca="false">W15</f>
        <v>46.1274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7468.34</v>
      </c>
      <c r="Q15" s="48" t="n">
        <v>78.18</v>
      </c>
      <c r="R15" s="47" t="n">
        <f aca="false">P15/3600</f>
        <v>2.07453888888889</v>
      </c>
      <c r="S15" s="49"/>
      <c r="T15" s="47" t="n">
        <v>102596.1536</v>
      </c>
      <c r="U15" s="47" t="n">
        <v>43.6294</v>
      </c>
      <c r="V15" s="47" t="n">
        <v>46.5992</v>
      </c>
      <c r="W15" s="47" t="n">
        <v>46.1274</v>
      </c>
      <c r="X15" s="47" t="n">
        <v>12647.72</v>
      </c>
      <c r="Y15" s="48" t="n">
        <v>84.29</v>
      </c>
      <c r="Z15" s="47" t="n">
        <f aca="false">X15/3600</f>
        <v>3.51325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517.2464</v>
      </c>
      <c r="I16" s="46" t="n">
        <f aca="false">V16</f>
        <v>45.8839</v>
      </c>
      <c r="J16" s="46" t="n">
        <f aca="false">T16</f>
        <v>50517.2464</v>
      </c>
      <c r="K16" s="46" t="n">
        <f aca="false">W16</f>
        <v>45.5559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710.71</v>
      </c>
      <c r="Q16" s="48" t="n">
        <v>78.21</v>
      </c>
      <c r="R16" s="47" t="n">
        <f aca="false">P16/3600</f>
        <v>1.86408611111111</v>
      </c>
      <c r="S16" s="49"/>
      <c r="T16" s="47" t="n">
        <v>50517.2464</v>
      </c>
      <c r="U16" s="47" t="n">
        <v>41.3238</v>
      </c>
      <c r="V16" s="47" t="n">
        <v>45.8839</v>
      </c>
      <c r="W16" s="47" t="n">
        <v>45.5559</v>
      </c>
      <c r="X16" s="47" t="n">
        <v>9472.4</v>
      </c>
      <c r="Y16" s="48" t="n">
        <v>82.41</v>
      </c>
      <c r="Z16" s="47" t="n">
        <f aca="false">X16/3600</f>
        <v>2.63122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985.56</v>
      </c>
      <c r="I17" s="46" t="n">
        <f aca="false">V17</f>
        <v>45.2708</v>
      </c>
      <c r="J17" s="46" t="n">
        <f aca="false">T17</f>
        <v>28985.56</v>
      </c>
      <c r="K17" s="46" t="n">
        <f aca="false">W17</f>
        <v>45.0933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561.45</v>
      </c>
      <c r="Q17" s="48" t="n">
        <v>72.9</v>
      </c>
      <c r="R17" s="47" t="n">
        <f aca="false">P17/3600</f>
        <v>1.822625</v>
      </c>
      <c r="S17" s="49"/>
      <c r="T17" s="47" t="n">
        <v>28985.56</v>
      </c>
      <c r="U17" s="47" t="n">
        <v>39.7544</v>
      </c>
      <c r="V17" s="47" t="n">
        <v>45.2708</v>
      </c>
      <c r="W17" s="47" t="n">
        <v>45.0933</v>
      </c>
      <c r="X17" s="47" t="n">
        <v>8081.84</v>
      </c>
      <c r="Y17" s="48" t="n">
        <v>78.28</v>
      </c>
      <c r="Z17" s="47" t="n">
        <f aca="false">X17/3600</f>
        <v>2.244955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6139.0864</v>
      </c>
      <c r="I18" s="53" t="n">
        <f aca="false">V18</f>
        <v>44.6431</v>
      </c>
      <c r="J18" s="53" t="n">
        <f aca="false">T18</f>
        <v>16139.0864</v>
      </c>
      <c r="K18" s="53" t="n">
        <f aca="false">W18</f>
        <v>44.5353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840.15</v>
      </c>
      <c r="Q18" s="54" t="n">
        <v>65.95</v>
      </c>
      <c r="R18" s="54" t="n">
        <f aca="false">P18/3600</f>
        <v>1.62226388888889</v>
      </c>
      <c r="S18" s="52"/>
      <c r="T18" s="54" t="n">
        <v>16139.0864</v>
      </c>
      <c r="U18" s="54" t="n">
        <v>38.0422</v>
      </c>
      <c r="V18" s="54" t="n">
        <v>44.6431</v>
      </c>
      <c r="W18" s="54" t="n">
        <v>44.5353</v>
      </c>
      <c r="X18" s="54" t="n">
        <v>7289.72</v>
      </c>
      <c r="Y18" s="54" t="n">
        <v>71.85</v>
      </c>
      <c r="Z18" s="54" t="n">
        <f aca="false">X18/3600</f>
        <v>2.024922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302.4088</v>
      </c>
      <c r="I19" s="46" t="n">
        <f aca="false">V19</f>
        <v>44.399</v>
      </c>
      <c r="J19" s="46" t="n">
        <f aca="false">T19</f>
        <v>23302.4088</v>
      </c>
      <c r="K19" s="46" t="n">
        <f aca="false">W19</f>
        <v>45.7164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63.44</v>
      </c>
      <c r="Q19" s="48" t="n">
        <v>34.73</v>
      </c>
      <c r="R19" s="47" t="n">
        <f aca="false">P19/3600</f>
        <v>0.878733333333333</v>
      </c>
      <c r="S19" s="49"/>
      <c r="T19" s="47" t="n">
        <v>23302.4088</v>
      </c>
      <c r="U19" s="47" t="n">
        <v>42.7365</v>
      </c>
      <c r="V19" s="47" t="n">
        <v>44.399</v>
      </c>
      <c r="W19" s="47" t="n">
        <v>45.7164</v>
      </c>
      <c r="X19" s="47" t="n">
        <v>5014.15</v>
      </c>
      <c r="Y19" s="48" t="n">
        <v>34.23</v>
      </c>
      <c r="Z19" s="47" t="n">
        <f aca="false">X19/3600</f>
        <v>1.39281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818.6264</v>
      </c>
      <c r="I20" s="46" t="n">
        <f aca="false">V20</f>
        <v>42.7255</v>
      </c>
      <c r="J20" s="46" t="n">
        <f aca="false">T20</f>
        <v>12818.6264</v>
      </c>
      <c r="K20" s="46" t="n">
        <f aca="false">W20</f>
        <v>43.5881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838.23</v>
      </c>
      <c r="Q20" s="48" t="n">
        <v>33</v>
      </c>
      <c r="R20" s="47" t="n">
        <f aca="false">P20/3600</f>
        <v>0.788397222222222</v>
      </c>
      <c r="S20" s="49"/>
      <c r="T20" s="47" t="n">
        <v>12818.6264</v>
      </c>
      <c r="U20" s="47" t="n">
        <v>41.0364</v>
      </c>
      <c r="V20" s="47" t="n">
        <v>42.7255</v>
      </c>
      <c r="W20" s="47" t="n">
        <v>43.5881</v>
      </c>
      <c r="X20" s="47" t="n">
        <v>4215.77</v>
      </c>
      <c r="Y20" s="48" t="n">
        <v>32.33</v>
      </c>
      <c r="Z20" s="47" t="n">
        <f aca="false">X20/3600</f>
        <v>1.17104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221.6352</v>
      </c>
      <c r="I21" s="46" t="n">
        <f aca="false">V21</f>
        <v>41.2277</v>
      </c>
      <c r="J21" s="46" t="n">
        <f aca="false">T21</f>
        <v>7221.6352</v>
      </c>
      <c r="K21" s="46" t="n">
        <f aca="false">W21</f>
        <v>41.9606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653.02</v>
      </c>
      <c r="Q21" s="48" t="n">
        <v>29.29</v>
      </c>
      <c r="R21" s="47" t="n">
        <f aca="false">P21/3600</f>
        <v>0.73695</v>
      </c>
      <c r="S21" s="49"/>
      <c r="T21" s="47" t="n">
        <v>7221.6352</v>
      </c>
      <c r="U21" s="47" t="n">
        <v>39.0062</v>
      </c>
      <c r="V21" s="47" t="n">
        <v>41.2277</v>
      </c>
      <c r="W21" s="47" t="n">
        <v>41.9606</v>
      </c>
      <c r="X21" s="47" t="n">
        <v>3633.36</v>
      </c>
      <c r="Y21" s="48" t="n">
        <v>30.74</v>
      </c>
      <c r="Z21" s="47" t="n">
        <f aca="false">X21/3600</f>
        <v>1.00926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4014.8632</v>
      </c>
      <c r="I22" s="53" t="n">
        <f aca="false">V22</f>
        <v>39.893</v>
      </c>
      <c r="J22" s="53" t="n">
        <f aca="false">T22</f>
        <v>4014.8632</v>
      </c>
      <c r="K22" s="53" t="n">
        <f aca="false">W22</f>
        <v>40.8261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449.19</v>
      </c>
      <c r="Q22" s="54" t="n">
        <v>27.89</v>
      </c>
      <c r="R22" s="54" t="n">
        <f aca="false">P22/3600</f>
        <v>0.680330555555556</v>
      </c>
      <c r="S22" s="52"/>
      <c r="T22" s="54" t="n">
        <v>4014.8632</v>
      </c>
      <c r="U22" s="54" t="n">
        <v>36.6246</v>
      </c>
      <c r="V22" s="54" t="n">
        <v>39.893</v>
      </c>
      <c r="W22" s="54" t="n">
        <v>40.8261</v>
      </c>
      <c r="X22" s="54" t="n">
        <v>3243.62</v>
      </c>
      <c r="Y22" s="54" t="n">
        <v>29.14</v>
      </c>
      <c r="Z22" s="54" t="n">
        <f aca="false">X22/3600</f>
        <v>0.90100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259.796</v>
      </c>
      <c r="I23" s="56" t="n">
        <f aca="false">V23</f>
        <v>43.2412</v>
      </c>
      <c r="J23" s="56" t="n">
        <f aca="false">T23</f>
        <v>55259.796</v>
      </c>
      <c r="K23" s="56" t="n">
        <f aca="false">W23</f>
        <v>43.9107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915.88</v>
      </c>
      <c r="Q23" s="48" t="n">
        <v>49.9</v>
      </c>
      <c r="R23" s="55" t="n">
        <f aca="false">P23/3600</f>
        <v>1.08774444444444</v>
      </c>
      <c r="S23" s="57"/>
      <c r="T23" s="55" t="n">
        <v>55259.796</v>
      </c>
      <c r="U23" s="55" t="n">
        <v>41.7441</v>
      </c>
      <c r="V23" s="55" t="n">
        <v>43.2412</v>
      </c>
      <c r="W23" s="55" t="n">
        <v>43.9107</v>
      </c>
      <c r="X23" s="55" t="n">
        <v>6659.24</v>
      </c>
      <c r="Y23" s="48" t="n">
        <v>50.72</v>
      </c>
      <c r="Z23" s="55" t="n">
        <f aca="false">X23/3600</f>
        <v>1.8497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182.3464</v>
      </c>
      <c r="I24" s="46" t="n">
        <f aca="false">V24</f>
        <v>40.864</v>
      </c>
      <c r="J24" s="46" t="n">
        <f aca="false">T24</f>
        <v>30182.3464</v>
      </c>
      <c r="K24" s="46" t="n">
        <f aca="false">W24</f>
        <v>41.2855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279.35</v>
      </c>
      <c r="Q24" s="48" t="n">
        <v>43.83</v>
      </c>
      <c r="R24" s="47" t="n">
        <f aca="false">P24/3600</f>
        <v>0.910930555555556</v>
      </c>
      <c r="S24" s="49"/>
      <c r="T24" s="47" t="n">
        <v>30182.3464</v>
      </c>
      <c r="U24" s="47" t="n">
        <v>38.5801</v>
      </c>
      <c r="V24" s="47" t="n">
        <v>40.864</v>
      </c>
      <c r="W24" s="47" t="n">
        <v>41.2855</v>
      </c>
      <c r="X24" s="47" t="n">
        <v>5386.16</v>
      </c>
      <c r="Y24" s="48" t="n">
        <v>46.27</v>
      </c>
      <c r="Z24" s="47" t="n">
        <f aca="false">X24/3600</f>
        <v>1.4961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713.9504</v>
      </c>
      <c r="I25" s="46" t="n">
        <f aca="false">V25</f>
        <v>38.9532</v>
      </c>
      <c r="J25" s="46" t="n">
        <f aca="false">T25</f>
        <v>15713.9504</v>
      </c>
      <c r="K25" s="46" t="n">
        <f aca="false">W25</f>
        <v>39.64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919.21</v>
      </c>
      <c r="Q25" s="48" t="n">
        <v>39.02</v>
      </c>
      <c r="R25" s="47" t="n">
        <f aca="false">P25/3600</f>
        <v>0.810891666666667</v>
      </c>
      <c r="S25" s="49"/>
      <c r="T25" s="47" t="n">
        <v>15713.9504</v>
      </c>
      <c r="U25" s="47" t="n">
        <v>35.5575</v>
      </c>
      <c r="V25" s="47" t="n">
        <v>38.9532</v>
      </c>
      <c r="W25" s="47" t="n">
        <v>39.641</v>
      </c>
      <c r="X25" s="47" t="n">
        <v>4409.79</v>
      </c>
      <c r="Y25" s="48" t="n">
        <v>41.17</v>
      </c>
      <c r="Z25" s="47" t="n">
        <f aca="false">X25/3600</f>
        <v>1.22494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632.924</v>
      </c>
      <c r="I26" s="53" t="n">
        <f aca="false">V26</f>
        <v>37.2931</v>
      </c>
      <c r="J26" s="53" t="n">
        <f aca="false">T26</f>
        <v>7632.924</v>
      </c>
      <c r="K26" s="53" t="n">
        <f aca="false">W26</f>
        <v>38.5904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608.05</v>
      </c>
      <c r="Q26" s="54" t="n">
        <v>31.48</v>
      </c>
      <c r="R26" s="54" t="n">
        <f aca="false">P26/3600</f>
        <v>0.724458333333333</v>
      </c>
      <c r="S26" s="52"/>
      <c r="T26" s="54" t="n">
        <v>7632.924</v>
      </c>
      <c r="U26" s="54" t="n">
        <v>32.7603</v>
      </c>
      <c r="V26" s="54" t="n">
        <v>37.2931</v>
      </c>
      <c r="W26" s="54" t="n">
        <v>38.5904</v>
      </c>
      <c r="X26" s="54" t="n">
        <v>3626.46</v>
      </c>
      <c r="Y26" s="54" t="n">
        <v>33.73</v>
      </c>
      <c r="Z26" s="54" t="n">
        <f aca="false">X26/3600</f>
        <v>1.0073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8474.3072</v>
      </c>
      <c r="I27" s="56" t="n">
        <f aca="false">V27</f>
        <v>41.6679</v>
      </c>
      <c r="J27" s="56" t="n">
        <f aca="false">T27</f>
        <v>108474.3072</v>
      </c>
      <c r="K27" s="56" t="n">
        <f aca="false">W27</f>
        <v>44.1198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8204.32</v>
      </c>
      <c r="Q27" s="48" t="n">
        <v>105.72</v>
      </c>
      <c r="R27" s="55" t="n">
        <f aca="false">P27/3600</f>
        <v>2.27897777777778</v>
      </c>
      <c r="S27" s="57"/>
      <c r="T27" s="55" t="n">
        <v>108474.3072</v>
      </c>
      <c r="U27" s="55" t="n">
        <v>40.5215</v>
      </c>
      <c r="V27" s="55" t="n">
        <v>41.6679</v>
      </c>
      <c r="W27" s="55" t="n">
        <v>44.1198</v>
      </c>
      <c r="X27" s="55" t="n">
        <v>13902.8</v>
      </c>
      <c r="Y27" s="48" t="n">
        <v>104.25</v>
      </c>
      <c r="Z27" s="55" t="n">
        <f aca="false">X27/3600</f>
        <v>3.8618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912.3144</v>
      </c>
      <c r="I28" s="46" t="n">
        <f aca="false">V28</f>
        <v>39.5442</v>
      </c>
      <c r="J28" s="46" t="n">
        <f aca="false">T28</f>
        <v>51912.3144</v>
      </c>
      <c r="K28" s="46" t="n">
        <f aca="false">W28</f>
        <v>42.0976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721.58</v>
      </c>
      <c r="Q28" s="48" t="n">
        <v>84.15</v>
      </c>
      <c r="R28" s="47" t="n">
        <f aca="false">P28/3600</f>
        <v>1.86710555555556</v>
      </c>
      <c r="S28" s="49"/>
      <c r="T28" s="47" t="n">
        <v>51912.3144</v>
      </c>
      <c r="U28" s="47" t="n">
        <v>37.9333</v>
      </c>
      <c r="V28" s="47" t="n">
        <v>39.5442</v>
      </c>
      <c r="W28" s="47" t="n">
        <v>42.0976</v>
      </c>
      <c r="X28" s="47" t="n">
        <v>10470.04</v>
      </c>
      <c r="Y28" s="48" t="n">
        <v>87.34</v>
      </c>
      <c r="Z28" s="47" t="n">
        <f aca="false">X28/3600</f>
        <v>2.908344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8073.4872</v>
      </c>
      <c r="I29" s="46" t="n">
        <f aca="false">V29</f>
        <v>38.3535</v>
      </c>
      <c r="J29" s="46" t="n">
        <f aca="false">T29</f>
        <v>28073.4872</v>
      </c>
      <c r="K29" s="46" t="n">
        <f aca="false">W29</f>
        <v>40.2527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898.56</v>
      </c>
      <c r="Q29" s="48" t="n">
        <v>72.46</v>
      </c>
      <c r="R29" s="47" t="n">
        <f aca="false">P29/3600</f>
        <v>1.63848888888889</v>
      </c>
      <c r="S29" s="49"/>
      <c r="T29" s="47" t="n">
        <v>28073.4872</v>
      </c>
      <c r="U29" s="47" t="n">
        <v>35.6911</v>
      </c>
      <c r="V29" s="47" t="n">
        <v>38.3535</v>
      </c>
      <c r="W29" s="47" t="n">
        <v>40.2527</v>
      </c>
      <c r="X29" s="47" t="n">
        <v>8798.34</v>
      </c>
      <c r="Y29" s="48" t="n">
        <v>87.62</v>
      </c>
      <c r="Z29" s="47" t="n">
        <f aca="false">X29/3600</f>
        <v>2.44398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5049.0528</v>
      </c>
      <c r="I30" s="53" t="n">
        <f aca="false">V30</f>
        <v>37.1282</v>
      </c>
      <c r="J30" s="53" t="n">
        <f aca="false">T30</f>
        <v>15049.0528</v>
      </c>
      <c r="K30" s="53" t="n">
        <f aca="false">W30</f>
        <v>38.3753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454.43</v>
      </c>
      <c r="Q30" s="54" t="n">
        <v>67.98</v>
      </c>
      <c r="R30" s="54" t="n">
        <f aca="false">P30/3600</f>
        <v>1.51511944444444</v>
      </c>
      <c r="S30" s="52"/>
      <c r="T30" s="54" t="n">
        <v>15049.0528</v>
      </c>
      <c r="U30" s="54" t="n">
        <v>33.2849</v>
      </c>
      <c r="V30" s="54" t="n">
        <v>37.1282</v>
      </c>
      <c r="W30" s="54" t="n">
        <v>38.3753</v>
      </c>
      <c r="X30" s="54" t="n">
        <v>7491.71</v>
      </c>
      <c r="Y30" s="54" t="n">
        <v>69.79</v>
      </c>
      <c r="Z30" s="54" t="n">
        <f aca="false">X30/3600</f>
        <v>2.081030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4421.9832</v>
      </c>
      <c r="I31" s="58" t="n">
        <f aca="false">V31</f>
        <v>44.4326</v>
      </c>
      <c r="J31" s="58" t="n">
        <f aca="false">T31</f>
        <v>74421.9832</v>
      </c>
      <c r="K31" s="58" t="n">
        <f aca="false">W31</f>
        <v>45.9998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7496.09</v>
      </c>
      <c r="Q31" s="48" t="n">
        <v>92.68</v>
      </c>
      <c r="R31" s="55" t="n">
        <f aca="false">P31/3600</f>
        <v>2.08224722222222</v>
      </c>
      <c r="S31" s="57"/>
      <c r="T31" s="55" t="n">
        <v>74421.9832</v>
      </c>
      <c r="U31" s="55" t="n">
        <v>41.2026</v>
      </c>
      <c r="V31" s="55" t="n">
        <v>44.4326</v>
      </c>
      <c r="W31" s="55" t="n">
        <v>45.9998</v>
      </c>
      <c r="X31" s="55" t="n">
        <v>12259.51</v>
      </c>
      <c r="Y31" s="48" t="n">
        <v>98.3</v>
      </c>
      <c r="Z31" s="55" t="n">
        <f aca="false">X31/3600</f>
        <v>3.405419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454.6456</v>
      </c>
      <c r="I32" s="59" t="n">
        <f aca="false">V32</f>
        <v>42.8972</v>
      </c>
      <c r="J32" s="59" t="n">
        <f aca="false">T32</f>
        <v>31454.6456</v>
      </c>
      <c r="K32" s="59" t="n">
        <f aca="false">W32</f>
        <v>43.847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346.89</v>
      </c>
      <c r="Q32" s="48" t="n">
        <v>76.14</v>
      </c>
      <c r="R32" s="47" t="n">
        <f aca="false">P32/3600</f>
        <v>1.763025</v>
      </c>
      <c r="S32" s="49"/>
      <c r="T32" s="47" t="n">
        <v>31454.6456</v>
      </c>
      <c r="U32" s="47" t="n">
        <v>38.6816</v>
      </c>
      <c r="V32" s="47" t="n">
        <v>42.8972</v>
      </c>
      <c r="W32" s="47" t="n">
        <v>43.847</v>
      </c>
      <c r="X32" s="47" t="n">
        <v>9288.97</v>
      </c>
      <c r="Y32" s="48" t="n">
        <v>81.96</v>
      </c>
      <c r="Z32" s="47" t="n">
        <f aca="false">X32/3600</f>
        <v>2.580269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311.4184</v>
      </c>
      <c r="I33" s="59" t="n">
        <f aca="false">V33</f>
        <v>41.4648</v>
      </c>
      <c r="J33" s="59" t="n">
        <f aca="false">T33</f>
        <v>16311.4184</v>
      </c>
      <c r="K33" s="59" t="n">
        <f aca="false">W33</f>
        <v>41.8768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620.73</v>
      </c>
      <c r="Q33" s="48" t="n">
        <v>69.49</v>
      </c>
      <c r="R33" s="47" t="n">
        <f aca="false">P33/3600</f>
        <v>1.56131388888889</v>
      </c>
      <c r="S33" s="49"/>
      <c r="T33" s="47" t="n">
        <v>16311.4184</v>
      </c>
      <c r="U33" s="47" t="n">
        <v>36.8781</v>
      </c>
      <c r="V33" s="47" t="n">
        <v>41.4648</v>
      </c>
      <c r="W33" s="47" t="n">
        <v>41.8768</v>
      </c>
      <c r="X33" s="47" t="n">
        <v>7730.59</v>
      </c>
      <c r="Y33" s="48" t="n">
        <v>70.78</v>
      </c>
      <c r="Z33" s="47" t="n">
        <f aca="false">X33/3600</f>
        <v>2.14738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9041.7552</v>
      </c>
      <c r="I34" s="60" t="n">
        <f aca="false">V34</f>
        <v>39.9429</v>
      </c>
      <c r="J34" s="60" t="n">
        <f aca="false">T34</f>
        <v>9041.7552</v>
      </c>
      <c r="K34" s="60" t="n">
        <f aca="false">W34</f>
        <v>39.828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5235.15</v>
      </c>
      <c r="Q34" s="54" t="n">
        <v>65.08</v>
      </c>
      <c r="R34" s="54" t="n">
        <f aca="false">P34/3600</f>
        <v>1.45420833333333</v>
      </c>
      <c r="S34" s="52"/>
      <c r="T34" s="54" t="n">
        <v>9041.7552</v>
      </c>
      <c r="U34" s="54" t="n">
        <v>34.8784</v>
      </c>
      <c r="V34" s="54" t="n">
        <v>39.9429</v>
      </c>
      <c r="W34" s="54" t="n">
        <v>39.828</v>
      </c>
      <c r="X34" s="54" t="n">
        <v>6930.89</v>
      </c>
      <c r="Y34" s="54" t="n">
        <v>64</v>
      </c>
      <c r="Z34" s="54" t="n">
        <f aca="false">X34/3600</f>
        <v>1.925247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616.0632</v>
      </c>
      <c r="I35" s="58" t="n">
        <f aca="false">V35</f>
        <v>42.782</v>
      </c>
      <c r="J35" s="58" t="n">
        <f aca="false">T35</f>
        <v>191616.0632</v>
      </c>
      <c r="K35" s="58" t="n">
        <f aca="false">W35</f>
        <v>44.466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0753.76</v>
      </c>
      <c r="Q35" s="48" t="n">
        <v>130.58</v>
      </c>
      <c r="R35" s="55" t="n">
        <f aca="false">P35/3600</f>
        <v>2.98715555555556</v>
      </c>
      <c r="S35" s="57"/>
      <c r="T35" s="55" t="n">
        <v>191616.0632</v>
      </c>
      <c r="U35" s="55" t="n">
        <v>42.1198</v>
      </c>
      <c r="V35" s="55" t="n">
        <v>42.782</v>
      </c>
      <c r="W35" s="55" t="n">
        <v>44.466</v>
      </c>
      <c r="X35" s="55" t="n">
        <v>18888.2</v>
      </c>
      <c r="Y35" s="48" t="n">
        <v>131.96</v>
      </c>
      <c r="Z35" s="55" t="n">
        <f aca="false">X35/3600</f>
        <v>5.2467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818.9432</v>
      </c>
      <c r="I36" s="59" t="n">
        <f aca="false">V36</f>
        <v>40.892</v>
      </c>
      <c r="J36" s="59" t="n">
        <f aca="false">T36</f>
        <v>83818.9432</v>
      </c>
      <c r="K36" s="59" t="n">
        <f aca="false">W36</f>
        <v>42.9992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712.57</v>
      </c>
      <c r="Q36" s="48" t="n">
        <v>105.89</v>
      </c>
      <c r="R36" s="47" t="n">
        <f aca="false">P36/3600</f>
        <v>2.42015833333333</v>
      </c>
      <c r="S36" s="49"/>
      <c r="T36" s="47" t="n">
        <v>83818.9432</v>
      </c>
      <c r="U36" s="47" t="n">
        <v>37.018</v>
      </c>
      <c r="V36" s="47" t="n">
        <v>40.892</v>
      </c>
      <c r="W36" s="47" t="n">
        <v>42.9992</v>
      </c>
      <c r="X36" s="47" t="n">
        <v>14061.11</v>
      </c>
      <c r="Y36" s="48" t="n">
        <v>110.5</v>
      </c>
      <c r="Z36" s="47" t="n">
        <f aca="false">X36/3600</f>
        <v>3.90586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512.5344</v>
      </c>
      <c r="I37" s="59" t="n">
        <f aca="false">V37</f>
        <v>39.3511</v>
      </c>
      <c r="J37" s="59" t="n">
        <f aca="false">T37</f>
        <v>43512.5344</v>
      </c>
      <c r="K37" s="59" t="n">
        <f aca="false">W37</f>
        <v>41.6948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467.52</v>
      </c>
      <c r="Q37" s="48" t="n">
        <v>98.27</v>
      </c>
      <c r="R37" s="47" t="n">
        <f aca="false">P37/3600</f>
        <v>2.07431111111111</v>
      </c>
      <c r="S37" s="49"/>
      <c r="T37" s="47" t="n">
        <v>43512.5344</v>
      </c>
      <c r="U37" s="47" t="n">
        <v>34.4651</v>
      </c>
      <c r="V37" s="47" t="n">
        <v>39.3511</v>
      </c>
      <c r="W37" s="47" t="n">
        <v>41.6948</v>
      </c>
      <c r="X37" s="47" t="n">
        <v>11317.6</v>
      </c>
      <c r="Y37" s="48" t="n">
        <v>100.82</v>
      </c>
      <c r="Z37" s="47" t="n">
        <f aca="false">X37/3600</f>
        <v>3.14377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600.1328</v>
      </c>
      <c r="I38" s="60" t="n">
        <f aca="false">V38</f>
        <v>37.9355</v>
      </c>
      <c r="J38" s="60" t="n">
        <f aca="false">T38</f>
        <v>23600.1328</v>
      </c>
      <c r="K38" s="60" t="n">
        <f aca="false">W38</f>
        <v>40.3968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6808.12</v>
      </c>
      <c r="Q38" s="54" t="n">
        <v>84.13</v>
      </c>
      <c r="R38" s="54" t="n">
        <f aca="false">P38/3600</f>
        <v>1.89114444444444</v>
      </c>
      <c r="S38" s="52"/>
      <c r="T38" s="54" t="n">
        <v>23600.1328</v>
      </c>
      <c r="U38" s="54" t="n">
        <v>32.0141</v>
      </c>
      <c r="V38" s="54" t="n">
        <v>37.9355</v>
      </c>
      <c r="W38" s="54" t="n">
        <v>40.3968</v>
      </c>
      <c r="X38" s="54" t="n">
        <v>9437.65</v>
      </c>
      <c r="Y38" s="54" t="n">
        <v>86.47</v>
      </c>
      <c r="Z38" s="54" t="n">
        <f aca="false">X38/3600</f>
        <v>2.62156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888.988</v>
      </c>
      <c r="I39" s="58" t="n">
        <f aca="false">V39</f>
        <v>43.8828</v>
      </c>
      <c r="J39" s="58" t="n">
        <f aca="false">T39</f>
        <v>21888.988</v>
      </c>
      <c r="K39" s="58" t="n">
        <f aca="false">W39</f>
        <v>44.4782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652.98</v>
      </c>
      <c r="Q39" s="48" t="n">
        <v>23.12</v>
      </c>
      <c r="R39" s="55" t="n">
        <f aca="false">P39/3600</f>
        <v>0.459161111111111</v>
      </c>
      <c r="S39" s="57"/>
      <c r="T39" s="55" t="n">
        <v>21888.988</v>
      </c>
      <c r="U39" s="55" t="n">
        <v>41.6787</v>
      </c>
      <c r="V39" s="55" t="n">
        <v>43.8828</v>
      </c>
      <c r="W39" s="55" t="n">
        <v>44.4782</v>
      </c>
      <c r="X39" s="55" t="n">
        <v>2794.12</v>
      </c>
      <c r="Y39" s="48" t="n">
        <v>24.18</v>
      </c>
      <c r="Z39" s="55" t="n">
        <f aca="false">X39/3600</f>
        <v>0.77614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774.1088</v>
      </c>
      <c r="I40" s="59" t="n">
        <f aca="false">V40</f>
        <v>41.16</v>
      </c>
      <c r="J40" s="59" t="n">
        <f aca="false">T40</f>
        <v>11774.1088</v>
      </c>
      <c r="K40" s="59" t="n">
        <f aca="false">W40</f>
        <v>41.442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93.28</v>
      </c>
      <c r="Q40" s="48" t="n">
        <v>20.56</v>
      </c>
      <c r="R40" s="47" t="n">
        <f aca="false">P40/3600</f>
        <v>0.387022222222222</v>
      </c>
      <c r="S40" s="49"/>
      <c r="T40" s="47" t="n">
        <v>11774.1088</v>
      </c>
      <c r="U40" s="47" t="n">
        <v>38.1951</v>
      </c>
      <c r="V40" s="47" t="n">
        <v>41.16</v>
      </c>
      <c r="W40" s="47" t="n">
        <v>41.4427</v>
      </c>
      <c r="X40" s="47" t="n">
        <v>2225.97</v>
      </c>
      <c r="Y40" s="48" t="n">
        <v>20.57</v>
      </c>
      <c r="Z40" s="47" t="n">
        <f aca="false">X40/3600</f>
        <v>0.61832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224.9416</v>
      </c>
      <c r="I41" s="59" t="n">
        <f aca="false">V41</f>
        <v>38.9989</v>
      </c>
      <c r="J41" s="59" t="n">
        <f aca="false">T41</f>
        <v>6224.9416</v>
      </c>
      <c r="K41" s="59" t="n">
        <f aca="false">W41</f>
        <v>38.997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267.9</v>
      </c>
      <c r="Q41" s="48" t="n">
        <v>16.09</v>
      </c>
      <c r="R41" s="47" t="n">
        <f aca="false">P41/3600</f>
        <v>0.352194444444445</v>
      </c>
      <c r="S41" s="49"/>
      <c r="T41" s="47" t="n">
        <v>6224.9416</v>
      </c>
      <c r="U41" s="47" t="n">
        <v>35.2726</v>
      </c>
      <c r="V41" s="47" t="n">
        <v>38.9989</v>
      </c>
      <c r="W41" s="47" t="n">
        <v>38.9972</v>
      </c>
      <c r="X41" s="47" t="n">
        <v>1781.74</v>
      </c>
      <c r="Y41" s="48" t="n">
        <v>16.51</v>
      </c>
      <c r="Z41" s="47" t="n">
        <f aca="false">X41/3600</f>
        <v>0.49492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93.972</v>
      </c>
      <c r="I42" s="60" t="n">
        <f aca="false">V42</f>
        <v>36.7657</v>
      </c>
      <c r="J42" s="60" t="n">
        <f aca="false">T42</f>
        <v>3393.972</v>
      </c>
      <c r="K42" s="60" t="n">
        <f aca="false">W42</f>
        <v>36.4243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173.65</v>
      </c>
      <c r="Q42" s="54" t="n">
        <v>13.66</v>
      </c>
      <c r="R42" s="54" t="n">
        <f aca="false">P42/3600</f>
        <v>0.326013888888889</v>
      </c>
      <c r="S42" s="52"/>
      <c r="T42" s="54" t="n">
        <v>3393.972</v>
      </c>
      <c r="U42" s="54" t="n">
        <v>32.7401</v>
      </c>
      <c r="V42" s="54" t="n">
        <v>36.7657</v>
      </c>
      <c r="W42" s="54" t="n">
        <v>36.4243</v>
      </c>
      <c r="X42" s="54" t="n">
        <v>1521.17</v>
      </c>
      <c r="Y42" s="54" t="n">
        <v>14.47</v>
      </c>
      <c r="Z42" s="54" t="n">
        <f aca="false">X42/3600</f>
        <v>0.422547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55.18</v>
      </c>
      <c r="I43" s="58" t="n">
        <f aca="false">V43</f>
        <v>44.1167</v>
      </c>
      <c r="J43" s="58" t="n">
        <f aca="false">T43</f>
        <v>24755.18</v>
      </c>
      <c r="K43" s="58" t="n">
        <f aca="false">W43</f>
        <v>45.4925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884.54</v>
      </c>
      <c r="Q43" s="48" t="n">
        <v>24.75</v>
      </c>
      <c r="R43" s="55" t="n">
        <f aca="false">P43/3600</f>
        <v>0.523483333333333</v>
      </c>
      <c r="S43" s="57"/>
      <c r="T43" s="55" t="n">
        <v>24755.18</v>
      </c>
      <c r="U43" s="55" t="n">
        <v>42.0007</v>
      </c>
      <c r="V43" s="55" t="n">
        <v>44.1167</v>
      </c>
      <c r="W43" s="55" t="n">
        <v>45.4925</v>
      </c>
      <c r="X43" s="55" t="n">
        <v>3222.27</v>
      </c>
      <c r="Y43" s="48" t="n">
        <v>25.43</v>
      </c>
      <c r="Z43" s="55" t="n">
        <f aca="false">X43/3600</f>
        <v>0.8950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810.312</v>
      </c>
      <c r="I44" s="59" t="n">
        <f aca="false">V44</f>
        <v>41.8041</v>
      </c>
      <c r="J44" s="59" t="n">
        <f aca="false">T44</f>
        <v>14810.312</v>
      </c>
      <c r="K44" s="59" t="n">
        <f aca="false">W44</f>
        <v>42.9523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34.89</v>
      </c>
      <c r="Q44" s="48" t="n">
        <v>22.25</v>
      </c>
      <c r="R44" s="47" t="n">
        <f aca="false">P44/3600</f>
        <v>0.454136111111111</v>
      </c>
      <c r="S44" s="49"/>
      <c r="T44" s="47" t="n">
        <v>14810.312</v>
      </c>
      <c r="U44" s="47" t="n">
        <v>39.0282</v>
      </c>
      <c r="V44" s="47" t="n">
        <v>41.8041</v>
      </c>
      <c r="W44" s="47" t="n">
        <v>42.9523</v>
      </c>
      <c r="X44" s="47" t="n">
        <v>2661.58</v>
      </c>
      <c r="Y44" s="48" t="n">
        <v>22.97</v>
      </c>
      <c r="Z44" s="47" t="n">
        <f aca="false">X44/3600</f>
        <v>0.739327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715.6304</v>
      </c>
      <c r="I45" s="59" t="n">
        <f aca="false">V45</f>
        <v>39.7707</v>
      </c>
      <c r="J45" s="59" t="n">
        <f aca="false">T45</f>
        <v>8715.6304</v>
      </c>
      <c r="K45" s="59" t="n">
        <f aca="false">W45</f>
        <v>40.72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476.06</v>
      </c>
      <c r="Q45" s="48" t="n">
        <v>20.31</v>
      </c>
      <c r="R45" s="47" t="n">
        <f aca="false">P45/3600</f>
        <v>0.410016666666667</v>
      </c>
      <c r="S45" s="49"/>
      <c r="T45" s="47" t="n">
        <v>8715.6304</v>
      </c>
      <c r="U45" s="47" t="n">
        <v>35.9706</v>
      </c>
      <c r="V45" s="47" t="n">
        <v>39.7707</v>
      </c>
      <c r="W45" s="47" t="n">
        <v>40.7255</v>
      </c>
      <c r="X45" s="47" t="n">
        <v>2216.54</v>
      </c>
      <c r="Y45" s="48" t="n">
        <v>20.54</v>
      </c>
      <c r="Z45" s="47" t="n">
        <f aca="false">X45/3600</f>
        <v>0.61570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82.9168</v>
      </c>
      <c r="I46" s="60" t="n">
        <f aca="false">V46</f>
        <v>37.7306</v>
      </c>
      <c r="J46" s="60" t="n">
        <f aca="false">T46</f>
        <v>4982.9168</v>
      </c>
      <c r="K46" s="60" t="n">
        <f aca="false">W46</f>
        <v>38.5243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329.86</v>
      </c>
      <c r="Q46" s="54" t="n">
        <v>18.1</v>
      </c>
      <c r="R46" s="54" t="n">
        <f aca="false">P46/3600</f>
        <v>0.369405555555556</v>
      </c>
      <c r="S46" s="52"/>
      <c r="T46" s="54" t="n">
        <v>4982.9168</v>
      </c>
      <c r="U46" s="54" t="n">
        <v>32.9002</v>
      </c>
      <c r="V46" s="54" t="n">
        <v>37.7306</v>
      </c>
      <c r="W46" s="54" t="n">
        <v>38.5243</v>
      </c>
      <c r="X46" s="54" t="n">
        <v>1924.4</v>
      </c>
      <c r="Y46" s="54" t="n">
        <v>19.22</v>
      </c>
      <c r="Z46" s="54" t="n">
        <f aca="false">X46/3600</f>
        <v>0.53455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72.2544</v>
      </c>
      <c r="I47" s="58" t="n">
        <f aca="false">V47</f>
        <v>42.5069</v>
      </c>
      <c r="J47" s="58" t="n">
        <f aca="false">T47</f>
        <v>45872.2544</v>
      </c>
      <c r="K47" s="58" t="n">
        <f aca="false">W47</f>
        <v>43.2971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009.45</v>
      </c>
      <c r="Q47" s="48" t="n">
        <v>27.17</v>
      </c>
      <c r="R47" s="55" t="n">
        <f aca="false">P47/3600</f>
        <v>0.558180555555556</v>
      </c>
      <c r="S47" s="57"/>
      <c r="T47" s="55" t="n">
        <v>45872.2544</v>
      </c>
      <c r="U47" s="55" t="n">
        <v>41.0623</v>
      </c>
      <c r="V47" s="55" t="n">
        <v>42.5069</v>
      </c>
      <c r="W47" s="55" t="n">
        <v>43.2971</v>
      </c>
      <c r="X47" s="55" t="n">
        <v>3734.74</v>
      </c>
      <c r="Y47" s="48" t="n">
        <v>27.45</v>
      </c>
      <c r="Z47" s="55" t="n">
        <f aca="false">X47/3600</f>
        <v>1.0374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403.5824</v>
      </c>
      <c r="I48" s="59" t="n">
        <f aca="false">V48</f>
        <v>39.3231</v>
      </c>
      <c r="J48" s="59" t="n">
        <f aca="false">T48</f>
        <v>28403.5824</v>
      </c>
      <c r="K48" s="59" t="n">
        <f aca="false">W48</f>
        <v>40.065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727.67</v>
      </c>
      <c r="Q48" s="48" t="n">
        <v>23.34</v>
      </c>
      <c r="R48" s="47" t="n">
        <f aca="false">P48/3600</f>
        <v>0.479908333333333</v>
      </c>
      <c r="S48" s="49"/>
      <c r="T48" s="47" t="n">
        <v>28403.5824</v>
      </c>
      <c r="U48" s="47" t="n">
        <v>36.842</v>
      </c>
      <c r="V48" s="47" t="n">
        <v>39.3231</v>
      </c>
      <c r="W48" s="47" t="n">
        <v>40.065</v>
      </c>
      <c r="X48" s="47" t="n">
        <v>3098.73</v>
      </c>
      <c r="Y48" s="48" t="n">
        <v>25.23</v>
      </c>
      <c r="Z48" s="47" t="n">
        <f aca="false">X48/3600</f>
        <v>0.860758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804.6992</v>
      </c>
      <c r="I49" s="59" t="n">
        <f aca="false">V49</f>
        <v>36.9644</v>
      </c>
      <c r="J49" s="59" t="n">
        <f aca="false">T49</f>
        <v>16804.6992</v>
      </c>
      <c r="K49" s="59" t="n">
        <f aca="false">W49</f>
        <v>37.6087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89.97</v>
      </c>
      <c r="Q49" s="48" t="n">
        <v>21.51</v>
      </c>
      <c r="R49" s="47" t="n">
        <f aca="false">P49/3600</f>
        <v>0.413880555555556</v>
      </c>
      <c r="S49" s="49"/>
      <c r="T49" s="47" t="n">
        <v>16804.6992</v>
      </c>
      <c r="U49" s="47" t="n">
        <v>33.0251</v>
      </c>
      <c r="V49" s="47" t="n">
        <v>36.9644</v>
      </c>
      <c r="W49" s="47" t="n">
        <v>37.6087</v>
      </c>
      <c r="X49" s="47" t="n">
        <v>2565.11</v>
      </c>
      <c r="Y49" s="48" t="n">
        <v>21.44</v>
      </c>
      <c r="Z49" s="47" t="n">
        <f aca="false">X49/3600</f>
        <v>0.71253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9063.3968</v>
      </c>
      <c r="I50" s="60" t="n">
        <f aca="false">V50</f>
        <v>34.8169</v>
      </c>
      <c r="J50" s="60" t="n">
        <f aca="false">T50</f>
        <v>9063.3968</v>
      </c>
      <c r="K50" s="60" t="n">
        <f aca="false">W50</f>
        <v>35.3538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287.81</v>
      </c>
      <c r="Q50" s="54" t="n">
        <v>18.76</v>
      </c>
      <c r="R50" s="54" t="n">
        <f aca="false">P50/3600</f>
        <v>0.357725</v>
      </c>
      <c r="S50" s="52"/>
      <c r="T50" s="54" t="n">
        <v>9063.3968</v>
      </c>
      <c r="U50" s="54" t="n">
        <v>29.3532</v>
      </c>
      <c r="V50" s="54" t="n">
        <v>34.8169</v>
      </c>
      <c r="W50" s="54" t="n">
        <v>35.3538</v>
      </c>
      <c r="X50" s="54" t="n">
        <v>2037.93</v>
      </c>
      <c r="Y50" s="54" t="n">
        <v>18.75</v>
      </c>
      <c r="Z50" s="54" t="n">
        <f aca="false">X50/3600</f>
        <v>0.56609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923.376</v>
      </c>
      <c r="I51" s="58" t="n">
        <f aca="false">V51</f>
        <v>43.2629</v>
      </c>
      <c r="J51" s="58" t="n">
        <f aca="false">T51</f>
        <v>15923.376</v>
      </c>
      <c r="K51" s="58" t="n">
        <f aca="false">W51</f>
        <v>44.1735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996.72</v>
      </c>
      <c r="Q51" s="48" t="n">
        <v>11.53</v>
      </c>
      <c r="R51" s="55" t="n">
        <f aca="false">P51/3600</f>
        <v>0.276866666666667</v>
      </c>
      <c r="S51" s="57"/>
      <c r="T51" s="55" t="n">
        <v>15923.376</v>
      </c>
      <c r="U51" s="55" t="n">
        <v>42.3798</v>
      </c>
      <c r="V51" s="55" t="n">
        <v>43.2629</v>
      </c>
      <c r="W51" s="55" t="n">
        <v>44.1735</v>
      </c>
      <c r="X51" s="55" t="n">
        <v>1694.08</v>
      </c>
      <c r="Y51" s="48" t="n">
        <v>12.72</v>
      </c>
      <c r="Z51" s="55" t="n">
        <f aca="false">X51/3600</f>
        <v>0.47057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31.9568</v>
      </c>
      <c r="I52" s="59" t="n">
        <f aca="false">V52</f>
        <v>40.0955</v>
      </c>
      <c r="J52" s="59" t="n">
        <f aca="false">T52</f>
        <v>9531.9568</v>
      </c>
      <c r="K52" s="59" t="n">
        <f aca="false">W52</f>
        <v>41.5473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51.05</v>
      </c>
      <c r="Q52" s="48" t="n">
        <v>10.43</v>
      </c>
      <c r="R52" s="47" t="n">
        <f aca="false">P52/3600</f>
        <v>0.236402777777778</v>
      </c>
      <c r="S52" s="49"/>
      <c r="T52" s="47" t="n">
        <v>9531.9568</v>
      </c>
      <c r="U52" s="47" t="n">
        <v>38.9126</v>
      </c>
      <c r="V52" s="47" t="n">
        <v>40.0955</v>
      </c>
      <c r="W52" s="47" t="n">
        <v>41.5473</v>
      </c>
      <c r="X52" s="47" t="n">
        <v>1413.78</v>
      </c>
      <c r="Y52" s="48" t="n">
        <v>11.88</v>
      </c>
      <c r="Z52" s="47" t="n">
        <f aca="false">X52/3600</f>
        <v>0.39271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97.0552</v>
      </c>
      <c r="I53" s="59" t="n">
        <f aca="false">V53</f>
        <v>37.7112</v>
      </c>
      <c r="J53" s="59" t="n">
        <f aca="false">T53</f>
        <v>5397.0552</v>
      </c>
      <c r="K53" s="59" t="n">
        <f aca="false">W53</f>
        <v>39.4917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54.32</v>
      </c>
      <c r="Q53" s="48" t="n">
        <v>10.15</v>
      </c>
      <c r="R53" s="47" t="n">
        <f aca="false">P53/3600</f>
        <v>0.209533333333333</v>
      </c>
      <c r="S53" s="49"/>
      <c r="T53" s="47" t="n">
        <v>5397.0552</v>
      </c>
      <c r="U53" s="47" t="n">
        <v>35.4863</v>
      </c>
      <c r="V53" s="47" t="n">
        <v>37.7112</v>
      </c>
      <c r="W53" s="47" t="n">
        <v>39.4917</v>
      </c>
      <c r="X53" s="47" t="n">
        <v>1179.9</v>
      </c>
      <c r="Y53" s="48" t="n">
        <v>10.17</v>
      </c>
      <c r="Z53" s="47" t="n">
        <f aca="false">X53/3600</f>
        <v>0.3277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56.328</v>
      </c>
      <c r="I54" s="60" t="n">
        <f aca="false">V54</f>
        <v>35.7649</v>
      </c>
      <c r="J54" s="60" t="n">
        <f aca="false">T54</f>
        <v>2656.328</v>
      </c>
      <c r="K54" s="60" t="n">
        <f aca="false">W54</f>
        <v>37.44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683.44</v>
      </c>
      <c r="Q54" s="54" t="n">
        <v>8.24</v>
      </c>
      <c r="R54" s="54" t="n">
        <f aca="false">P54/3600</f>
        <v>0.189844444444444</v>
      </c>
      <c r="S54" s="52"/>
      <c r="T54" s="54" t="n">
        <v>2656.328</v>
      </c>
      <c r="U54" s="54" t="n">
        <v>32.108</v>
      </c>
      <c r="V54" s="54" t="n">
        <v>35.7649</v>
      </c>
      <c r="W54" s="54" t="n">
        <v>37.44</v>
      </c>
      <c r="X54" s="54" t="n">
        <v>976.67</v>
      </c>
      <c r="Y54" s="54" t="n">
        <v>9.68</v>
      </c>
      <c r="Z54" s="54" t="n">
        <f aca="false">X54/3600</f>
        <v>0.27129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601.5592</v>
      </c>
      <c r="I55" s="58" t="n">
        <f aca="false">V55</f>
        <v>45.1061</v>
      </c>
      <c r="J55" s="58" t="n">
        <f aca="false">T55</f>
        <v>5601.5592</v>
      </c>
      <c r="K55" s="58" t="n">
        <f aca="false">W55</f>
        <v>44.8721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92.37</v>
      </c>
      <c r="Q55" s="48" t="n">
        <v>5.6</v>
      </c>
      <c r="R55" s="55" t="n">
        <f aca="false">P55/3600</f>
        <v>0.108991666666667</v>
      </c>
      <c r="S55" s="57"/>
      <c r="T55" s="55" t="n">
        <v>5601.5592</v>
      </c>
      <c r="U55" s="55" t="n">
        <v>43.027</v>
      </c>
      <c r="V55" s="55" t="n">
        <v>45.1061</v>
      </c>
      <c r="W55" s="55" t="n">
        <v>44.8721</v>
      </c>
      <c r="X55" s="55" t="n">
        <v>688.46</v>
      </c>
      <c r="Y55" s="48" t="n">
        <v>6.04</v>
      </c>
      <c r="Z55" s="55" t="n">
        <f aca="false">X55/3600</f>
        <v>0.1912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22.3048</v>
      </c>
      <c r="I56" s="59" t="n">
        <f aca="false">V56</f>
        <v>42.1424</v>
      </c>
      <c r="J56" s="59" t="n">
        <f aca="false">T56</f>
        <v>3322.3048</v>
      </c>
      <c r="K56" s="59" t="n">
        <f aca="false">W56</f>
        <v>41.6106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40.07</v>
      </c>
      <c r="Q56" s="48" t="n">
        <v>4.81</v>
      </c>
      <c r="R56" s="47" t="n">
        <f aca="false">P56/3600</f>
        <v>0.0944638888888889</v>
      </c>
      <c r="S56" s="49"/>
      <c r="T56" s="47" t="n">
        <v>3322.3048</v>
      </c>
      <c r="U56" s="47" t="n">
        <v>39.3473</v>
      </c>
      <c r="V56" s="47" t="n">
        <v>42.1424</v>
      </c>
      <c r="W56" s="47" t="n">
        <v>41.6106</v>
      </c>
      <c r="X56" s="47" t="n">
        <v>560.25</v>
      </c>
      <c r="Y56" s="48" t="n">
        <v>4.98</v>
      </c>
      <c r="Z56" s="47" t="n">
        <f aca="false">X56/3600</f>
        <v>0.15562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77.54</v>
      </c>
      <c r="I57" s="59" t="n">
        <f aca="false">V57</f>
        <v>39.6933</v>
      </c>
      <c r="J57" s="59" t="n">
        <f aca="false">T57</f>
        <v>1877.54</v>
      </c>
      <c r="K57" s="59" t="n">
        <f aca="false">W57</f>
        <v>38.9358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99.42</v>
      </c>
      <c r="Q57" s="48" t="n">
        <v>3.91</v>
      </c>
      <c r="R57" s="47" t="n">
        <f aca="false">P57/3600</f>
        <v>0.0831722222222222</v>
      </c>
      <c r="S57" s="49"/>
      <c r="T57" s="47" t="n">
        <v>1877.54</v>
      </c>
      <c r="U57" s="47" t="n">
        <v>35.9098</v>
      </c>
      <c r="V57" s="47" t="n">
        <v>39.6933</v>
      </c>
      <c r="W57" s="47" t="n">
        <v>38.9358</v>
      </c>
      <c r="X57" s="47" t="n">
        <v>467.53</v>
      </c>
      <c r="Y57" s="48" t="n">
        <v>4.32</v>
      </c>
      <c r="Z57" s="47" t="n">
        <f aca="false">X57/3600</f>
        <v>0.129869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19.3616</v>
      </c>
      <c r="I58" s="60" t="n">
        <f aca="false">V58</f>
        <v>37.3311</v>
      </c>
      <c r="J58" s="60" t="n">
        <f aca="false">T58</f>
        <v>1019.3616</v>
      </c>
      <c r="K58" s="60" t="n">
        <f aca="false">W58</f>
        <v>36.3213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75.41</v>
      </c>
      <c r="Q58" s="54" t="n">
        <v>3.52</v>
      </c>
      <c r="R58" s="54" t="n">
        <f aca="false">P58/3600</f>
        <v>0.0765027777777778</v>
      </c>
      <c r="S58" s="52"/>
      <c r="T58" s="54" t="n">
        <v>1019.3616</v>
      </c>
      <c r="U58" s="54" t="n">
        <v>32.7464</v>
      </c>
      <c r="V58" s="54" t="n">
        <v>37.3311</v>
      </c>
      <c r="W58" s="54" t="n">
        <v>36.3213</v>
      </c>
      <c r="X58" s="54" t="n">
        <v>379.84</v>
      </c>
      <c r="Y58" s="54" t="n">
        <v>3.78</v>
      </c>
      <c r="Z58" s="54" t="n">
        <f aca="false">X58/3600</f>
        <v>0.1055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39.9744</v>
      </c>
      <c r="I59" s="56" t="n">
        <f aca="false">V59</f>
        <v>43.2889</v>
      </c>
      <c r="J59" s="56" t="n">
        <f aca="false">T59</f>
        <v>13839.9744</v>
      </c>
      <c r="K59" s="56" t="n">
        <f aca="false">W59</f>
        <v>44.209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90.57</v>
      </c>
      <c r="Q59" s="48" t="n">
        <v>7.86</v>
      </c>
      <c r="R59" s="55" t="n">
        <f aca="false">P59/3600</f>
        <v>0.164047222222222</v>
      </c>
      <c r="S59" s="57"/>
      <c r="T59" s="55" t="n">
        <v>13839.9744</v>
      </c>
      <c r="U59" s="55" t="n">
        <v>41.2362</v>
      </c>
      <c r="V59" s="55" t="n">
        <v>43.2889</v>
      </c>
      <c r="W59" s="55" t="n">
        <v>44.209</v>
      </c>
      <c r="X59" s="55" t="n">
        <v>1115.64</v>
      </c>
      <c r="Y59" s="48" t="n">
        <v>8.14</v>
      </c>
      <c r="Z59" s="55" t="n">
        <f aca="false">X59/3600</f>
        <v>0.309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807.6456</v>
      </c>
      <c r="I60" s="46" t="n">
        <f aca="false">V60</f>
        <v>40.6889</v>
      </c>
      <c r="J60" s="46" t="n">
        <f aca="false">T60</f>
        <v>8807.6456</v>
      </c>
      <c r="K60" s="46" t="n">
        <f aca="false">W60</f>
        <v>41.682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07.17</v>
      </c>
      <c r="Q60" s="48" t="n">
        <v>6.82</v>
      </c>
      <c r="R60" s="47" t="n">
        <f aca="false">P60/3600</f>
        <v>0.140880555555556</v>
      </c>
      <c r="S60" s="49"/>
      <c r="T60" s="47" t="n">
        <v>8807.6456</v>
      </c>
      <c r="U60" s="47" t="n">
        <v>36.7875</v>
      </c>
      <c r="V60" s="47" t="n">
        <v>40.6889</v>
      </c>
      <c r="W60" s="47" t="n">
        <v>41.682</v>
      </c>
      <c r="X60" s="47" t="n">
        <v>924.52</v>
      </c>
      <c r="Y60" s="48" t="n">
        <v>7.16</v>
      </c>
      <c r="Z60" s="47" t="n">
        <f aca="false">X60/3600</f>
        <v>0.25681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9.3232</v>
      </c>
      <c r="I61" s="46" t="n">
        <f aca="false">V61</f>
        <v>38.871</v>
      </c>
      <c r="J61" s="46" t="n">
        <f aca="false">T61</f>
        <v>5369.3232</v>
      </c>
      <c r="K61" s="46" t="n">
        <f aca="false">W61</f>
        <v>39.7111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34.94</v>
      </c>
      <c r="Q61" s="48" t="n">
        <v>5.99</v>
      </c>
      <c r="R61" s="47" t="n">
        <f aca="false">P61/3600</f>
        <v>0.120816666666667</v>
      </c>
      <c r="S61" s="49"/>
      <c r="T61" s="47" t="n">
        <v>5369.3232</v>
      </c>
      <c r="U61" s="47" t="n">
        <v>32.984</v>
      </c>
      <c r="V61" s="47" t="n">
        <v>38.871</v>
      </c>
      <c r="W61" s="47" t="n">
        <v>39.7111</v>
      </c>
      <c r="X61" s="47" t="n">
        <v>740.35</v>
      </c>
      <c r="Y61" s="48" t="n">
        <v>6.17</v>
      </c>
      <c r="Z61" s="47" t="n">
        <f aca="false">X61/3600</f>
        <v>0.20565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56.3888</v>
      </c>
      <c r="I62" s="53" t="n">
        <f aca="false">V62</f>
        <v>37.2965</v>
      </c>
      <c r="J62" s="53" t="n">
        <f aca="false">T62</f>
        <v>3156.3888</v>
      </c>
      <c r="K62" s="53" t="n">
        <f aca="false">W62</f>
        <v>37.847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80.93</v>
      </c>
      <c r="Q62" s="54" t="n">
        <v>5.33</v>
      </c>
      <c r="R62" s="54" t="n">
        <f aca="false">P62/3600</f>
        <v>0.105813888888889</v>
      </c>
      <c r="S62" s="52"/>
      <c r="T62" s="54" t="n">
        <v>3156.3888</v>
      </c>
      <c r="U62" s="54" t="n">
        <v>29.5034</v>
      </c>
      <c r="V62" s="54" t="n">
        <v>37.2965</v>
      </c>
      <c r="W62" s="54" t="n">
        <v>37.847</v>
      </c>
      <c r="X62" s="54" t="n">
        <v>611.43</v>
      </c>
      <c r="Y62" s="54" t="n">
        <v>5.51</v>
      </c>
      <c r="Z62" s="54" t="n">
        <f aca="false">X62/3600</f>
        <v>0.169841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21.9032</v>
      </c>
      <c r="I63" s="58" t="n">
        <f aca="false">V63</f>
        <v>42.1204</v>
      </c>
      <c r="J63" s="58" t="n">
        <f aca="false">T63</f>
        <v>12021.9032</v>
      </c>
      <c r="K63" s="58" t="n">
        <f aca="false">W63</f>
        <v>42.7647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95.9</v>
      </c>
      <c r="Q63" s="48" t="n">
        <v>7.09</v>
      </c>
      <c r="R63" s="55" t="n">
        <f aca="false">P63/3600</f>
        <v>0.13775</v>
      </c>
      <c r="S63" s="57"/>
      <c r="T63" s="55" t="n">
        <v>12021.9032</v>
      </c>
      <c r="U63" s="55" t="n">
        <v>41.0137</v>
      </c>
      <c r="V63" s="55" t="n">
        <v>42.1204</v>
      </c>
      <c r="W63" s="55" t="n">
        <v>42.7647</v>
      </c>
      <c r="X63" s="55" t="n">
        <v>951.21</v>
      </c>
      <c r="Y63" s="48" t="n">
        <v>7.43</v>
      </c>
      <c r="Z63" s="55" t="n">
        <f aca="false">X63/3600</f>
        <v>0.2642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8.4952</v>
      </c>
      <c r="I64" s="59" t="n">
        <f aca="false">V64</f>
        <v>38.9865</v>
      </c>
      <c r="J64" s="59" t="n">
        <f aca="false">T64</f>
        <v>7368.4952</v>
      </c>
      <c r="K64" s="59" t="n">
        <f aca="false">W64</f>
        <v>39.467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34.82</v>
      </c>
      <c r="Q64" s="48" t="n">
        <v>6.35</v>
      </c>
      <c r="R64" s="47" t="n">
        <f aca="false">P64/3600</f>
        <v>0.120783333333333</v>
      </c>
      <c r="S64" s="49"/>
      <c r="T64" s="47" t="n">
        <v>7368.4952</v>
      </c>
      <c r="U64" s="47" t="n">
        <v>36.6556</v>
      </c>
      <c r="V64" s="47" t="n">
        <v>38.9865</v>
      </c>
      <c r="W64" s="47" t="n">
        <v>39.4678</v>
      </c>
      <c r="X64" s="47" t="n">
        <v>780.2</v>
      </c>
      <c r="Y64" s="48" t="n">
        <v>6.27</v>
      </c>
      <c r="Z64" s="47" t="n">
        <f aca="false">X64/3600</f>
        <v>0.21672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52.9264</v>
      </c>
      <c r="I65" s="59" t="n">
        <f aca="false">V65</f>
        <v>36.5232</v>
      </c>
      <c r="J65" s="59" t="n">
        <f aca="false">T65</f>
        <v>4152.9264</v>
      </c>
      <c r="K65" s="59" t="n">
        <f aca="false">W65</f>
        <v>36.9703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74.7</v>
      </c>
      <c r="Q65" s="48" t="n">
        <v>5.45</v>
      </c>
      <c r="R65" s="47" t="n">
        <f aca="false">P65/3600</f>
        <v>0.104083333333333</v>
      </c>
      <c r="S65" s="49"/>
      <c r="T65" s="47" t="n">
        <v>4152.9264</v>
      </c>
      <c r="U65" s="47" t="n">
        <v>32.6957</v>
      </c>
      <c r="V65" s="47" t="n">
        <v>36.5232</v>
      </c>
      <c r="W65" s="47" t="n">
        <v>36.9703</v>
      </c>
      <c r="X65" s="47" t="n">
        <v>618.35</v>
      </c>
      <c r="Y65" s="48" t="n">
        <v>5.65</v>
      </c>
      <c r="Z65" s="47" t="n">
        <f aca="false">X65/3600</f>
        <v>0.17176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120.6416</v>
      </c>
      <c r="I66" s="60" t="n">
        <f aca="false">V66</f>
        <v>34.3089</v>
      </c>
      <c r="J66" s="60" t="n">
        <f aca="false">T66</f>
        <v>2120.6416</v>
      </c>
      <c r="K66" s="60" t="n">
        <f aca="false">W66</f>
        <v>34.7369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12.79</v>
      </c>
      <c r="Q66" s="54" t="n">
        <v>4.56</v>
      </c>
      <c r="R66" s="54" t="n">
        <f aca="false">P66/3600</f>
        <v>0.0868861111111111</v>
      </c>
      <c r="S66" s="52"/>
      <c r="T66" s="54" t="n">
        <v>2120.6416</v>
      </c>
      <c r="U66" s="54" t="n">
        <v>29.2093</v>
      </c>
      <c r="V66" s="54" t="n">
        <v>34.3089</v>
      </c>
      <c r="W66" s="54" t="n">
        <v>34.7369</v>
      </c>
      <c r="X66" s="54" t="n">
        <v>491.79</v>
      </c>
      <c r="Y66" s="54" t="n">
        <v>4.94</v>
      </c>
      <c r="Z66" s="54" t="n">
        <f aca="false">X66/3600</f>
        <v>0.13660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2.1952</v>
      </c>
      <c r="I67" s="56" t="n">
        <f aca="false">V67</f>
        <v>42.8846</v>
      </c>
      <c r="J67" s="56" t="n">
        <f aca="false">T67</f>
        <v>4732.1952</v>
      </c>
      <c r="K67" s="56" t="n">
        <f aca="false">W67</f>
        <v>43.8151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59.46</v>
      </c>
      <c r="Q67" s="48" t="n">
        <v>3.41</v>
      </c>
      <c r="R67" s="55" t="n">
        <f aca="false">P67/3600</f>
        <v>0.0720722222222222</v>
      </c>
      <c r="S67" s="57"/>
      <c r="T67" s="55" t="n">
        <v>4732.1952</v>
      </c>
      <c r="U67" s="55" t="n">
        <v>42.4673</v>
      </c>
      <c r="V67" s="55" t="n">
        <v>42.8846</v>
      </c>
      <c r="W67" s="55" t="n">
        <v>43.8151</v>
      </c>
      <c r="X67" s="55" t="n">
        <v>455.98</v>
      </c>
      <c r="Y67" s="48" t="n">
        <v>3.46</v>
      </c>
      <c r="Z67" s="55" t="n">
        <f aca="false">X67/3600</f>
        <v>0.1266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45.504</v>
      </c>
      <c r="I68" s="46" t="n">
        <f aca="false">V68</f>
        <v>39.6805</v>
      </c>
      <c r="J68" s="46" t="n">
        <f aca="false">T68</f>
        <v>2845.504</v>
      </c>
      <c r="K68" s="46" t="n">
        <f aca="false">W68</f>
        <v>40.926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24.56</v>
      </c>
      <c r="Q68" s="48" t="n">
        <v>3.06</v>
      </c>
      <c r="R68" s="47" t="n">
        <f aca="false">P68/3600</f>
        <v>0.0623777777777778</v>
      </c>
      <c r="S68" s="49"/>
      <c r="T68" s="47" t="n">
        <v>2845.504</v>
      </c>
      <c r="U68" s="47" t="n">
        <v>38.3543</v>
      </c>
      <c r="V68" s="47" t="n">
        <v>39.6805</v>
      </c>
      <c r="W68" s="47" t="n">
        <v>40.926</v>
      </c>
      <c r="X68" s="47" t="n">
        <v>376.7</v>
      </c>
      <c r="Y68" s="48" t="n">
        <v>3.15</v>
      </c>
      <c r="Z68" s="47" t="n">
        <f aca="false">X68/3600</f>
        <v>0.1046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37.7784</v>
      </c>
      <c r="I69" s="46" t="n">
        <f aca="false">V69</f>
        <v>37.3094</v>
      </c>
      <c r="J69" s="46" t="n">
        <f aca="false">T69</f>
        <v>1537.7784</v>
      </c>
      <c r="K69" s="46" t="n">
        <f aca="false">W69</f>
        <v>38.472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91.09</v>
      </c>
      <c r="Q69" s="48" t="n">
        <v>2.6</v>
      </c>
      <c r="R69" s="47" t="n">
        <f aca="false">P69/3600</f>
        <v>0.0530805555555556</v>
      </c>
      <c r="S69" s="49"/>
      <c r="T69" s="47" t="n">
        <v>1537.7784</v>
      </c>
      <c r="U69" s="47" t="n">
        <v>34.5193</v>
      </c>
      <c r="V69" s="47" t="n">
        <v>37.3094</v>
      </c>
      <c r="W69" s="47" t="n">
        <v>38.4726</v>
      </c>
      <c r="X69" s="47" t="n">
        <v>306</v>
      </c>
      <c r="Y69" s="48" t="n">
        <v>2.81</v>
      </c>
      <c r="Z69" s="47" t="n">
        <f aca="false">X69/3600</f>
        <v>0.08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63.9872</v>
      </c>
      <c r="I70" s="61" t="n">
        <f aca="false">V70</f>
        <v>35.082</v>
      </c>
      <c r="J70" s="61" t="n">
        <f aca="false">T70</f>
        <v>763.9872</v>
      </c>
      <c r="K70" s="61" t="n">
        <f aca="false">W70</f>
        <v>35.9712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72.01</v>
      </c>
      <c r="Q70" s="54" t="n">
        <v>2.34</v>
      </c>
      <c r="R70" s="54" t="n">
        <f aca="false">P70/3600</f>
        <v>0.0477805555555556</v>
      </c>
      <c r="S70" s="52"/>
      <c r="T70" s="54" t="n">
        <v>763.9872</v>
      </c>
      <c r="U70" s="54" t="n">
        <v>31.3021</v>
      </c>
      <c r="V70" s="54" t="n">
        <v>35.082</v>
      </c>
      <c r="W70" s="54" t="n">
        <v>35.9712</v>
      </c>
      <c r="X70" s="54" t="n">
        <v>247.36</v>
      </c>
      <c r="Y70" s="54" t="n">
        <v>2.65</v>
      </c>
      <c r="Z70" s="54" t="n">
        <f aca="false">X70/3600</f>
        <v>0.068711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3064.6424</v>
      </c>
      <c r="I71" s="58" t="n">
        <f aca="false">V71</f>
        <v>47.3696</v>
      </c>
      <c r="J71" s="58" t="n">
        <f aca="false">T71</f>
        <v>23064.6424</v>
      </c>
      <c r="K71" s="58" t="n">
        <f aca="false">W71</f>
        <v>48.1848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3533.69</v>
      </c>
      <c r="Q71" s="48" t="n">
        <v>44</v>
      </c>
      <c r="R71" s="55" t="n">
        <f aca="false">P71/3600</f>
        <v>0.981580555555556</v>
      </c>
      <c r="S71" s="57"/>
      <c r="T71" s="55" t="n">
        <v>23064.6424</v>
      </c>
      <c r="U71" s="55" t="n">
        <v>44.6525</v>
      </c>
      <c r="V71" s="55" t="n">
        <v>47.3696</v>
      </c>
      <c r="W71" s="55" t="n">
        <v>48.1848</v>
      </c>
      <c r="X71" s="55" t="n">
        <v>5453.56</v>
      </c>
      <c r="Y71" s="48" t="n">
        <v>48.45</v>
      </c>
      <c r="Z71" s="55" t="n">
        <f aca="false">X71/3600</f>
        <v>1.51487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511.2248</v>
      </c>
      <c r="I72" s="59" t="n">
        <f aca="false">V72</f>
        <v>45.826</v>
      </c>
      <c r="J72" s="59" t="n">
        <f aca="false">T72</f>
        <v>13511.2248</v>
      </c>
      <c r="K72" s="59" t="n">
        <f aca="false">W72</f>
        <v>46.4262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146.81</v>
      </c>
      <c r="Q72" s="48" t="n">
        <v>39.95</v>
      </c>
      <c r="R72" s="47" t="n">
        <f aca="false">P72/3600</f>
        <v>0.874113888888889</v>
      </c>
      <c r="S72" s="49"/>
      <c r="T72" s="47" t="n">
        <v>13511.2248</v>
      </c>
      <c r="U72" s="47" t="n">
        <v>42.1544</v>
      </c>
      <c r="V72" s="47" t="n">
        <v>45.826</v>
      </c>
      <c r="W72" s="47" t="n">
        <v>46.4262</v>
      </c>
      <c r="X72" s="47" t="n">
        <v>4635.39</v>
      </c>
      <c r="Y72" s="48" t="n">
        <v>43.16</v>
      </c>
      <c r="Z72" s="47" t="n">
        <f aca="false">X72/3600</f>
        <v>1.28760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94.8344</v>
      </c>
      <c r="I73" s="59" t="n">
        <f aca="false">V73</f>
        <v>44.1687</v>
      </c>
      <c r="J73" s="59" t="n">
        <f aca="false">T73</f>
        <v>8094.8344</v>
      </c>
      <c r="K73" s="59" t="n">
        <f aca="false">W73</f>
        <v>44.5927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958.22</v>
      </c>
      <c r="Q73" s="48" t="n">
        <v>35.95</v>
      </c>
      <c r="R73" s="47" t="n">
        <f aca="false">P73/3600</f>
        <v>0.821727777777778</v>
      </c>
      <c r="S73" s="49"/>
      <c r="T73" s="47" t="n">
        <v>8094.8344</v>
      </c>
      <c r="U73" s="47" t="n">
        <v>39.4887</v>
      </c>
      <c r="V73" s="47" t="n">
        <v>44.1687</v>
      </c>
      <c r="W73" s="47" t="n">
        <v>44.5927</v>
      </c>
      <c r="X73" s="47" t="n">
        <v>4077.76</v>
      </c>
      <c r="Y73" s="48" t="n">
        <v>37.7</v>
      </c>
      <c r="Z73" s="47" t="n">
        <f aca="false">X73/3600</f>
        <v>1.132711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861.9272</v>
      </c>
      <c r="I74" s="60" t="n">
        <f aca="false">V74</f>
        <v>42.5096</v>
      </c>
      <c r="J74" s="60" t="n">
        <f aca="false">T74</f>
        <v>4861.9272</v>
      </c>
      <c r="K74" s="60" t="n">
        <f aca="false">W74</f>
        <v>42.6814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852.22</v>
      </c>
      <c r="Q74" s="54" t="n">
        <v>33.82</v>
      </c>
      <c r="R74" s="54" t="n">
        <f aca="false">P74/3600</f>
        <v>0.792283333333333</v>
      </c>
      <c r="S74" s="52"/>
      <c r="T74" s="54" t="n">
        <v>4861.9272</v>
      </c>
      <c r="U74" s="54" t="n">
        <v>36.6586</v>
      </c>
      <c r="V74" s="54" t="n">
        <v>42.5096</v>
      </c>
      <c r="W74" s="54" t="n">
        <v>42.6814</v>
      </c>
      <c r="X74" s="54" t="n">
        <v>3625.12</v>
      </c>
      <c r="Y74" s="54" t="n">
        <v>35.15</v>
      </c>
      <c r="Z74" s="54" t="n">
        <f aca="false">X74/3600</f>
        <v>1.00697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71.5384</v>
      </c>
      <c r="I75" s="56" t="n">
        <f aca="false">V75</f>
        <v>48.6234</v>
      </c>
      <c r="J75" s="56" t="n">
        <f aca="false">T75</f>
        <v>23671.5384</v>
      </c>
      <c r="K75" s="56" t="n">
        <f aca="false">W75</f>
        <v>48.3804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3436.85</v>
      </c>
      <c r="Q75" s="48" t="n">
        <v>40.87</v>
      </c>
      <c r="R75" s="55" t="n">
        <f aca="false">P75/3600</f>
        <v>0.954680555555556</v>
      </c>
      <c r="S75" s="57"/>
      <c r="T75" s="55" t="n">
        <v>23671.5384</v>
      </c>
      <c r="U75" s="55" t="n">
        <v>44.6325</v>
      </c>
      <c r="V75" s="55" t="n">
        <v>48.6234</v>
      </c>
      <c r="W75" s="55" t="n">
        <v>48.3804</v>
      </c>
      <c r="X75" s="55" t="n">
        <v>5272.64</v>
      </c>
      <c r="Y75" s="48" t="n">
        <v>42.87</v>
      </c>
      <c r="Z75" s="55" t="n">
        <f aca="false">X75/3600</f>
        <v>1.46462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95.3728</v>
      </c>
      <c r="I76" s="46" t="n">
        <f aca="false">V76</f>
        <v>47.0422</v>
      </c>
      <c r="J76" s="46" t="n">
        <f aca="false">T76</f>
        <v>14495.3728</v>
      </c>
      <c r="K76" s="46" t="n">
        <f aca="false">W76</f>
        <v>46.3538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172.01</v>
      </c>
      <c r="Q76" s="48" t="n">
        <v>40.76</v>
      </c>
      <c r="R76" s="47" t="n">
        <f aca="false">P76/3600</f>
        <v>0.881113888888889</v>
      </c>
      <c r="S76" s="49"/>
      <c r="T76" s="47" t="n">
        <v>14495.3728</v>
      </c>
      <c r="U76" s="47" t="n">
        <v>42.135</v>
      </c>
      <c r="V76" s="47" t="n">
        <v>47.0422</v>
      </c>
      <c r="W76" s="47" t="n">
        <v>46.3538</v>
      </c>
      <c r="X76" s="47" t="n">
        <v>4520.56</v>
      </c>
      <c r="Y76" s="48" t="n">
        <v>41.28</v>
      </c>
      <c r="Z76" s="47" t="n">
        <f aca="false">X76/3600</f>
        <v>1.255711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9021.092</v>
      </c>
      <c r="I77" s="46" t="n">
        <f aca="false">V77</f>
        <v>45.6598</v>
      </c>
      <c r="J77" s="46" t="n">
        <f aca="false">T77</f>
        <v>9021.092</v>
      </c>
      <c r="K77" s="46" t="n">
        <f aca="false">W77</f>
        <v>44.2501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907.6</v>
      </c>
      <c r="Q77" s="48" t="n">
        <v>36.1</v>
      </c>
      <c r="R77" s="47" t="n">
        <f aca="false">P77/3600</f>
        <v>0.807666666666667</v>
      </c>
      <c r="S77" s="49"/>
      <c r="T77" s="47" t="n">
        <v>9021.092</v>
      </c>
      <c r="U77" s="47" t="n">
        <v>39.3389</v>
      </c>
      <c r="V77" s="47" t="n">
        <v>45.6598</v>
      </c>
      <c r="W77" s="47" t="n">
        <v>44.2501</v>
      </c>
      <c r="X77" s="47" t="n">
        <v>3975.52</v>
      </c>
      <c r="Y77" s="48" t="n">
        <v>38.84</v>
      </c>
      <c r="Z77" s="47" t="n">
        <f aca="false">X77/3600</f>
        <v>1.104311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448.7032</v>
      </c>
      <c r="I78" s="53" t="n">
        <f aca="false">V78</f>
        <v>44.1756</v>
      </c>
      <c r="J78" s="53" t="n">
        <f aca="false">T78</f>
        <v>5448.7032</v>
      </c>
      <c r="K78" s="53" t="n">
        <f aca="false">W78</f>
        <v>42.3087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5510.28</v>
      </c>
      <c r="Q78" s="54" t="n">
        <v>34.98</v>
      </c>
      <c r="R78" s="54" t="n">
        <f aca="false">P78/3600</f>
        <v>1.53063333333333</v>
      </c>
      <c r="S78" s="52"/>
      <c r="T78" s="54" t="n">
        <v>5448.7032</v>
      </c>
      <c r="U78" s="54" t="n">
        <v>36.3107</v>
      </c>
      <c r="V78" s="54" t="n">
        <v>44.1756</v>
      </c>
      <c r="W78" s="54" t="n">
        <v>42.3087</v>
      </c>
      <c r="X78" s="54" t="n">
        <v>3630.73</v>
      </c>
      <c r="Y78" s="54" t="n">
        <v>34.34</v>
      </c>
      <c r="Z78" s="54" t="n">
        <f aca="false">X78/3600</f>
        <v>1.008536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5077.8464</v>
      </c>
      <c r="I79" s="56" t="n">
        <f aca="false">V79</f>
        <v>48.6084</v>
      </c>
      <c r="J79" s="56" t="n">
        <f aca="false">T79</f>
        <v>25077.8464</v>
      </c>
      <c r="K79" s="56" t="n">
        <f aca="false">W79</f>
        <v>48.7854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479.23</v>
      </c>
      <c r="Q79" s="48" t="n">
        <v>43.17</v>
      </c>
      <c r="R79" s="55" t="n">
        <f aca="false">P79/3600</f>
        <v>0.966452777777778</v>
      </c>
      <c r="S79" s="57"/>
      <c r="T79" s="55" t="n">
        <v>25077.8464</v>
      </c>
      <c r="U79" s="55" t="n">
        <v>44.6616</v>
      </c>
      <c r="V79" s="55" t="n">
        <v>48.6084</v>
      </c>
      <c r="W79" s="55" t="n">
        <v>48.7854</v>
      </c>
      <c r="X79" s="55" t="n">
        <v>5440.96</v>
      </c>
      <c r="Y79" s="48" t="n">
        <v>44.03</v>
      </c>
      <c r="Z79" s="55" t="n">
        <f aca="false">X79/3600</f>
        <v>1.511377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500.8288</v>
      </c>
      <c r="I80" s="46" t="n">
        <f aca="false">V80</f>
        <v>46.7889</v>
      </c>
      <c r="J80" s="46" t="n">
        <f aca="false">T80</f>
        <v>14500.8288</v>
      </c>
      <c r="K80" s="46" t="n">
        <f aca="false">W80</f>
        <v>46.9348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142.27</v>
      </c>
      <c r="Q80" s="48" t="n">
        <v>40.25</v>
      </c>
      <c r="R80" s="47" t="n">
        <f aca="false">P80/3600</f>
        <v>0.872852777777778</v>
      </c>
      <c r="S80" s="49"/>
      <c r="T80" s="47" t="n">
        <v>14500.8288</v>
      </c>
      <c r="U80" s="47" t="n">
        <v>41.8727</v>
      </c>
      <c r="V80" s="47" t="n">
        <v>46.7889</v>
      </c>
      <c r="W80" s="47" t="n">
        <v>46.9348</v>
      </c>
      <c r="X80" s="47" t="n">
        <v>4594.04</v>
      </c>
      <c r="Y80" s="48" t="n">
        <v>39.95</v>
      </c>
      <c r="Z80" s="47" t="n">
        <f aca="false">X80/3600</f>
        <v>1.27612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344.4848</v>
      </c>
      <c r="I81" s="46" t="n">
        <f aca="false">V81</f>
        <v>44.9272</v>
      </c>
      <c r="J81" s="46" t="n">
        <f aca="false">T81</f>
        <v>8344.4848</v>
      </c>
      <c r="K81" s="46" t="n">
        <f aca="false">W81</f>
        <v>44.983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911.58</v>
      </c>
      <c r="Q81" s="48" t="n">
        <v>35.63</v>
      </c>
      <c r="R81" s="47" t="n">
        <f aca="false">P81/3600</f>
        <v>0.808772222222222</v>
      </c>
      <c r="S81" s="49"/>
      <c r="T81" s="47" t="n">
        <v>8344.4848</v>
      </c>
      <c r="U81" s="47" t="n">
        <v>39.0825</v>
      </c>
      <c r="V81" s="47" t="n">
        <v>44.9272</v>
      </c>
      <c r="W81" s="47" t="n">
        <v>44.983</v>
      </c>
      <c r="X81" s="47" t="n">
        <v>3998.86</v>
      </c>
      <c r="Y81" s="48" t="n">
        <v>37.62</v>
      </c>
      <c r="Z81" s="47" t="n">
        <f aca="false">X81/3600</f>
        <v>1.110794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760.8272</v>
      </c>
      <c r="I82" s="61" t="n">
        <f aca="false">V82</f>
        <v>43.0494</v>
      </c>
      <c r="J82" s="61" t="n">
        <f aca="false">T82</f>
        <v>4760.8272</v>
      </c>
      <c r="K82" s="61" t="n">
        <f aca="false">W82</f>
        <v>42.9931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809.64</v>
      </c>
      <c r="Q82" s="54" t="n">
        <v>32.84</v>
      </c>
      <c r="R82" s="54" t="n">
        <f aca="false">P82/3600</f>
        <v>0.780455555555556</v>
      </c>
      <c r="S82" s="52"/>
      <c r="T82" s="54" t="n">
        <v>4760.8272</v>
      </c>
      <c r="U82" s="54" t="n">
        <v>36.3045</v>
      </c>
      <c r="V82" s="54" t="n">
        <v>43.0494</v>
      </c>
      <c r="W82" s="54" t="n">
        <v>42.9931</v>
      </c>
      <c r="X82" s="54" t="n">
        <v>3571.42</v>
      </c>
      <c r="Y82" s="54" t="n">
        <v>34.4</v>
      </c>
      <c r="Z82" s="54" t="n">
        <f aca="false">X82/3600</f>
        <v>0.9920611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6.3495454764285</v>
      </c>
      <c r="R89" s="66" t="n">
        <f aca="false">GEOMEAN(R3:R82)</f>
        <v>0.585862056800864</v>
      </c>
      <c r="S89" s="66"/>
      <c r="T89" s="66"/>
      <c r="U89" s="66"/>
      <c r="V89" s="66"/>
      <c r="W89" s="66"/>
      <c r="X89" s="66"/>
      <c r="Y89" s="66" t="n">
        <f aca="false">GEOMEAN(Y3:Y82)</f>
        <v>27.7249067673922</v>
      </c>
      <c r="Z89" s="66" t="n">
        <f aca="false">GEOMEAN(Z3:Z82)</f>
        <v>0.89853022072381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5219677478665</v>
      </c>
      <c r="Z90" s="76" t="n">
        <f aca="false">Z89/R89</f>
        <v>1.533689048972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88352777777778</v>
      </c>
      <c r="R91" s="65" t="n">
        <f aca="false">SUM(R3:R82)</f>
        <v>74.6119972222222</v>
      </c>
      <c r="X91" s="65"/>
      <c r="Y91" s="65" t="n">
        <f aca="false">SUM(Y3:Y82)/3600</f>
        <v>0.945705555555556</v>
      </c>
      <c r="Z91" s="65" t="n">
        <f aca="false">SUM(Z3:Z82)</f>
        <v>114.2594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5.0096</v>
      </c>
      <c r="I3" s="46" t="n">
        <f aca="false">V3</f>
        <v>41.6252</v>
      </c>
      <c r="J3" s="46" t="n">
        <f aca="false">T3</f>
        <v>13255.0096</v>
      </c>
      <c r="K3" s="46" t="n">
        <f aca="false">W3</f>
        <v>44.3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170.63</v>
      </c>
      <c r="Q3" s="48" t="n">
        <v>46.34</v>
      </c>
      <c r="R3" s="47" t="n">
        <f aca="false">P3/3600</f>
        <v>4.76961944444444</v>
      </c>
      <c r="S3" s="49"/>
      <c r="T3" s="47" t="n">
        <v>13255.0096</v>
      </c>
      <c r="U3" s="47" t="n">
        <v>41.8769</v>
      </c>
      <c r="V3" s="47" t="n">
        <v>41.6252</v>
      </c>
      <c r="W3" s="47" t="n">
        <v>44.31</v>
      </c>
      <c r="X3" s="47" t="n">
        <v>17877.14</v>
      </c>
      <c r="Y3" s="48" t="n">
        <v>49.61</v>
      </c>
      <c r="Z3" s="47" t="n">
        <f aca="false">X3/3600</f>
        <v>4.96587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9.2192</v>
      </c>
      <c r="I4" s="46" t="n">
        <f aca="false">V4</f>
        <v>39.9166</v>
      </c>
      <c r="J4" s="46" t="n">
        <f aca="false">T4</f>
        <v>5409.2192</v>
      </c>
      <c r="K4" s="46" t="n">
        <f aca="false">W4</f>
        <v>42.3312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505.02</v>
      </c>
      <c r="Q4" s="48" t="n">
        <v>40.63</v>
      </c>
      <c r="R4" s="47" t="n">
        <f aca="false">P4/3600</f>
        <v>4.30695</v>
      </c>
      <c r="S4" s="49"/>
      <c r="T4" s="47" t="n">
        <v>5409.2192</v>
      </c>
      <c r="U4" s="47" t="n">
        <v>39.3419</v>
      </c>
      <c r="V4" s="47" t="n">
        <v>39.9166</v>
      </c>
      <c r="W4" s="47" t="n">
        <v>42.3312</v>
      </c>
      <c r="X4" s="47" t="n">
        <v>15413.41</v>
      </c>
      <c r="Y4" s="48" t="n">
        <v>38.82</v>
      </c>
      <c r="Z4" s="47" t="n">
        <f aca="false">X4/3600</f>
        <v>4.281502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71.3648</v>
      </c>
      <c r="I5" s="46" t="n">
        <f aca="false">V5</f>
        <v>38.4437</v>
      </c>
      <c r="J5" s="46" t="n">
        <f aca="false">T5</f>
        <v>2571.3648</v>
      </c>
      <c r="K5" s="46" t="n">
        <f aca="false">W5</f>
        <v>40.5329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16.52</v>
      </c>
      <c r="Q5" s="48" t="n">
        <v>35.55</v>
      </c>
      <c r="R5" s="47" t="n">
        <f aca="false">P5/3600</f>
        <v>4.00458888888889</v>
      </c>
      <c r="S5" s="49"/>
      <c r="T5" s="47" t="n">
        <v>2571.3648</v>
      </c>
      <c r="U5" s="47" t="n">
        <v>36.7954</v>
      </c>
      <c r="V5" s="47" t="n">
        <v>38.4437</v>
      </c>
      <c r="W5" s="47" t="n">
        <v>40.5329</v>
      </c>
      <c r="X5" s="47" t="n">
        <v>14522.74</v>
      </c>
      <c r="Y5" s="48" t="n">
        <v>35.22</v>
      </c>
      <c r="Z5" s="47" t="n">
        <f aca="false">X5/3600</f>
        <v>4.03409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8.9728</v>
      </c>
      <c r="I6" s="53" t="n">
        <f aca="false">V6</f>
        <v>36.8458</v>
      </c>
      <c r="J6" s="53" t="n">
        <f aca="false">T6</f>
        <v>1308.9728</v>
      </c>
      <c r="K6" s="53" t="n">
        <f aca="false">W6</f>
        <v>38.7661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4138.04</v>
      </c>
      <c r="Q6" s="54" t="n">
        <v>31.57</v>
      </c>
      <c r="R6" s="54" t="n">
        <f aca="false">P6/3600</f>
        <v>3.92723333333333</v>
      </c>
      <c r="S6" s="52"/>
      <c r="T6" s="54" t="n">
        <v>1308.9728</v>
      </c>
      <c r="U6" s="54" t="n">
        <v>34.1624</v>
      </c>
      <c r="V6" s="54" t="n">
        <v>36.8458</v>
      </c>
      <c r="W6" s="54" t="n">
        <v>38.7661</v>
      </c>
      <c r="X6" s="54" t="n">
        <v>13981.31</v>
      </c>
      <c r="Y6" s="54" t="n">
        <v>33.86</v>
      </c>
      <c r="Z6" s="54" t="n">
        <f aca="false">X6/3600</f>
        <v>3.883697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28.7728</v>
      </c>
      <c r="I7" s="46" t="n">
        <f aca="false">V7</f>
        <v>45.1706</v>
      </c>
      <c r="J7" s="46" t="n">
        <f aca="false">T7</f>
        <v>33628.7728</v>
      </c>
      <c r="K7" s="46" t="n">
        <f aca="false">W7</f>
        <v>44.7763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2998.28</v>
      </c>
      <c r="Q7" s="48" t="n">
        <v>64.76</v>
      </c>
      <c r="R7" s="47" t="n">
        <f aca="false">P7/3600</f>
        <v>6.38841111111111</v>
      </c>
      <c r="S7" s="49"/>
      <c r="T7" s="55" t="n">
        <v>33628.7728</v>
      </c>
      <c r="U7" s="55" t="n">
        <v>40.4746</v>
      </c>
      <c r="V7" s="55" t="n">
        <v>45.1706</v>
      </c>
      <c r="W7" s="55" t="n">
        <v>44.7763</v>
      </c>
      <c r="X7" s="47" t="n">
        <v>24482.79</v>
      </c>
      <c r="Y7" s="48" t="n">
        <v>68.66</v>
      </c>
      <c r="Z7" s="47" t="n">
        <f aca="false">X7/3600</f>
        <v>6.80077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208.6032</v>
      </c>
      <c r="I8" s="46" t="n">
        <f aca="false">V8</f>
        <v>43.1471</v>
      </c>
      <c r="J8" s="46" t="n">
        <f aca="false">T8</f>
        <v>16208.6032</v>
      </c>
      <c r="K8" s="46" t="n">
        <f aca="false">W8</f>
        <v>43.3235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699.44</v>
      </c>
      <c r="Q8" s="48" t="n">
        <v>53.61</v>
      </c>
      <c r="R8" s="47" t="n">
        <f aca="false">P8/3600</f>
        <v>5.47206666666667</v>
      </c>
      <c r="S8" s="49"/>
      <c r="T8" s="47" t="n">
        <v>16208.6032</v>
      </c>
      <c r="U8" s="47" t="n">
        <v>37.4607</v>
      </c>
      <c r="V8" s="47" t="n">
        <v>43.1471</v>
      </c>
      <c r="W8" s="47" t="n">
        <v>43.3235</v>
      </c>
      <c r="X8" s="47" t="n">
        <v>20463.84</v>
      </c>
      <c r="Y8" s="48" t="n">
        <v>59.79</v>
      </c>
      <c r="Z8" s="47" t="n">
        <f aca="false">X8/3600</f>
        <v>5.68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81.5952</v>
      </c>
      <c r="I9" s="46" t="n">
        <f aca="false">V9</f>
        <v>41.1627</v>
      </c>
      <c r="J9" s="46" t="n">
        <f aca="false">T9</f>
        <v>8481.5952</v>
      </c>
      <c r="K9" s="46" t="n">
        <f aca="false">W9</f>
        <v>41.6709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661.3</v>
      </c>
      <c r="Q9" s="48" t="n">
        <v>47.81</v>
      </c>
      <c r="R9" s="47" t="n">
        <f aca="false">P9/3600</f>
        <v>4.90591666666667</v>
      </c>
      <c r="S9" s="49"/>
      <c r="T9" s="47" t="n">
        <v>8481.5952</v>
      </c>
      <c r="U9" s="47" t="n">
        <v>34.4901</v>
      </c>
      <c r="V9" s="47" t="n">
        <v>41.1627</v>
      </c>
      <c r="W9" s="47" t="n">
        <v>41.6709</v>
      </c>
      <c r="X9" s="47" t="n">
        <v>18145.56</v>
      </c>
      <c r="Y9" s="48" t="n">
        <v>48.29</v>
      </c>
      <c r="Z9" s="47" t="n">
        <f aca="false">X9/3600</f>
        <v>5.04043333333333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702.8</v>
      </c>
      <c r="I10" s="53" t="n">
        <f aca="false">V10</f>
        <v>39.0872</v>
      </c>
      <c r="J10" s="53" t="n">
        <f aca="false">T10</f>
        <v>4702.8</v>
      </c>
      <c r="K10" s="53" t="n">
        <f aca="false">W10</f>
        <v>39.8248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6684.76</v>
      </c>
      <c r="Q10" s="54" t="n">
        <v>47.76</v>
      </c>
      <c r="R10" s="54" t="n">
        <f aca="false">P10/3600</f>
        <v>4.63465555555556</v>
      </c>
      <c r="S10" s="52"/>
      <c r="T10" s="54" t="n">
        <v>4702.8</v>
      </c>
      <c r="U10" s="54" t="n">
        <v>31.7017</v>
      </c>
      <c r="V10" s="54" t="n">
        <v>39.0872</v>
      </c>
      <c r="W10" s="54" t="n">
        <v>39.8248</v>
      </c>
      <c r="X10" s="54" t="n">
        <v>16784.75</v>
      </c>
      <c r="Y10" s="54" t="n">
        <v>47.81</v>
      </c>
      <c r="Z10" s="54" t="n">
        <f aca="false">X10/3600</f>
        <v>4.662430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864.6336</v>
      </c>
      <c r="I11" s="46" t="n">
        <f aca="false">V11</f>
        <v>39.7332</v>
      </c>
      <c r="J11" s="46" t="n">
        <f aca="false">T11</f>
        <v>220864.6336</v>
      </c>
      <c r="K11" s="46" t="n">
        <f aca="false">W11</f>
        <v>38.078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5051.63</v>
      </c>
      <c r="Q11" s="48" t="n">
        <v>168.44</v>
      </c>
      <c r="R11" s="47" t="n">
        <f aca="false">P11/3600</f>
        <v>18.0698972222222</v>
      </c>
      <c r="S11" s="49"/>
      <c r="T11" s="47" t="n">
        <v>220864.6336</v>
      </c>
      <c r="U11" s="47" t="n">
        <v>39.6085</v>
      </c>
      <c r="V11" s="47" t="n">
        <v>39.7332</v>
      </c>
      <c r="W11" s="47" t="n">
        <v>38.0783</v>
      </c>
      <c r="X11" s="47" t="n">
        <v>72630.32</v>
      </c>
      <c r="Y11" s="48" t="n">
        <v>175.84</v>
      </c>
      <c r="Z11" s="47" t="n">
        <f aca="false">X11/3600</f>
        <v>20.1750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356.3488</v>
      </c>
      <c r="I12" s="46" t="n">
        <f aca="false">V12</f>
        <v>38.3278</v>
      </c>
      <c r="J12" s="46" t="n">
        <f aca="false">T12</f>
        <v>96356.3488</v>
      </c>
      <c r="K12" s="46" t="n">
        <f aca="false">W12</f>
        <v>36.677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2875.27</v>
      </c>
      <c r="Q12" s="48" t="n">
        <v>155.48</v>
      </c>
      <c r="R12" s="47" t="n">
        <f aca="false">P12/3600</f>
        <v>14.687575</v>
      </c>
      <c r="S12" s="49"/>
      <c r="T12" s="47" t="n">
        <v>96356.3488</v>
      </c>
      <c r="U12" s="47" t="n">
        <v>33.716</v>
      </c>
      <c r="V12" s="47" t="n">
        <v>38.3278</v>
      </c>
      <c r="W12" s="47" t="n">
        <v>36.6777</v>
      </c>
      <c r="X12" s="47" t="n">
        <v>57904.42</v>
      </c>
      <c r="Y12" s="48" t="n">
        <v>168.16</v>
      </c>
      <c r="Z12" s="47" t="n">
        <f aca="false">X12/3600</f>
        <v>16.08456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07.7008</v>
      </c>
      <c r="I13" s="46" t="n">
        <f aca="false">V13</f>
        <v>37.2225</v>
      </c>
      <c r="J13" s="46" t="n">
        <f aca="false">T13</f>
        <v>30107.7008</v>
      </c>
      <c r="K13" s="46" t="n">
        <f aca="false">W13</f>
        <v>35.494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9783.23</v>
      </c>
      <c r="Q13" s="48" t="n">
        <v>120.82</v>
      </c>
      <c r="R13" s="47" t="n">
        <f aca="false">P13/3600</f>
        <v>11.0508972222222</v>
      </c>
      <c r="S13" s="49"/>
      <c r="T13" s="47" t="n">
        <v>30107.7008</v>
      </c>
      <c r="U13" s="47" t="n">
        <v>29.7841</v>
      </c>
      <c r="V13" s="47" t="n">
        <v>37.2225</v>
      </c>
      <c r="W13" s="47" t="n">
        <v>35.494</v>
      </c>
      <c r="X13" s="47" t="n">
        <v>41008.3</v>
      </c>
      <c r="Y13" s="48" t="n">
        <v>119.92</v>
      </c>
      <c r="Z13" s="47" t="n">
        <f aca="false">X13/3600</f>
        <v>11.39119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79.312</v>
      </c>
      <c r="I14" s="53" t="n">
        <f aca="false">V14</f>
        <v>35.9251</v>
      </c>
      <c r="J14" s="53" t="n">
        <f aca="false">T14</f>
        <v>7079.312</v>
      </c>
      <c r="K14" s="53" t="n">
        <f aca="false">W14</f>
        <v>34.0719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3151.26</v>
      </c>
      <c r="Q14" s="54" t="n">
        <v>77.17</v>
      </c>
      <c r="R14" s="54" t="n">
        <f aca="false">P14/3600</f>
        <v>9.20868333333333</v>
      </c>
      <c r="S14" s="52"/>
      <c r="T14" s="54" t="n">
        <v>7079.312</v>
      </c>
      <c r="U14" s="54" t="n">
        <v>28.0916</v>
      </c>
      <c r="V14" s="54" t="n">
        <v>35.9251</v>
      </c>
      <c r="W14" s="54" t="n">
        <v>34.0719</v>
      </c>
      <c r="X14" s="54" t="n">
        <v>32949.06</v>
      </c>
      <c r="Y14" s="54" t="n">
        <v>88.46</v>
      </c>
      <c r="Z14" s="54" t="n">
        <f aca="false">X14/3600</f>
        <v>9.15251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753.3888</v>
      </c>
      <c r="I15" s="46" t="n">
        <f aca="false">V15</f>
        <v>46.8599</v>
      </c>
      <c r="J15" s="46" t="n">
        <f aca="false">T15</f>
        <v>23753.3888</v>
      </c>
      <c r="K15" s="46" t="n">
        <f aca="false">W15</f>
        <v>46.4805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9913.43</v>
      </c>
      <c r="Q15" s="48" t="n">
        <v>99.15</v>
      </c>
      <c r="R15" s="47" t="n">
        <f aca="false">P15/3600</f>
        <v>11.0870638888889</v>
      </c>
      <c r="S15" s="49"/>
      <c r="T15" s="55" t="n">
        <v>23753.3888</v>
      </c>
      <c r="U15" s="55" t="n">
        <v>41.6623</v>
      </c>
      <c r="V15" s="55" t="n">
        <v>46.8599</v>
      </c>
      <c r="W15" s="55" t="n">
        <v>46.4805</v>
      </c>
      <c r="X15" s="47" t="n">
        <v>41314.93</v>
      </c>
      <c r="Y15" s="48" t="n">
        <v>103.07</v>
      </c>
      <c r="Z15" s="47" t="n">
        <f aca="false">X15/3600</f>
        <v>11.476369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78.1312</v>
      </c>
      <c r="I16" s="46" t="n">
        <f aca="false">V16</f>
        <v>46.0146</v>
      </c>
      <c r="J16" s="46" t="n">
        <f aca="false">T16</f>
        <v>6178.1312</v>
      </c>
      <c r="K16" s="46" t="n">
        <f aca="false">W16</f>
        <v>45.835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4111.28</v>
      </c>
      <c r="Q16" s="48" t="n">
        <v>75.86</v>
      </c>
      <c r="R16" s="47" t="n">
        <f aca="false">P16/3600</f>
        <v>9.47535555555556</v>
      </c>
      <c r="S16" s="49"/>
      <c r="T16" s="47" t="n">
        <v>6178.1312</v>
      </c>
      <c r="U16" s="47" t="n">
        <v>40.2423</v>
      </c>
      <c r="V16" s="47" t="n">
        <v>46.0146</v>
      </c>
      <c r="W16" s="47" t="n">
        <v>45.8357</v>
      </c>
      <c r="X16" s="47" t="n">
        <v>34408.16</v>
      </c>
      <c r="Y16" s="48" t="n">
        <v>86.85</v>
      </c>
      <c r="Z16" s="47" t="n">
        <f aca="false">X16/3600</f>
        <v>9.55782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0.872</v>
      </c>
      <c r="I17" s="46" t="n">
        <f aca="false">V17</f>
        <v>45.1091</v>
      </c>
      <c r="J17" s="46" t="n">
        <f aca="false">T17</f>
        <v>2550.872</v>
      </c>
      <c r="K17" s="46" t="n">
        <f aca="false">W17</f>
        <v>45.106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1833.12</v>
      </c>
      <c r="Q17" s="48" t="n">
        <v>69.75</v>
      </c>
      <c r="R17" s="47" t="n">
        <f aca="false">P17/3600</f>
        <v>8.84253333333333</v>
      </c>
      <c r="S17" s="49"/>
      <c r="T17" s="47" t="n">
        <v>2550.872</v>
      </c>
      <c r="U17" s="47" t="n">
        <v>38.9494</v>
      </c>
      <c r="V17" s="47" t="n">
        <v>45.1091</v>
      </c>
      <c r="W17" s="47" t="n">
        <v>45.1063</v>
      </c>
      <c r="X17" s="47" t="n">
        <v>31710.07</v>
      </c>
      <c r="Y17" s="48" t="n">
        <v>71.26</v>
      </c>
      <c r="Z17" s="47" t="n">
        <f aca="false">X17/3600</f>
        <v>8.808352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3.1024</v>
      </c>
      <c r="I18" s="53" t="n">
        <f aca="false">V18</f>
        <v>44.1341</v>
      </c>
      <c r="J18" s="53" t="n">
        <f aca="false">T18</f>
        <v>1203.1024</v>
      </c>
      <c r="K18" s="53" t="n">
        <f aca="false">W18</f>
        <v>44.2374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0580.48</v>
      </c>
      <c r="Q18" s="54" t="n">
        <v>60.66</v>
      </c>
      <c r="R18" s="54" t="n">
        <f aca="false">P18/3600</f>
        <v>8.49457777777778</v>
      </c>
      <c r="S18" s="52"/>
      <c r="T18" s="54" t="n">
        <v>1203.1024</v>
      </c>
      <c r="U18" s="54" t="n">
        <v>37.2594</v>
      </c>
      <c r="V18" s="54" t="n">
        <v>44.1341</v>
      </c>
      <c r="W18" s="54" t="n">
        <v>44.2374</v>
      </c>
      <c r="X18" s="54" t="n">
        <v>30161.81</v>
      </c>
      <c r="Y18" s="54" t="n">
        <v>64.39</v>
      </c>
      <c r="Z18" s="54" t="n">
        <f aca="false">X18/3600</f>
        <v>8.378280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76.3864</v>
      </c>
      <c r="I19" s="46" t="n">
        <f aca="false">V19</f>
        <v>43.7199</v>
      </c>
      <c r="J19" s="46" t="n">
        <f aca="false">T19</f>
        <v>4876.3864</v>
      </c>
      <c r="K19" s="46" t="n">
        <f aca="false">W19</f>
        <v>45.489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5039.01</v>
      </c>
      <c r="Q19" s="48" t="n">
        <v>39.7</v>
      </c>
      <c r="R19" s="47" t="n">
        <f aca="false">P19/3600</f>
        <v>4.17750277777778</v>
      </c>
      <c r="S19" s="49"/>
      <c r="T19" s="47" t="n">
        <v>4876.3864</v>
      </c>
      <c r="U19" s="47" t="n">
        <v>41.8653</v>
      </c>
      <c r="V19" s="47" t="n">
        <v>43.7199</v>
      </c>
      <c r="W19" s="47" t="n">
        <v>45.4898</v>
      </c>
      <c r="X19" s="47" t="n">
        <v>31110.43</v>
      </c>
      <c r="Y19" s="48" t="n">
        <v>39.96</v>
      </c>
      <c r="Z19" s="47" t="n">
        <f aca="false">X19/3600</f>
        <v>8.64178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31.0536</v>
      </c>
      <c r="I20" s="46" t="n">
        <f aca="false">V20</f>
        <v>42.3551</v>
      </c>
      <c r="J20" s="46" t="n">
        <f aca="false">T20</f>
        <v>2231.0536</v>
      </c>
      <c r="K20" s="46" t="n">
        <f aca="false">W20</f>
        <v>43.532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574.7</v>
      </c>
      <c r="Q20" s="48" t="n">
        <v>33.46</v>
      </c>
      <c r="R20" s="47" t="n">
        <f aca="false">P20/3600</f>
        <v>3.77075</v>
      </c>
      <c r="S20" s="49"/>
      <c r="T20" s="47" t="n">
        <v>2231.0536</v>
      </c>
      <c r="U20" s="47" t="n">
        <v>39.963</v>
      </c>
      <c r="V20" s="47" t="n">
        <v>42.3551</v>
      </c>
      <c r="W20" s="47" t="n">
        <v>43.5327</v>
      </c>
      <c r="X20" s="47" t="n">
        <v>13718.06</v>
      </c>
      <c r="Y20" s="48" t="n">
        <v>34.81</v>
      </c>
      <c r="Z20" s="47" t="n">
        <f aca="false">X20/3600</f>
        <v>3.81057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5.1616</v>
      </c>
      <c r="I21" s="46" t="n">
        <f aca="false">V21</f>
        <v>41.0101</v>
      </c>
      <c r="J21" s="46" t="n">
        <f aca="false">T21</f>
        <v>1085.1616</v>
      </c>
      <c r="K21" s="46" t="n">
        <f aca="false">W21</f>
        <v>41.9191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646.54</v>
      </c>
      <c r="Q21" s="48" t="n">
        <v>29.3</v>
      </c>
      <c r="R21" s="47" t="n">
        <f aca="false">P21/3600</f>
        <v>3.51292777777778</v>
      </c>
      <c r="S21" s="49"/>
      <c r="T21" s="47" t="n">
        <v>1085.1616</v>
      </c>
      <c r="U21" s="47" t="n">
        <v>37.6396</v>
      </c>
      <c r="V21" s="47" t="n">
        <v>41.0101</v>
      </c>
      <c r="W21" s="47" t="n">
        <v>41.9191</v>
      </c>
      <c r="X21" s="47" t="n">
        <v>12656.05</v>
      </c>
      <c r="Y21" s="48" t="n">
        <v>30.42</v>
      </c>
      <c r="Z21" s="47" t="n">
        <f aca="false">X21/3600</f>
        <v>3.51556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9.5776</v>
      </c>
      <c r="I22" s="53" t="n">
        <f aca="false">V22</f>
        <v>39.7013</v>
      </c>
      <c r="J22" s="53" t="n">
        <f aca="false">T22</f>
        <v>539.5776</v>
      </c>
      <c r="K22" s="53" t="n">
        <f aca="false">W22</f>
        <v>40.6557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2009.5</v>
      </c>
      <c r="Q22" s="54" t="n">
        <v>26.16</v>
      </c>
      <c r="R22" s="54" t="n">
        <f aca="false">P22/3600</f>
        <v>3.33597222222222</v>
      </c>
      <c r="S22" s="52"/>
      <c r="T22" s="54" t="n">
        <v>539.5776</v>
      </c>
      <c r="U22" s="54" t="n">
        <v>35.2489</v>
      </c>
      <c r="V22" s="54" t="n">
        <v>39.7013</v>
      </c>
      <c r="W22" s="54" t="n">
        <v>40.6557</v>
      </c>
      <c r="X22" s="54" t="n">
        <v>11969.04</v>
      </c>
      <c r="Y22" s="54" t="n">
        <v>26.95</v>
      </c>
      <c r="Z22" s="54" t="n">
        <f aca="false">X22/3600</f>
        <v>3.32473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93.576</v>
      </c>
      <c r="I23" s="56" t="n">
        <f aca="false">V23</f>
        <v>42.592</v>
      </c>
      <c r="J23" s="56" t="n">
        <f aca="false">T23</f>
        <v>7793.576</v>
      </c>
      <c r="K23" s="56" t="n">
        <f aca="false">W23</f>
        <v>43.891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4688.9</v>
      </c>
      <c r="Q23" s="48" t="n">
        <v>41.49</v>
      </c>
      <c r="R23" s="55" t="n">
        <f aca="false">P23/3600</f>
        <v>4.08025</v>
      </c>
      <c r="S23" s="57"/>
      <c r="T23" s="55" t="n">
        <v>7793.576</v>
      </c>
      <c r="U23" s="55" t="n">
        <v>40.2374</v>
      </c>
      <c r="V23" s="55" t="n">
        <v>42.592</v>
      </c>
      <c r="W23" s="55" t="n">
        <v>43.891</v>
      </c>
      <c r="X23" s="55" t="n">
        <v>15410.29</v>
      </c>
      <c r="Y23" s="48" t="n">
        <v>40.66</v>
      </c>
      <c r="Z23" s="55" t="n">
        <f aca="false">X23/3600</f>
        <v>4.28063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20.2864</v>
      </c>
      <c r="I24" s="46" t="n">
        <f aca="false">V24</f>
        <v>40.7851</v>
      </c>
      <c r="J24" s="46" t="n">
        <f aca="false">T24</f>
        <v>3420.2864</v>
      </c>
      <c r="K24" s="46" t="n">
        <f aca="false">W24</f>
        <v>41.5054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849.65</v>
      </c>
      <c r="Q24" s="48" t="n">
        <v>37.81</v>
      </c>
      <c r="R24" s="47" t="n">
        <f aca="false">P24/3600</f>
        <v>3.56934722222222</v>
      </c>
      <c r="S24" s="49"/>
      <c r="T24" s="47" t="n">
        <v>3420.2864</v>
      </c>
      <c r="U24" s="47" t="n">
        <v>37.6884</v>
      </c>
      <c r="V24" s="47" t="n">
        <v>40.7851</v>
      </c>
      <c r="W24" s="47" t="n">
        <v>41.5054</v>
      </c>
      <c r="X24" s="47" t="n">
        <v>13045.95</v>
      </c>
      <c r="Y24" s="48" t="n">
        <v>35.51</v>
      </c>
      <c r="Z24" s="47" t="n">
        <f aca="false">X24/3600</f>
        <v>3.62387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7.9672</v>
      </c>
      <c r="I25" s="46" t="n">
        <f aca="false">V25</f>
        <v>39.0478</v>
      </c>
      <c r="J25" s="46" t="n">
        <f aca="false">T25</f>
        <v>1567.9672</v>
      </c>
      <c r="K25" s="46" t="n">
        <f aca="false">W25</f>
        <v>39.6823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004.62</v>
      </c>
      <c r="Q25" s="48" t="n">
        <v>31.52</v>
      </c>
      <c r="R25" s="47" t="n">
        <f aca="false">P25/3600</f>
        <v>3.33461666666667</v>
      </c>
      <c r="S25" s="49"/>
      <c r="T25" s="47" t="n">
        <v>1567.9672</v>
      </c>
      <c r="U25" s="47" t="n">
        <v>35.0782</v>
      </c>
      <c r="V25" s="47" t="n">
        <v>39.0478</v>
      </c>
      <c r="W25" s="47" t="n">
        <v>39.6823</v>
      </c>
      <c r="X25" s="47" t="n">
        <v>12130.1</v>
      </c>
      <c r="Y25" s="48" t="n">
        <v>31.02</v>
      </c>
      <c r="Z25" s="47" t="n">
        <f aca="false">X25/3600</f>
        <v>3.36947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9.0936</v>
      </c>
      <c r="I26" s="53" t="n">
        <f aca="false">V26</f>
        <v>37.3633</v>
      </c>
      <c r="J26" s="53" t="n">
        <f aca="false">T26</f>
        <v>719.0936</v>
      </c>
      <c r="K26" s="53" t="n">
        <f aca="false">W26</f>
        <v>38.3407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1431.33</v>
      </c>
      <c r="Q26" s="54" t="n">
        <v>26.3</v>
      </c>
      <c r="R26" s="54" t="n">
        <f aca="false">P26/3600</f>
        <v>3.17536944444444</v>
      </c>
      <c r="S26" s="52"/>
      <c r="T26" s="54" t="n">
        <v>719.0936</v>
      </c>
      <c r="U26" s="54" t="n">
        <v>32.5733</v>
      </c>
      <c r="V26" s="54" t="n">
        <v>37.3633</v>
      </c>
      <c r="W26" s="54" t="n">
        <v>38.3407</v>
      </c>
      <c r="X26" s="54" t="n">
        <v>11637.36</v>
      </c>
      <c r="Y26" s="54" t="n">
        <v>30.53</v>
      </c>
      <c r="Z26" s="54" t="n">
        <f aca="false">X26/3600</f>
        <v>3.232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440.1936</v>
      </c>
      <c r="I27" s="56" t="n">
        <f aca="false">V27</f>
        <v>40.0756</v>
      </c>
      <c r="J27" s="56" t="n">
        <f aca="false">T27</f>
        <v>18440.1936</v>
      </c>
      <c r="K27" s="56" t="n">
        <f aca="false">W27</f>
        <v>43.6596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3435.39</v>
      </c>
      <c r="Q27" s="48" t="n">
        <v>84.07</v>
      </c>
      <c r="R27" s="55" t="n">
        <f aca="false">P27/3600</f>
        <v>9.28760833333333</v>
      </c>
      <c r="S27" s="57"/>
      <c r="T27" s="55" t="n">
        <v>18440.1936</v>
      </c>
      <c r="U27" s="55" t="n">
        <v>38.6218</v>
      </c>
      <c r="V27" s="55" t="n">
        <v>40.0756</v>
      </c>
      <c r="W27" s="55" t="n">
        <v>43.6596</v>
      </c>
      <c r="X27" s="55" t="n">
        <v>34984.12</v>
      </c>
      <c r="Y27" s="48" t="n">
        <v>93.74</v>
      </c>
      <c r="Z27" s="55" t="n">
        <f aca="false">X27/3600</f>
        <v>9.7178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91.1616</v>
      </c>
      <c r="I28" s="46" t="n">
        <f aca="false">V28</f>
        <v>39.1371</v>
      </c>
      <c r="J28" s="46" t="n">
        <f aca="false">T28</f>
        <v>5891.1616</v>
      </c>
      <c r="K28" s="46" t="n">
        <f aca="false">W28</f>
        <v>41.904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7175.09</v>
      </c>
      <c r="Q28" s="48" t="n">
        <v>60.31</v>
      </c>
      <c r="R28" s="47" t="n">
        <f aca="false">P28/3600</f>
        <v>7.54863611111111</v>
      </c>
      <c r="S28" s="49"/>
      <c r="T28" s="47" t="n">
        <v>5891.1616</v>
      </c>
      <c r="U28" s="47" t="n">
        <v>36.9949</v>
      </c>
      <c r="V28" s="47" t="n">
        <v>39.1371</v>
      </c>
      <c r="W28" s="47" t="n">
        <v>41.9045</v>
      </c>
      <c r="X28" s="47" t="n">
        <v>27326.49</v>
      </c>
      <c r="Y28" s="48" t="n">
        <v>64.51</v>
      </c>
      <c r="Z28" s="47" t="n">
        <f aca="false">X28/3600</f>
        <v>7.59069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36.4184</v>
      </c>
      <c r="I29" s="46" t="n">
        <f aca="false">V29</f>
        <v>38.1439</v>
      </c>
      <c r="J29" s="46" t="n">
        <f aca="false">T29</f>
        <v>2736.4184</v>
      </c>
      <c r="K29" s="46" t="n">
        <f aca="false">W29</f>
        <v>40.0907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4976.75</v>
      </c>
      <c r="Q29" s="48" t="n">
        <v>54.96</v>
      </c>
      <c r="R29" s="47" t="n">
        <f aca="false">P29/3600</f>
        <v>6.93798611111111</v>
      </c>
      <c r="S29" s="49"/>
      <c r="T29" s="47" t="n">
        <v>2736.4184</v>
      </c>
      <c r="U29" s="47" t="n">
        <v>35.0901</v>
      </c>
      <c r="V29" s="47" t="n">
        <v>38.1439</v>
      </c>
      <c r="W29" s="47" t="n">
        <v>40.0907</v>
      </c>
      <c r="X29" s="47" t="n">
        <v>24929.61</v>
      </c>
      <c r="Y29" s="48" t="n">
        <v>54.68</v>
      </c>
      <c r="Z29" s="47" t="n">
        <f aca="false">X29/3600</f>
        <v>6.92489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68.304</v>
      </c>
      <c r="I30" s="53" t="n">
        <f aca="false">V30</f>
        <v>36.9152</v>
      </c>
      <c r="J30" s="53" t="n">
        <f aca="false">T30</f>
        <v>1368.304</v>
      </c>
      <c r="K30" s="53" t="n">
        <f aca="false">W30</f>
        <v>38.1937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3761.66</v>
      </c>
      <c r="Q30" s="54" t="n">
        <v>48.05</v>
      </c>
      <c r="R30" s="54" t="n">
        <f aca="false">P30/3600</f>
        <v>6.60046111111111</v>
      </c>
      <c r="S30" s="52"/>
      <c r="T30" s="54" t="n">
        <v>1368.304</v>
      </c>
      <c r="U30" s="54" t="n">
        <v>32.9272</v>
      </c>
      <c r="V30" s="54" t="n">
        <v>36.9152</v>
      </c>
      <c r="W30" s="54" t="n">
        <v>38.1937</v>
      </c>
      <c r="X30" s="54" t="n">
        <v>23827.6</v>
      </c>
      <c r="Y30" s="54" t="n">
        <v>53.15</v>
      </c>
      <c r="Z30" s="54" t="n">
        <f aca="false">X30/3600</f>
        <v>6.61877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737.7664</v>
      </c>
      <c r="I31" s="58" t="n">
        <f aca="false">V31</f>
        <v>43.9129</v>
      </c>
      <c r="J31" s="58" t="n">
        <f aca="false">T31</f>
        <v>17737.7664</v>
      </c>
      <c r="K31" s="58" t="n">
        <f aca="false">W31</f>
        <v>45.2183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6235.89</v>
      </c>
      <c r="Q31" s="48" t="n">
        <v>98.32</v>
      </c>
      <c r="R31" s="55" t="n">
        <f aca="false">P31/3600</f>
        <v>10.065525</v>
      </c>
      <c r="S31" s="57"/>
      <c r="T31" s="55" t="n">
        <v>17737.7664</v>
      </c>
      <c r="U31" s="55" t="n">
        <v>39.3356</v>
      </c>
      <c r="V31" s="55" t="n">
        <v>43.9129</v>
      </c>
      <c r="W31" s="55" t="n">
        <v>45.2183</v>
      </c>
      <c r="X31" s="55" t="n">
        <v>38303.71</v>
      </c>
      <c r="Y31" s="48" t="n">
        <v>95.64</v>
      </c>
      <c r="Z31" s="55" t="n">
        <f aca="false">X31/3600</f>
        <v>10.639919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60.132</v>
      </c>
      <c r="I32" s="59" t="n">
        <f aca="false">V32</f>
        <v>42.5393</v>
      </c>
      <c r="J32" s="59" t="n">
        <f aca="false">T32</f>
        <v>6160.132</v>
      </c>
      <c r="K32" s="59" t="n">
        <f aca="false">W32</f>
        <v>43.070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1429.93</v>
      </c>
      <c r="Q32" s="48" t="n">
        <v>74.58</v>
      </c>
      <c r="R32" s="47" t="n">
        <f aca="false">P32/3600</f>
        <v>8.73053611111111</v>
      </c>
      <c r="S32" s="49"/>
      <c r="T32" s="47" t="n">
        <v>6160.132</v>
      </c>
      <c r="U32" s="47" t="n">
        <v>37.6372</v>
      </c>
      <c r="V32" s="47" t="n">
        <v>42.5393</v>
      </c>
      <c r="W32" s="47" t="n">
        <v>43.0708</v>
      </c>
      <c r="X32" s="47" t="n">
        <v>31449.83</v>
      </c>
      <c r="Y32" s="48" t="n">
        <v>77.25</v>
      </c>
      <c r="Z32" s="47" t="n">
        <f aca="false">X32/3600</f>
        <v>8.73606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43.296</v>
      </c>
      <c r="I33" s="59" t="n">
        <f aca="false">V33</f>
        <v>40.9695</v>
      </c>
      <c r="J33" s="59" t="n">
        <f aca="false">T33</f>
        <v>2843.296</v>
      </c>
      <c r="K33" s="59" t="n">
        <f aca="false">W33</f>
        <v>40.7921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8801.38</v>
      </c>
      <c r="Q33" s="48" t="n">
        <v>72.5</v>
      </c>
      <c r="R33" s="47" t="n">
        <f aca="false">P33/3600</f>
        <v>8.00038333333333</v>
      </c>
      <c r="S33" s="49"/>
      <c r="T33" s="47" t="n">
        <v>2843.296</v>
      </c>
      <c r="U33" s="47" t="n">
        <v>35.8017</v>
      </c>
      <c r="V33" s="47" t="n">
        <v>40.9695</v>
      </c>
      <c r="W33" s="47" t="n">
        <v>40.7921</v>
      </c>
      <c r="X33" s="47" t="n">
        <v>28355.63</v>
      </c>
      <c r="Y33" s="48" t="n">
        <v>74.91</v>
      </c>
      <c r="Z33" s="47" t="n">
        <f aca="false">X33/3600</f>
        <v>7.876563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45.1304</v>
      </c>
      <c r="I34" s="60" t="n">
        <f aca="false">V34</f>
        <v>39.3108</v>
      </c>
      <c r="J34" s="60" t="n">
        <f aca="false">T34</f>
        <v>1445.1304</v>
      </c>
      <c r="K34" s="60" t="n">
        <f aca="false">W34</f>
        <v>38.6188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9162.25</v>
      </c>
      <c r="Q34" s="54" t="n">
        <v>67.42</v>
      </c>
      <c r="R34" s="54" t="n">
        <f aca="false">P34/3600</f>
        <v>8.100625</v>
      </c>
      <c r="S34" s="52"/>
      <c r="T34" s="54" t="n">
        <v>1445.1304</v>
      </c>
      <c r="U34" s="54" t="n">
        <v>33.8141</v>
      </c>
      <c r="V34" s="54" t="n">
        <v>39.3108</v>
      </c>
      <c r="W34" s="54" t="n">
        <v>38.6188</v>
      </c>
      <c r="X34" s="54" t="n">
        <v>27049.78</v>
      </c>
      <c r="Y34" s="54" t="n">
        <v>63.1</v>
      </c>
      <c r="Z34" s="54" t="n">
        <f aca="false">X34/3600</f>
        <v>7.51382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813.1664</v>
      </c>
      <c r="I35" s="58" t="n">
        <f aca="false">V35</f>
        <v>42.2854</v>
      </c>
      <c r="J35" s="58" t="n">
        <f aca="false">T35</f>
        <v>39813.1664</v>
      </c>
      <c r="K35" s="58" t="n">
        <f aca="false">W35</f>
        <v>44.3665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5339.25</v>
      </c>
      <c r="Q35" s="48" t="n">
        <v>134.06</v>
      </c>
      <c r="R35" s="55" t="n">
        <f aca="false">P35/3600</f>
        <v>12.5942361111111</v>
      </c>
      <c r="S35" s="57"/>
      <c r="T35" s="55" t="n">
        <v>39813.1664</v>
      </c>
      <c r="U35" s="55" t="n">
        <v>37.601</v>
      </c>
      <c r="V35" s="55" t="n">
        <v>42.2854</v>
      </c>
      <c r="W35" s="55" t="n">
        <v>44.3665</v>
      </c>
      <c r="X35" s="55" t="n">
        <v>49073.81</v>
      </c>
      <c r="Y35" s="48" t="n">
        <v>140.19</v>
      </c>
      <c r="Z35" s="55" t="n">
        <f aca="false">X35/3600</f>
        <v>13.631613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400.3968</v>
      </c>
      <c r="I36" s="59" t="n">
        <f aca="false">V36</f>
        <v>40.9781</v>
      </c>
      <c r="J36" s="59" t="n">
        <f aca="false">T36</f>
        <v>7400.3968</v>
      </c>
      <c r="K36" s="59" t="n">
        <f aca="false">W36</f>
        <v>43.146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3557.06</v>
      </c>
      <c r="Q36" s="48" t="n">
        <v>83.06</v>
      </c>
      <c r="R36" s="47" t="n">
        <f aca="false">P36/3600</f>
        <v>9.32140555555556</v>
      </c>
      <c r="S36" s="49"/>
      <c r="T36" s="47" t="n">
        <v>7400.3968</v>
      </c>
      <c r="U36" s="47" t="n">
        <v>35.4382</v>
      </c>
      <c r="V36" s="47" t="n">
        <v>40.9781</v>
      </c>
      <c r="W36" s="47" t="n">
        <v>43.1463</v>
      </c>
      <c r="X36" s="47" t="n">
        <v>34069.94</v>
      </c>
      <c r="Y36" s="48" t="n">
        <v>92.89</v>
      </c>
      <c r="Z36" s="47" t="n">
        <f aca="false">X36/3600</f>
        <v>9.463872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4.044</v>
      </c>
      <c r="I37" s="59" t="n">
        <f aca="false">V37</f>
        <v>39.4442</v>
      </c>
      <c r="J37" s="59" t="n">
        <f aca="false">T37</f>
        <v>2324.044</v>
      </c>
      <c r="K37" s="59" t="n">
        <f aca="false">W37</f>
        <v>41.8296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0386.85</v>
      </c>
      <c r="Q37" s="48" t="n">
        <v>70.24</v>
      </c>
      <c r="R37" s="47" t="n">
        <f aca="false">P37/3600</f>
        <v>8.44079166666667</v>
      </c>
      <c r="S37" s="49"/>
      <c r="T37" s="47" t="n">
        <v>2324.044</v>
      </c>
      <c r="U37" s="47" t="n">
        <v>33.9966</v>
      </c>
      <c r="V37" s="47" t="n">
        <v>39.4442</v>
      </c>
      <c r="W37" s="47" t="n">
        <v>41.8296</v>
      </c>
      <c r="X37" s="47" t="n">
        <v>30318.1</v>
      </c>
      <c r="Y37" s="48" t="n">
        <v>72.97</v>
      </c>
      <c r="Z37" s="47" t="n">
        <f aca="false">X37/3600</f>
        <v>8.42169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91.3904</v>
      </c>
      <c r="I38" s="60" t="n">
        <f aca="false">V38</f>
        <v>37.9008</v>
      </c>
      <c r="J38" s="60" t="n">
        <f aca="false">T38</f>
        <v>991.3904</v>
      </c>
      <c r="K38" s="60" t="n">
        <f aca="false">W38</f>
        <v>40.3789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9236.39</v>
      </c>
      <c r="Q38" s="54" t="n">
        <v>62.7</v>
      </c>
      <c r="R38" s="54" t="n">
        <f aca="false">P38/3600</f>
        <v>8.12121944444444</v>
      </c>
      <c r="S38" s="52"/>
      <c r="T38" s="54" t="n">
        <v>991.3904</v>
      </c>
      <c r="U38" s="54" t="n">
        <v>32.205</v>
      </c>
      <c r="V38" s="54" t="n">
        <v>37.9008</v>
      </c>
      <c r="W38" s="54" t="n">
        <v>40.3789</v>
      </c>
      <c r="X38" s="54" t="n">
        <v>28992.66</v>
      </c>
      <c r="Y38" s="54" t="n">
        <v>65.72</v>
      </c>
      <c r="Z38" s="54" t="n">
        <f aca="false">X38/3600</f>
        <v>8.053516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40.6432</v>
      </c>
      <c r="I39" s="58" t="n">
        <f aca="false">V39</f>
        <v>43.1463</v>
      </c>
      <c r="J39" s="58" t="n">
        <f aca="false">T39</f>
        <v>3540.6432</v>
      </c>
      <c r="K39" s="58" t="n">
        <f aca="false">W39</f>
        <v>43.7491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6763.67</v>
      </c>
      <c r="Q39" s="48" t="n">
        <v>15.74</v>
      </c>
      <c r="R39" s="55" t="n">
        <f aca="false">P39/3600</f>
        <v>1.87879722222222</v>
      </c>
      <c r="S39" s="57"/>
      <c r="T39" s="55" t="n">
        <v>3540.6432</v>
      </c>
      <c r="U39" s="55" t="n">
        <v>40.6423</v>
      </c>
      <c r="V39" s="55" t="n">
        <v>43.1463</v>
      </c>
      <c r="W39" s="55" t="n">
        <v>43.7491</v>
      </c>
      <c r="X39" s="55" t="n">
        <v>7276.51</v>
      </c>
      <c r="Y39" s="48" t="n">
        <v>15.74</v>
      </c>
      <c r="Z39" s="55" t="n">
        <f aca="false">X39/3600</f>
        <v>2.021252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701.192</v>
      </c>
      <c r="I40" s="59" t="n">
        <f aca="false">V40</f>
        <v>40.6185</v>
      </c>
      <c r="J40" s="59" t="n">
        <f aca="false">T40</f>
        <v>1701.192</v>
      </c>
      <c r="K40" s="59" t="n">
        <f aca="false">W40</f>
        <v>40.880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757.33</v>
      </c>
      <c r="Q40" s="48" t="n">
        <v>12.81</v>
      </c>
      <c r="R40" s="47" t="n">
        <f aca="false">P40/3600</f>
        <v>1.59925833333333</v>
      </c>
      <c r="S40" s="49"/>
      <c r="T40" s="47" t="n">
        <v>1701.192</v>
      </c>
      <c r="U40" s="47" t="n">
        <v>37.4873</v>
      </c>
      <c r="V40" s="47" t="n">
        <v>40.6185</v>
      </c>
      <c r="W40" s="47" t="n">
        <v>40.8803</v>
      </c>
      <c r="X40" s="47" t="n">
        <v>6056.71</v>
      </c>
      <c r="Y40" s="48" t="n">
        <v>14.63</v>
      </c>
      <c r="Z40" s="47" t="n">
        <f aca="false">X40/3600</f>
        <v>1.682419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21.1192</v>
      </c>
      <c r="I41" s="59" t="n">
        <f aca="false">V41</f>
        <v>38.368</v>
      </c>
      <c r="J41" s="59" t="n">
        <f aca="false">T41</f>
        <v>821.1192</v>
      </c>
      <c r="K41" s="59" t="n">
        <f aca="false">W41</f>
        <v>38.359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255.51</v>
      </c>
      <c r="Q41" s="48" t="n">
        <v>11.3</v>
      </c>
      <c r="R41" s="47" t="n">
        <f aca="false">P41/3600</f>
        <v>1.45986388888889</v>
      </c>
      <c r="S41" s="49"/>
      <c r="T41" s="47" t="n">
        <v>821.1192</v>
      </c>
      <c r="U41" s="47" t="n">
        <v>34.5973</v>
      </c>
      <c r="V41" s="47" t="n">
        <v>38.368</v>
      </c>
      <c r="W41" s="47" t="n">
        <v>38.3597</v>
      </c>
      <c r="X41" s="47" t="n">
        <v>5368.82</v>
      </c>
      <c r="Y41" s="48" t="n">
        <v>11.24</v>
      </c>
      <c r="Z41" s="47" t="n">
        <f aca="false">X41/3600</f>
        <v>1.49133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6.7912</v>
      </c>
      <c r="I42" s="60" t="n">
        <f aca="false">V42</f>
        <v>36.2482</v>
      </c>
      <c r="J42" s="60" t="n">
        <f aca="false">T42</f>
        <v>416.7912</v>
      </c>
      <c r="K42" s="60" t="n">
        <f aca="false">W42</f>
        <v>36.0002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894.96</v>
      </c>
      <c r="Q42" s="54" t="n">
        <v>8.81</v>
      </c>
      <c r="R42" s="54" t="n">
        <f aca="false">P42/3600</f>
        <v>1.35971111111111</v>
      </c>
      <c r="S42" s="52"/>
      <c r="T42" s="54" t="n">
        <v>416.7912</v>
      </c>
      <c r="U42" s="54" t="n">
        <v>32.1006</v>
      </c>
      <c r="V42" s="54" t="n">
        <v>36.2482</v>
      </c>
      <c r="W42" s="54" t="n">
        <v>36.0002</v>
      </c>
      <c r="X42" s="54" t="n">
        <v>4916.58</v>
      </c>
      <c r="Y42" s="54" t="n">
        <v>10.56</v>
      </c>
      <c r="Z42" s="54" t="n">
        <f aca="false">X42/3600</f>
        <v>1.36571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9.3856</v>
      </c>
      <c r="I43" s="58" t="n">
        <f aca="false">V43</f>
        <v>43.6558</v>
      </c>
      <c r="J43" s="58" t="n">
        <f aca="false">T43</f>
        <v>3699.3856</v>
      </c>
      <c r="K43" s="58" t="n">
        <f aca="false">W43</f>
        <v>45.2022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7630.11</v>
      </c>
      <c r="Q43" s="48" t="n">
        <v>18</v>
      </c>
      <c r="R43" s="55" t="n">
        <f aca="false">P43/3600</f>
        <v>2.119475</v>
      </c>
      <c r="S43" s="57"/>
      <c r="T43" s="55" t="n">
        <v>3699.3856</v>
      </c>
      <c r="U43" s="55" t="n">
        <v>40.39</v>
      </c>
      <c r="V43" s="55" t="n">
        <v>43.6558</v>
      </c>
      <c r="W43" s="55" t="n">
        <v>45.2022</v>
      </c>
      <c r="X43" s="55" t="n">
        <v>8011.51</v>
      </c>
      <c r="Y43" s="48" t="n">
        <v>18.03</v>
      </c>
      <c r="Z43" s="55" t="n">
        <f aca="false">X43/3600</f>
        <v>2.225419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6.8664</v>
      </c>
      <c r="I44" s="59" t="n">
        <f aca="false">V44</f>
        <v>41.6859</v>
      </c>
      <c r="J44" s="59" t="n">
        <f aca="false">T44</f>
        <v>1746.8664</v>
      </c>
      <c r="K44" s="59" t="n">
        <f aca="false">W44</f>
        <v>42.851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674.34</v>
      </c>
      <c r="Q44" s="48" t="n">
        <v>15.49</v>
      </c>
      <c r="R44" s="47" t="n">
        <f aca="false">P44/3600</f>
        <v>1.85398333333333</v>
      </c>
      <c r="S44" s="49"/>
      <c r="T44" s="47" t="n">
        <v>1746.8664</v>
      </c>
      <c r="U44" s="47" t="n">
        <v>37.8393</v>
      </c>
      <c r="V44" s="47" t="n">
        <v>41.6859</v>
      </c>
      <c r="W44" s="47" t="n">
        <v>42.8514</v>
      </c>
      <c r="X44" s="47" t="n">
        <v>6872.15</v>
      </c>
      <c r="Y44" s="48" t="n">
        <v>15.64</v>
      </c>
      <c r="Z44" s="47" t="n">
        <f aca="false">X44/3600</f>
        <v>1.908930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4.5416</v>
      </c>
      <c r="I45" s="59" t="n">
        <f aca="false">V45</f>
        <v>39.7198</v>
      </c>
      <c r="J45" s="59" t="n">
        <f aca="false">T45</f>
        <v>874.5416</v>
      </c>
      <c r="K45" s="59" t="n">
        <f aca="false">W45</f>
        <v>40.596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106.2</v>
      </c>
      <c r="Q45" s="48" t="n">
        <v>12.71</v>
      </c>
      <c r="R45" s="47" t="n">
        <f aca="false">P45/3600</f>
        <v>1.69616666666667</v>
      </c>
      <c r="S45" s="49"/>
      <c r="T45" s="47" t="n">
        <v>874.5416</v>
      </c>
      <c r="U45" s="47" t="n">
        <v>35.0582</v>
      </c>
      <c r="V45" s="47" t="n">
        <v>39.7198</v>
      </c>
      <c r="W45" s="47" t="n">
        <v>40.5965</v>
      </c>
      <c r="X45" s="47" t="n">
        <v>6266.93</v>
      </c>
      <c r="Y45" s="48" t="n">
        <v>13.28</v>
      </c>
      <c r="Z45" s="47" t="n">
        <f aca="false">X45/3600</f>
        <v>1.74081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3.7792</v>
      </c>
      <c r="I46" s="60" t="n">
        <f aca="false">V46</f>
        <v>37.5194</v>
      </c>
      <c r="J46" s="60" t="n">
        <f aca="false">T46</f>
        <v>453.7792</v>
      </c>
      <c r="K46" s="60" t="n">
        <f aca="false">W46</f>
        <v>38.2324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810.18</v>
      </c>
      <c r="Q46" s="54" t="n">
        <v>13.51</v>
      </c>
      <c r="R46" s="54" t="n">
        <f aca="false">P46/3600</f>
        <v>1.61393888888889</v>
      </c>
      <c r="S46" s="52"/>
      <c r="T46" s="54" t="n">
        <v>453.7792</v>
      </c>
      <c r="U46" s="54" t="n">
        <v>32.2798</v>
      </c>
      <c r="V46" s="54" t="n">
        <v>37.5194</v>
      </c>
      <c r="W46" s="54" t="n">
        <v>38.2324</v>
      </c>
      <c r="X46" s="54" t="n">
        <v>5903.07</v>
      </c>
      <c r="Y46" s="54" t="n">
        <v>11.53</v>
      </c>
      <c r="Z46" s="54" t="n">
        <f aca="false">X46/3600</f>
        <v>1.639741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08.2144</v>
      </c>
      <c r="I47" s="58" t="n">
        <f aca="false">V47</f>
        <v>41.5342</v>
      </c>
      <c r="J47" s="58" t="n">
        <f aca="false">T47</f>
        <v>6908.2144</v>
      </c>
      <c r="K47" s="58" t="n">
        <f aca="false">W47</f>
        <v>42.5681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654.85</v>
      </c>
      <c r="Q47" s="48" t="n">
        <v>19.54</v>
      </c>
      <c r="R47" s="55" t="n">
        <f aca="false">P47/3600</f>
        <v>2.12634722222222</v>
      </c>
      <c r="S47" s="57"/>
      <c r="T47" s="55" t="n">
        <v>6908.2144</v>
      </c>
      <c r="U47" s="55" t="n">
        <v>38.4535</v>
      </c>
      <c r="V47" s="55" t="n">
        <v>41.5342</v>
      </c>
      <c r="W47" s="55" t="n">
        <v>42.5681</v>
      </c>
      <c r="X47" s="55" t="n">
        <v>8321.38</v>
      </c>
      <c r="Y47" s="48" t="n">
        <v>20.39</v>
      </c>
      <c r="Z47" s="55" t="n">
        <f aca="false">X47/3600</f>
        <v>2.3114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3.88</v>
      </c>
      <c r="I48" s="59" t="n">
        <f aca="false">V48</f>
        <v>38.8706</v>
      </c>
      <c r="J48" s="59" t="n">
        <f aca="false">T48</f>
        <v>3153.88</v>
      </c>
      <c r="K48" s="59" t="n">
        <f aca="false">W48</f>
        <v>39.7941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289.72</v>
      </c>
      <c r="Q48" s="48" t="n">
        <v>15.91</v>
      </c>
      <c r="R48" s="47" t="n">
        <f aca="false">P48/3600</f>
        <v>1.74714444444444</v>
      </c>
      <c r="S48" s="49"/>
      <c r="T48" s="47" t="n">
        <v>3153.88</v>
      </c>
      <c r="U48" s="47" t="n">
        <v>34.9335</v>
      </c>
      <c r="V48" s="47" t="n">
        <v>38.8706</v>
      </c>
      <c r="W48" s="47" t="n">
        <v>39.7941</v>
      </c>
      <c r="X48" s="47" t="n">
        <v>6661.39</v>
      </c>
      <c r="Y48" s="48" t="n">
        <v>16.41</v>
      </c>
      <c r="Z48" s="47" t="n">
        <f aca="false">X48/3600</f>
        <v>1.850386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5.3848</v>
      </c>
      <c r="I49" s="59" t="n">
        <f aca="false">V49</f>
        <v>36.6933</v>
      </c>
      <c r="J49" s="59" t="n">
        <f aca="false">T49</f>
        <v>1485.3848</v>
      </c>
      <c r="K49" s="59" t="n">
        <f aca="false">W49</f>
        <v>37.495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24.24</v>
      </c>
      <c r="Q49" s="48" t="n">
        <v>13.64</v>
      </c>
      <c r="R49" s="47" t="n">
        <f aca="false">P49/3600</f>
        <v>1.53451111111111</v>
      </c>
      <c r="S49" s="49"/>
      <c r="T49" s="47" t="n">
        <v>1485.3848</v>
      </c>
      <c r="U49" s="47" t="n">
        <v>31.7341</v>
      </c>
      <c r="V49" s="47" t="n">
        <v>36.6933</v>
      </c>
      <c r="W49" s="47" t="n">
        <v>37.4952</v>
      </c>
      <c r="X49" s="47" t="n">
        <v>5736.86</v>
      </c>
      <c r="Y49" s="48" t="n">
        <v>14.77</v>
      </c>
      <c r="Z49" s="47" t="n">
        <f aca="false">X49/3600</f>
        <v>1.59357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90.7848</v>
      </c>
      <c r="I50" s="60" t="n">
        <f aca="false">V50</f>
        <v>34.7728</v>
      </c>
      <c r="J50" s="60" t="n">
        <f aca="false">T50</f>
        <v>690.7848</v>
      </c>
      <c r="K50" s="60" t="n">
        <f aca="false">W50</f>
        <v>35.4106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065.23</v>
      </c>
      <c r="Q50" s="54" t="n">
        <v>11.25</v>
      </c>
      <c r="R50" s="54" t="n">
        <f aca="false">P50/3600</f>
        <v>1.40700833333333</v>
      </c>
      <c r="S50" s="52"/>
      <c r="T50" s="54" t="n">
        <v>690.7848</v>
      </c>
      <c r="U50" s="54" t="n">
        <v>28.7459</v>
      </c>
      <c r="V50" s="54" t="n">
        <v>34.7728</v>
      </c>
      <c r="W50" s="54" t="n">
        <v>35.4106</v>
      </c>
      <c r="X50" s="54" t="n">
        <v>5183.17</v>
      </c>
      <c r="Y50" s="54" t="n">
        <v>11.67</v>
      </c>
      <c r="Z50" s="54" t="n">
        <f aca="false">X50/3600</f>
        <v>1.439769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901.1056</v>
      </c>
      <c r="I51" s="58" t="n">
        <f aca="false">V51</f>
        <v>41.4503</v>
      </c>
      <c r="J51" s="58" t="n">
        <f aca="false">T51</f>
        <v>4901.1056</v>
      </c>
      <c r="K51" s="58" t="n">
        <f aca="false">W51</f>
        <v>42.9285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184.15</v>
      </c>
      <c r="Q51" s="48" t="n">
        <v>14.19</v>
      </c>
      <c r="R51" s="55" t="n">
        <f aca="false">P51/3600</f>
        <v>1.44004166666667</v>
      </c>
      <c r="S51" s="57"/>
      <c r="T51" s="55" t="n">
        <v>4901.1056</v>
      </c>
      <c r="U51" s="55" t="n">
        <v>39.2142</v>
      </c>
      <c r="V51" s="55" t="n">
        <v>41.4503</v>
      </c>
      <c r="W51" s="55" t="n">
        <v>42.9285</v>
      </c>
      <c r="X51" s="55" t="n">
        <v>5592.17</v>
      </c>
      <c r="Y51" s="48" t="n">
        <v>14.91</v>
      </c>
      <c r="Z51" s="55" t="n">
        <f aca="false">X51/3600</f>
        <v>1.553380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7.9656</v>
      </c>
      <c r="I52" s="59" t="n">
        <f aca="false">V52</f>
        <v>39.0933</v>
      </c>
      <c r="J52" s="59" t="n">
        <f aca="false">T52</f>
        <v>2087.9656</v>
      </c>
      <c r="K52" s="59" t="n">
        <f aca="false">W52</f>
        <v>40.6871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200.67</v>
      </c>
      <c r="Q52" s="48" t="n">
        <v>10.97</v>
      </c>
      <c r="R52" s="47" t="n">
        <f aca="false">P52/3600</f>
        <v>1.16685277777778</v>
      </c>
      <c r="S52" s="49"/>
      <c r="T52" s="47" t="n">
        <v>2087.9656</v>
      </c>
      <c r="U52" s="47" t="n">
        <v>35.9693</v>
      </c>
      <c r="V52" s="47" t="n">
        <v>39.0933</v>
      </c>
      <c r="W52" s="47" t="n">
        <v>40.6871</v>
      </c>
      <c r="X52" s="47" t="n">
        <v>4431.67</v>
      </c>
      <c r="Y52" s="48" t="n">
        <v>11.05</v>
      </c>
      <c r="Z52" s="47" t="n">
        <f aca="false">X52/3600</f>
        <v>1.231019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9.7128</v>
      </c>
      <c r="I53" s="59" t="n">
        <f aca="false">V53</f>
        <v>36.9446</v>
      </c>
      <c r="J53" s="59" t="n">
        <f aca="false">T53</f>
        <v>969.7128</v>
      </c>
      <c r="K53" s="59" t="n">
        <f aca="false">W53</f>
        <v>38.627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638.98</v>
      </c>
      <c r="Q53" s="48" t="n">
        <v>8.7</v>
      </c>
      <c r="R53" s="47" t="n">
        <f aca="false">P53/3600</f>
        <v>1.01082777777778</v>
      </c>
      <c r="S53" s="49"/>
      <c r="T53" s="47" t="n">
        <v>969.7128</v>
      </c>
      <c r="U53" s="47" t="n">
        <v>33.0773</v>
      </c>
      <c r="V53" s="47" t="n">
        <v>36.9446</v>
      </c>
      <c r="W53" s="47" t="n">
        <v>38.6274</v>
      </c>
      <c r="X53" s="47" t="n">
        <v>3775.68</v>
      </c>
      <c r="Y53" s="48" t="n">
        <v>9.01</v>
      </c>
      <c r="Z53" s="47" t="n">
        <f aca="false">X53/3600</f>
        <v>1.048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62.0088</v>
      </c>
      <c r="I54" s="60" t="n">
        <f aca="false">V54</f>
        <v>35.0526</v>
      </c>
      <c r="J54" s="60" t="n">
        <f aca="false">T54</f>
        <v>462.0088</v>
      </c>
      <c r="K54" s="60" t="n">
        <f aca="false">W54</f>
        <v>36.6054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322.53</v>
      </c>
      <c r="Q54" s="54" t="n">
        <v>7.22</v>
      </c>
      <c r="R54" s="54" t="n">
        <f aca="false">P54/3600</f>
        <v>0.922925</v>
      </c>
      <c r="S54" s="52"/>
      <c r="T54" s="54" t="n">
        <v>462.0088</v>
      </c>
      <c r="U54" s="54" t="n">
        <v>30.3959</v>
      </c>
      <c r="V54" s="54" t="n">
        <v>35.0526</v>
      </c>
      <c r="W54" s="54" t="n">
        <v>36.6054</v>
      </c>
      <c r="X54" s="54" t="n">
        <v>3367.09</v>
      </c>
      <c r="Y54" s="54" t="n">
        <v>6.82</v>
      </c>
      <c r="Z54" s="54" t="n">
        <f aca="false">X54/3600</f>
        <v>0.935302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396</v>
      </c>
      <c r="I55" s="58" t="n">
        <f aca="false">V55</f>
        <v>44.1026</v>
      </c>
      <c r="J55" s="58" t="n">
        <f aca="false">T55</f>
        <v>1534.396</v>
      </c>
      <c r="K55" s="58" t="n">
        <f aca="false">W55</f>
        <v>43.2213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783.82</v>
      </c>
      <c r="Q55" s="48" t="n">
        <v>4.61</v>
      </c>
      <c r="R55" s="55" t="n">
        <f aca="false">P55/3600</f>
        <v>0.495505555555556</v>
      </c>
      <c r="S55" s="57"/>
      <c r="T55" s="55" t="n">
        <v>1534.396</v>
      </c>
      <c r="U55" s="55" t="n">
        <v>40.8823</v>
      </c>
      <c r="V55" s="55" t="n">
        <v>44.1026</v>
      </c>
      <c r="W55" s="55" t="n">
        <v>43.2213</v>
      </c>
      <c r="X55" s="55" t="n">
        <v>1893.61</v>
      </c>
      <c r="Y55" s="48" t="n">
        <v>4.79</v>
      </c>
      <c r="Z55" s="55" t="n">
        <f aca="false">X55/3600</f>
        <v>0.526002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9.2328</v>
      </c>
      <c r="I56" s="59" t="n">
        <f aca="false">V56</f>
        <v>41.3369</v>
      </c>
      <c r="J56" s="59" t="n">
        <f aca="false">T56</f>
        <v>769.2328</v>
      </c>
      <c r="K56" s="59" t="n">
        <f aca="false">W56</f>
        <v>40.0743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94.27</v>
      </c>
      <c r="Q56" s="48" t="n">
        <v>3.59</v>
      </c>
      <c r="R56" s="47" t="n">
        <f aca="false">P56/3600</f>
        <v>0.442852777777778</v>
      </c>
      <c r="S56" s="49"/>
      <c r="T56" s="47" t="n">
        <v>769.2328</v>
      </c>
      <c r="U56" s="47" t="n">
        <v>37.0519</v>
      </c>
      <c r="V56" s="47" t="n">
        <v>41.3369</v>
      </c>
      <c r="W56" s="47" t="n">
        <v>40.0743</v>
      </c>
      <c r="X56" s="47" t="n">
        <v>1628.82</v>
      </c>
      <c r="Y56" s="48" t="n">
        <v>3.74</v>
      </c>
      <c r="Z56" s="47" t="n">
        <f aca="false">X56/3600</f>
        <v>0.4524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7.1304</v>
      </c>
      <c r="I57" s="59" t="n">
        <f aca="false">V57</f>
        <v>38.8897</v>
      </c>
      <c r="J57" s="59" t="n">
        <f aca="false">T57</f>
        <v>377.1304</v>
      </c>
      <c r="K57" s="59" t="n">
        <f aca="false">W57</f>
        <v>37.307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60.68</v>
      </c>
      <c r="Q57" s="48" t="n">
        <v>2.98</v>
      </c>
      <c r="R57" s="47" t="n">
        <f aca="false">P57/3600</f>
        <v>0.377966666666667</v>
      </c>
      <c r="S57" s="49"/>
      <c r="T57" s="47" t="n">
        <v>377.1304</v>
      </c>
      <c r="U57" s="47" t="n">
        <v>33.6514</v>
      </c>
      <c r="V57" s="47" t="n">
        <v>38.8897</v>
      </c>
      <c r="W57" s="47" t="n">
        <v>37.3079</v>
      </c>
      <c r="X57" s="47" t="n">
        <v>1430.08</v>
      </c>
      <c r="Y57" s="48" t="n">
        <v>3.34</v>
      </c>
      <c r="Z57" s="47" t="n">
        <f aca="false">X57/3600</f>
        <v>0.39724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90.2888</v>
      </c>
      <c r="I58" s="60" t="n">
        <f aca="false">V58</f>
        <v>36.6629</v>
      </c>
      <c r="J58" s="60" t="n">
        <f aca="false">T58</f>
        <v>190.2888</v>
      </c>
      <c r="K58" s="60" t="n">
        <f aca="false">W58</f>
        <v>34.9284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287.11</v>
      </c>
      <c r="Q58" s="54" t="n">
        <v>2.61</v>
      </c>
      <c r="R58" s="54" t="n">
        <f aca="false">P58/3600</f>
        <v>0.357530555555556</v>
      </c>
      <c r="S58" s="52"/>
      <c r="T58" s="54" t="n">
        <v>190.2888</v>
      </c>
      <c r="U58" s="54" t="n">
        <v>30.8091</v>
      </c>
      <c r="V58" s="54" t="n">
        <v>36.6629</v>
      </c>
      <c r="W58" s="54" t="n">
        <v>34.9284</v>
      </c>
      <c r="X58" s="54" t="n">
        <v>1284.52</v>
      </c>
      <c r="Y58" s="54" t="n">
        <v>2.64</v>
      </c>
      <c r="Z58" s="54" t="n">
        <f aca="false">X58/3600</f>
        <v>0.3568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0.4104</v>
      </c>
      <c r="I59" s="56" t="n">
        <f aca="false">V59</f>
        <v>43.2765</v>
      </c>
      <c r="J59" s="56" t="n">
        <f aca="false">T59</f>
        <v>1630.4104</v>
      </c>
      <c r="K59" s="56" t="n">
        <f aca="false">W59</f>
        <v>44.406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117.84</v>
      </c>
      <c r="Q59" s="48" t="n">
        <v>5.48</v>
      </c>
      <c r="R59" s="55" t="n">
        <f aca="false">P59/3600</f>
        <v>0.588288888888889</v>
      </c>
      <c r="S59" s="57"/>
      <c r="T59" s="55" t="n">
        <v>1630.4104</v>
      </c>
      <c r="U59" s="55" t="n">
        <v>38.2458</v>
      </c>
      <c r="V59" s="55" t="n">
        <v>43.2765</v>
      </c>
      <c r="W59" s="55" t="n">
        <v>44.406</v>
      </c>
      <c r="X59" s="55" t="n">
        <v>2290.41</v>
      </c>
      <c r="Y59" s="48" t="n">
        <v>6.04</v>
      </c>
      <c r="Z59" s="55" t="n">
        <f aca="false">X59/3600</f>
        <v>0.63622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7848</v>
      </c>
      <c r="I60" s="46" t="n">
        <f aca="false">V60</f>
        <v>41.0193</v>
      </c>
      <c r="J60" s="46" t="n">
        <f aca="false">T60</f>
        <v>638.7848</v>
      </c>
      <c r="K60" s="46" t="n">
        <f aca="false">W60</f>
        <v>41.9915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710.14</v>
      </c>
      <c r="Q60" s="48" t="n">
        <v>4.12</v>
      </c>
      <c r="R60" s="47" t="n">
        <f aca="false">P60/3600</f>
        <v>0.475038888888889</v>
      </c>
      <c r="S60" s="49"/>
      <c r="T60" s="47" t="n">
        <v>638.7848</v>
      </c>
      <c r="U60" s="47" t="n">
        <v>34.9686</v>
      </c>
      <c r="V60" s="47" t="n">
        <v>41.0193</v>
      </c>
      <c r="W60" s="47" t="n">
        <v>41.9915</v>
      </c>
      <c r="X60" s="47" t="n">
        <v>1774.81</v>
      </c>
      <c r="Y60" s="48" t="n">
        <v>4.62</v>
      </c>
      <c r="Z60" s="47" t="n">
        <f aca="false">X60/3600</f>
        <v>0.49300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92</v>
      </c>
      <c r="I61" s="46" t="n">
        <f aca="false">V61</f>
        <v>39.1831</v>
      </c>
      <c r="J61" s="46" t="n">
        <f aca="false">T61</f>
        <v>292.192</v>
      </c>
      <c r="K61" s="46" t="n">
        <f aca="false">W61</f>
        <v>40.042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22.4</v>
      </c>
      <c r="Q61" s="48" t="n">
        <v>3.84</v>
      </c>
      <c r="R61" s="47" t="n">
        <f aca="false">P61/3600</f>
        <v>0.422888888888889</v>
      </c>
      <c r="S61" s="49"/>
      <c r="T61" s="47" t="n">
        <v>292.192</v>
      </c>
      <c r="U61" s="47" t="n">
        <v>32.1085</v>
      </c>
      <c r="V61" s="47" t="n">
        <v>39.1831</v>
      </c>
      <c r="W61" s="47" t="n">
        <v>40.0429</v>
      </c>
      <c r="X61" s="47" t="n">
        <v>1562.78</v>
      </c>
      <c r="Y61" s="48" t="n">
        <v>4.06</v>
      </c>
      <c r="Z61" s="47" t="n">
        <f aca="false">X61/3600</f>
        <v>0.43410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5712</v>
      </c>
      <c r="I62" s="53" t="n">
        <f aca="false">V62</f>
        <v>37.3147</v>
      </c>
      <c r="J62" s="53" t="n">
        <f aca="false">T62</f>
        <v>146.5712</v>
      </c>
      <c r="K62" s="53" t="n">
        <f aca="false">W62</f>
        <v>38.0974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487.61</v>
      </c>
      <c r="Q62" s="54" t="n">
        <v>3.06</v>
      </c>
      <c r="R62" s="54" t="n">
        <f aca="false">P62/3600</f>
        <v>0.413225</v>
      </c>
      <c r="S62" s="52"/>
      <c r="T62" s="54" t="n">
        <v>146.5712</v>
      </c>
      <c r="U62" s="54" t="n">
        <v>29.3569</v>
      </c>
      <c r="V62" s="54" t="n">
        <v>37.3147</v>
      </c>
      <c r="W62" s="54" t="n">
        <v>38.0974</v>
      </c>
      <c r="X62" s="54" t="n">
        <v>1473.66</v>
      </c>
      <c r="Y62" s="54" t="n">
        <v>3.27</v>
      </c>
      <c r="Z62" s="54" t="n">
        <f aca="false">X62/3600</f>
        <v>0.4093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0488</v>
      </c>
      <c r="I63" s="58" t="n">
        <f aca="false">V63</f>
        <v>41.4003</v>
      </c>
      <c r="J63" s="58" t="n">
        <f aca="false">T63</f>
        <v>1668.0488</v>
      </c>
      <c r="K63" s="58" t="n">
        <f aca="false">W63</f>
        <v>42.354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794.5</v>
      </c>
      <c r="Q63" s="48" t="n">
        <v>4.84</v>
      </c>
      <c r="R63" s="55" t="n">
        <f aca="false">P63/3600</f>
        <v>0.498472222222222</v>
      </c>
      <c r="S63" s="57"/>
      <c r="T63" s="55" t="n">
        <v>1668.0488</v>
      </c>
      <c r="U63" s="55" t="n">
        <v>38.3943</v>
      </c>
      <c r="V63" s="55" t="n">
        <v>41.4003</v>
      </c>
      <c r="W63" s="55" t="n">
        <v>42.354</v>
      </c>
      <c r="X63" s="55" t="n">
        <v>1941.49</v>
      </c>
      <c r="Y63" s="48" t="n">
        <v>5.17</v>
      </c>
      <c r="Z63" s="55" t="n">
        <f aca="false">X63/3600</f>
        <v>0.53930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9.2096</v>
      </c>
      <c r="I64" s="59" t="n">
        <f aca="false">V64</f>
        <v>38.6793</v>
      </c>
      <c r="J64" s="59" t="n">
        <f aca="false">T64</f>
        <v>769.2096</v>
      </c>
      <c r="K64" s="59" t="n">
        <f aca="false">W64</f>
        <v>39.449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486.96</v>
      </c>
      <c r="Q64" s="48" t="n">
        <v>3.52</v>
      </c>
      <c r="R64" s="47" t="n">
        <f aca="false">P64/3600</f>
        <v>0.413044444444444</v>
      </c>
      <c r="S64" s="49"/>
      <c r="T64" s="47" t="n">
        <v>769.2096</v>
      </c>
      <c r="U64" s="47" t="n">
        <v>34.98</v>
      </c>
      <c r="V64" s="47" t="n">
        <v>38.6793</v>
      </c>
      <c r="W64" s="47" t="n">
        <v>39.4499</v>
      </c>
      <c r="X64" s="47" t="n">
        <v>1551.89</v>
      </c>
      <c r="Y64" s="48" t="n">
        <v>3.57</v>
      </c>
      <c r="Z64" s="47" t="n">
        <f aca="false">X64/3600</f>
        <v>0.43108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0976</v>
      </c>
      <c r="I65" s="59" t="n">
        <f aca="false">V65</f>
        <v>36.3828</v>
      </c>
      <c r="J65" s="59" t="n">
        <f aca="false">T65</f>
        <v>359.0976</v>
      </c>
      <c r="K65" s="59" t="n">
        <f aca="false">W65</f>
        <v>37.112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05.21</v>
      </c>
      <c r="Q65" s="48" t="n">
        <v>2.78</v>
      </c>
      <c r="R65" s="47" t="n">
        <f aca="false">P65/3600</f>
        <v>0.362558333333333</v>
      </c>
      <c r="S65" s="49"/>
      <c r="T65" s="47" t="n">
        <v>359.0976</v>
      </c>
      <c r="U65" s="47" t="n">
        <v>31.7147</v>
      </c>
      <c r="V65" s="47" t="n">
        <v>36.3828</v>
      </c>
      <c r="W65" s="47" t="n">
        <v>37.1126</v>
      </c>
      <c r="X65" s="47" t="n">
        <v>1352.2</v>
      </c>
      <c r="Y65" s="48" t="n">
        <v>2.78</v>
      </c>
      <c r="Z65" s="47" t="n">
        <f aca="false">X65/3600</f>
        <v>0.37561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696</v>
      </c>
      <c r="I66" s="60" t="n">
        <f aca="false">V66</f>
        <v>34.2971</v>
      </c>
      <c r="J66" s="60" t="n">
        <f aca="false">T66</f>
        <v>164.696</v>
      </c>
      <c r="K66" s="60" t="n">
        <f aca="false">W66</f>
        <v>34.9116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17.47</v>
      </c>
      <c r="Q66" s="54" t="n">
        <v>2.17</v>
      </c>
      <c r="R66" s="54" t="n">
        <f aca="false">P66/3600</f>
        <v>0.338186111111111</v>
      </c>
      <c r="S66" s="52"/>
      <c r="T66" s="54" t="n">
        <v>164.696</v>
      </c>
      <c r="U66" s="54" t="n">
        <v>28.759</v>
      </c>
      <c r="V66" s="54" t="n">
        <v>34.2971</v>
      </c>
      <c r="W66" s="54" t="n">
        <v>34.9116</v>
      </c>
      <c r="X66" s="54" t="n">
        <v>1224.76</v>
      </c>
      <c r="Y66" s="54" t="n">
        <v>2.19</v>
      </c>
      <c r="Z66" s="54" t="n">
        <f aca="false">X66/3600</f>
        <v>0.34021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0.3696</v>
      </c>
      <c r="I67" s="56" t="n">
        <f aca="false">V67</f>
        <v>41.6341</v>
      </c>
      <c r="J67" s="56" t="n">
        <f aca="false">T67</f>
        <v>1230.3696</v>
      </c>
      <c r="K67" s="56" t="n">
        <f aca="false">W67</f>
        <v>42.7043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255.16</v>
      </c>
      <c r="Q67" s="48" t="n">
        <v>3.52</v>
      </c>
      <c r="R67" s="55" t="n">
        <f aca="false">P67/3600</f>
        <v>0.348655555555556</v>
      </c>
      <c r="S67" s="57"/>
      <c r="T67" s="55" t="n">
        <v>1230.3696</v>
      </c>
      <c r="U67" s="55" t="n">
        <v>39.6677</v>
      </c>
      <c r="V67" s="55" t="n">
        <v>41.6341</v>
      </c>
      <c r="W67" s="55" t="n">
        <v>42.7043</v>
      </c>
      <c r="X67" s="55" t="n">
        <v>1332.79</v>
      </c>
      <c r="Y67" s="48" t="n">
        <v>3.41</v>
      </c>
      <c r="Z67" s="55" t="n">
        <f aca="false">X67/3600</f>
        <v>0.37021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3776</v>
      </c>
      <c r="I68" s="46" t="n">
        <f aca="false">V68</f>
        <v>38.8749</v>
      </c>
      <c r="J68" s="46" t="n">
        <f aca="false">T68</f>
        <v>608.3776</v>
      </c>
      <c r="K68" s="46" t="n">
        <f aca="false">W68</f>
        <v>40.055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16.82</v>
      </c>
      <c r="Q68" s="48" t="n">
        <v>2.84</v>
      </c>
      <c r="R68" s="47" t="n">
        <f aca="false">P68/3600</f>
        <v>0.28245</v>
      </c>
      <c r="S68" s="49"/>
      <c r="T68" s="47" t="n">
        <v>608.3776</v>
      </c>
      <c r="U68" s="47" t="n">
        <v>35.8621</v>
      </c>
      <c r="V68" s="47" t="n">
        <v>38.8749</v>
      </c>
      <c r="W68" s="47" t="n">
        <v>40.0554</v>
      </c>
      <c r="X68" s="47" t="n">
        <v>1090.14</v>
      </c>
      <c r="Y68" s="48" t="n">
        <v>2.82</v>
      </c>
      <c r="Z68" s="47" t="n">
        <f aca="false">X68/3600</f>
        <v>0.30281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9952</v>
      </c>
      <c r="I69" s="46" t="n">
        <f aca="false">V69</f>
        <v>36.5666</v>
      </c>
      <c r="J69" s="46" t="n">
        <f aca="false">T69</f>
        <v>293.9952</v>
      </c>
      <c r="K69" s="46" t="n">
        <f aca="false">W69</f>
        <v>37.702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74.75</v>
      </c>
      <c r="Q69" s="48" t="n">
        <v>2.08</v>
      </c>
      <c r="R69" s="47" t="n">
        <f aca="false">P69/3600</f>
        <v>0.242986111111111</v>
      </c>
      <c r="S69" s="49"/>
      <c r="T69" s="47" t="n">
        <v>293.9952</v>
      </c>
      <c r="U69" s="47" t="n">
        <v>32.3935</v>
      </c>
      <c r="V69" s="47" t="n">
        <v>36.5666</v>
      </c>
      <c r="W69" s="47" t="n">
        <v>37.7023</v>
      </c>
      <c r="X69" s="47" t="n">
        <v>914.15</v>
      </c>
      <c r="Y69" s="48" t="n">
        <v>2.26</v>
      </c>
      <c r="Z69" s="47" t="n">
        <f aca="false">X69/3600</f>
        <v>0.25393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1.304</v>
      </c>
      <c r="I70" s="61" t="n">
        <f aca="false">V70</f>
        <v>34.4916</v>
      </c>
      <c r="J70" s="61" t="n">
        <f aca="false">T70</f>
        <v>141.304</v>
      </c>
      <c r="K70" s="61" t="n">
        <f aca="false">W70</f>
        <v>35.442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00.14</v>
      </c>
      <c r="Q70" s="54" t="n">
        <v>1.77</v>
      </c>
      <c r="R70" s="54" t="n">
        <f aca="false">P70/3600</f>
        <v>0.222261111111111</v>
      </c>
      <c r="S70" s="52"/>
      <c r="T70" s="54" t="n">
        <v>141.304</v>
      </c>
      <c r="U70" s="54" t="n">
        <v>29.565</v>
      </c>
      <c r="V70" s="54" t="n">
        <v>34.4916</v>
      </c>
      <c r="W70" s="54" t="n">
        <v>35.442</v>
      </c>
      <c r="X70" s="54" t="n">
        <v>815.46</v>
      </c>
      <c r="Y70" s="54" t="n">
        <v>1.63</v>
      </c>
      <c r="Z70" s="54" t="n">
        <f aca="false">X70/3600</f>
        <v>0.226516666666667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6194515489041</v>
      </c>
      <c r="R89" s="66" t="n">
        <f aca="false">GEOMEAN(R3:R70)</f>
        <v>2.37585708027528</v>
      </c>
      <c r="S89" s="66"/>
      <c r="T89" s="66"/>
      <c r="U89" s="66"/>
      <c r="V89" s="66"/>
      <c r="W89" s="66"/>
      <c r="X89" s="66"/>
      <c r="Y89" s="66" t="n">
        <f aca="false">GEOMEAN(Y3:Y70)</f>
        <v>21.3722599375584</v>
      </c>
      <c r="Z89" s="66" t="n">
        <f aca="false">GEOMEAN(Z3:Z70)</f>
        <v>2.4687844680566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3650962232768</v>
      </c>
      <c r="Z90" s="76" t="n">
        <f aca="false">Z89/R89</f>
        <v>1.0391132061574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31936111111111</v>
      </c>
      <c r="R91" s="65" t="n">
        <f aca="false">SUM(R3:R70)</f>
        <v>293.250938888889</v>
      </c>
      <c r="X91" s="65"/>
      <c r="Y91" s="65" t="n">
        <f aca="false">SUM(Y3:Y70)/3600</f>
        <v>0.764063888888889</v>
      </c>
      <c r="Z91" s="65" t="n">
        <f aca="false">SUM(Z3:Z70)</f>
        <v>305.9501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6.144</v>
      </c>
      <c r="I3" s="46" t="n">
        <f aca="false">V3</f>
        <v>41.5062</v>
      </c>
      <c r="J3" s="46" t="n">
        <f aca="false">T3</f>
        <v>13906.144</v>
      </c>
      <c r="K3" s="46" t="n">
        <f aca="false">W3</f>
        <v>44.222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707.27</v>
      </c>
      <c r="Q3" s="48" t="n">
        <v>56.67</v>
      </c>
      <c r="R3" s="47" t="n">
        <f aca="false">P3/3600</f>
        <v>3.52979722222222</v>
      </c>
      <c r="S3" s="49"/>
      <c r="T3" s="47" t="n">
        <v>13906.144</v>
      </c>
      <c r="U3" s="47" t="n">
        <v>41.572</v>
      </c>
      <c r="V3" s="47" t="n">
        <v>41.5062</v>
      </c>
      <c r="W3" s="47" t="n">
        <v>44.222</v>
      </c>
      <c r="X3" s="47" t="n">
        <v>13365.79</v>
      </c>
      <c r="Y3" s="48" t="n">
        <v>33.85</v>
      </c>
      <c r="Z3" s="47" t="n">
        <f aca="false">X3/3600</f>
        <v>3.712719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1.7664</v>
      </c>
      <c r="I4" s="46" t="n">
        <f aca="false">V4</f>
        <v>39.8738</v>
      </c>
      <c r="J4" s="46" t="n">
        <f aca="false">T4</f>
        <v>5691.7664</v>
      </c>
      <c r="K4" s="46" t="n">
        <f aca="false">W4</f>
        <v>42.3478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673.14</v>
      </c>
      <c r="Q4" s="48" t="n">
        <v>26.17</v>
      </c>
      <c r="R4" s="47" t="n">
        <f aca="false">P4/3600</f>
        <v>3.24253888888889</v>
      </c>
      <c r="S4" s="49"/>
      <c r="T4" s="47" t="n">
        <v>5691.7664</v>
      </c>
      <c r="U4" s="47" t="n">
        <v>39.0769</v>
      </c>
      <c r="V4" s="47" t="n">
        <v>39.8738</v>
      </c>
      <c r="W4" s="47" t="n">
        <v>42.3478</v>
      </c>
      <c r="X4" s="47" t="n">
        <v>11752.49</v>
      </c>
      <c r="Y4" s="48" t="n">
        <v>25.9</v>
      </c>
      <c r="Z4" s="47" t="n">
        <f aca="false">X4/3600</f>
        <v>3.264580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22.1904</v>
      </c>
      <c r="I5" s="46" t="n">
        <f aca="false">V5</f>
        <v>38.5272</v>
      </c>
      <c r="J5" s="46" t="n">
        <f aca="false">T5</f>
        <v>2722.1904</v>
      </c>
      <c r="K5" s="46" t="n">
        <f aca="false">W5</f>
        <v>40.7456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907.16</v>
      </c>
      <c r="Q5" s="48" t="n">
        <v>22.65</v>
      </c>
      <c r="R5" s="47" t="n">
        <f aca="false">P5/3600</f>
        <v>3.02976666666667</v>
      </c>
      <c r="S5" s="49"/>
      <c r="T5" s="47" t="n">
        <v>2722.1904</v>
      </c>
      <c r="U5" s="47" t="n">
        <v>36.5504</v>
      </c>
      <c r="V5" s="47" t="n">
        <v>38.5272</v>
      </c>
      <c r="W5" s="47" t="n">
        <v>40.7456</v>
      </c>
      <c r="X5" s="47" t="n">
        <v>10946.27</v>
      </c>
      <c r="Y5" s="48" t="n">
        <v>22.98</v>
      </c>
      <c r="Z5" s="47" t="n">
        <f aca="false">X5/3600</f>
        <v>3.040630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404.0848</v>
      </c>
      <c r="I6" s="53" t="n">
        <f aca="false">V6</f>
        <v>37.1978</v>
      </c>
      <c r="J6" s="53" t="n">
        <f aca="false">T6</f>
        <v>1404.0848</v>
      </c>
      <c r="K6" s="53" t="n">
        <f aca="false">W6</f>
        <v>39.3035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0522.47</v>
      </c>
      <c r="Q6" s="54" t="n">
        <v>20.59</v>
      </c>
      <c r="R6" s="54" t="n">
        <f aca="false">P6/3600</f>
        <v>2.92290833333333</v>
      </c>
      <c r="S6" s="52"/>
      <c r="T6" s="54" t="n">
        <v>1404.0848</v>
      </c>
      <c r="U6" s="54" t="n">
        <v>33.9283</v>
      </c>
      <c r="V6" s="54" t="n">
        <v>37.1978</v>
      </c>
      <c r="W6" s="54" t="n">
        <v>39.3035</v>
      </c>
      <c r="X6" s="54" t="n">
        <v>10395.39</v>
      </c>
      <c r="Y6" s="54" t="n">
        <v>21.31</v>
      </c>
      <c r="Z6" s="54" t="n">
        <f aca="false">X6/3600</f>
        <v>2.887608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930.056</v>
      </c>
      <c r="I7" s="46" t="n">
        <f aca="false">V7</f>
        <v>45.1602</v>
      </c>
      <c r="J7" s="46" t="n">
        <f aca="false">T7</f>
        <v>34930.056</v>
      </c>
      <c r="K7" s="46" t="n">
        <f aca="false">W7</f>
        <v>44.7523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6730.84</v>
      </c>
      <c r="Q7" s="48" t="n">
        <v>47.22</v>
      </c>
      <c r="R7" s="47" t="n">
        <f aca="false">P7/3600</f>
        <v>4.64745555555556</v>
      </c>
      <c r="S7" s="49"/>
      <c r="T7" s="55" t="n">
        <v>34930.056</v>
      </c>
      <c r="U7" s="55" t="n">
        <v>40.0944</v>
      </c>
      <c r="V7" s="55" t="n">
        <v>45.1602</v>
      </c>
      <c r="W7" s="55" t="n">
        <v>44.7523</v>
      </c>
      <c r="X7" s="47" t="n">
        <v>17971.96</v>
      </c>
      <c r="Y7" s="48" t="n">
        <v>43.98</v>
      </c>
      <c r="Z7" s="47" t="n">
        <f aca="false">X7/3600</f>
        <v>4.99221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82.328</v>
      </c>
      <c r="I8" s="46" t="n">
        <f aca="false">V8</f>
        <v>43.3658</v>
      </c>
      <c r="J8" s="46" t="n">
        <f aca="false">T8</f>
        <v>17082.328</v>
      </c>
      <c r="K8" s="46" t="n">
        <f aca="false">W8</f>
        <v>43.4702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740.09</v>
      </c>
      <c r="Q8" s="48" t="n">
        <v>40.28</v>
      </c>
      <c r="R8" s="47" t="n">
        <f aca="false">P8/3600</f>
        <v>4.09446944444444</v>
      </c>
      <c r="S8" s="49"/>
      <c r="T8" s="47" t="n">
        <v>17082.328</v>
      </c>
      <c r="U8" s="47" t="n">
        <v>37.1529</v>
      </c>
      <c r="V8" s="47" t="n">
        <v>43.3658</v>
      </c>
      <c r="W8" s="47" t="n">
        <v>43.4702</v>
      </c>
      <c r="X8" s="47" t="n">
        <v>15508.95</v>
      </c>
      <c r="Y8" s="48" t="n">
        <v>38.32</v>
      </c>
      <c r="Z8" s="47" t="n">
        <f aca="false">X8/3600</f>
        <v>4.308041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027.3584</v>
      </c>
      <c r="I9" s="46" t="n">
        <f aca="false">V9</f>
        <v>41.6081</v>
      </c>
      <c r="J9" s="46" t="n">
        <f aca="false">T9</f>
        <v>9027.3584</v>
      </c>
      <c r="K9" s="46" t="n">
        <f aca="false">W9</f>
        <v>42.098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502.92</v>
      </c>
      <c r="Q9" s="48" t="n">
        <v>35.9</v>
      </c>
      <c r="R9" s="47" t="n">
        <f aca="false">P9/3600</f>
        <v>3.75081111111111</v>
      </c>
      <c r="S9" s="49"/>
      <c r="T9" s="47" t="n">
        <v>9027.3584</v>
      </c>
      <c r="U9" s="47" t="n">
        <v>34.2058</v>
      </c>
      <c r="V9" s="47" t="n">
        <v>41.6081</v>
      </c>
      <c r="W9" s="47" t="n">
        <v>42.0983</v>
      </c>
      <c r="X9" s="47" t="n">
        <v>13926.02</v>
      </c>
      <c r="Y9" s="48" t="n">
        <v>33.96</v>
      </c>
      <c r="Z9" s="47" t="n">
        <f aca="false">X9/3600</f>
        <v>3.868338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52.512</v>
      </c>
      <c r="I10" s="53" t="n">
        <f aca="false">V10</f>
        <v>39.8468</v>
      </c>
      <c r="J10" s="53" t="n">
        <f aca="false">T10</f>
        <v>5052.512</v>
      </c>
      <c r="K10" s="53" t="n">
        <f aca="false">W10</f>
        <v>40.6653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2882.11</v>
      </c>
      <c r="Q10" s="54" t="n">
        <v>27.72</v>
      </c>
      <c r="R10" s="54" t="n">
        <f aca="false">P10/3600</f>
        <v>3.57836388888889</v>
      </c>
      <c r="S10" s="52"/>
      <c r="T10" s="54" t="n">
        <v>5052.512</v>
      </c>
      <c r="U10" s="54" t="n">
        <v>31.4552</v>
      </c>
      <c r="V10" s="54" t="n">
        <v>39.8468</v>
      </c>
      <c r="W10" s="54" t="n">
        <v>40.6653</v>
      </c>
      <c r="X10" s="54" t="n">
        <v>12947.86</v>
      </c>
      <c r="Y10" s="54" t="n">
        <v>28.94</v>
      </c>
      <c r="Z10" s="54" t="n">
        <f aca="false">X10/3600</f>
        <v>3.596627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990.2976</v>
      </c>
      <c r="I11" s="46" t="n">
        <f aca="false">V11</f>
        <v>39.5772</v>
      </c>
      <c r="J11" s="46" t="n">
        <f aca="false">T11</f>
        <v>234990.2976</v>
      </c>
      <c r="K11" s="46" t="n">
        <f aca="false">W11</f>
        <v>37.8177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3177</v>
      </c>
      <c r="Q11" s="48" t="n">
        <v>100.08</v>
      </c>
      <c r="R11" s="47" t="n">
        <f aca="false">P11/3600</f>
        <v>11.9936111111111</v>
      </c>
      <c r="S11" s="49"/>
      <c r="T11" s="47" t="n">
        <v>234990.2976</v>
      </c>
      <c r="U11" s="47" t="n">
        <v>38.7823</v>
      </c>
      <c r="V11" s="47" t="n">
        <v>39.5772</v>
      </c>
      <c r="W11" s="47" t="n">
        <v>37.8177</v>
      </c>
      <c r="X11" s="47" t="n">
        <v>50485.4</v>
      </c>
      <c r="Y11" s="48" t="n">
        <v>106.13</v>
      </c>
      <c r="Z11" s="47" t="n">
        <f aca="false">X11/3600</f>
        <v>14.0237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900.5072</v>
      </c>
      <c r="I12" s="46" t="n">
        <f aca="false">V12</f>
        <v>38.1077</v>
      </c>
      <c r="J12" s="46" t="n">
        <f aca="false">T12</f>
        <v>109900.5072</v>
      </c>
      <c r="K12" s="46" t="n">
        <f aca="false">W12</f>
        <v>36.4138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6656.72</v>
      </c>
      <c r="Q12" s="48" t="n">
        <v>88.83</v>
      </c>
      <c r="R12" s="47" t="n">
        <f aca="false">P12/3600</f>
        <v>10.1824222222222</v>
      </c>
      <c r="S12" s="49"/>
      <c r="T12" s="47" t="n">
        <v>109900.5072</v>
      </c>
      <c r="U12" s="47" t="n">
        <v>33.2355</v>
      </c>
      <c r="V12" s="47" t="n">
        <v>38.1077</v>
      </c>
      <c r="W12" s="47" t="n">
        <v>36.4138</v>
      </c>
      <c r="X12" s="47" t="n">
        <v>41093.37</v>
      </c>
      <c r="Y12" s="48" t="n">
        <v>100.48</v>
      </c>
      <c r="Z12" s="47" t="n">
        <f aca="false">X12/3600</f>
        <v>11.41482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922.6944</v>
      </c>
      <c r="I13" s="46" t="n">
        <f aca="false">V13</f>
        <v>36.9271</v>
      </c>
      <c r="J13" s="46" t="n">
        <f aca="false">T13</f>
        <v>27922.6944</v>
      </c>
      <c r="K13" s="46" t="n">
        <f aca="false">W13</f>
        <v>35.2307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9157.29</v>
      </c>
      <c r="Q13" s="48" t="n">
        <v>64.85</v>
      </c>
      <c r="R13" s="47" t="n">
        <f aca="false">P13/3600</f>
        <v>8.09924722222222</v>
      </c>
      <c r="S13" s="49"/>
      <c r="T13" s="47" t="n">
        <v>27922.6944</v>
      </c>
      <c r="U13" s="47" t="n">
        <v>29.271</v>
      </c>
      <c r="V13" s="47" t="n">
        <v>36.9271</v>
      </c>
      <c r="W13" s="47" t="n">
        <v>35.2307</v>
      </c>
      <c r="X13" s="47" t="n">
        <v>29788.5</v>
      </c>
      <c r="Y13" s="48" t="n">
        <v>68.6</v>
      </c>
      <c r="Z13" s="47" t="n">
        <f aca="false">X13/3600</f>
        <v>8.274583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36.8416</v>
      </c>
      <c r="I14" s="53" t="n">
        <f aca="false">V14</f>
        <v>35.8214</v>
      </c>
      <c r="J14" s="53" t="n">
        <f aca="false">T14</f>
        <v>7136.8416</v>
      </c>
      <c r="K14" s="53" t="n">
        <f aca="false">W14</f>
        <v>34.1366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6787.49</v>
      </c>
      <c r="Q14" s="54" t="n">
        <v>50.14</v>
      </c>
      <c r="R14" s="54" t="n">
        <f aca="false">P14/3600</f>
        <v>7.44096944444445</v>
      </c>
      <c r="S14" s="52"/>
      <c r="T14" s="54" t="n">
        <v>7136.8416</v>
      </c>
      <c r="U14" s="54" t="n">
        <v>27.9148</v>
      </c>
      <c r="V14" s="54" t="n">
        <v>35.8214</v>
      </c>
      <c r="W14" s="54" t="n">
        <v>34.1366</v>
      </c>
      <c r="X14" s="54" t="n">
        <v>25050.89</v>
      </c>
      <c r="Y14" s="54" t="n">
        <v>53.23</v>
      </c>
      <c r="Z14" s="54" t="n">
        <f aca="false">X14/3600</f>
        <v>6.958580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952.9616</v>
      </c>
      <c r="I15" s="46" t="n">
        <f aca="false">V15</f>
        <v>46.3543</v>
      </c>
      <c r="J15" s="46" t="n">
        <f aca="false">T15</f>
        <v>23952.9616</v>
      </c>
      <c r="K15" s="46" t="n">
        <f aca="false">W15</f>
        <v>45.9396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0730.63</v>
      </c>
      <c r="Q15" s="48" t="n">
        <v>60.59</v>
      </c>
      <c r="R15" s="47" t="n">
        <f aca="false">P15/3600</f>
        <v>8.53628611111111</v>
      </c>
      <c r="S15" s="49"/>
      <c r="T15" s="55" t="n">
        <v>23952.9616</v>
      </c>
      <c r="U15" s="55" t="n">
        <v>41.2565</v>
      </c>
      <c r="V15" s="55" t="n">
        <v>46.3543</v>
      </c>
      <c r="W15" s="55" t="n">
        <v>45.9396</v>
      </c>
      <c r="X15" s="47" t="n">
        <v>31788.46</v>
      </c>
      <c r="Y15" s="48" t="n">
        <v>68.78</v>
      </c>
      <c r="Z15" s="47" t="n">
        <f aca="false">X15/3600</f>
        <v>8.83012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542.4704</v>
      </c>
      <c r="I16" s="46" t="n">
        <f aca="false">V16</f>
        <v>45.7491</v>
      </c>
      <c r="J16" s="46" t="n">
        <f aca="false">T16</f>
        <v>6542.4704</v>
      </c>
      <c r="K16" s="46" t="n">
        <f aca="false">W16</f>
        <v>45.4727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6371.96</v>
      </c>
      <c r="Q16" s="48" t="n">
        <v>51.44</v>
      </c>
      <c r="R16" s="47" t="n">
        <f aca="false">P16/3600</f>
        <v>7.32554444444445</v>
      </c>
      <c r="S16" s="49"/>
      <c r="T16" s="47" t="n">
        <v>6542.4704</v>
      </c>
      <c r="U16" s="47" t="n">
        <v>39.9571</v>
      </c>
      <c r="V16" s="47" t="n">
        <v>45.7491</v>
      </c>
      <c r="W16" s="47" t="n">
        <v>45.4727</v>
      </c>
      <c r="X16" s="47" t="n">
        <v>26851.35</v>
      </c>
      <c r="Y16" s="48" t="n">
        <v>57.84</v>
      </c>
      <c r="Z16" s="47" t="n">
        <f aca="false">X16/3600</f>
        <v>7.45870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76.5536</v>
      </c>
      <c r="I17" s="46" t="n">
        <f aca="false">V17</f>
        <v>45.1386</v>
      </c>
      <c r="J17" s="46" t="n">
        <f aca="false">T17</f>
        <v>2776.5536</v>
      </c>
      <c r="K17" s="46" t="n">
        <f aca="false">W17</f>
        <v>45.0121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4578.34</v>
      </c>
      <c r="Q17" s="48" t="n">
        <v>46.72</v>
      </c>
      <c r="R17" s="47" t="n">
        <f aca="false">P17/3600</f>
        <v>6.82731666666667</v>
      </c>
      <c r="S17" s="49"/>
      <c r="T17" s="47" t="n">
        <v>2776.5536</v>
      </c>
      <c r="U17" s="47" t="n">
        <v>38.6698</v>
      </c>
      <c r="V17" s="47" t="n">
        <v>45.1386</v>
      </c>
      <c r="W17" s="47" t="n">
        <v>45.0121</v>
      </c>
      <c r="X17" s="47" t="n">
        <v>24454.65</v>
      </c>
      <c r="Y17" s="48" t="n">
        <v>49.19</v>
      </c>
      <c r="Z17" s="47" t="n">
        <f aca="false">X17/3600</f>
        <v>6.792958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60.0064</v>
      </c>
      <c r="I18" s="53" t="n">
        <f aca="false">V18</f>
        <v>44.5197</v>
      </c>
      <c r="J18" s="53" t="n">
        <f aca="false">T18</f>
        <v>1360.0064</v>
      </c>
      <c r="K18" s="53" t="n">
        <f aca="false">W18</f>
        <v>44.5303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3398.92</v>
      </c>
      <c r="Q18" s="54" t="n">
        <v>45.02</v>
      </c>
      <c r="R18" s="54" t="n">
        <f aca="false">P18/3600</f>
        <v>6.4997</v>
      </c>
      <c r="S18" s="52"/>
      <c r="T18" s="54" t="n">
        <v>1360.0064</v>
      </c>
      <c r="U18" s="54" t="n">
        <v>37.0146</v>
      </c>
      <c r="V18" s="54" t="n">
        <v>44.5197</v>
      </c>
      <c r="W18" s="54" t="n">
        <v>44.5303</v>
      </c>
      <c r="X18" s="54" t="n">
        <v>23367.87</v>
      </c>
      <c r="Y18" s="54" t="n">
        <v>45.61</v>
      </c>
      <c r="Z18" s="54" t="n">
        <f aca="false">X18/3600</f>
        <v>6.49107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34.9784</v>
      </c>
      <c r="I19" s="46" t="n">
        <f aca="false">V19</f>
        <v>43.5148</v>
      </c>
      <c r="J19" s="46" t="n">
        <f aca="false">T19</f>
        <v>5134.9784</v>
      </c>
      <c r="K19" s="46" t="n">
        <f aca="false">W19</f>
        <v>45.234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350.74</v>
      </c>
      <c r="Q19" s="48" t="n">
        <v>27.25</v>
      </c>
      <c r="R19" s="47" t="n">
        <f aca="false">P19/3600</f>
        <v>3.15298333333333</v>
      </c>
      <c r="S19" s="49"/>
      <c r="T19" s="47" t="n">
        <v>5134.9784</v>
      </c>
      <c r="U19" s="47" t="n">
        <v>41.5517</v>
      </c>
      <c r="V19" s="47" t="n">
        <v>43.5148</v>
      </c>
      <c r="W19" s="47" t="n">
        <v>45.234</v>
      </c>
      <c r="X19" s="47" t="n">
        <v>11903.33</v>
      </c>
      <c r="Y19" s="48" t="n">
        <v>28.39</v>
      </c>
      <c r="Z19" s="47" t="n">
        <f aca="false">X19/3600</f>
        <v>3.30648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5.4216</v>
      </c>
      <c r="I20" s="46" t="n">
        <f aca="false">V20</f>
        <v>42.2616</v>
      </c>
      <c r="J20" s="46" t="n">
        <f aca="false">T20</f>
        <v>2365.4216</v>
      </c>
      <c r="K20" s="46" t="n">
        <f aca="false">W20</f>
        <v>43.456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286.56</v>
      </c>
      <c r="Q20" s="48" t="n">
        <v>23.34</v>
      </c>
      <c r="R20" s="47" t="n">
        <f aca="false">P20/3600</f>
        <v>2.85737777777778</v>
      </c>
      <c r="S20" s="49"/>
      <c r="T20" s="47" t="n">
        <v>2365.4216</v>
      </c>
      <c r="U20" s="47" t="n">
        <v>39.6806</v>
      </c>
      <c r="V20" s="47" t="n">
        <v>42.2616</v>
      </c>
      <c r="W20" s="47" t="n">
        <v>43.4565</v>
      </c>
      <c r="X20" s="47" t="n">
        <v>10537.39</v>
      </c>
      <c r="Y20" s="48" t="n">
        <v>23.7</v>
      </c>
      <c r="Z20" s="47" t="n">
        <f aca="false">X20/3600</f>
        <v>2.92705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61.224</v>
      </c>
      <c r="I21" s="46" t="n">
        <f aca="false">V21</f>
        <v>41.0673</v>
      </c>
      <c r="J21" s="46" t="n">
        <f aca="false">T21</f>
        <v>1161.224</v>
      </c>
      <c r="K21" s="46" t="n">
        <f aca="false">W21</f>
        <v>42.0348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578.45</v>
      </c>
      <c r="Q21" s="48" t="n">
        <v>20.62</v>
      </c>
      <c r="R21" s="47" t="n">
        <f aca="false">P21/3600</f>
        <v>2.66068055555556</v>
      </c>
      <c r="S21" s="49"/>
      <c r="T21" s="47" t="n">
        <v>1161.224</v>
      </c>
      <c r="U21" s="47" t="n">
        <v>37.4015</v>
      </c>
      <c r="V21" s="47" t="n">
        <v>41.0673</v>
      </c>
      <c r="W21" s="47" t="n">
        <v>42.0348</v>
      </c>
      <c r="X21" s="47" t="n">
        <v>9710.13</v>
      </c>
      <c r="Y21" s="48" t="n">
        <v>25.5</v>
      </c>
      <c r="Z21" s="47" t="n">
        <f aca="false">X21/3600</f>
        <v>2.697258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90.7736</v>
      </c>
      <c r="I22" s="53" t="n">
        <f aca="false">V22</f>
        <v>39.9465</v>
      </c>
      <c r="J22" s="53" t="n">
        <f aca="false">T22</f>
        <v>590.7736</v>
      </c>
      <c r="K22" s="53" t="n">
        <f aca="false">W22</f>
        <v>40.9891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9193.96</v>
      </c>
      <c r="Q22" s="54" t="n">
        <v>19.52</v>
      </c>
      <c r="R22" s="54" t="n">
        <f aca="false">P22/3600</f>
        <v>2.55387777777778</v>
      </c>
      <c r="S22" s="52"/>
      <c r="T22" s="54" t="n">
        <v>590.7736</v>
      </c>
      <c r="U22" s="54" t="n">
        <v>35.0765</v>
      </c>
      <c r="V22" s="54" t="n">
        <v>39.9465</v>
      </c>
      <c r="W22" s="54" t="n">
        <v>40.9891</v>
      </c>
      <c r="X22" s="54" t="n">
        <v>9148.12</v>
      </c>
      <c r="Y22" s="54" t="n">
        <v>20.9</v>
      </c>
      <c r="Z22" s="54" t="n">
        <f aca="false">X22/3600</f>
        <v>2.5411444444444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3.9928</v>
      </c>
      <c r="I23" s="56" t="n">
        <f aca="false">V23</f>
        <v>42.5157</v>
      </c>
      <c r="J23" s="56" t="n">
        <f aca="false">T23</f>
        <v>8163.9928</v>
      </c>
      <c r="K23" s="56" t="n">
        <f aca="false">W23</f>
        <v>43.84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0578.05</v>
      </c>
      <c r="Q23" s="48" t="n">
        <v>29.54</v>
      </c>
      <c r="R23" s="55" t="n">
        <f aca="false">P23/3600</f>
        <v>2.93834722222222</v>
      </c>
      <c r="S23" s="57"/>
      <c r="T23" s="55" t="n">
        <v>8163.9928</v>
      </c>
      <c r="U23" s="55" t="n">
        <v>40.0325</v>
      </c>
      <c r="V23" s="55" t="n">
        <v>42.5157</v>
      </c>
      <c r="W23" s="55" t="n">
        <v>43.84</v>
      </c>
      <c r="X23" s="55" t="n">
        <v>11313.54</v>
      </c>
      <c r="Y23" s="48" t="n">
        <v>27.47</v>
      </c>
      <c r="Z23" s="55" t="n">
        <f aca="false">X23/3600</f>
        <v>3.1426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80.004</v>
      </c>
      <c r="I24" s="46" t="n">
        <f aca="false">V24</f>
        <v>40.7742</v>
      </c>
      <c r="J24" s="46" t="n">
        <f aca="false">T24</f>
        <v>3580.004</v>
      </c>
      <c r="K24" s="46" t="n">
        <f aca="false">W24</f>
        <v>41.6083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589.72</v>
      </c>
      <c r="Q24" s="48" t="n">
        <v>23.33</v>
      </c>
      <c r="R24" s="47" t="n">
        <f aca="false">P24/3600</f>
        <v>2.66381111111111</v>
      </c>
      <c r="S24" s="49"/>
      <c r="T24" s="47" t="n">
        <v>3580.004</v>
      </c>
      <c r="U24" s="47" t="n">
        <v>37.5166</v>
      </c>
      <c r="V24" s="47" t="n">
        <v>40.7742</v>
      </c>
      <c r="W24" s="47" t="n">
        <v>41.6083</v>
      </c>
      <c r="X24" s="47" t="n">
        <v>9845.61</v>
      </c>
      <c r="Y24" s="48" t="n">
        <v>25.46</v>
      </c>
      <c r="Z24" s="47" t="n">
        <f aca="false">X24/3600</f>
        <v>2.734891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9.512</v>
      </c>
      <c r="I25" s="46" t="n">
        <f aca="false">V25</f>
        <v>39.1416</v>
      </c>
      <c r="J25" s="46" t="n">
        <f aca="false">T25</f>
        <v>1659.512</v>
      </c>
      <c r="K25" s="46" t="n">
        <f aca="false">W25</f>
        <v>39.9573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992.51</v>
      </c>
      <c r="Q25" s="48" t="n">
        <v>20.69</v>
      </c>
      <c r="R25" s="47" t="n">
        <f aca="false">P25/3600</f>
        <v>2.49791944444444</v>
      </c>
      <c r="S25" s="49"/>
      <c r="T25" s="47" t="n">
        <v>1659.512</v>
      </c>
      <c r="U25" s="47" t="n">
        <v>34.9279</v>
      </c>
      <c r="V25" s="47" t="n">
        <v>39.1416</v>
      </c>
      <c r="W25" s="47" t="n">
        <v>39.9573</v>
      </c>
      <c r="X25" s="47" t="n">
        <v>9118.72</v>
      </c>
      <c r="Y25" s="48" t="n">
        <v>21.6</v>
      </c>
      <c r="Z25" s="47" t="n">
        <f aca="false">X25/3600</f>
        <v>2.53297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72.472</v>
      </c>
      <c r="I26" s="53" t="n">
        <f aca="false">V26</f>
        <v>37.6122</v>
      </c>
      <c r="J26" s="53" t="n">
        <f aca="false">T26</f>
        <v>772.472</v>
      </c>
      <c r="K26" s="53" t="n">
        <f aca="false">W26</f>
        <v>38.8601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647.03</v>
      </c>
      <c r="Q26" s="54" t="n">
        <v>20.43</v>
      </c>
      <c r="R26" s="54" t="n">
        <f aca="false">P26/3600</f>
        <v>2.40195277777778</v>
      </c>
      <c r="S26" s="52"/>
      <c r="T26" s="54" t="n">
        <v>772.472</v>
      </c>
      <c r="U26" s="54" t="n">
        <v>32.4343</v>
      </c>
      <c r="V26" s="54" t="n">
        <v>37.6122</v>
      </c>
      <c r="W26" s="54" t="n">
        <v>38.8601</v>
      </c>
      <c r="X26" s="54" t="n">
        <v>8674.27</v>
      </c>
      <c r="Y26" s="54" t="n">
        <v>20.14</v>
      </c>
      <c r="Z26" s="54" t="n">
        <f aca="false">X26/3600</f>
        <v>2.409519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764.92</v>
      </c>
      <c r="I27" s="56" t="n">
        <f aca="false">V27</f>
        <v>39.9656</v>
      </c>
      <c r="J27" s="56" t="n">
        <f aca="false">T27</f>
        <v>18764.92</v>
      </c>
      <c r="K27" s="56" t="n">
        <f aca="false">W27</f>
        <v>43.6106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3878.95</v>
      </c>
      <c r="Q27" s="48" t="n">
        <v>54.34</v>
      </c>
      <c r="R27" s="55" t="n">
        <f aca="false">P27/3600</f>
        <v>6.63304166666667</v>
      </c>
      <c r="S27" s="57"/>
      <c r="T27" s="55" t="n">
        <v>18764.92</v>
      </c>
      <c r="U27" s="55" t="n">
        <v>38.4169</v>
      </c>
      <c r="V27" s="55" t="n">
        <v>39.9656</v>
      </c>
      <c r="W27" s="55" t="n">
        <v>43.6106</v>
      </c>
      <c r="X27" s="55" t="n">
        <v>25508.14</v>
      </c>
      <c r="Y27" s="48" t="n">
        <v>56.23</v>
      </c>
      <c r="Z27" s="55" t="n">
        <f aca="false">X27/3600</f>
        <v>7.08559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49.0576</v>
      </c>
      <c r="I28" s="46" t="n">
        <f aca="false">V28</f>
        <v>39.1127</v>
      </c>
      <c r="J28" s="46" t="n">
        <f aca="false">T28</f>
        <v>6249.0576</v>
      </c>
      <c r="K28" s="46" t="n">
        <f aca="false">W28</f>
        <v>41.9532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0648.55</v>
      </c>
      <c r="Q28" s="48" t="n">
        <v>41.93</v>
      </c>
      <c r="R28" s="47" t="n">
        <f aca="false">P28/3600</f>
        <v>5.73570833333333</v>
      </c>
      <c r="S28" s="49"/>
      <c r="T28" s="47" t="n">
        <v>6249.0576</v>
      </c>
      <c r="U28" s="47" t="n">
        <v>36.8158</v>
      </c>
      <c r="V28" s="47" t="n">
        <v>39.1127</v>
      </c>
      <c r="W28" s="47" t="n">
        <v>41.9532</v>
      </c>
      <c r="X28" s="47" t="n">
        <v>21215.95</v>
      </c>
      <c r="Y28" s="48" t="n">
        <v>45.52</v>
      </c>
      <c r="Z28" s="47" t="n">
        <f aca="false">X28/3600</f>
        <v>5.893319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47.7296</v>
      </c>
      <c r="I29" s="46" t="n">
        <f aca="false">V29</f>
        <v>38.2732</v>
      </c>
      <c r="J29" s="46" t="n">
        <f aca="false">T29</f>
        <v>2947.7296</v>
      </c>
      <c r="K29" s="46" t="n">
        <f aca="false">W29</f>
        <v>40.2718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9046.85</v>
      </c>
      <c r="Q29" s="48" t="n">
        <v>37.43</v>
      </c>
      <c r="R29" s="47" t="n">
        <f aca="false">P29/3600</f>
        <v>5.29079166666667</v>
      </c>
      <c r="S29" s="49"/>
      <c r="T29" s="47" t="n">
        <v>2947.7296</v>
      </c>
      <c r="U29" s="47" t="n">
        <v>34.9237</v>
      </c>
      <c r="V29" s="47" t="n">
        <v>38.2732</v>
      </c>
      <c r="W29" s="47" t="n">
        <v>40.2718</v>
      </c>
      <c r="X29" s="47" t="n">
        <v>19245.09</v>
      </c>
      <c r="Y29" s="48" t="n">
        <v>40.21</v>
      </c>
      <c r="Z29" s="47" t="n">
        <f aca="false">X29/3600</f>
        <v>5.34585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501.3344</v>
      </c>
      <c r="I30" s="53" t="n">
        <f aca="false">V30</f>
        <v>37.2623</v>
      </c>
      <c r="J30" s="53" t="n">
        <f aca="false">T30</f>
        <v>1501.3344</v>
      </c>
      <c r="K30" s="53" t="n">
        <f aca="false">W30</f>
        <v>38.5898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8226.49</v>
      </c>
      <c r="Q30" s="54" t="n">
        <v>34.57</v>
      </c>
      <c r="R30" s="54" t="n">
        <f aca="false">P30/3600</f>
        <v>5.06291388888889</v>
      </c>
      <c r="S30" s="52"/>
      <c r="T30" s="54" t="n">
        <v>1501.3344</v>
      </c>
      <c r="U30" s="54" t="n">
        <v>32.7757</v>
      </c>
      <c r="V30" s="54" t="n">
        <v>37.2623</v>
      </c>
      <c r="W30" s="54" t="n">
        <v>38.5898</v>
      </c>
      <c r="X30" s="54" t="n">
        <v>18147.53</v>
      </c>
      <c r="Y30" s="54" t="n">
        <v>41.24</v>
      </c>
      <c r="Z30" s="54" t="n">
        <f aca="false">X30/3600</f>
        <v>5.040980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527.6176</v>
      </c>
      <c r="I31" s="58" t="n">
        <f aca="false">V31</f>
        <v>43.799</v>
      </c>
      <c r="J31" s="58" t="n">
        <f aca="false">T31</f>
        <v>18527.6176</v>
      </c>
      <c r="K31" s="58" t="n">
        <f aca="false">W31</f>
        <v>45.0554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7118.66</v>
      </c>
      <c r="Q31" s="48" t="n">
        <v>59.65</v>
      </c>
      <c r="R31" s="55" t="n">
        <f aca="false">P31/3600</f>
        <v>7.53296111111111</v>
      </c>
      <c r="S31" s="57"/>
      <c r="T31" s="55" t="n">
        <v>18527.6176</v>
      </c>
      <c r="U31" s="55" t="n">
        <v>39.1014</v>
      </c>
      <c r="V31" s="55" t="n">
        <v>43.799</v>
      </c>
      <c r="W31" s="55" t="n">
        <v>45.0554</v>
      </c>
      <c r="X31" s="55" t="n">
        <v>30879.04</v>
      </c>
      <c r="Y31" s="48" t="n">
        <v>63.96</v>
      </c>
      <c r="Z31" s="55" t="n">
        <f aca="false">X31/3600</f>
        <v>8.5775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637.2816</v>
      </c>
      <c r="I32" s="59" t="n">
        <f aca="false">V32</f>
        <v>42.5449</v>
      </c>
      <c r="J32" s="59" t="n">
        <f aca="false">T32</f>
        <v>6637.2816</v>
      </c>
      <c r="K32" s="59" t="n">
        <f aca="false">W32</f>
        <v>43.071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3701.86</v>
      </c>
      <c r="Q32" s="48" t="n">
        <v>50.35</v>
      </c>
      <c r="R32" s="47" t="n">
        <f aca="false">P32/3600</f>
        <v>6.58385</v>
      </c>
      <c r="S32" s="49"/>
      <c r="T32" s="47" t="n">
        <v>6637.2816</v>
      </c>
      <c r="U32" s="47" t="n">
        <v>37.4333</v>
      </c>
      <c r="V32" s="47" t="n">
        <v>42.5449</v>
      </c>
      <c r="W32" s="47" t="n">
        <v>43.0714</v>
      </c>
      <c r="X32" s="47" t="n">
        <v>24400.92</v>
      </c>
      <c r="Y32" s="48" t="n">
        <v>50.86</v>
      </c>
      <c r="Z32" s="47" t="n">
        <f aca="false">X32/3600</f>
        <v>6.77803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90.6512</v>
      </c>
      <c r="I33" s="59" t="n">
        <f aca="false">V33</f>
        <v>41.2014</v>
      </c>
      <c r="J33" s="59" t="n">
        <f aca="false">T33</f>
        <v>3090.6512</v>
      </c>
      <c r="K33" s="59" t="n">
        <f aca="false">W33</f>
        <v>41.0299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2216.77</v>
      </c>
      <c r="Q33" s="48" t="n">
        <v>44.38</v>
      </c>
      <c r="R33" s="47" t="n">
        <f aca="false">P33/3600</f>
        <v>6.171325</v>
      </c>
      <c r="S33" s="49"/>
      <c r="T33" s="47" t="n">
        <v>3090.6512</v>
      </c>
      <c r="U33" s="47" t="n">
        <v>35.5764</v>
      </c>
      <c r="V33" s="47" t="n">
        <v>41.2014</v>
      </c>
      <c r="W33" s="47" t="n">
        <v>41.0299</v>
      </c>
      <c r="X33" s="47" t="n">
        <v>22236.24</v>
      </c>
      <c r="Y33" s="48" t="n">
        <v>49.61</v>
      </c>
      <c r="Z33" s="47" t="n">
        <f aca="false">X33/3600</f>
        <v>6.17673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94.296</v>
      </c>
      <c r="I34" s="60" t="n">
        <f aca="false">V34</f>
        <v>39.8192</v>
      </c>
      <c r="J34" s="60" t="n">
        <f aca="false">T34</f>
        <v>1594.296</v>
      </c>
      <c r="K34" s="60" t="n">
        <f aca="false">W34</f>
        <v>39.0096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0803.35</v>
      </c>
      <c r="Q34" s="54" t="n">
        <v>48.55</v>
      </c>
      <c r="R34" s="54" t="n">
        <f aca="false">P34/3600</f>
        <v>5.77870833333333</v>
      </c>
      <c r="S34" s="52"/>
      <c r="T34" s="54" t="n">
        <v>1594.296</v>
      </c>
      <c r="U34" s="54" t="n">
        <v>33.5974</v>
      </c>
      <c r="V34" s="54" t="n">
        <v>39.8192</v>
      </c>
      <c r="W34" s="54" t="n">
        <v>39.0096</v>
      </c>
      <c r="X34" s="54" t="n">
        <v>20898.68</v>
      </c>
      <c r="Y34" s="54" t="n">
        <v>42.87</v>
      </c>
      <c r="Z34" s="54" t="n">
        <f aca="false">X34/3600</f>
        <v>5.80518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742.0064</v>
      </c>
      <c r="I35" s="58" t="n">
        <f aca="false">V35</f>
        <v>42.1791</v>
      </c>
      <c r="J35" s="58" t="n">
        <f aca="false">T35</f>
        <v>39742.0064</v>
      </c>
      <c r="K35" s="58" t="n">
        <f aca="false">W35</f>
        <v>44.3419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1519.19</v>
      </c>
      <c r="Q35" s="48" t="n">
        <v>79.55</v>
      </c>
      <c r="R35" s="55" t="n">
        <f aca="false">P35/3600</f>
        <v>8.75533055555556</v>
      </c>
      <c r="S35" s="57"/>
      <c r="T35" s="55" t="n">
        <v>39742.0064</v>
      </c>
      <c r="U35" s="55" t="n">
        <v>37.2233</v>
      </c>
      <c r="V35" s="55" t="n">
        <v>42.1791</v>
      </c>
      <c r="W35" s="55" t="n">
        <v>44.3419</v>
      </c>
      <c r="X35" s="55" t="n">
        <v>33955.61</v>
      </c>
      <c r="Y35" s="48" t="n">
        <v>80.76</v>
      </c>
      <c r="Z35" s="55" t="n">
        <f aca="false">X35/3600</f>
        <v>9.432113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85.8272</v>
      </c>
      <c r="I36" s="59" t="n">
        <f aca="false">V36</f>
        <v>40.9313</v>
      </c>
      <c r="J36" s="59" t="n">
        <f aca="false">T36</f>
        <v>7585.8272</v>
      </c>
      <c r="K36" s="59" t="n">
        <f aca="false">W36</f>
        <v>43.225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5239.22</v>
      </c>
      <c r="Q36" s="48" t="n">
        <v>53.12</v>
      </c>
      <c r="R36" s="47" t="n">
        <f aca="false">P36/3600</f>
        <v>7.01089444444445</v>
      </c>
      <c r="S36" s="49"/>
      <c r="T36" s="47" t="n">
        <v>7585.8272</v>
      </c>
      <c r="U36" s="47" t="n">
        <v>35.24</v>
      </c>
      <c r="V36" s="47" t="n">
        <v>40.9313</v>
      </c>
      <c r="W36" s="47" t="n">
        <v>43.2259</v>
      </c>
      <c r="X36" s="47" t="n">
        <v>25443.38</v>
      </c>
      <c r="Y36" s="48" t="n">
        <v>55.37</v>
      </c>
      <c r="Z36" s="47" t="n">
        <f aca="false">X36/3600</f>
        <v>7.06760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72.6504</v>
      </c>
      <c r="I37" s="59" t="n">
        <f aca="false">V37</f>
        <v>39.6439</v>
      </c>
      <c r="J37" s="59" t="n">
        <f aca="false">T37</f>
        <v>2472.6504</v>
      </c>
      <c r="K37" s="59" t="n">
        <f aca="false">W37</f>
        <v>42.1024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965.81</v>
      </c>
      <c r="Q37" s="48" t="n">
        <v>51.79</v>
      </c>
      <c r="R37" s="47" t="n">
        <f aca="false">P37/3600</f>
        <v>6.37939166666667</v>
      </c>
      <c r="S37" s="49"/>
      <c r="T37" s="47" t="n">
        <v>2472.6504</v>
      </c>
      <c r="U37" s="47" t="n">
        <v>33.8057</v>
      </c>
      <c r="V37" s="47" t="n">
        <v>39.6439</v>
      </c>
      <c r="W37" s="47" t="n">
        <v>42.1024</v>
      </c>
      <c r="X37" s="47" t="n">
        <v>22930.11</v>
      </c>
      <c r="Y37" s="48" t="n">
        <v>53.11</v>
      </c>
      <c r="Z37" s="47" t="n">
        <f aca="false">X37/3600</f>
        <v>6.36947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14.1024</v>
      </c>
      <c r="I38" s="60" t="n">
        <f aca="false">V38</f>
        <v>38.4254</v>
      </c>
      <c r="J38" s="60" t="n">
        <f aca="false">T38</f>
        <v>1114.1024</v>
      </c>
      <c r="K38" s="60" t="n">
        <f aca="false">W38</f>
        <v>41.0051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2120.13</v>
      </c>
      <c r="Q38" s="54" t="n">
        <v>45.75</v>
      </c>
      <c r="R38" s="54" t="n">
        <f aca="false">P38/3600</f>
        <v>6.14448055555556</v>
      </c>
      <c r="S38" s="52"/>
      <c r="T38" s="54" t="n">
        <v>1114.1024</v>
      </c>
      <c r="U38" s="54" t="n">
        <v>31.9721</v>
      </c>
      <c r="V38" s="54" t="n">
        <v>38.4254</v>
      </c>
      <c r="W38" s="54" t="n">
        <v>41.0051</v>
      </c>
      <c r="X38" s="54" t="n">
        <v>22041.53</v>
      </c>
      <c r="Y38" s="54" t="n">
        <v>47.11</v>
      </c>
      <c r="Z38" s="54" t="n">
        <f aca="false">X38/3600</f>
        <v>6.122647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2.6208</v>
      </c>
      <c r="I39" s="58" t="n">
        <f aca="false">V39</f>
        <v>43.0451</v>
      </c>
      <c r="J39" s="58" t="n">
        <f aca="false">T39</f>
        <v>3712.6208</v>
      </c>
      <c r="K39" s="58" t="n">
        <f aca="false">W39</f>
        <v>43.5904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870.43</v>
      </c>
      <c r="Q39" s="48" t="n">
        <v>11.13</v>
      </c>
      <c r="R39" s="55" t="n">
        <f aca="false">P39/3600</f>
        <v>1.35289722222222</v>
      </c>
      <c r="S39" s="57"/>
      <c r="T39" s="55" t="n">
        <v>3712.6208</v>
      </c>
      <c r="U39" s="55" t="n">
        <v>40.2553</v>
      </c>
      <c r="V39" s="55" t="n">
        <v>43.0451</v>
      </c>
      <c r="W39" s="55" t="n">
        <v>43.5904</v>
      </c>
      <c r="X39" s="55" t="n">
        <v>5374.04</v>
      </c>
      <c r="Y39" s="48" t="n">
        <v>11.7</v>
      </c>
      <c r="Z39" s="55" t="n">
        <f aca="false">X39/3600</f>
        <v>1.4927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3.8088</v>
      </c>
      <c r="I40" s="59" t="n">
        <f aca="false">V40</f>
        <v>40.7</v>
      </c>
      <c r="J40" s="59" t="n">
        <f aca="false">T40</f>
        <v>1783.8088</v>
      </c>
      <c r="K40" s="59" t="n">
        <f aca="false">W40</f>
        <v>40.840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335.06</v>
      </c>
      <c r="Q40" s="48" t="n">
        <v>9.35</v>
      </c>
      <c r="R40" s="47" t="n">
        <f aca="false">P40/3600</f>
        <v>1.20418333333333</v>
      </c>
      <c r="S40" s="49"/>
      <c r="T40" s="47" t="n">
        <v>1783.8088</v>
      </c>
      <c r="U40" s="47" t="n">
        <v>37.1406</v>
      </c>
      <c r="V40" s="47" t="n">
        <v>40.7</v>
      </c>
      <c r="W40" s="47" t="n">
        <v>40.8409</v>
      </c>
      <c r="X40" s="47" t="n">
        <v>4611.63</v>
      </c>
      <c r="Y40" s="48" t="n">
        <v>9.82</v>
      </c>
      <c r="Z40" s="47" t="n">
        <f aca="false">X40/3600</f>
        <v>1.281008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5.4096</v>
      </c>
      <c r="I41" s="59" t="n">
        <f aca="false">V41</f>
        <v>38.5721</v>
      </c>
      <c r="J41" s="59" t="n">
        <f aca="false">T41</f>
        <v>865.4096</v>
      </c>
      <c r="K41" s="59" t="n">
        <f aca="false">W41</f>
        <v>38.4014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015.19</v>
      </c>
      <c r="Q41" s="48" t="n">
        <v>8.29</v>
      </c>
      <c r="R41" s="47" t="n">
        <f aca="false">P41/3600</f>
        <v>1.11533055555556</v>
      </c>
      <c r="S41" s="49"/>
      <c r="T41" s="47" t="n">
        <v>865.4096</v>
      </c>
      <c r="U41" s="47" t="n">
        <v>34.2941</v>
      </c>
      <c r="V41" s="47" t="n">
        <v>38.5721</v>
      </c>
      <c r="W41" s="47" t="n">
        <v>38.4014</v>
      </c>
      <c r="X41" s="47" t="n">
        <v>4103.3</v>
      </c>
      <c r="Y41" s="48" t="n">
        <v>9.06</v>
      </c>
      <c r="Z41" s="47" t="n">
        <f aca="false">X41/3600</f>
        <v>1.13980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41.2288</v>
      </c>
      <c r="I42" s="60" t="n">
        <f aca="false">V42</f>
        <v>36.5156</v>
      </c>
      <c r="J42" s="60" t="n">
        <f aca="false">T42</f>
        <v>441.2288</v>
      </c>
      <c r="K42" s="60" t="n">
        <f aca="false">W42</f>
        <v>36.0447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773.8</v>
      </c>
      <c r="Q42" s="54" t="n">
        <v>8.22</v>
      </c>
      <c r="R42" s="54" t="n">
        <f aca="false">P42/3600</f>
        <v>1.04827777777778</v>
      </c>
      <c r="S42" s="52"/>
      <c r="T42" s="54" t="n">
        <v>441.2288</v>
      </c>
      <c r="U42" s="54" t="n">
        <v>31.8469</v>
      </c>
      <c r="V42" s="54" t="n">
        <v>36.5156</v>
      </c>
      <c r="W42" s="54" t="n">
        <v>36.0447</v>
      </c>
      <c r="X42" s="54" t="n">
        <v>3783.22</v>
      </c>
      <c r="Y42" s="54" t="n">
        <v>7.65</v>
      </c>
      <c r="Z42" s="54" t="n">
        <f aca="false">X42/3600</f>
        <v>1.05089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3.3008</v>
      </c>
      <c r="I43" s="58" t="n">
        <f aca="false">V43</f>
        <v>43.6186</v>
      </c>
      <c r="J43" s="58" t="n">
        <f aca="false">T43</f>
        <v>3903.3008</v>
      </c>
      <c r="K43" s="58" t="n">
        <f aca="false">W43</f>
        <v>45.1314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451.4</v>
      </c>
      <c r="Q43" s="48" t="n">
        <v>12.13</v>
      </c>
      <c r="R43" s="55" t="n">
        <f aca="false">P43/3600</f>
        <v>1.51427777777778</v>
      </c>
      <c r="S43" s="57"/>
      <c r="T43" s="55" t="n">
        <v>3903.3008</v>
      </c>
      <c r="U43" s="55" t="n">
        <v>40.1623</v>
      </c>
      <c r="V43" s="55" t="n">
        <v>43.6186</v>
      </c>
      <c r="W43" s="55" t="n">
        <v>45.1314</v>
      </c>
      <c r="X43" s="55" t="n">
        <v>5891.81</v>
      </c>
      <c r="Y43" s="48" t="n">
        <v>13.04</v>
      </c>
      <c r="Z43" s="55" t="n">
        <f aca="false">X43/3600</f>
        <v>1.63661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3.0288</v>
      </c>
      <c r="I44" s="59" t="n">
        <f aca="false">V44</f>
        <v>41.7955</v>
      </c>
      <c r="J44" s="59" t="n">
        <f aca="false">T44</f>
        <v>1833.0288</v>
      </c>
      <c r="K44" s="59" t="n">
        <f aca="false">W44</f>
        <v>42.9562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966.31</v>
      </c>
      <c r="Q44" s="48" t="n">
        <v>10.47</v>
      </c>
      <c r="R44" s="47" t="n">
        <f aca="false">P44/3600</f>
        <v>1.37953055555556</v>
      </c>
      <c r="S44" s="49"/>
      <c r="T44" s="47" t="n">
        <v>1833.0288</v>
      </c>
      <c r="U44" s="47" t="n">
        <v>37.6396</v>
      </c>
      <c r="V44" s="47" t="n">
        <v>41.7955</v>
      </c>
      <c r="W44" s="47" t="n">
        <v>42.9562</v>
      </c>
      <c r="X44" s="47" t="n">
        <v>5144.81</v>
      </c>
      <c r="Y44" s="48" t="n">
        <v>11.5</v>
      </c>
      <c r="Z44" s="47" t="n">
        <f aca="false">X44/3600</f>
        <v>1.429113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21.4688</v>
      </c>
      <c r="I45" s="59" t="n">
        <f aca="false">V45</f>
        <v>40.0085</v>
      </c>
      <c r="J45" s="59" t="n">
        <f aca="false">T45</f>
        <v>921.4688</v>
      </c>
      <c r="K45" s="59" t="n">
        <f aca="false">W45</f>
        <v>40.8875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696.51</v>
      </c>
      <c r="Q45" s="48" t="n">
        <v>9.16</v>
      </c>
      <c r="R45" s="47" t="n">
        <f aca="false">P45/3600</f>
        <v>1.30458611111111</v>
      </c>
      <c r="S45" s="49"/>
      <c r="T45" s="47" t="n">
        <v>921.4688</v>
      </c>
      <c r="U45" s="47" t="n">
        <v>34.893</v>
      </c>
      <c r="V45" s="47" t="n">
        <v>40.0085</v>
      </c>
      <c r="W45" s="47" t="n">
        <v>40.8875</v>
      </c>
      <c r="X45" s="47" t="n">
        <v>4720</v>
      </c>
      <c r="Y45" s="48" t="n">
        <v>10.1</v>
      </c>
      <c r="Z45" s="47" t="n">
        <f aca="false">X45/3600</f>
        <v>1.31111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3.2216</v>
      </c>
      <c r="I46" s="60" t="n">
        <f aca="false">V46</f>
        <v>38.2289</v>
      </c>
      <c r="J46" s="60" t="n">
        <f aca="false">T46</f>
        <v>483.2216</v>
      </c>
      <c r="K46" s="60" t="n">
        <f aca="false">W46</f>
        <v>38.9224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388.74</v>
      </c>
      <c r="Q46" s="54" t="n">
        <v>8.65</v>
      </c>
      <c r="R46" s="54" t="n">
        <f aca="false">P46/3600</f>
        <v>1.21909444444444</v>
      </c>
      <c r="S46" s="52"/>
      <c r="T46" s="54" t="n">
        <v>483.2216</v>
      </c>
      <c r="U46" s="54" t="n">
        <v>32.1477</v>
      </c>
      <c r="V46" s="54" t="n">
        <v>38.2289</v>
      </c>
      <c r="W46" s="54" t="n">
        <v>38.9224</v>
      </c>
      <c r="X46" s="54" t="n">
        <v>4454.11</v>
      </c>
      <c r="Y46" s="54" t="n">
        <v>9.19</v>
      </c>
      <c r="Z46" s="54" t="n">
        <f aca="false">X46/3600</f>
        <v>1.237252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78.5936</v>
      </c>
      <c r="I47" s="58" t="n">
        <f aca="false">V47</f>
        <v>41.4702</v>
      </c>
      <c r="J47" s="58" t="n">
        <f aca="false">T47</f>
        <v>7278.5936</v>
      </c>
      <c r="K47" s="58" t="n">
        <f aca="false">W47</f>
        <v>42.5161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700.62</v>
      </c>
      <c r="Q47" s="48" t="n">
        <v>12.97</v>
      </c>
      <c r="R47" s="55" t="n">
        <f aca="false">P47/3600</f>
        <v>1.58350555555556</v>
      </c>
      <c r="S47" s="57"/>
      <c r="T47" s="55" t="n">
        <v>7278.5936</v>
      </c>
      <c r="U47" s="55" t="n">
        <v>38.1393</v>
      </c>
      <c r="V47" s="55" t="n">
        <v>41.4702</v>
      </c>
      <c r="W47" s="55" t="n">
        <v>42.5161</v>
      </c>
      <c r="X47" s="55" t="n">
        <v>5802.39</v>
      </c>
      <c r="Y47" s="48" t="n">
        <v>13.76</v>
      </c>
      <c r="Z47" s="55" t="n">
        <f aca="false">X47/3600</f>
        <v>1.6117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9.3176</v>
      </c>
      <c r="I48" s="59" t="n">
        <f aca="false">V48</f>
        <v>38.9713</v>
      </c>
      <c r="J48" s="59" t="n">
        <f aca="false">T48</f>
        <v>3309.3176</v>
      </c>
      <c r="K48" s="59" t="n">
        <f aca="false">W48</f>
        <v>39.915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486.19</v>
      </c>
      <c r="Q48" s="48" t="n">
        <v>10.44</v>
      </c>
      <c r="R48" s="47" t="n">
        <f aca="false">P48/3600</f>
        <v>1.24616388888889</v>
      </c>
      <c r="S48" s="49"/>
      <c r="T48" s="47" t="n">
        <v>3309.3176</v>
      </c>
      <c r="U48" s="47" t="n">
        <v>34.6619</v>
      </c>
      <c r="V48" s="47" t="n">
        <v>38.9713</v>
      </c>
      <c r="W48" s="47" t="n">
        <v>39.9159</v>
      </c>
      <c r="X48" s="47" t="n">
        <v>4811.32</v>
      </c>
      <c r="Y48" s="48" t="n">
        <v>12.34</v>
      </c>
      <c r="Z48" s="47" t="n">
        <f aca="false">X48/3600</f>
        <v>1.3364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8.8528</v>
      </c>
      <c r="I49" s="59" t="n">
        <f aca="false">V49</f>
        <v>36.9304</v>
      </c>
      <c r="J49" s="59" t="n">
        <f aca="false">T49</f>
        <v>1548.8528</v>
      </c>
      <c r="K49" s="59" t="n">
        <f aca="false">W49</f>
        <v>37.776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003.35</v>
      </c>
      <c r="Q49" s="48" t="n">
        <v>9.21</v>
      </c>
      <c r="R49" s="47" t="n">
        <f aca="false">P49/3600</f>
        <v>1.11204166666667</v>
      </c>
      <c r="S49" s="49"/>
      <c r="T49" s="47" t="n">
        <v>1548.8528</v>
      </c>
      <c r="U49" s="47" t="n">
        <v>31.5365</v>
      </c>
      <c r="V49" s="47" t="n">
        <v>36.9304</v>
      </c>
      <c r="W49" s="47" t="n">
        <v>37.7767</v>
      </c>
      <c r="X49" s="47" t="n">
        <v>4230.03</v>
      </c>
      <c r="Y49" s="48" t="n">
        <v>9.48</v>
      </c>
      <c r="Z49" s="47" t="n">
        <f aca="false">X49/3600</f>
        <v>1.175008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8.8568</v>
      </c>
      <c r="I50" s="60" t="n">
        <f aca="false">V50</f>
        <v>35.1605</v>
      </c>
      <c r="J50" s="60" t="n">
        <f aca="false">T50</f>
        <v>718.8568</v>
      </c>
      <c r="K50" s="60" t="n">
        <f aca="false">W50</f>
        <v>35.8849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851.16</v>
      </c>
      <c r="Q50" s="54" t="n">
        <v>8.23</v>
      </c>
      <c r="R50" s="54" t="n">
        <f aca="false">P50/3600</f>
        <v>1.06976666666667</v>
      </c>
      <c r="S50" s="52"/>
      <c r="T50" s="54" t="n">
        <v>718.8568</v>
      </c>
      <c r="U50" s="54" t="n">
        <v>28.5987</v>
      </c>
      <c r="V50" s="54" t="n">
        <v>35.1605</v>
      </c>
      <c r="W50" s="54" t="n">
        <v>35.8849</v>
      </c>
      <c r="X50" s="54" t="n">
        <v>3880.54</v>
      </c>
      <c r="Y50" s="54" t="n">
        <v>9.19</v>
      </c>
      <c r="Z50" s="54" t="n">
        <f aca="false">X50/3600</f>
        <v>1.0779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80.3832</v>
      </c>
      <c r="I51" s="58" t="n">
        <f aca="false">V51</f>
        <v>41.4212</v>
      </c>
      <c r="J51" s="58" t="n">
        <f aca="false">T51</f>
        <v>5080.3832</v>
      </c>
      <c r="K51" s="58" t="n">
        <f aca="false">W51</f>
        <v>42.8544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611.53</v>
      </c>
      <c r="Q51" s="48" t="n">
        <v>8.93</v>
      </c>
      <c r="R51" s="55" t="n">
        <f aca="false">P51/3600</f>
        <v>1.00320277777778</v>
      </c>
      <c r="S51" s="57"/>
      <c r="T51" s="55" t="n">
        <v>5080.3832</v>
      </c>
      <c r="U51" s="55" t="n">
        <v>38.9246</v>
      </c>
      <c r="V51" s="55" t="n">
        <v>41.4212</v>
      </c>
      <c r="W51" s="55" t="n">
        <v>42.8544</v>
      </c>
      <c r="X51" s="55" t="n">
        <v>4028.48</v>
      </c>
      <c r="Y51" s="48" t="n">
        <v>9.43</v>
      </c>
      <c r="Z51" s="55" t="n">
        <f aca="false">X51/3600</f>
        <v>1.1190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72.7696</v>
      </c>
      <c r="I52" s="59" t="n">
        <f aca="false">V52</f>
        <v>39.1312</v>
      </c>
      <c r="J52" s="59" t="n">
        <f aca="false">T52</f>
        <v>2172.7696</v>
      </c>
      <c r="K52" s="59" t="n">
        <f aca="false">W52</f>
        <v>40.7099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137.94</v>
      </c>
      <c r="Q52" s="48" t="n">
        <v>7.27</v>
      </c>
      <c r="R52" s="47" t="n">
        <f aca="false">P52/3600</f>
        <v>0.87165</v>
      </c>
      <c r="S52" s="49"/>
      <c r="T52" s="47" t="n">
        <v>2172.7696</v>
      </c>
      <c r="U52" s="47" t="n">
        <v>35.7989</v>
      </c>
      <c r="V52" s="47" t="n">
        <v>39.1312</v>
      </c>
      <c r="W52" s="47" t="n">
        <v>40.7099</v>
      </c>
      <c r="X52" s="47" t="n">
        <v>3352.08</v>
      </c>
      <c r="Y52" s="48" t="n">
        <v>7.67</v>
      </c>
      <c r="Z52" s="47" t="n">
        <f aca="false">X52/3600</f>
        <v>0.93113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9.3064</v>
      </c>
      <c r="I53" s="59" t="n">
        <f aca="false">V53</f>
        <v>37.0946</v>
      </c>
      <c r="J53" s="59" t="n">
        <f aca="false">T53</f>
        <v>1019.3064</v>
      </c>
      <c r="K53" s="59" t="n">
        <f aca="false">W53</f>
        <v>38.7677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820.79</v>
      </c>
      <c r="Q53" s="48" t="n">
        <v>6.45</v>
      </c>
      <c r="R53" s="47" t="n">
        <f aca="false">P53/3600</f>
        <v>0.783552777777778</v>
      </c>
      <c r="S53" s="49"/>
      <c r="T53" s="47" t="n">
        <v>1019.3064</v>
      </c>
      <c r="U53" s="47" t="n">
        <v>32.9416</v>
      </c>
      <c r="V53" s="47" t="n">
        <v>37.0946</v>
      </c>
      <c r="W53" s="47" t="n">
        <v>38.7677</v>
      </c>
      <c r="X53" s="47" t="n">
        <v>2849.81</v>
      </c>
      <c r="Y53" s="48" t="n">
        <v>6.5</v>
      </c>
      <c r="Z53" s="47" t="n">
        <f aca="false">X53/3600</f>
        <v>0.79161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6.0568</v>
      </c>
      <c r="I54" s="60" t="n">
        <f aca="false">V54</f>
        <v>35.3062</v>
      </c>
      <c r="J54" s="60" t="n">
        <f aca="false">T54</f>
        <v>486.0568</v>
      </c>
      <c r="K54" s="60" t="n">
        <f aca="false">W54</f>
        <v>36.9074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543.69</v>
      </c>
      <c r="Q54" s="54" t="n">
        <v>5.9</v>
      </c>
      <c r="R54" s="54" t="n">
        <f aca="false">P54/3600</f>
        <v>0.706580555555556</v>
      </c>
      <c r="S54" s="52"/>
      <c r="T54" s="54" t="n">
        <v>486.0568</v>
      </c>
      <c r="U54" s="54" t="n">
        <v>30.2902</v>
      </c>
      <c r="V54" s="54" t="n">
        <v>35.3062</v>
      </c>
      <c r="W54" s="54" t="n">
        <v>36.9074</v>
      </c>
      <c r="X54" s="54" t="n">
        <v>2574.26</v>
      </c>
      <c r="Y54" s="54" t="n">
        <v>5.71</v>
      </c>
      <c r="Z54" s="54" t="n">
        <f aca="false">X54/3600</f>
        <v>0.71507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956</v>
      </c>
      <c r="I55" s="58" t="n">
        <f aca="false">V55</f>
        <v>44.0322</v>
      </c>
      <c r="J55" s="58" t="n">
        <f aca="false">T55</f>
        <v>1599.956</v>
      </c>
      <c r="K55" s="58" t="n">
        <f aca="false">W55</f>
        <v>43.1627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272.33</v>
      </c>
      <c r="Q55" s="48" t="n">
        <v>3.14</v>
      </c>
      <c r="R55" s="55" t="n">
        <f aca="false">P55/3600</f>
        <v>0.353425</v>
      </c>
      <c r="S55" s="57"/>
      <c r="T55" s="55" t="n">
        <v>1599.956</v>
      </c>
      <c r="U55" s="55" t="n">
        <v>40.6163</v>
      </c>
      <c r="V55" s="55" t="n">
        <v>44.0322</v>
      </c>
      <c r="W55" s="55" t="n">
        <v>43.1627</v>
      </c>
      <c r="X55" s="55" t="n">
        <v>1394.75</v>
      </c>
      <c r="Y55" s="48" t="n">
        <v>3.37</v>
      </c>
      <c r="Z55" s="55" t="n">
        <f aca="false">X55/3600</f>
        <v>0.38743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800.42</v>
      </c>
      <c r="I56" s="59" t="n">
        <f aca="false">V56</f>
        <v>41.4822</v>
      </c>
      <c r="J56" s="59" t="n">
        <f aca="false">T56</f>
        <v>800.42</v>
      </c>
      <c r="K56" s="59" t="n">
        <f aca="false">W56</f>
        <v>40.151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34.54</v>
      </c>
      <c r="Q56" s="48" t="n">
        <v>2.77</v>
      </c>
      <c r="R56" s="47" t="n">
        <f aca="false">P56/3600</f>
        <v>0.31515</v>
      </c>
      <c r="S56" s="49"/>
      <c r="T56" s="47" t="n">
        <v>800.42</v>
      </c>
      <c r="U56" s="47" t="n">
        <v>36.8768</v>
      </c>
      <c r="V56" s="47" t="n">
        <v>41.4822</v>
      </c>
      <c r="W56" s="47" t="n">
        <v>40.151</v>
      </c>
      <c r="X56" s="47" t="n">
        <v>1223.01</v>
      </c>
      <c r="Y56" s="48" t="n">
        <v>3.13</v>
      </c>
      <c r="Z56" s="47" t="n">
        <f aca="false">X56/3600</f>
        <v>0.33972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5.2952</v>
      </c>
      <c r="I57" s="59" t="n">
        <f aca="false">V57</f>
        <v>39.193</v>
      </c>
      <c r="J57" s="59" t="n">
        <f aca="false">T57</f>
        <v>395.2952</v>
      </c>
      <c r="K57" s="59" t="n">
        <f aca="false">W57</f>
        <v>37.500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38.16</v>
      </c>
      <c r="Q57" s="48" t="n">
        <v>2.35</v>
      </c>
      <c r="R57" s="47" t="n">
        <f aca="false">P57/3600</f>
        <v>0.288377777777778</v>
      </c>
      <c r="S57" s="49"/>
      <c r="T57" s="47" t="n">
        <v>395.2952</v>
      </c>
      <c r="U57" s="47" t="n">
        <v>33.524</v>
      </c>
      <c r="V57" s="47" t="n">
        <v>39.193</v>
      </c>
      <c r="W57" s="47" t="n">
        <v>37.5005</v>
      </c>
      <c r="X57" s="47" t="n">
        <v>1075.42</v>
      </c>
      <c r="Y57" s="48" t="n">
        <v>2.4</v>
      </c>
      <c r="Z57" s="47" t="n">
        <f aca="false">X57/3600</f>
        <v>0.29872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200.7072</v>
      </c>
      <c r="I58" s="60" t="n">
        <f aca="false">V58</f>
        <v>37.1969</v>
      </c>
      <c r="J58" s="60" t="n">
        <f aca="false">T58</f>
        <v>200.7072</v>
      </c>
      <c r="K58" s="60" t="n">
        <f aca="false">W58</f>
        <v>35.1751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970.63</v>
      </c>
      <c r="Q58" s="54" t="n">
        <v>2.17</v>
      </c>
      <c r="R58" s="54" t="n">
        <f aca="false">P58/3600</f>
        <v>0.269619444444444</v>
      </c>
      <c r="S58" s="52"/>
      <c r="T58" s="54" t="n">
        <v>200.7072</v>
      </c>
      <c r="U58" s="54" t="n">
        <v>30.7059</v>
      </c>
      <c r="V58" s="54" t="n">
        <v>37.1969</v>
      </c>
      <c r="W58" s="54" t="n">
        <v>35.1751</v>
      </c>
      <c r="X58" s="54" t="n">
        <v>982.44</v>
      </c>
      <c r="Y58" s="54" t="n">
        <v>2.21</v>
      </c>
      <c r="Z58" s="54" t="n">
        <f aca="false">X58/3600</f>
        <v>0.272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5.2904</v>
      </c>
      <c r="I59" s="56" t="n">
        <f aca="false">V59</f>
        <v>43.2228</v>
      </c>
      <c r="J59" s="56" t="n">
        <f aca="false">T59</f>
        <v>1725.2904</v>
      </c>
      <c r="K59" s="56" t="n">
        <f aca="false">W59</f>
        <v>44.2498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392.12</v>
      </c>
      <c r="Q59" s="48" t="n">
        <v>3.91</v>
      </c>
      <c r="R59" s="55" t="n">
        <f aca="false">P59/3600</f>
        <v>0.3867</v>
      </c>
      <c r="S59" s="57"/>
      <c r="T59" s="55" t="n">
        <v>1725.2904</v>
      </c>
      <c r="U59" s="55" t="n">
        <v>37.8673</v>
      </c>
      <c r="V59" s="55" t="n">
        <v>43.2228</v>
      </c>
      <c r="W59" s="55" t="n">
        <v>44.2498</v>
      </c>
      <c r="X59" s="55" t="n">
        <v>1572.14</v>
      </c>
      <c r="Y59" s="48" t="n">
        <v>4.06</v>
      </c>
      <c r="Z59" s="55" t="n">
        <f aca="false">X59/3600</f>
        <v>0.4367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3424</v>
      </c>
      <c r="I60" s="46" t="n">
        <f aca="false">V60</f>
        <v>41.2311</v>
      </c>
      <c r="J60" s="46" t="n">
        <f aca="false">T60</f>
        <v>667.3424</v>
      </c>
      <c r="K60" s="46" t="n">
        <f aca="false">W60</f>
        <v>42.212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76.83</v>
      </c>
      <c r="Q60" s="48" t="n">
        <v>2.86</v>
      </c>
      <c r="R60" s="47" t="n">
        <f aca="false">P60/3600</f>
        <v>0.326897222222222</v>
      </c>
      <c r="S60" s="49"/>
      <c r="T60" s="47" t="n">
        <v>667.3424</v>
      </c>
      <c r="U60" s="47" t="n">
        <v>34.5614</v>
      </c>
      <c r="V60" s="47" t="n">
        <v>41.2311</v>
      </c>
      <c r="W60" s="47" t="n">
        <v>42.212</v>
      </c>
      <c r="X60" s="47" t="n">
        <v>1246.7</v>
      </c>
      <c r="Y60" s="48" t="n">
        <v>2.94</v>
      </c>
      <c r="Z60" s="47" t="n">
        <f aca="false">X60/3600</f>
        <v>0.34630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5432</v>
      </c>
      <c r="I61" s="46" t="n">
        <f aca="false">V61</f>
        <v>39.5237</v>
      </c>
      <c r="J61" s="46" t="n">
        <f aca="false">T61</f>
        <v>303.5432</v>
      </c>
      <c r="K61" s="46" t="n">
        <f aca="false">W61</f>
        <v>40.422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91.17</v>
      </c>
      <c r="Q61" s="48" t="n">
        <v>2.43</v>
      </c>
      <c r="R61" s="47" t="n">
        <f aca="false">P61/3600</f>
        <v>0.303102777777778</v>
      </c>
      <c r="S61" s="49"/>
      <c r="T61" s="47" t="n">
        <v>303.5432</v>
      </c>
      <c r="U61" s="47" t="n">
        <v>31.8102</v>
      </c>
      <c r="V61" s="47" t="n">
        <v>39.5237</v>
      </c>
      <c r="W61" s="47" t="n">
        <v>40.4226</v>
      </c>
      <c r="X61" s="47" t="n">
        <v>1113.17</v>
      </c>
      <c r="Y61" s="48" t="n">
        <v>2.57</v>
      </c>
      <c r="Z61" s="47" t="n">
        <f aca="false">X61/3600</f>
        <v>0.30921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752</v>
      </c>
      <c r="I62" s="53" t="n">
        <f aca="false">V62</f>
        <v>38.0709</v>
      </c>
      <c r="J62" s="53" t="n">
        <f aca="false">T62</f>
        <v>151.752</v>
      </c>
      <c r="K62" s="53" t="n">
        <f aca="false">W62</f>
        <v>38.8487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046.43</v>
      </c>
      <c r="Q62" s="54" t="n">
        <v>2.31</v>
      </c>
      <c r="R62" s="54" t="n">
        <f aca="false">P62/3600</f>
        <v>0.290675</v>
      </c>
      <c r="S62" s="52"/>
      <c r="T62" s="54" t="n">
        <v>151.752</v>
      </c>
      <c r="U62" s="54" t="n">
        <v>29.1474</v>
      </c>
      <c r="V62" s="54" t="n">
        <v>38.0709</v>
      </c>
      <c r="W62" s="54" t="n">
        <v>38.8487</v>
      </c>
      <c r="X62" s="54" t="n">
        <v>1055.99</v>
      </c>
      <c r="Y62" s="54" t="n">
        <v>2.51</v>
      </c>
      <c r="Z62" s="54" t="n">
        <f aca="false">X62/3600</f>
        <v>0.293330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3.012</v>
      </c>
      <c r="I63" s="58" t="n">
        <f aca="false">V63</f>
        <v>41.3493</v>
      </c>
      <c r="J63" s="58" t="n">
        <f aca="false">T63</f>
        <v>1733.012</v>
      </c>
      <c r="K63" s="58" t="n">
        <f aca="false">W63</f>
        <v>42.2999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176.29</v>
      </c>
      <c r="Q63" s="48" t="n">
        <v>3.08</v>
      </c>
      <c r="R63" s="55" t="n">
        <f aca="false">P63/3600</f>
        <v>0.326747222222222</v>
      </c>
      <c r="S63" s="57"/>
      <c r="T63" s="55" t="n">
        <v>1733.012</v>
      </c>
      <c r="U63" s="55" t="n">
        <v>38.1272</v>
      </c>
      <c r="V63" s="55" t="n">
        <v>41.3493</v>
      </c>
      <c r="W63" s="55" t="n">
        <v>42.2999</v>
      </c>
      <c r="X63" s="55" t="n">
        <v>1322.39</v>
      </c>
      <c r="Y63" s="48" t="n">
        <v>3.25</v>
      </c>
      <c r="Z63" s="55" t="n">
        <f aca="false">X63/3600</f>
        <v>0.36733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5.9232</v>
      </c>
      <c r="I64" s="59" t="n">
        <f aca="false">V64</f>
        <v>38.7978</v>
      </c>
      <c r="J64" s="59" t="n">
        <f aca="false">T64</f>
        <v>795.9232</v>
      </c>
      <c r="K64" s="59" t="n">
        <f aca="false">W64</f>
        <v>39.595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31.5</v>
      </c>
      <c r="Q64" s="48" t="n">
        <v>2.54</v>
      </c>
      <c r="R64" s="47" t="n">
        <f aca="false">P64/3600</f>
        <v>0.286527777777778</v>
      </c>
      <c r="S64" s="49"/>
      <c r="T64" s="47" t="n">
        <v>795.9232</v>
      </c>
      <c r="U64" s="47" t="n">
        <v>34.7803</v>
      </c>
      <c r="V64" s="47" t="n">
        <v>38.7978</v>
      </c>
      <c r="W64" s="47" t="n">
        <v>39.5959</v>
      </c>
      <c r="X64" s="47" t="n">
        <v>1115.51</v>
      </c>
      <c r="Y64" s="48" t="n">
        <v>2.67</v>
      </c>
      <c r="Z64" s="47" t="n">
        <f aca="false">X64/3600</f>
        <v>0.309863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6072</v>
      </c>
      <c r="I65" s="59" t="n">
        <f aca="false">V65</f>
        <v>36.6136</v>
      </c>
      <c r="J65" s="59" t="n">
        <f aca="false">T65</f>
        <v>371.6072</v>
      </c>
      <c r="K65" s="59" t="n">
        <f aca="false">W65</f>
        <v>37.3438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49.38</v>
      </c>
      <c r="Q65" s="48" t="n">
        <v>2.27</v>
      </c>
      <c r="R65" s="47" t="n">
        <f aca="false">P65/3600</f>
        <v>0.263716666666667</v>
      </c>
      <c r="S65" s="49"/>
      <c r="T65" s="47" t="n">
        <v>371.6072</v>
      </c>
      <c r="U65" s="47" t="n">
        <v>31.6074</v>
      </c>
      <c r="V65" s="47" t="n">
        <v>36.6136</v>
      </c>
      <c r="W65" s="47" t="n">
        <v>37.3438</v>
      </c>
      <c r="X65" s="47" t="n">
        <v>968.41</v>
      </c>
      <c r="Y65" s="48" t="n">
        <v>2.19</v>
      </c>
      <c r="Z65" s="47" t="n">
        <f aca="false">X65/3600</f>
        <v>0.26900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8264</v>
      </c>
      <c r="I66" s="60" t="n">
        <f aca="false">V66</f>
        <v>34.6709</v>
      </c>
      <c r="J66" s="60" t="n">
        <f aca="false">T66</f>
        <v>171.8264</v>
      </c>
      <c r="K66" s="60" t="n">
        <f aca="false">W66</f>
        <v>35.3424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880.56</v>
      </c>
      <c r="Q66" s="54" t="n">
        <v>1.89</v>
      </c>
      <c r="R66" s="54" t="n">
        <f aca="false">P66/3600</f>
        <v>0.2446</v>
      </c>
      <c r="S66" s="52"/>
      <c r="T66" s="54" t="n">
        <v>171.8264</v>
      </c>
      <c r="U66" s="54" t="n">
        <v>28.6889</v>
      </c>
      <c r="V66" s="54" t="n">
        <v>34.6709</v>
      </c>
      <c r="W66" s="54" t="n">
        <v>35.3424</v>
      </c>
      <c r="X66" s="54" t="n">
        <v>879.74</v>
      </c>
      <c r="Y66" s="54" t="n">
        <v>2.04</v>
      </c>
      <c r="Z66" s="54" t="n">
        <f aca="false">X66/3600</f>
        <v>0.2443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4.7992</v>
      </c>
      <c r="I67" s="56" t="n">
        <f aca="false">V67</f>
        <v>41.6063</v>
      </c>
      <c r="J67" s="56" t="n">
        <f aca="false">T67</f>
        <v>1274.7992</v>
      </c>
      <c r="K67" s="56" t="n">
        <f aca="false">W67</f>
        <v>42.6841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38.92</v>
      </c>
      <c r="Q67" s="48" t="n">
        <v>2.44</v>
      </c>
      <c r="R67" s="55" t="n">
        <f aca="false">P67/3600</f>
        <v>0.233033333333333</v>
      </c>
      <c r="S67" s="57"/>
      <c r="T67" s="55" t="n">
        <v>1274.7992</v>
      </c>
      <c r="U67" s="55" t="n">
        <v>39.4344</v>
      </c>
      <c r="V67" s="55" t="n">
        <v>41.6063</v>
      </c>
      <c r="W67" s="55" t="n">
        <v>42.6841</v>
      </c>
      <c r="X67" s="55" t="n">
        <v>947.71</v>
      </c>
      <c r="Y67" s="48" t="n">
        <v>2.59</v>
      </c>
      <c r="Z67" s="55" t="n">
        <f aca="false">X67/3600</f>
        <v>0.26325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5424</v>
      </c>
      <c r="I68" s="46" t="n">
        <f aca="false">V68</f>
        <v>38.9519</v>
      </c>
      <c r="J68" s="46" t="n">
        <f aca="false">T68</f>
        <v>630.5424</v>
      </c>
      <c r="K68" s="46" t="n">
        <f aca="false">W68</f>
        <v>40.1396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45.17</v>
      </c>
      <c r="Q68" s="48" t="n">
        <v>1.88</v>
      </c>
      <c r="R68" s="47" t="n">
        <f aca="false">P68/3600</f>
        <v>0.206991666666667</v>
      </c>
      <c r="S68" s="49"/>
      <c r="T68" s="47" t="n">
        <v>630.5424</v>
      </c>
      <c r="U68" s="47" t="n">
        <v>35.7128</v>
      </c>
      <c r="V68" s="47" t="n">
        <v>38.9519</v>
      </c>
      <c r="W68" s="47" t="n">
        <v>40.1396</v>
      </c>
      <c r="X68" s="47" t="n">
        <v>790.72</v>
      </c>
      <c r="Y68" s="48" t="n">
        <v>2.25</v>
      </c>
      <c r="Z68" s="47" t="n">
        <f aca="false">X68/3600</f>
        <v>0.21964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5.496</v>
      </c>
      <c r="I69" s="46" t="n">
        <f aca="false">V69</f>
        <v>36.7287</v>
      </c>
      <c r="J69" s="46" t="n">
        <f aca="false">T69</f>
        <v>305.496</v>
      </c>
      <c r="K69" s="46" t="n">
        <f aca="false">W69</f>
        <v>37.9189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70.43</v>
      </c>
      <c r="Q69" s="48" t="n">
        <v>1.65</v>
      </c>
      <c r="R69" s="47" t="n">
        <f aca="false">P69/3600</f>
        <v>0.186230555555556</v>
      </c>
      <c r="S69" s="49"/>
      <c r="T69" s="47" t="n">
        <v>305.496</v>
      </c>
      <c r="U69" s="47" t="n">
        <v>32.2935</v>
      </c>
      <c r="V69" s="47" t="n">
        <v>36.7287</v>
      </c>
      <c r="W69" s="47" t="n">
        <v>37.9189</v>
      </c>
      <c r="X69" s="47" t="n">
        <v>688.86</v>
      </c>
      <c r="Y69" s="48" t="n">
        <v>1.83</v>
      </c>
      <c r="Z69" s="47" t="n">
        <f aca="false">X69/3600</f>
        <v>0.1913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7.732</v>
      </c>
      <c r="I70" s="61" t="n">
        <f aca="false">V70</f>
        <v>34.7612</v>
      </c>
      <c r="J70" s="61" t="n">
        <f aca="false">T70</f>
        <v>147.732</v>
      </c>
      <c r="K70" s="61" t="n">
        <f aca="false">W70</f>
        <v>35.7408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99.85</v>
      </c>
      <c r="Q70" s="54" t="n">
        <v>1.4</v>
      </c>
      <c r="R70" s="54" t="n">
        <f aca="false">P70/3600</f>
        <v>0.166625</v>
      </c>
      <c r="S70" s="52"/>
      <c r="T70" s="54" t="n">
        <v>147.732</v>
      </c>
      <c r="U70" s="54" t="n">
        <v>29.4931</v>
      </c>
      <c r="V70" s="54" t="n">
        <v>34.7612</v>
      </c>
      <c r="W70" s="54" t="n">
        <v>35.7408</v>
      </c>
      <c r="X70" s="54" t="n">
        <v>616.32</v>
      </c>
      <c r="Y70" s="54" t="n">
        <v>1.52</v>
      </c>
      <c r="Z70" s="54" t="n">
        <f aca="false">X70/3600</f>
        <v>0.1712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160519264769</v>
      </c>
      <c r="R89" s="66" t="n">
        <f aca="false">GEOMEAN(R3:R70)</f>
        <v>1.75532559079528</v>
      </c>
      <c r="S89" s="66"/>
      <c r="T89" s="66"/>
      <c r="U89" s="66"/>
      <c r="V89" s="66"/>
      <c r="W89" s="66"/>
      <c r="X89" s="66"/>
      <c r="Y89" s="66" t="n">
        <f aca="false">GEOMEAN(Y3:Y70)</f>
        <v>15.0250601779712</v>
      </c>
      <c r="Z89" s="66" t="n">
        <f aca="false">GEOMEAN(Z3:Z70)</f>
        <v>1.8223146115675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4224514829721</v>
      </c>
      <c r="Z90" s="76" t="n">
        <f aca="false">Z89/R89</f>
        <v>1.0381633020811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88025</v>
      </c>
      <c r="R91" s="65" t="n">
        <f aca="false">SUM(R3:R70)</f>
        <v>217.470616666667</v>
      </c>
      <c r="X91" s="65"/>
      <c r="Y91" s="65" t="n">
        <f aca="false">SUM(Y3:Y70)/3600</f>
        <v>0.504661111111111</v>
      </c>
      <c r="Z91" s="65" t="n">
        <f aca="false">SUM(Z3:Z70)</f>
        <v>225.959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376.49</v>
      </c>
      <c r="Q19" s="48" t="n">
        <v>44.54</v>
      </c>
      <c r="R19" s="47" t="n">
        <f aca="false">P19/3600</f>
        <v>5.66013611111111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18.01</v>
      </c>
      <c r="Q20" s="48" t="n">
        <v>41.37</v>
      </c>
      <c r="R20" s="47" t="n">
        <f aca="false">P20/3600</f>
        <v>5.00500277777778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7162.44</v>
      </c>
      <c r="Q21" s="48" t="n">
        <v>36.05</v>
      </c>
      <c r="R21" s="47" t="n">
        <f aca="false">P21/3600</f>
        <v>4.767344444444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6187.11</v>
      </c>
      <c r="Q22" s="54" t="n">
        <v>28.95</v>
      </c>
      <c r="R22" s="54" t="n">
        <f aca="false">P22/3600</f>
        <v>4.49641944444444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1891.24</v>
      </c>
      <c r="Q23" s="48" t="n">
        <v>45.76</v>
      </c>
      <c r="R23" s="55" t="n">
        <f aca="false">P23/3600</f>
        <v>6.0809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582.44</v>
      </c>
      <c r="Q24" s="48" t="n">
        <v>36.82</v>
      </c>
      <c r="R24" s="47" t="n">
        <f aca="false">P24/3600</f>
        <v>4.884011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5985.47</v>
      </c>
      <c r="Q25" s="48" t="n">
        <v>35.45</v>
      </c>
      <c r="R25" s="47" t="n">
        <f aca="false">P25/3600</f>
        <v>4.440408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5535.03</v>
      </c>
      <c r="Q26" s="54" t="n">
        <v>29.13</v>
      </c>
      <c r="R26" s="54" t="n">
        <f aca="false">P26/3600</f>
        <v>4.31528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1979.96</v>
      </c>
      <c r="Q27" s="48" t="n">
        <v>98.97</v>
      </c>
      <c r="R27" s="55" t="n">
        <f aca="false">P27/3600</f>
        <v>11.66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233.87</v>
      </c>
      <c r="Q28" s="48" t="n">
        <v>66.02</v>
      </c>
      <c r="R28" s="47" t="n">
        <f aca="false">P28/3600</f>
        <v>9.50940833333334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923.16</v>
      </c>
      <c r="Q29" s="48" t="n">
        <v>61.46</v>
      </c>
      <c r="R29" s="47" t="n">
        <f aca="false">P29/3600</f>
        <v>8.86754444444444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0656.5</v>
      </c>
      <c r="Q30" s="54" t="n">
        <v>50.05</v>
      </c>
      <c r="R30" s="54" t="n">
        <f aca="false">P30/3600</f>
        <v>8.51569444444444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5654.04</v>
      </c>
      <c r="Q31" s="48" t="n">
        <v>103.69</v>
      </c>
      <c r="R31" s="55" t="n">
        <f aca="false">P31/3600</f>
        <v>12.6816777777778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859.45</v>
      </c>
      <c r="Q32" s="48" t="n">
        <v>83.47</v>
      </c>
      <c r="R32" s="47" t="n">
        <f aca="false">P32/3600</f>
        <v>11.0720694444444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5720.87</v>
      </c>
      <c r="Q33" s="48" t="n">
        <v>81.21</v>
      </c>
      <c r="R33" s="47" t="n">
        <f aca="false">P33/3600</f>
        <v>9.92246388888889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7287.91</v>
      </c>
      <c r="Q34" s="54" t="n">
        <v>70.29</v>
      </c>
      <c r="R34" s="54" t="n">
        <f aca="false">P34/3600</f>
        <v>10.357752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8958.21</v>
      </c>
      <c r="Q35" s="48" t="n">
        <v>161.51</v>
      </c>
      <c r="R35" s="55" t="n">
        <f aca="false">P35/3600</f>
        <v>16.377280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2903.4</v>
      </c>
      <c r="Q36" s="48" t="n">
        <v>90.76</v>
      </c>
      <c r="R36" s="47" t="n">
        <f aca="false">P36/3600</f>
        <v>11.9176111111111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9014.94</v>
      </c>
      <c r="Q37" s="48" t="n">
        <v>76.36</v>
      </c>
      <c r="R37" s="47" t="n">
        <f aca="false">P37/3600</f>
        <v>10.8374833333333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7530.04</v>
      </c>
      <c r="Q38" s="54" t="n">
        <v>63.55</v>
      </c>
      <c r="R38" s="54" t="n">
        <f aca="false">P38/3600</f>
        <v>10.42501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8710.01</v>
      </c>
      <c r="Q39" s="48" t="n">
        <v>18.21</v>
      </c>
      <c r="R39" s="55" t="n">
        <f aca="false">P39/3600</f>
        <v>2.41944722222222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492.08</v>
      </c>
      <c r="Q40" s="48" t="n">
        <v>14.93</v>
      </c>
      <c r="R40" s="47" t="n">
        <f aca="false">P40/3600</f>
        <v>2.08113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6700.23</v>
      </c>
      <c r="Q41" s="48" t="n">
        <v>12.33</v>
      </c>
      <c r="R41" s="47" t="n">
        <f aca="false">P41/3600</f>
        <v>1.86117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6296.96</v>
      </c>
      <c r="Q42" s="54" t="n">
        <v>9.89</v>
      </c>
      <c r="R42" s="54" t="n">
        <f aca="false">P42/3600</f>
        <v>1.74915555555556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9766.95</v>
      </c>
      <c r="Q43" s="48" t="n">
        <v>22.03</v>
      </c>
      <c r="R43" s="55" t="n">
        <f aca="false">P43/3600</f>
        <v>2.71304166666667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42.08</v>
      </c>
      <c r="Q44" s="48" t="n">
        <v>16.91</v>
      </c>
      <c r="R44" s="47" t="n">
        <f aca="false">P44/3600</f>
        <v>2.34502222222222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901.53</v>
      </c>
      <c r="Q45" s="48" t="n">
        <v>15.65</v>
      </c>
      <c r="R45" s="47" t="n">
        <f aca="false">P45/3600</f>
        <v>2.194869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370.43</v>
      </c>
      <c r="Q46" s="54" t="n">
        <v>12.67</v>
      </c>
      <c r="R46" s="54" t="n">
        <f aca="false">P46/3600</f>
        <v>2.047341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0354.94</v>
      </c>
      <c r="Q47" s="48" t="n">
        <v>23.74</v>
      </c>
      <c r="R47" s="55" t="n">
        <f aca="false">P47/3600</f>
        <v>2.87637222222222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379.94</v>
      </c>
      <c r="Q48" s="48" t="n">
        <v>18.3</v>
      </c>
      <c r="R48" s="47" t="n">
        <f aca="false">P48/3600</f>
        <v>2.3277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204.65</v>
      </c>
      <c r="Q49" s="48" t="n">
        <v>15.74</v>
      </c>
      <c r="R49" s="47" t="n">
        <f aca="false">P49/3600</f>
        <v>2.00129166666667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6564.67</v>
      </c>
      <c r="Q50" s="54" t="n">
        <v>11.77</v>
      </c>
      <c r="R50" s="54" t="n">
        <f aca="false">P50/3600</f>
        <v>1.82351944444444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6690.04</v>
      </c>
      <c r="Q51" s="48" t="n">
        <v>16.34</v>
      </c>
      <c r="R51" s="55" t="n">
        <f aca="false">P51/3600</f>
        <v>1.85834444444444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454.94</v>
      </c>
      <c r="Q52" s="48" t="n">
        <v>13.15</v>
      </c>
      <c r="R52" s="47" t="n">
        <f aca="false">P52/3600</f>
        <v>1.51526111111111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672.14</v>
      </c>
      <c r="Q53" s="48" t="n">
        <v>10</v>
      </c>
      <c r="R53" s="47" t="n">
        <f aca="false">P53/3600</f>
        <v>1.29781666666667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301.58</v>
      </c>
      <c r="Q54" s="54" t="n">
        <v>8.59</v>
      </c>
      <c r="R54" s="54" t="n">
        <f aca="false">P54/3600</f>
        <v>1.19488333333333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253.49</v>
      </c>
      <c r="Q55" s="48" t="n">
        <v>5.09</v>
      </c>
      <c r="R55" s="55" t="n">
        <f aca="false">P55/3600</f>
        <v>0.625969444444444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981.38</v>
      </c>
      <c r="Q56" s="48" t="n">
        <v>4.19</v>
      </c>
      <c r="R56" s="47" t="n">
        <f aca="false">P56/3600</f>
        <v>0.550383333333333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720.89</v>
      </c>
      <c r="Q57" s="48" t="n">
        <v>3.41</v>
      </c>
      <c r="R57" s="47" t="n">
        <f aca="false">P57/3600</f>
        <v>0.478025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602.73</v>
      </c>
      <c r="Q58" s="54" t="n">
        <v>2.84</v>
      </c>
      <c r="R58" s="54" t="n">
        <f aca="false">P58/3600</f>
        <v>0.445202777777778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910.94</v>
      </c>
      <c r="Q59" s="48" t="n">
        <v>7.07</v>
      </c>
      <c r="R59" s="55" t="n">
        <f aca="false">P59/3600</f>
        <v>0.808594444444445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306.58</v>
      </c>
      <c r="Q60" s="48" t="n">
        <v>5.03</v>
      </c>
      <c r="R60" s="47" t="n">
        <f aca="false">P60/3600</f>
        <v>0.640716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36.5</v>
      </c>
      <c r="Q61" s="48" t="n">
        <v>4.17</v>
      </c>
      <c r="R61" s="47" t="n">
        <f aca="false">P61/3600</f>
        <v>0.56569444444444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869.71</v>
      </c>
      <c r="Q62" s="54" t="n">
        <v>3.02</v>
      </c>
      <c r="R62" s="54" t="n">
        <f aca="false">P62/3600</f>
        <v>0.51936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360.83</v>
      </c>
      <c r="Q63" s="48" t="n">
        <v>5.49</v>
      </c>
      <c r="R63" s="55" t="n">
        <f aca="false">P63/3600</f>
        <v>0.655786111111111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21.19</v>
      </c>
      <c r="Q64" s="48" t="n">
        <v>3.92</v>
      </c>
      <c r="R64" s="47" t="n">
        <f aca="false">P64/3600</f>
        <v>0.533663888888889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65.86</v>
      </c>
      <c r="Q65" s="48" t="n">
        <v>2.94</v>
      </c>
      <c r="R65" s="47" t="n">
        <f aca="false">P65/3600</f>
        <v>0.462738888888889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522.71</v>
      </c>
      <c r="Q66" s="54" t="n">
        <v>2.32</v>
      </c>
      <c r="R66" s="54" t="n">
        <f aca="false">P66/3600</f>
        <v>0.42297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587.53</v>
      </c>
      <c r="Q67" s="48" t="n">
        <v>4.01</v>
      </c>
      <c r="R67" s="55" t="n">
        <f aca="false">P67/3600</f>
        <v>0.440980555555556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345.41</v>
      </c>
      <c r="Q68" s="48" t="n">
        <v>3.21</v>
      </c>
      <c r="R68" s="47" t="n">
        <f aca="false">P68/3600</f>
        <v>0.37372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125.69</v>
      </c>
      <c r="Q69" s="48" t="n">
        <v>2.37</v>
      </c>
      <c r="R69" s="47" t="n">
        <f aca="false">P69/3600</f>
        <v>0.312691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053.44</v>
      </c>
      <c r="Q70" s="54" t="n">
        <v>1.83</v>
      </c>
      <c r="R70" s="54" t="n">
        <f aca="false">P70/3600</f>
        <v>0.292622222222222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6950.66</v>
      </c>
      <c r="Q71" s="48" t="n">
        <v>31.08</v>
      </c>
      <c r="R71" s="55" t="n">
        <f aca="false">P71/3600</f>
        <v>4.70851666666667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5667.42</v>
      </c>
      <c r="Q72" s="48" t="n">
        <v>24.46</v>
      </c>
      <c r="R72" s="47" t="n">
        <f aca="false">P72/3600</f>
        <v>4.35206111111111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313.99</v>
      </c>
      <c r="Q73" s="48" t="n">
        <v>20.83</v>
      </c>
      <c r="R73" s="47" t="n">
        <f aca="false">P73/3600</f>
        <v>4.25388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5068.37</v>
      </c>
      <c r="Q74" s="54" t="n">
        <v>18.35</v>
      </c>
      <c r="R74" s="54" t="n">
        <f aca="false">P74/3600</f>
        <v>4.18565833333333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7285.48</v>
      </c>
      <c r="Q75" s="48" t="n">
        <v>30.99</v>
      </c>
      <c r="R75" s="55" t="n">
        <f aca="false">P75/3600</f>
        <v>4.8015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5872.29</v>
      </c>
      <c r="Q76" s="48" t="n">
        <v>27.98</v>
      </c>
      <c r="R76" s="47" t="n">
        <f aca="false">P76/3600</f>
        <v>4.4089694444444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267.77</v>
      </c>
      <c r="Q77" s="48" t="n">
        <v>22.04</v>
      </c>
      <c r="R77" s="47" t="n">
        <f aca="false">P77/3600</f>
        <v>4.2410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5156.7</v>
      </c>
      <c r="Q78" s="54" t="n">
        <v>19.81</v>
      </c>
      <c r="R78" s="54" t="n">
        <f aca="false">P78/3600</f>
        <v>4.21019444444444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6859.51</v>
      </c>
      <c r="Q79" s="48" t="n">
        <v>29.77</v>
      </c>
      <c r="R79" s="55" t="n">
        <f aca="false">P79/3600</f>
        <v>4.68319722222222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704.07</v>
      </c>
      <c r="Q80" s="48" t="n">
        <v>24.15</v>
      </c>
      <c r="R80" s="47" t="n">
        <f aca="false">P80/3600</f>
        <v>4.3622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5383.22</v>
      </c>
      <c r="Q81" s="48" t="n">
        <v>20.26</v>
      </c>
      <c r="R81" s="47" t="n">
        <f aca="false">P81/3600</f>
        <v>4.27311666666667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5118.52</v>
      </c>
      <c r="Q82" s="54" t="n">
        <v>18.36</v>
      </c>
      <c r="R82" s="54" t="n">
        <f aca="false">P82/3600</f>
        <v>4.19958888888889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3297539741988</v>
      </c>
      <c r="R89" s="66" t="n">
        <f aca="false">GEOMEAN(R19:R82)</f>
        <v>2.4964588637869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26291666666667</v>
      </c>
      <c r="R91" s="65" t="n">
        <f aca="false">SUM(R19:R82)</f>
        <v>264.9101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5490.59</v>
      </c>
      <c r="Q19" s="48" t="n">
        <v>29.86</v>
      </c>
      <c r="R19" s="47" t="n">
        <f aca="false">P19/3600</f>
        <v>4.30294166666667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180.53</v>
      </c>
      <c r="Q20" s="48" t="n">
        <v>24.9</v>
      </c>
      <c r="R20" s="47" t="n">
        <f aca="false">P20/3600</f>
        <v>3.939036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3309.09</v>
      </c>
      <c r="Q21" s="48" t="n">
        <v>21.95</v>
      </c>
      <c r="R21" s="47" t="n">
        <f aca="false">P21/3600</f>
        <v>3.696969444444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2579.32</v>
      </c>
      <c r="Q22" s="54" t="n">
        <v>20.26</v>
      </c>
      <c r="R22" s="54" t="n">
        <f aca="false">P22/3600</f>
        <v>3.494255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5353.27</v>
      </c>
      <c r="Q23" s="48" t="n">
        <v>33.05</v>
      </c>
      <c r="R23" s="55" t="n">
        <f aca="false">P23/3600</f>
        <v>4.26479722222222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690.13</v>
      </c>
      <c r="Q24" s="48" t="n">
        <v>27.36</v>
      </c>
      <c r="R24" s="47" t="n">
        <f aca="false">P24/3600</f>
        <v>3.80281388888889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675.94</v>
      </c>
      <c r="Q25" s="48" t="n">
        <v>22.92</v>
      </c>
      <c r="R25" s="47" t="n">
        <f aca="false">P25/3600</f>
        <v>3.52109444444444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2075.81</v>
      </c>
      <c r="Q26" s="54" t="n">
        <v>19.27</v>
      </c>
      <c r="R26" s="54" t="n">
        <f aca="false">P26/3600</f>
        <v>3.35439166666667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0975.63</v>
      </c>
      <c r="Q27" s="48" t="n">
        <v>65.03</v>
      </c>
      <c r="R27" s="55" t="n">
        <f aca="false">P27/3600</f>
        <v>8.604341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7385.82</v>
      </c>
      <c r="Q28" s="48" t="n">
        <v>44.87</v>
      </c>
      <c r="R28" s="47" t="n">
        <f aca="false">P28/3600</f>
        <v>7.60717222222222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5253.05</v>
      </c>
      <c r="Q29" s="48" t="n">
        <v>41.16</v>
      </c>
      <c r="R29" s="47" t="n">
        <f aca="false">P29/3600</f>
        <v>7.01473611111111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4165.71</v>
      </c>
      <c r="Q30" s="54" t="n">
        <v>36.7</v>
      </c>
      <c r="R30" s="54" t="n">
        <f aca="false">P30/3600</f>
        <v>6.71269722222222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4331.38</v>
      </c>
      <c r="Q31" s="48" t="n">
        <v>71.21</v>
      </c>
      <c r="R31" s="55" t="n">
        <f aca="false">P31/3600</f>
        <v>9.53649444444444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0619.25</v>
      </c>
      <c r="Q32" s="48" t="n">
        <v>54.66</v>
      </c>
      <c r="R32" s="47" t="n">
        <f aca="false">P32/3600</f>
        <v>8.505347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8414.51</v>
      </c>
      <c r="Q33" s="48" t="n">
        <v>47.64</v>
      </c>
      <c r="R33" s="47" t="n">
        <f aca="false">P33/3600</f>
        <v>7.89291944444444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7112.63</v>
      </c>
      <c r="Q34" s="54" t="n">
        <v>42.93</v>
      </c>
      <c r="R34" s="54" t="n">
        <f aca="false">P34/3600</f>
        <v>7.5312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1312.42</v>
      </c>
      <c r="Q35" s="48" t="n">
        <v>91.63</v>
      </c>
      <c r="R35" s="55" t="n">
        <f aca="false">P35/3600</f>
        <v>11.4756722222222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2837.57</v>
      </c>
      <c r="Q36" s="48" t="n">
        <v>59.62</v>
      </c>
      <c r="R36" s="47" t="n">
        <f aca="false">P36/3600</f>
        <v>9.12154722222222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0629.17</v>
      </c>
      <c r="Q37" s="48" t="n">
        <v>52.11</v>
      </c>
      <c r="R37" s="47" t="n">
        <f aca="false">P37/3600</f>
        <v>8.508102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9212.99</v>
      </c>
      <c r="Q38" s="54" t="n">
        <v>44.51</v>
      </c>
      <c r="R38" s="54" t="n">
        <f aca="false">P38/3600</f>
        <v>8.1147194444444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6311.98</v>
      </c>
      <c r="Q39" s="48" t="n">
        <v>12.34</v>
      </c>
      <c r="R39" s="55" t="n">
        <f aca="false">P39/3600</f>
        <v>1.75332777777778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760.06</v>
      </c>
      <c r="Q40" s="48" t="n">
        <v>11.41</v>
      </c>
      <c r="R40" s="47" t="n">
        <f aca="false">P40/3600</f>
        <v>1.60001666666667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229.68</v>
      </c>
      <c r="Q41" s="48" t="n">
        <v>8.72</v>
      </c>
      <c r="R41" s="47" t="n">
        <f aca="false">P41/3600</f>
        <v>1.45268888888889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024.16</v>
      </c>
      <c r="Q42" s="54" t="n">
        <v>8.29</v>
      </c>
      <c r="R42" s="54" t="n">
        <f aca="false">P42/3600</f>
        <v>1.3956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7178.58</v>
      </c>
      <c r="Q43" s="48" t="n">
        <v>14.34</v>
      </c>
      <c r="R43" s="55" t="n">
        <f aca="false">P43/3600</f>
        <v>1.99405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527.24</v>
      </c>
      <c r="Q44" s="48" t="n">
        <v>11.92</v>
      </c>
      <c r="R44" s="47" t="n">
        <f aca="false">P44/3600</f>
        <v>1.81312222222222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002.58</v>
      </c>
      <c r="Q45" s="48" t="n">
        <v>10.39</v>
      </c>
      <c r="R45" s="47" t="n">
        <f aca="false">P45/3600</f>
        <v>1.66738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832.3</v>
      </c>
      <c r="Q46" s="54" t="n">
        <v>9.25</v>
      </c>
      <c r="R46" s="54" t="n">
        <f aca="false">P46/3600</f>
        <v>1.620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7109.79</v>
      </c>
      <c r="Q47" s="48" t="n">
        <v>15.91</v>
      </c>
      <c r="R47" s="55" t="n">
        <f aca="false">P47/3600</f>
        <v>1.97494166666667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074.2</v>
      </c>
      <c r="Q48" s="48" t="n">
        <v>12.72</v>
      </c>
      <c r="R48" s="47" t="n">
        <f aca="false">P48/3600</f>
        <v>1.68727777777778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482.2</v>
      </c>
      <c r="Q49" s="48" t="n">
        <v>10.07</v>
      </c>
      <c r="R49" s="47" t="n">
        <f aca="false">P49/3600</f>
        <v>1.522833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083.37</v>
      </c>
      <c r="Q50" s="54" t="n">
        <v>8.7</v>
      </c>
      <c r="R50" s="54" t="n">
        <f aca="false">P50/3600</f>
        <v>1.412047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770.81</v>
      </c>
      <c r="Q51" s="48" t="n">
        <v>9.79</v>
      </c>
      <c r="R51" s="55" t="n">
        <f aca="false">P51/3600</f>
        <v>1.325225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085.13</v>
      </c>
      <c r="Q52" s="48" t="n">
        <v>8.13</v>
      </c>
      <c r="R52" s="47" t="n">
        <f aca="false">P52/3600</f>
        <v>1.13475833333333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751.05</v>
      </c>
      <c r="Q53" s="48" t="n">
        <v>6.81</v>
      </c>
      <c r="R53" s="47" t="n">
        <f aca="false">P53/3600</f>
        <v>1.041958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332.82</v>
      </c>
      <c r="Q54" s="54" t="n">
        <v>5.77</v>
      </c>
      <c r="R54" s="54" t="n">
        <f aca="false">P54/3600</f>
        <v>0.925783333333333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602.65</v>
      </c>
      <c r="Q55" s="48" t="n">
        <v>3.72</v>
      </c>
      <c r="R55" s="55" t="n">
        <f aca="false">P55/3600</f>
        <v>0.445180555555556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49.11</v>
      </c>
      <c r="Q56" s="48" t="n">
        <v>3.2</v>
      </c>
      <c r="R56" s="47" t="n">
        <f aca="false">P56/3600</f>
        <v>0.402530555555556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335.63</v>
      </c>
      <c r="Q57" s="48" t="n">
        <v>2.64</v>
      </c>
      <c r="R57" s="47" t="n">
        <f aca="false">P57/3600</f>
        <v>0.371008333333333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262.57</v>
      </c>
      <c r="Q58" s="54" t="n">
        <v>2.37</v>
      </c>
      <c r="R58" s="54" t="n">
        <f aca="false">P58/3600</f>
        <v>0.350713888888889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953.22</v>
      </c>
      <c r="Q59" s="48" t="n">
        <v>4.95</v>
      </c>
      <c r="R59" s="55" t="n">
        <f aca="false">P59/3600</f>
        <v>0.542561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641.47</v>
      </c>
      <c r="Q60" s="48" t="n">
        <v>3.35</v>
      </c>
      <c r="R60" s="47" t="n">
        <f aca="false">P60/3600</f>
        <v>0.455963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95.88</v>
      </c>
      <c r="Q61" s="48" t="n">
        <v>2.71</v>
      </c>
      <c r="R61" s="47" t="n">
        <f aca="false">P61/3600</f>
        <v>0.415522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428.95</v>
      </c>
      <c r="Q62" s="54" t="n">
        <v>2.52</v>
      </c>
      <c r="R62" s="54" t="n">
        <f aca="false">P62/3600</f>
        <v>0.396930555555556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641.76</v>
      </c>
      <c r="Q63" s="48" t="n">
        <v>3.9</v>
      </c>
      <c r="R63" s="55" t="n">
        <f aca="false">P63/3600</f>
        <v>0.456044444444444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378.76</v>
      </c>
      <c r="Q64" s="48" t="n">
        <v>2.93</v>
      </c>
      <c r="R64" s="47" t="n">
        <f aca="false">P64/3600</f>
        <v>0.382988888888889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58.65</v>
      </c>
      <c r="Q65" s="48" t="n">
        <v>2.49</v>
      </c>
      <c r="R65" s="47" t="n">
        <f aca="false">P65/3600</f>
        <v>0.34962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53.52</v>
      </c>
      <c r="Q66" s="54" t="n">
        <v>2.05</v>
      </c>
      <c r="R66" s="54" t="n">
        <f aca="false">P66/3600</f>
        <v>0.3482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081.46</v>
      </c>
      <c r="Q67" s="48" t="n">
        <v>2.6</v>
      </c>
      <c r="R67" s="55" t="n">
        <f aca="false">P67/3600</f>
        <v>0.300405555555556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63.93</v>
      </c>
      <c r="Q68" s="48" t="n">
        <v>2.2</v>
      </c>
      <c r="R68" s="47" t="n">
        <f aca="false">P68/3600</f>
        <v>0.267758333333333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62.88</v>
      </c>
      <c r="Q69" s="48" t="n">
        <v>1.75</v>
      </c>
      <c r="R69" s="47" t="n">
        <f aca="false">P69/3600</f>
        <v>0.239688888888889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99.6</v>
      </c>
      <c r="Q70" s="54" t="n">
        <v>1.65</v>
      </c>
      <c r="R70" s="54" t="n">
        <f aca="false">P70/3600</f>
        <v>0.2221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3150.12</v>
      </c>
      <c r="Q71" s="48" t="n">
        <v>21.15</v>
      </c>
      <c r="R71" s="55" t="n">
        <f aca="false">P71/3600</f>
        <v>3.6528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2270.65</v>
      </c>
      <c r="Q72" s="48" t="n">
        <v>19.85</v>
      </c>
      <c r="R72" s="47" t="n">
        <f aca="false">P72/3600</f>
        <v>3.40851388888889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072.68</v>
      </c>
      <c r="Q73" s="48" t="n">
        <v>15.97</v>
      </c>
      <c r="R73" s="47" t="n">
        <f aca="false">P73/3600</f>
        <v>3.3535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1580.31</v>
      </c>
      <c r="Q74" s="54" t="n">
        <v>15.35</v>
      </c>
      <c r="R74" s="54" t="n">
        <f aca="false">P74/3600</f>
        <v>3.21675277777778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3281.94</v>
      </c>
      <c r="Q75" s="48" t="n">
        <v>19.83</v>
      </c>
      <c r="R75" s="55" t="n">
        <f aca="false">P75/3600</f>
        <v>3.68942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474.7</v>
      </c>
      <c r="Q76" s="48" t="n">
        <v>17.55</v>
      </c>
      <c r="R76" s="47" t="n">
        <f aca="false">P76/3600</f>
        <v>3.46519444444444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079.19</v>
      </c>
      <c r="Q77" s="48" t="n">
        <v>15.93</v>
      </c>
      <c r="R77" s="47" t="n">
        <f aca="false">P77/3600</f>
        <v>3.35533055555556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1762.19</v>
      </c>
      <c r="Q78" s="54" t="n">
        <v>15</v>
      </c>
      <c r="R78" s="54" t="n">
        <f aca="false">P78/3600</f>
        <v>3.267275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3046.19</v>
      </c>
      <c r="Q79" s="48" t="n">
        <v>19.99</v>
      </c>
      <c r="R79" s="55" t="n">
        <f aca="false">P79/3600</f>
        <v>3.62394166666667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2403.45</v>
      </c>
      <c r="Q80" s="48" t="n">
        <v>17.57</v>
      </c>
      <c r="R80" s="47" t="n">
        <f aca="false">P80/3600</f>
        <v>3.44540277777778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23441.8</v>
      </c>
      <c r="Q81" s="48" t="n">
        <v>15.83</v>
      </c>
      <c r="R81" s="47" t="n">
        <f aca="false">P81/3600</f>
        <v>6.51161111111111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1728.23</v>
      </c>
      <c r="Q82" s="54" t="n">
        <v>14.61</v>
      </c>
      <c r="R82" s="54" t="n">
        <f aca="false">P82/3600</f>
        <v>3.25784166666667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1828115725149</v>
      </c>
      <c r="R89" s="66" t="n">
        <f aca="false">GEOMEAN(R19:R82)</f>
        <v>1.9144284304938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52738888888889</v>
      </c>
      <c r="R91" s="65" t="n">
        <f aca="false">SUM(R19:R82)</f>
        <v>205.517291666667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2T00:53:2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