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4144628580281</v>
      </c>
      <c r="D10" s="24"/>
      <c r="E10" s="24"/>
      <c r="F10" s="24" t="n">
        <f aca="false">'AI LC'!$Z$90</f>
        <v>0.97693036213623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3778437062107</v>
      </c>
      <c r="D11" s="27"/>
      <c r="E11" s="27"/>
      <c r="F11" s="27" t="n">
        <f aca="false">'AI LC'!$Y$90</f>
        <v>1.047068632736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0800459268989</v>
      </c>
      <c r="D21" s="24"/>
      <c r="E21" s="24"/>
      <c r="F21" s="24" t="n">
        <f aca="false">'RA LC'!$Z$90</f>
        <v>0.9740170607520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610214057956</v>
      </c>
      <c r="D22" s="27"/>
      <c r="E22" s="27"/>
      <c r="F22" s="27" t="n">
        <f aca="false">'RA LC'!$Y$90</f>
        <v>1.064334954984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564.168</v>
      </c>
      <c r="I3" s="46" t="n">
        <f aca="false">V3</f>
        <v>43.0808</v>
      </c>
      <c r="J3" s="46" t="n">
        <f aca="false">T3</f>
        <v>103564.168</v>
      </c>
      <c r="K3" s="46" t="n">
        <f aca="false">W3</f>
        <v>44.9551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34.02</v>
      </c>
      <c r="Q3" s="48" t="n">
        <v>104.18</v>
      </c>
      <c r="R3" s="47" t="n">
        <f aca="false">P3/3600</f>
        <v>2.87056111111111</v>
      </c>
      <c r="S3" s="49"/>
      <c r="T3" s="47" t="n">
        <v>103564.168</v>
      </c>
      <c r="U3" s="47" t="n">
        <v>43.6965</v>
      </c>
      <c r="V3" s="47" t="n">
        <v>43.0808</v>
      </c>
      <c r="W3" s="47" t="n">
        <v>44.9551</v>
      </c>
      <c r="X3" s="47" t="n">
        <v>10043.59</v>
      </c>
      <c r="Y3" s="47" t="n">
        <v>106.4</v>
      </c>
      <c r="Z3" s="47" t="n">
        <f aca="false">X3/3600</f>
        <v>2.7898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895.8672</v>
      </c>
      <c r="I4" s="46" t="n">
        <f aca="false">V4</f>
        <v>40.349</v>
      </c>
      <c r="J4" s="46" t="n">
        <f aca="false">T4</f>
        <v>57895.8672</v>
      </c>
      <c r="K4" s="46" t="n">
        <f aca="false">W4</f>
        <v>42.2341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58.06</v>
      </c>
      <c r="Q4" s="48" t="n">
        <v>87.31</v>
      </c>
      <c r="R4" s="47" t="n">
        <f aca="false">P4/3600</f>
        <v>2.57168333333333</v>
      </c>
      <c r="S4" s="49"/>
      <c r="T4" s="47" t="n">
        <v>57895.8672</v>
      </c>
      <c r="U4" s="47" t="n">
        <v>40.3822</v>
      </c>
      <c r="V4" s="47" t="n">
        <v>40.349</v>
      </c>
      <c r="W4" s="47" t="n">
        <v>42.2341</v>
      </c>
      <c r="X4" s="47" t="n">
        <v>9009.06</v>
      </c>
      <c r="Y4" s="47" t="n">
        <v>96.38</v>
      </c>
      <c r="Z4" s="47" t="n">
        <f aca="false">X4/3600</f>
        <v>2.5025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219.28</v>
      </c>
      <c r="I5" s="46" t="n">
        <f aca="false">V5</f>
        <v>38.2552</v>
      </c>
      <c r="J5" s="46" t="n">
        <f aca="false">T5</f>
        <v>32219.28</v>
      </c>
      <c r="K5" s="46" t="n">
        <f aca="false">W5</f>
        <v>40.035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508.84</v>
      </c>
      <c r="Q5" s="48" t="n">
        <v>77.43</v>
      </c>
      <c r="R5" s="47" t="n">
        <f aca="false">P5/3600</f>
        <v>2.36356666666667</v>
      </c>
      <c r="S5" s="49"/>
      <c r="T5" s="47" t="n">
        <v>32219.28</v>
      </c>
      <c r="U5" s="47" t="n">
        <v>37.3194</v>
      </c>
      <c r="V5" s="47" t="n">
        <v>38.2552</v>
      </c>
      <c r="W5" s="47" t="n">
        <v>40.0358</v>
      </c>
      <c r="X5" s="47" t="n">
        <v>8326.54</v>
      </c>
      <c r="Y5" s="47" t="n">
        <v>84.62</v>
      </c>
      <c r="Z5" s="47" t="n">
        <f aca="false">X5/3600</f>
        <v>2.3129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643.2928</v>
      </c>
      <c r="I6" s="53" t="n">
        <f aca="false">V6</f>
        <v>36.2381</v>
      </c>
      <c r="J6" s="53" t="n">
        <f aca="false">T6</f>
        <v>17643.2928</v>
      </c>
      <c r="K6" s="53" t="n">
        <f aca="false">W6</f>
        <v>38.0296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042.34</v>
      </c>
      <c r="Q6" s="54" t="n">
        <v>72.18</v>
      </c>
      <c r="R6" s="54" t="n">
        <f aca="false">P6/3600</f>
        <v>2.23398333333333</v>
      </c>
      <c r="S6" s="52"/>
      <c r="T6" s="54" t="n">
        <v>17643.2928</v>
      </c>
      <c r="U6" s="54" t="n">
        <v>34.2828</v>
      </c>
      <c r="V6" s="54" t="n">
        <v>36.2381</v>
      </c>
      <c r="W6" s="54" t="n">
        <v>38.0296</v>
      </c>
      <c r="X6" s="54" t="n">
        <v>7844.62</v>
      </c>
      <c r="Y6" s="54" t="n">
        <v>72.83</v>
      </c>
      <c r="Z6" s="54" t="n">
        <f aca="false">X6/3600</f>
        <v>2.1790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683.48</v>
      </c>
      <c r="I7" s="46" t="n">
        <f aca="false">V7</f>
        <v>45.9561</v>
      </c>
      <c r="J7" s="46" t="n">
        <f aca="false">T7</f>
        <v>106683.48</v>
      </c>
      <c r="K7" s="46" t="n">
        <f aca="false">W7</f>
        <v>45.4202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251.38</v>
      </c>
      <c r="Q7" s="48" t="n">
        <v>98.34</v>
      </c>
      <c r="R7" s="47" t="n">
        <f aca="false">P7/3600</f>
        <v>2.84760555555556</v>
      </c>
      <c r="S7" s="49"/>
      <c r="T7" s="55" t="n">
        <v>106683.48</v>
      </c>
      <c r="U7" s="55" t="n">
        <v>43.6028</v>
      </c>
      <c r="V7" s="55" t="n">
        <v>45.9561</v>
      </c>
      <c r="W7" s="55" t="n">
        <v>45.4202</v>
      </c>
      <c r="X7" s="47" t="n">
        <v>20456.88</v>
      </c>
      <c r="Y7" s="47" t="n">
        <v>100.43</v>
      </c>
      <c r="Z7" s="47" t="n">
        <f aca="false">X7/3600</f>
        <v>5.6824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073.9808</v>
      </c>
      <c r="I8" s="46" t="n">
        <f aca="false">V8</f>
        <v>43.5236</v>
      </c>
      <c r="J8" s="46" t="n">
        <f aca="false">T8</f>
        <v>62073.9808</v>
      </c>
      <c r="K8" s="46" t="n">
        <f aca="false">W8</f>
        <v>43.498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9.87</v>
      </c>
      <c r="Q8" s="48" t="n">
        <v>91.66</v>
      </c>
      <c r="R8" s="47" t="n">
        <f aca="false">P8/3600</f>
        <v>2.62218611111111</v>
      </c>
      <c r="S8" s="49"/>
      <c r="T8" s="47" t="n">
        <v>62073.9808</v>
      </c>
      <c r="U8" s="47" t="n">
        <v>40.0467</v>
      </c>
      <c r="V8" s="47" t="n">
        <v>43.5236</v>
      </c>
      <c r="W8" s="47" t="n">
        <v>43.4988</v>
      </c>
      <c r="X8" s="47" t="n">
        <v>9099.94</v>
      </c>
      <c r="Y8" s="47" t="n">
        <v>94.5</v>
      </c>
      <c r="Z8" s="47" t="n">
        <f aca="false">X8/3600</f>
        <v>2.5277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119.4864</v>
      </c>
      <c r="I9" s="46" t="n">
        <f aca="false">V9</f>
        <v>41.013</v>
      </c>
      <c r="J9" s="46" t="n">
        <f aca="false">T9</f>
        <v>35119.4864</v>
      </c>
      <c r="K9" s="46" t="n">
        <f aca="false">W9</f>
        <v>41.332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65.45</v>
      </c>
      <c r="Q9" s="48" t="n">
        <v>79.68</v>
      </c>
      <c r="R9" s="47" t="n">
        <f aca="false">P9/3600</f>
        <v>2.37929166666667</v>
      </c>
      <c r="S9" s="49"/>
      <c r="T9" s="47" t="n">
        <v>35119.4864</v>
      </c>
      <c r="U9" s="47" t="n">
        <v>36.9779</v>
      </c>
      <c r="V9" s="47" t="n">
        <v>41.013</v>
      </c>
      <c r="W9" s="47" t="n">
        <v>41.3325</v>
      </c>
      <c r="X9" s="47" t="n">
        <v>8381.74</v>
      </c>
      <c r="Y9" s="47" t="n">
        <v>84.04</v>
      </c>
      <c r="Z9" s="47" t="n">
        <f aca="false">X9/3600</f>
        <v>2.3282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076.12</v>
      </c>
      <c r="I10" s="53" t="n">
        <f aca="false">V10</f>
        <v>38.2396</v>
      </c>
      <c r="J10" s="53" t="n">
        <f aca="false">T10</f>
        <v>20076.12</v>
      </c>
      <c r="K10" s="53" t="n">
        <f aca="false">W10</f>
        <v>38.9728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060.04</v>
      </c>
      <c r="Q10" s="54" t="n">
        <v>73.31</v>
      </c>
      <c r="R10" s="54" t="n">
        <f aca="false">P10/3600</f>
        <v>2.2389</v>
      </c>
      <c r="S10" s="52"/>
      <c r="T10" s="54" t="n">
        <v>20076.12</v>
      </c>
      <c r="U10" s="54" t="n">
        <v>34.1271</v>
      </c>
      <c r="V10" s="54" t="n">
        <v>38.2396</v>
      </c>
      <c r="W10" s="54" t="n">
        <v>38.9728</v>
      </c>
      <c r="X10" s="54" t="n">
        <v>7863.65</v>
      </c>
      <c r="Y10" s="54" t="n">
        <v>78.68</v>
      </c>
      <c r="Z10" s="54" t="n">
        <f aca="false">X10/3600</f>
        <v>2.184347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563.8144</v>
      </c>
      <c r="I11" s="46" t="n">
        <f aca="false">V11</f>
        <v>43.0308</v>
      </c>
      <c r="J11" s="46" t="n">
        <f aca="false">T11</f>
        <v>383563.8144</v>
      </c>
      <c r="K11" s="46" t="n">
        <f aca="false">W11</f>
        <v>41.5063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4500.91</v>
      </c>
      <c r="Q11" s="48" t="n">
        <v>214.09</v>
      </c>
      <c r="R11" s="47" t="n">
        <f aca="false">P11/3600</f>
        <v>6.80580833333333</v>
      </c>
      <c r="S11" s="49"/>
      <c r="T11" s="55" t="n">
        <v>383563.8144</v>
      </c>
      <c r="U11" s="55" t="n">
        <v>42.8928</v>
      </c>
      <c r="V11" s="55" t="n">
        <v>43.0308</v>
      </c>
      <c r="W11" s="55" t="n">
        <v>41.5063</v>
      </c>
      <c r="X11" s="47" t="n">
        <v>24135.47</v>
      </c>
      <c r="Y11" s="47" t="n">
        <v>217.31</v>
      </c>
      <c r="Z11" s="47" t="n">
        <f aca="false">X11/3600</f>
        <v>6.70429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510.3392</v>
      </c>
      <c r="I12" s="46" t="n">
        <f aca="false">V12</f>
        <v>40.1345</v>
      </c>
      <c r="J12" s="46" t="n">
        <f aca="false">T12</f>
        <v>248510.3392</v>
      </c>
      <c r="K12" s="46" t="n">
        <f aca="false">W12</f>
        <v>37.875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555.27</v>
      </c>
      <c r="Q12" s="48" t="n">
        <v>188.55</v>
      </c>
      <c r="R12" s="47" t="n">
        <f aca="false">P12/3600</f>
        <v>5.987575</v>
      </c>
      <c r="S12" s="49"/>
      <c r="T12" s="47" t="n">
        <v>248510.3392</v>
      </c>
      <c r="U12" s="47" t="n">
        <v>39.1281</v>
      </c>
      <c r="V12" s="47" t="n">
        <v>40.1345</v>
      </c>
      <c r="W12" s="47" t="n">
        <v>37.8752</v>
      </c>
      <c r="X12" s="47" t="n">
        <v>21490.81</v>
      </c>
      <c r="Y12" s="47" t="n">
        <v>196.65</v>
      </c>
      <c r="Z12" s="47" t="n">
        <f aca="false">X12/3600</f>
        <v>5.9696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239.792</v>
      </c>
      <c r="I13" s="46" t="n">
        <f aca="false">V13</f>
        <v>38.1971</v>
      </c>
      <c r="J13" s="46" t="n">
        <f aca="false">T13</f>
        <v>153239.792</v>
      </c>
      <c r="K13" s="46" t="n">
        <f aca="false">W13</f>
        <v>35.923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76.37</v>
      </c>
      <c r="Q13" s="48" t="n">
        <v>165.62</v>
      </c>
      <c r="R13" s="47" t="n">
        <f aca="false">P13/3600</f>
        <v>5.46565833333333</v>
      </c>
      <c r="S13" s="49"/>
      <c r="T13" s="47" t="n">
        <v>153239.792</v>
      </c>
      <c r="U13" s="47" t="n">
        <v>35.0064</v>
      </c>
      <c r="V13" s="47" t="n">
        <v>38.1971</v>
      </c>
      <c r="W13" s="47" t="n">
        <v>35.9238</v>
      </c>
      <c r="X13" s="47" t="n">
        <v>19402.22</v>
      </c>
      <c r="Y13" s="47" t="n">
        <v>168.96</v>
      </c>
      <c r="Z13" s="47" t="n">
        <f aca="false">X13/3600</f>
        <v>5.3895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343.6208</v>
      </c>
      <c r="I14" s="53" t="n">
        <f aca="false">V14</f>
        <v>36.0225</v>
      </c>
      <c r="J14" s="53" t="n">
        <f aca="false">T14</f>
        <v>79343.6208</v>
      </c>
      <c r="K14" s="53" t="n">
        <f aca="false">W14</f>
        <v>33.8528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741.08</v>
      </c>
      <c r="Q14" s="54" t="n">
        <v>140.45</v>
      </c>
      <c r="R14" s="54" t="n">
        <f aca="false">P14/3600</f>
        <v>4.92807777777778</v>
      </c>
      <c r="S14" s="52"/>
      <c r="T14" s="54" t="n">
        <v>79343.6208</v>
      </c>
      <c r="U14" s="54" t="n">
        <v>30.8581</v>
      </c>
      <c r="V14" s="54" t="n">
        <v>36.0225</v>
      </c>
      <c r="W14" s="54" t="n">
        <v>33.8528</v>
      </c>
      <c r="X14" s="54" t="n">
        <v>17566.08</v>
      </c>
      <c r="Y14" s="54" t="n">
        <v>145.15</v>
      </c>
      <c r="Z14" s="54" t="n">
        <f aca="false">X14/3600</f>
        <v>4.8794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275.9008</v>
      </c>
      <c r="I15" s="46" t="n">
        <f aca="false">V15</f>
        <v>47.1568</v>
      </c>
      <c r="J15" s="46" t="n">
        <f aca="false">T15</f>
        <v>99275.9008</v>
      </c>
      <c r="K15" s="46" t="n">
        <f aca="false">W15</f>
        <v>46.6742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7594.54</v>
      </c>
      <c r="Q15" s="48" t="n">
        <v>142.88</v>
      </c>
      <c r="R15" s="47" t="n">
        <f aca="false">P15/3600</f>
        <v>4.88737222222222</v>
      </c>
      <c r="S15" s="49"/>
      <c r="T15" s="55" t="n">
        <v>99275.9008</v>
      </c>
      <c r="U15" s="55" t="n">
        <v>43.9711</v>
      </c>
      <c r="V15" s="55" t="n">
        <v>47.1568</v>
      </c>
      <c r="W15" s="55" t="n">
        <v>46.6742</v>
      </c>
      <c r="X15" s="47" t="n">
        <v>17481.78</v>
      </c>
      <c r="Y15" s="47" t="n">
        <v>146.01</v>
      </c>
      <c r="Z15" s="47" t="n">
        <f aca="false">X15/3600</f>
        <v>4.8560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201.5648</v>
      </c>
      <c r="I16" s="46" t="n">
        <f aca="false">V16</f>
        <v>46.0928</v>
      </c>
      <c r="J16" s="46" t="n">
        <f aca="false">T16</f>
        <v>47201.5648</v>
      </c>
      <c r="K16" s="46" t="n">
        <f aca="false">W16</f>
        <v>45.818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964.97</v>
      </c>
      <c r="Q16" s="48" t="n">
        <v>119.41</v>
      </c>
      <c r="R16" s="47" t="n">
        <f aca="false">P16/3600</f>
        <v>4.43471388888889</v>
      </c>
      <c r="S16" s="49"/>
      <c r="T16" s="47" t="n">
        <v>47201.5648</v>
      </c>
      <c r="U16" s="47" t="n">
        <v>41.5263</v>
      </c>
      <c r="V16" s="47" t="n">
        <v>46.0928</v>
      </c>
      <c r="W16" s="47" t="n">
        <v>45.8181</v>
      </c>
      <c r="X16" s="47" t="n">
        <v>15667.24</v>
      </c>
      <c r="Y16" s="47" t="n">
        <v>122.02</v>
      </c>
      <c r="Z16" s="47" t="n">
        <f aca="false">X16/3600</f>
        <v>4.3520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579.4496</v>
      </c>
      <c r="I17" s="46" t="n">
        <f aca="false">V17</f>
        <v>45.1281</v>
      </c>
      <c r="J17" s="46" t="n">
        <f aca="false">T17</f>
        <v>26579.4496</v>
      </c>
      <c r="K17" s="46" t="n">
        <f aca="false">W17</f>
        <v>44.965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093.66</v>
      </c>
      <c r="Q17" s="48" t="n">
        <v>120.78</v>
      </c>
      <c r="R17" s="47" t="n">
        <f aca="false">P17/3600</f>
        <v>4.19268333333333</v>
      </c>
      <c r="S17" s="49"/>
      <c r="T17" s="47" t="n">
        <v>26579.4496</v>
      </c>
      <c r="U17" s="47" t="n">
        <v>39.9599</v>
      </c>
      <c r="V17" s="47" t="n">
        <v>45.1281</v>
      </c>
      <c r="W17" s="47" t="n">
        <v>44.9653</v>
      </c>
      <c r="X17" s="47" t="n">
        <v>14848.27</v>
      </c>
      <c r="Y17" s="47" t="n">
        <v>124</v>
      </c>
      <c r="Z17" s="47" t="n">
        <f aca="false">X17/3600</f>
        <v>4.124519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664.6608</v>
      </c>
      <c r="I18" s="53" t="n">
        <f aca="false">V18</f>
        <v>44.0313</v>
      </c>
      <c r="J18" s="53" t="n">
        <f aca="false">T18</f>
        <v>14664.6608</v>
      </c>
      <c r="K18" s="53" t="n">
        <f aca="false">W18</f>
        <v>43.8676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505.73</v>
      </c>
      <c r="Q18" s="54" t="n">
        <v>106.83</v>
      </c>
      <c r="R18" s="54" t="n">
        <f aca="false">P18/3600</f>
        <v>4.02936944444444</v>
      </c>
      <c r="S18" s="52"/>
      <c r="T18" s="54" t="n">
        <v>14664.6608</v>
      </c>
      <c r="U18" s="54" t="n">
        <v>38.2396</v>
      </c>
      <c r="V18" s="54" t="n">
        <v>44.0313</v>
      </c>
      <c r="W18" s="54" t="n">
        <v>43.8676</v>
      </c>
      <c r="X18" s="54" t="n">
        <v>14364.47</v>
      </c>
      <c r="Y18" s="54" t="n">
        <v>112.91</v>
      </c>
      <c r="Z18" s="54" t="n">
        <f aca="false">X18/3600</f>
        <v>3.9901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12.6544</v>
      </c>
      <c r="I19" s="46" t="n">
        <f aca="false">V19</f>
        <v>44.7195</v>
      </c>
      <c r="J19" s="46" t="n">
        <f aca="false">T19</f>
        <v>22512.6544</v>
      </c>
      <c r="K19" s="46" t="n">
        <f aca="false">W19</f>
        <v>46.197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27.65</v>
      </c>
      <c r="Q19" s="48" t="n">
        <v>62.43</v>
      </c>
      <c r="R19" s="47" t="n">
        <f aca="false">P19/3600</f>
        <v>2.00768055555556</v>
      </c>
      <c r="S19" s="49"/>
      <c r="T19" s="47" t="n">
        <v>22512.6544</v>
      </c>
      <c r="U19" s="47" t="n">
        <v>42.9053</v>
      </c>
      <c r="V19" s="47" t="n">
        <v>44.7195</v>
      </c>
      <c r="W19" s="47" t="n">
        <v>46.1979</v>
      </c>
      <c r="X19" s="47" t="n">
        <v>7124.76</v>
      </c>
      <c r="Y19" s="47" t="n">
        <v>64</v>
      </c>
      <c r="Z19" s="47" t="n">
        <f aca="false">X19/3600</f>
        <v>1.979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254.6456</v>
      </c>
      <c r="I20" s="46" t="n">
        <f aca="false">V20</f>
        <v>42.9072</v>
      </c>
      <c r="J20" s="46" t="n">
        <f aca="false">T20</f>
        <v>12254.6456</v>
      </c>
      <c r="K20" s="46" t="n">
        <f aca="false">W20</f>
        <v>43.752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31.09</v>
      </c>
      <c r="Q20" s="48" t="n">
        <v>54.51</v>
      </c>
      <c r="R20" s="47" t="n">
        <f aca="false">P20/3600</f>
        <v>1.84196944444444</v>
      </c>
      <c r="S20" s="49"/>
      <c r="T20" s="47" t="n">
        <v>12254.6456</v>
      </c>
      <c r="U20" s="47" t="n">
        <v>41.1823</v>
      </c>
      <c r="V20" s="47" t="n">
        <v>42.9072</v>
      </c>
      <c r="W20" s="47" t="n">
        <v>43.7527</v>
      </c>
      <c r="X20" s="47" t="n">
        <v>6427</v>
      </c>
      <c r="Y20" s="47" t="n">
        <v>59</v>
      </c>
      <c r="Z20" s="47" t="n">
        <f aca="false">X20/3600</f>
        <v>1.7852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769.8808</v>
      </c>
      <c r="I21" s="46" t="n">
        <f aca="false">V21</f>
        <v>41.2208</v>
      </c>
      <c r="J21" s="46" t="n">
        <f aca="false">T21</f>
        <v>6769.8808</v>
      </c>
      <c r="K21" s="46" t="n">
        <f aca="false">W21</f>
        <v>41.833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82.61</v>
      </c>
      <c r="Q21" s="48" t="n">
        <v>49.66</v>
      </c>
      <c r="R21" s="47" t="n">
        <f aca="false">P21/3600</f>
        <v>1.74516944444444</v>
      </c>
      <c r="S21" s="49"/>
      <c r="T21" s="47" t="n">
        <v>6769.8808</v>
      </c>
      <c r="U21" s="47" t="n">
        <v>39.1265</v>
      </c>
      <c r="V21" s="47" t="n">
        <v>41.2208</v>
      </c>
      <c r="W21" s="47" t="n">
        <v>41.8334</v>
      </c>
      <c r="X21" s="47" t="n">
        <v>6146.71</v>
      </c>
      <c r="Y21" s="47" t="n">
        <v>53.61</v>
      </c>
      <c r="Z21" s="47" t="n">
        <f aca="false">X21/3600</f>
        <v>1.7074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659.744</v>
      </c>
      <c r="I22" s="53" t="n">
        <f aca="false">V22</f>
        <v>39.4917</v>
      </c>
      <c r="J22" s="53" t="n">
        <f aca="false">T22</f>
        <v>3659.744</v>
      </c>
      <c r="K22" s="53" t="n">
        <f aca="false">W22</f>
        <v>40.2798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063</v>
      </c>
      <c r="Q22" s="54" t="n">
        <v>47.69</v>
      </c>
      <c r="R22" s="54" t="n">
        <f aca="false">P22/3600</f>
        <v>1.68416666666667</v>
      </c>
      <c r="S22" s="52"/>
      <c r="T22" s="54" t="n">
        <v>3659.744</v>
      </c>
      <c r="U22" s="54" t="n">
        <v>36.6775</v>
      </c>
      <c r="V22" s="54" t="n">
        <v>39.4917</v>
      </c>
      <c r="W22" s="54" t="n">
        <v>40.2798</v>
      </c>
      <c r="X22" s="54" t="n">
        <v>6006.85</v>
      </c>
      <c r="Y22" s="54" t="n">
        <v>48.17</v>
      </c>
      <c r="Z22" s="54" t="n">
        <f aca="false">X22/3600</f>
        <v>1.66856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476.1288</v>
      </c>
      <c r="I23" s="56" t="n">
        <f aca="false">V23</f>
        <v>43.6466</v>
      </c>
      <c r="J23" s="56" t="n">
        <f aca="false">T23</f>
        <v>53476.1288</v>
      </c>
      <c r="K23" s="56" t="n">
        <f aca="false">W23</f>
        <v>44.2466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8684.25</v>
      </c>
      <c r="Q23" s="48" t="n">
        <v>87.97</v>
      </c>
      <c r="R23" s="55" t="n">
        <f aca="false">P23/3600</f>
        <v>2.41229166666667</v>
      </c>
      <c r="S23" s="57"/>
      <c r="T23" s="55" t="n">
        <v>53476.1288</v>
      </c>
      <c r="U23" s="55" t="n">
        <v>41.9364</v>
      </c>
      <c r="V23" s="55" t="n">
        <v>43.6466</v>
      </c>
      <c r="W23" s="55" t="n">
        <v>44.2466</v>
      </c>
      <c r="X23" s="55" t="n">
        <v>8556.11</v>
      </c>
      <c r="Y23" s="55" t="n">
        <v>90.48</v>
      </c>
      <c r="Z23" s="55" t="n">
        <f aca="false">X23/3600</f>
        <v>2.3766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34.2696</v>
      </c>
      <c r="I24" s="46" t="n">
        <f aca="false">V24</f>
        <v>41.0979</v>
      </c>
      <c r="J24" s="46" t="n">
        <f aca="false">T24</f>
        <v>28934.2696</v>
      </c>
      <c r="K24" s="46" t="n">
        <f aca="false">W24</f>
        <v>41.283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482.71</v>
      </c>
      <c r="Q24" s="48" t="n">
        <v>74.98</v>
      </c>
      <c r="R24" s="47" t="n">
        <f aca="false">P24/3600</f>
        <v>2.07853055555556</v>
      </c>
      <c r="S24" s="49"/>
      <c r="T24" s="47" t="n">
        <v>28934.2696</v>
      </c>
      <c r="U24" s="47" t="n">
        <v>38.7456</v>
      </c>
      <c r="V24" s="47" t="n">
        <v>41.0979</v>
      </c>
      <c r="W24" s="47" t="n">
        <v>41.283</v>
      </c>
      <c r="X24" s="47" t="n">
        <v>7240.96</v>
      </c>
      <c r="Y24" s="47" t="n">
        <v>75.96</v>
      </c>
      <c r="Z24" s="47" t="n">
        <f aca="false">X24/3600</f>
        <v>2.0113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795.1992</v>
      </c>
      <c r="I25" s="46" t="n">
        <f aca="false">V25</f>
        <v>38.9204</v>
      </c>
      <c r="J25" s="46" t="n">
        <f aca="false">T25</f>
        <v>14795.1992</v>
      </c>
      <c r="K25" s="46" t="n">
        <f aca="false">W25</f>
        <v>39.274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738.15</v>
      </c>
      <c r="Q25" s="48" t="n">
        <v>65.53</v>
      </c>
      <c r="R25" s="47" t="n">
        <f aca="false">P25/3600</f>
        <v>1.87170833333333</v>
      </c>
      <c r="S25" s="49"/>
      <c r="T25" s="47" t="n">
        <v>14795.1992</v>
      </c>
      <c r="U25" s="47" t="n">
        <v>35.7189</v>
      </c>
      <c r="V25" s="47" t="n">
        <v>38.9204</v>
      </c>
      <c r="W25" s="47" t="n">
        <v>39.2747</v>
      </c>
      <c r="X25" s="47" t="n">
        <v>6429.01</v>
      </c>
      <c r="Y25" s="47" t="n">
        <v>67.99</v>
      </c>
      <c r="Z25" s="47" t="n">
        <f aca="false">X25/3600</f>
        <v>1.7858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02.8232</v>
      </c>
      <c r="I26" s="53" t="n">
        <f aca="false">V26</f>
        <v>36.8997</v>
      </c>
      <c r="J26" s="53" t="n">
        <f aca="false">T26</f>
        <v>7102.8232</v>
      </c>
      <c r="K26" s="53" t="n">
        <f aca="false">W26</f>
        <v>37.8689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254.51</v>
      </c>
      <c r="Q26" s="54" t="n">
        <v>53.21</v>
      </c>
      <c r="R26" s="54" t="n">
        <f aca="false">P26/3600</f>
        <v>1.73736388888889</v>
      </c>
      <c r="S26" s="52"/>
      <c r="T26" s="54" t="n">
        <v>7102.8232</v>
      </c>
      <c r="U26" s="54" t="n">
        <v>32.8795</v>
      </c>
      <c r="V26" s="54" t="n">
        <v>36.8997</v>
      </c>
      <c r="W26" s="54" t="n">
        <v>37.8689</v>
      </c>
      <c r="X26" s="54" t="n">
        <v>6148.43</v>
      </c>
      <c r="Y26" s="54" t="n">
        <v>57.47</v>
      </c>
      <c r="Z26" s="54" t="n">
        <f aca="false">X26/3600</f>
        <v>1.7078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614.6168</v>
      </c>
      <c r="I27" s="56" t="n">
        <f aca="false">V27</f>
        <v>41.8727</v>
      </c>
      <c r="J27" s="56" t="n">
        <f aca="false">T27</f>
        <v>108614.6168</v>
      </c>
      <c r="K27" s="56" t="n">
        <f aca="false">W27</f>
        <v>44.3284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8141.52</v>
      </c>
      <c r="Q27" s="48" t="n">
        <v>190.47</v>
      </c>
      <c r="R27" s="55" t="n">
        <f aca="false">P27/3600</f>
        <v>5.03931111111111</v>
      </c>
      <c r="S27" s="57"/>
      <c r="T27" s="55" t="n">
        <v>108614.6168</v>
      </c>
      <c r="U27" s="55" t="n">
        <v>40.776</v>
      </c>
      <c r="V27" s="55" t="n">
        <v>41.8727</v>
      </c>
      <c r="W27" s="55" t="n">
        <v>44.3284</v>
      </c>
      <c r="X27" s="55" t="n">
        <v>17868.07</v>
      </c>
      <c r="Y27" s="55" t="n">
        <v>186.27</v>
      </c>
      <c r="Z27" s="55" t="n">
        <f aca="false">X27/3600</f>
        <v>4.9633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575.4888</v>
      </c>
      <c r="I28" s="46" t="n">
        <f aca="false">V28</f>
        <v>39.536</v>
      </c>
      <c r="J28" s="46" t="n">
        <f aca="false">T28</f>
        <v>49575.4888</v>
      </c>
      <c r="K28" s="46" t="n">
        <f aca="false">W28</f>
        <v>42.155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28.21</v>
      </c>
      <c r="Q28" s="48" t="n">
        <v>149.25</v>
      </c>
      <c r="R28" s="47" t="n">
        <f aca="false">P28/3600</f>
        <v>4.31339166666667</v>
      </c>
      <c r="S28" s="49"/>
      <c r="T28" s="47" t="n">
        <v>49575.4888</v>
      </c>
      <c r="U28" s="47" t="n">
        <v>38.0411</v>
      </c>
      <c r="V28" s="47" t="n">
        <v>39.536</v>
      </c>
      <c r="W28" s="47" t="n">
        <v>42.1552</v>
      </c>
      <c r="X28" s="47" t="n">
        <v>15126.88</v>
      </c>
      <c r="Y28" s="47" t="n">
        <v>150.71</v>
      </c>
      <c r="Z28" s="47" t="n">
        <f aca="false">X28/3600</f>
        <v>4.2019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387.168</v>
      </c>
      <c r="I29" s="46" t="n">
        <f aca="false">V29</f>
        <v>38.2069</v>
      </c>
      <c r="J29" s="46" t="n">
        <f aca="false">T29</f>
        <v>26387.168</v>
      </c>
      <c r="K29" s="46" t="n">
        <f aca="false">W29</f>
        <v>40.1063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002.5</v>
      </c>
      <c r="Q29" s="48" t="n">
        <v>129.81</v>
      </c>
      <c r="R29" s="47" t="n">
        <f aca="false">P29/3600</f>
        <v>3.88958333333333</v>
      </c>
      <c r="S29" s="49"/>
      <c r="T29" s="47" t="n">
        <v>26387.168</v>
      </c>
      <c r="U29" s="47" t="n">
        <v>35.8073</v>
      </c>
      <c r="V29" s="47" t="n">
        <v>38.2069</v>
      </c>
      <c r="W29" s="47" t="n">
        <v>40.1063</v>
      </c>
      <c r="X29" s="47" t="n">
        <v>13765.52</v>
      </c>
      <c r="Y29" s="47" t="n">
        <v>142.36</v>
      </c>
      <c r="Z29" s="47" t="n">
        <f aca="false">X29/3600</f>
        <v>3.8237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820.3712</v>
      </c>
      <c r="I30" s="53" t="n">
        <f aca="false">V30</f>
        <v>36.6377</v>
      </c>
      <c r="J30" s="53" t="n">
        <f aca="false">T30</f>
        <v>13820.3712</v>
      </c>
      <c r="K30" s="53" t="n">
        <f aca="false">W30</f>
        <v>37.8595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135.66</v>
      </c>
      <c r="Q30" s="54" t="n">
        <v>112.04</v>
      </c>
      <c r="R30" s="54" t="n">
        <f aca="false">P30/3600</f>
        <v>3.64879444444444</v>
      </c>
      <c r="S30" s="52"/>
      <c r="T30" s="54" t="n">
        <v>13820.3712</v>
      </c>
      <c r="U30" s="54" t="n">
        <v>33.3945</v>
      </c>
      <c r="V30" s="54" t="n">
        <v>36.6377</v>
      </c>
      <c r="W30" s="54" t="n">
        <v>37.8595</v>
      </c>
      <c r="X30" s="54" t="n">
        <v>12713.58</v>
      </c>
      <c r="Y30" s="54" t="n">
        <v>116.47</v>
      </c>
      <c r="Z30" s="54" t="n">
        <f aca="false">X30/3600</f>
        <v>3.5315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692.404</v>
      </c>
      <c r="I31" s="58" t="n">
        <f aca="false">V31</f>
        <v>44.4828</v>
      </c>
      <c r="J31" s="58" t="n">
        <f aca="false">T31</f>
        <v>72692.404</v>
      </c>
      <c r="K31" s="58" t="n">
        <f aca="false">W31</f>
        <v>46.1412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5904.9</v>
      </c>
      <c r="Q31" s="48" t="n">
        <v>160.61</v>
      </c>
      <c r="R31" s="55" t="n">
        <f aca="false">P31/3600</f>
        <v>4.41802777777778</v>
      </c>
      <c r="S31" s="57"/>
      <c r="T31" s="55" t="n">
        <v>72692.404</v>
      </c>
      <c r="U31" s="55" t="n">
        <v>41.4616</v>
      </c>
      <c r="V31" s="55" t="n">
        <v>44.4828</v>
      </c>
      <c r="W31" s="55" t="n">
        <v>46.1412</v>
      </c>
      <c r="X31" s="55" t="n">
        <v>15586.07</v>
      </c>
      <c r="Y31" s="55" t="n">
        <v>163.19</v>
      </c>
      <c r="Z31" s="55" t="n">
        <f aca="false">X31/3600</f>
        <v>4.32946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066.2632</v>
      </c>
      <c r="I32" s="59" t="n">
        <f aca="false">V32</f>
        <v>42.8507</v>
      </c>
      <c r="J32" s="59" t="n">
        <f aca="false">T32</f>
        <v>29066.2632</v>
      </c>
      <c r="K32" s="59" t="n">
        <f aca="false">W32</f>
        <v>43.815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898.04</v>
      </c>
      <c r="Q32" s="48" t="n">
        <v>126.25</v>
      </c>
      <c r="R32" s="47" t="n">
        <f aca="false">P32/3600</f>
        <v>3.86056666666667</v>
      </c>
      <c r="S32" s="49"/>
      <c r="T32" s="47" t="n">
        <v>29066.2632</v>
      </c>
      <c r="U32" s="47" t="n">
        <v>38.7943</v>
      </c>
      <c r="V32" s="47" t="n">
        <v>42.8507</v>
      </c>
      <c r="W32" s="47" t="n">
        <v>43.8155</v>
      </c>
      <c r="X32" s="47" t="n">
        <v>13770.09</v>
      </c>
      <c r="Y32" s="47" t="n">
        <v>128.6</v>
      </c>
      <c r="Z32" s="47" t="n">
        <f aca="false">X32/3600</f>
        <v>3.8250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4815.4272</v>
      </c>
      <c r="I33" s="59" t="n">
        <f aca="false">V33</f>
        <v>41.1279</v>
      </c>
      <c r="J33" s="59" t="n">
        <f aca="false">T33</f>
        <v>14815.4272</v>
      </c>
      <c r="K33" s="59" t="n">
        <f aca="false">W33</f>
        <v>41.526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40.02</v>
      </c>
      <c r="Q33" s="48" t="n">
        <v>124.52</v>
      </c>
      <c r="R33" s="47" t="n">
        <f aca="false">P33/3600</f>
        <v>3.59445</v>
      </c>
      <c r="S33" s="49"/>
      <c r="T33" s="47" t="n">
        <v>14815.4272</v>
      </c>
      <c r="U33" s="47" t="n">
        <v>37.0469</v>
      </c>
      <c r="V33" s="47" t="n">
        <v>41.1279</v>
      </c>
      <c r="W33" s="47" t="n">
        <v>41.5268</v>
      </c>
      <c r="X33" s="47" t="n">
        <v>12698.07</v>
      </c>
      <c r="Y33" s="47" t="n">
        <v>117.72</v>
      </c>
      <c r="Z33" s="47" t="n">
        <f aca="false">X33/3600</f>
        <v>3.5272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043.2832</v>
      </c>
      <c r="I34" s="60" t="n">
        <f aca="false">V34</f>
        <v>39.1824</v>
      </c>
      <c r="J34" s="60" t="n">
        <f aca="false">T34</f>
        <v>8043.2832</v>
      </c>
      <c r="K34" s="60" t="n">
        <f aca="false">W34</f>
        <v>39.0739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386.51</v>
      </c>
      <c r="Q34" s="54" t="n">
        <v>102.18</v>
      </c>
      <c r="R34" s="54" t="n">
        <f aca="false">P34/3600</f>
        <v>3.44069722222222</v>
      </c>
      <c r="S34" s="52"/>
      <c r="T34" s="54" t="n">
        <v>8043.2832</v>
      </c>
      <c r="U34" s="54" t="n">
        <v>35.0938</v>
      </c>
      <c r="V34" s="54" t="n">
        <v>39.1824</v>
      </c>
      <c r="W34" s="54" t="n">
        <v>39.0739</v>
      </c>
      <c r="X34" s="54" t="n">
        <v>12009.94</v>
      </c>
      <c r="Y34" s="54" t="n">
        <v>106.79</v>
      </c>
      <c r="Z34" s="54" t="n">
        <f aca="false">X34/3600</f>
        <v>3.33609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282.0872</v>
      </c>
      <c r="I35" s="58" t="n">
        <f aca="false">V35</f>
        <v>42.8374</v>
      </c>
      <c r="J35" s="58" t="n">
        <f aca="false">T35</f>
        <v>184282.0872</v>
      </c>
      <c r="K35" s="58" t="n">
        <f aca="false">W35</f>
        <v>44.4167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2466.03</v>
      </c>
      <c r="Q35" s="48" t="n">
        <v>235.63</v>
      </c>
      <c r="R35" s="55" t="n">
        <f aca="false">P35/3600</f>
        <v>6.24056388888889</v>
      </c>
      <c r="S35" s="57"/>
      <c r="T35" s="55" t="n">
        <v>184282.0872</v>
      </c>
      <c r="U35" s="55" t="n">
        <v>42.7407</v>
      </c>
      <c r="V35" s="55" t="n">
        <v>42.8374</v>
      </c>
      <c r="W35" s="55" t="n">
        <v>44.4167</v>
      </c>
      <c r="X35" s="55" t="n">
        <v>22406.4</v>
      </c>
      <c r="Y35" s="55" t="n">
        <v>233.46</v>
      </c>
      <c r="Z35" s="55" t="n">
        <f aca="false">X35/3600</f>
        <v>6.22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73.268</v>
      </c>
      <c r="I36" s="59" t="n">
        <f aca="false">V36</f>
        <v>40.8346</v>
      </c>
      <c r="J36" s="59" t="n">
        <f aca="false">T36</f>
        <v>81773.268</v>
      </c>
      <c r="K36" s="59" t="n">
        <f aca="false">W36</f>
        <v>42.825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281.81</v>
      </c>
      <c r="Q36" s="48" t="n">
        <v>184.75</v>
      </c>
      <c r="R36" s="47" t="n">
        <f aca="false">P36/3600</f>
        <v>5.35605833333333</v>
      </c>
      <c r="S36" s="49"/>
      <c r="T36" s="47" t="n">
        <v>81773.268</v>
      </c>
      <c r="U36" s="47" t="n">
        <v>37.2431</v>
      </c>
      <c r="V36" s="47" t="n">
        <v>40.8346</v>
      </c>
      <c r="W36" s="47" t="n">
        <v>42.8253</v>
      </c>
      <c r="X36" s="47" t="n">
        <v>19023.28</v>
      </c>
      <c r="Y36" s="47" t="n">
        <v>193.15</v>
      </c>
      <c r="Z36" s="47" t="n">
        <f aca="false">X36/3600</f>
        <v>5.28424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081.8408</v>
      </c>
      <c r="I37" s="59" t="n">
        <f aca="false">V37</f>
        <v>38.9861</v>
      </c>
      <c r="J37" s="59" t="n">
        <f aca="false">T37</f>
        <v>41081.8408</v>
      </c>
      <c r="K37" s="59" t="n">
        <f aca="false">W37</f>
        <v>41.188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39.44</v>
      </c>
      <c r="Q37" s="48" t="n">
        <v>172.91</v>
      </c>
      <c r="R37" s="47" t="n">
        <f aca="false">P37/3600</f>
        <v>4.81651111111111</v>
      </c>
      <c r="S37" s="49"/>
      <c r="T37" s="47" t="n">
        <v>41081.8408</v>
      </c>
      <c r="U37" s="47" t="n">
        <v>34.6553</v>
      </c>
      <c r="V37" s="47" t="n">
        <v>38.9861</v>
      </c>
      <c r="W37" s="47" t="n">
        <v>41.1882</v>
      </c>
      <c r="X37" s="47" t="n">
        <v>17101.46</v>
      </c>
      <c r="Y37" s="47" t="n">
        <v>174.91</v>
      </c>
      <c r="Z37" s="47" t="n">
        <f aca="false">X37/3600</f>
        <v>4.750405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29.8776</v>
      </c>
      <c r="I38" s="60" t="n">
        <f aca="false">V38</f>
        <v>37.2164</v>
      </c>
      <c r="J38" s="60" t="n">
        <f aca="false">T38</f>
        <v>21729.8776</v>
      </c>
      <c r="K38" s="60" t="n">
        <f aca="false">W38</f>
        <v>39.4266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6104.6</v>
      </c>
      <c r="Q38" s="54" t="n">
        <v>145.87</v>
      </c>
      <c r="R38" s="54" t="n">
        <f aca="false">P38/3600</f>
        <v>4.4735</v>
      </c>
      <c r="S38" s="52"/>
      <c r="T38" s="54" t="n">
        <v>21729.8776</v>
      </c>
      <c r="U38" s="54" t="n">
        <v>32.2585</v>
      </c>
      <c r="V38" s="54" t="n">
        <v>37.2164</v>
      </c>
      <c r="W38" s="54" t="n">
        <v>39.4266</v>
      </c>
      <c r="X38" s="54" t="n">
        <v>15847.43</v>
      </c>
      <c r="Y38" s="54" t="n">
        <v>149.88</v>
      </c>
      <c r="Z38" s="54" t="n">
        <f aca="false">X38/3600</f>
        <v>4.4020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33.336</v>
      </c>
      <c r="I39" s="58" t="n">
        <f aca="false">V39</f>
        <v>43.9863</v>
      </c>
      <c r="J39" s="58" t="n">
        <f aca="false">T39</f>
        <v>21133.336</v>
      </c>
      <c r="K39" s="58" t="n">
        <f aca="false">W39</f>
        <v>44.6532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574.19</v>
      </c>
      <c r="Q39" s="48" t="n">
        <v>37.87</v>
      </c>
      <c r="R39" s="55" t="n">
        <f aca="false">P39/3600</f>
        <v>0.992830555555556</v>
      </c>
      <c r="S39" s="57"/>
      <c r="T39" s="55" t="n">
        <v>21133.336</v>
      </c>
      <c r="U39" s="55" t="n">
        <v>42.0317</v>
      </c>
      <c r="V39" s="55" t="n">
        <v>43.9863</v>
      </c>
      <c r="W39" s="55" t="n">
        <v>44.6532</v>
      </c>
      <c r="X39" s="55" t="n">
        <v>3537.22</v>
      </c>
      <c r="Y39" s="55" t="n">
        <v>38.1</v>
      </c>
      <c r="Z39" s="55" t="n">
        <f aca="false">X39/3600</f>
        <v>0.9825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26.2528</v>
      </c>
      <c r="I40" s="59" t="n">
        <f aca="false">V40</f>
        <v>41.1806</v>
      </c>
      <c r="J40" s="59" t="n">
        <f aca="false">T40</f>
        <v>11326.2528</v>
      </c>
      <c r="K40" s="59" t="n">
        <f aca="false">W40</f>
        <v>41.56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58.45</v>
      </c>
      <c r="Q40" s="48" t="n">
        <v>30.83</v>
      </c>
      <c r="R40" s="47" t="n">
        <f aca="false">P40/3600</f>
        <v>0.877347222222222</v>
      </c>
      <c r="S40" s="49"/>
      <c r="T40" s="47" t="n">
        <v>11326.2528</v>
      </c>
      <c r="U40" s="47" t="n">
        <v>38.5442</v>
      </c>
      <c r="V40" s="47" t="n">
        <v>41.1806</v>
      </c>
      <c r="W40" s="47" t="n">
        <v>41.568</v>
      </c>
      <c r="X40" s="47" t="n">
        <v>3083.04</v>
      </c>
      <c r="Y40" s="47" t="n">
        <v>32.56</v>
      </c>
      <c r="Z40" s="47" t="n">
        <f aca="false">X40/3600</f>
        <v>0.856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41.2448</v>
      </c>
      <c r="I41" s="59" t="n">
        <f aca="false">V41</f>
        <v>38.8355</v>
      </c>
      <c r="J41" s="59" t="n">
        <f aca="false">T41</f>
        <v>5941.2448</v>
      </c>
      <c r="K41" s="59" t="n">
        <f aca="false">W41</f>
        <v>38.982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65.05</v>
      </c>
      <c r="Q41" s="48" t="n">
        <v>26.45</v>
      </c>
      <c r="R41" s="47" t="n">
        <f aca="false">P41/3600</f>
        <v>0.795847222222222</v>
      </c>
      <c r="S41" s="49"/>
      <c r="T41" s="47" t="n">
        <v>5941.2448</v>
      </c>
      <c r="U41" s="47" t="n">
        <v>35.5873</v>
      </c>
      <c r="V41" s="47" t="n">
        <v>38.8355</v>
      </c>
      <c r="W41" s="47" t="n">
        <v>38.982</v>
      </c>
      <c r="X41" s="47" t="n">
        <v>2749.89</v>
      </c>
      <c r="Y41" s="47" t="n">
        <v>28.89</v>
      </c>
      <c r="Z41" s="47" t="n">
        <f aca="false">X41/3600</f>
        <v>0.76385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191.5912</v>
      </c>
      <c r="I42" s="60" t="n">
        <f aca="false">V42</f>
        <v>36.3875</v>
      </c>
      <c r="J42" s="60" t="n">
        <f aca="false">T42</f>
        <v>3191.5912</v>
      </c>
      <c r="K42" s="60" t="n">
        <f aca="false">W42</f>
        <v>36.2572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69.7</v>
      </c>
      <c r="Q42" s="54" t="n">
        <v>23.6</v>
      </c>
      <c r="R42" s="54" t="n">
        <f aca="false">P42/3600</f>
        <v>0.741583333333333</v>
      </c>
      <c r="S42" s="52"/>
      <c r="T42" s="54" t="n">
        <v>3191.5912</v>
      </c>
      <c r="U42" s="54" t="n">
        <v>32.9687</v>
      </c>
      <c r="V42" s="54" t="n">
        <v>36.3875</v>
      </c>
      <c r="W42" s="54" t="n">
        <v>36.2572</v>
      </c>
      <c r="X42" s="54" t="n">
        <v>2574.25</v>
      </c>
      <c r="Y42" s="54" t="n">
        <v>23.87</v>
      </c>
      <c r="Z42" s="54" t="n">
        <f aca="false">X42/3600</f>
        <v>0.71506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595.7944</v>
      </c>
      <c r="I43" s="58" t="n">
        <f aca="false">V43</f>
        <v>44.2284</v>
      </c>
      <c r="J43" s="58" t="n">
        <f aca="false">T43</f>
        <v>23595.7944</v>
      </c>
      <c r="K43" s="58" t="n">
        <f aca="false">W43</f>
        <v>45.6389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047.99</v>
      </c>
      <c r="Q43" s="48" t="n">
        <v>41.12</v>
      </c>
      <c r="R43" s="55" t="n">
        <f aca="false">P43/3600</f>
        <v>1.12444166666667</v>
      </c>
      <c r="S43" s="57"/>
      <c r="T43" s="55" t="n">
        <v>23595.7944</v>
      </c>
      <c r="U43" s="55" t="n">
        <v>42.0978</v>
      </c>
      <c r="V43" s="55" t="n">
        <v>44.2284</v>
      </c>
      <c r="W43" s="55" t="n">
        <v>45.6389</v>
      </c>
      <c r="X43" s="55" t="n">
        <v>3981.34</v>
      </c>
      <c r="Y43" s="55" t="n">
        <v>39.81</v>
      </c>
      <c r="Z43" s="55" t="n">
        <f aca="false">X43/3600</f>
        <v>1.1059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079.4616</v>
      </c>
      <c r="I44" s="59" t="n">
        <f aca="false">V44</f>
        <v>41.7941</v>
      </c>
      <c r="J44" s="59" t="n">
        <f aca="false">T44</f>
        <v>14079.4616</v>
      </c>
      <c r="K44" s="59" t="n">
        <f aca="false">W44</f>
        <v>42.928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721.6</v>
      </c>
      <c r="Q44" s="48" t="n">
        <v>36.31</v>
      </c>
      <c r="R44" s="47" t="n">
        <f aca="false">P44/3600</f>
        <v>1.03377777777778</v>
      </c>
      <c r="S44" s="49"/>
      <c r="T44" s="47" t="n">
        <v>14079.4616</v>
      </c>
      <c r="U44" s="47" t="n">
        <v>39.1308</v>
      </c>
      <c r="V44" s="47" t="n">
        <v>41.7941</v>
      </c>
      <c r="W44" s="47" t="n">
        <v>42.9287</v>
      </c>
      <c r="X44" s="47" t="n">
        <v>3616.94</v>
      </c>
      <c r="Y44" s="47" t="n">
        <v>38.59</v>
      </c>
      <c r="Z44" s="47" t="n">
        <f aca="false">X44/3600</f>
        <v>1.0047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186.7056</v>
      </c>
      <c r="I45" s="59" t="n">
        <f aca="false">V45</f>
        <v>39.4792</v>
      </c>
      <c r="J45" s="59" t="n">
        <f aca="false">T45</f>
        <v>8186.7056</v>
      </c>
      <c r="K45" s="59" t="n">
        <f aca="false">W45</f>
        <v>40.392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49.21</v>
      </c>
      <c r="Q45" s="48" t="n">
        <v>31.57</v>
      </c>
      <c r="R45" s="47" t="n">
        <f aca="false">P45/3600</f>
        <v>0.930336111111111</v>
      </c>
      <c r="S45" s="49"/>
      <c r="T45" s="47" t="n">
        <v>8186.7056</v>
      </c>
      <c r="U45" s="47" t="n">
        <v>36.0716</v>
      </c>
      <c r="V45" s="47" t="n">
        <v>39.4792</v>
      </c>
      <c r="W45" s="47" t="n">
        <v>40.3929</v>
      </c>
      <c r="X45" s="47" t="n">
        <v>3288.17</v>
      </c>
      <c r="Y45" s="47" t="n">
        <v>33.55</v>
      </c>
      <c r="Z45" s="47" t="n">
        <f aca="false">X45/3600</f>
        <v>0.91338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51.016</v>
      </c>
      <c r="I46" s="60" t="n">
        <f aca="false">V46</f>
        <v>36.9676</v>
      </c>
      <c r="J46" s="60" t="n">
        <f aca="false">T46</f>
        <v>4551.016</v>
      </c>
      <c r="K46" s="60" t="n">
        <f aca="false">W46</f>
        <v>37.712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155.02</v>
      </c>
      <c r="Q46" s="54" t="n">
        <v>27.81</v>
      </c>
      <c r="R46" s="54" t="n">
        <f aca="false">P46/3600</f>
        <v>0.876394444444445</v>
      </c>
      <c r="S46" s="52"/>
      <c r="T46" s="54" t="n">
        <v>4551.016</v>
      </c>
      <c r="U46" s="54" t="n">
        <v>32.9744</v>
      </c>
      <c r="V46" s="54" t="n">
        <v>36.9676</v>
      </c>
      <c r="W46" s="54" t="n">
        <v>37.712</v>
      </c>
      <c r="X46" s="54" t="n">
        <v>3063.63</v>
      </c>
      <c r="Y46" s="54" t="n">
        <v>28.38</v>
      </c>
      <c r="Z46" s="54" t="n">
        <f aca="false">X46/3600</f>
        <v>0.85100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40.0296</v>
      </c>
      <c r="I47" s="58" t="n">
        <f aca="false">V47</f>
        <v>42.6637</v>
      </c>
      <c r="J47" s="58" t="n">
        <f aca="false">T47</f>
        <v>44440.0296</v>
      </c>
      <c r="K47" s="58" t="n">
        <f aca="false">W47</f>
        <v>43.5247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116.62</v>
      </c>
      <c r="Q47" s="48" t="n">
        <v>44.34</v>
      </c>
      <c r="R47" s="55" t="n">
        <f aca="false">P47/3600</f>
        <v>1.14350555555556</v>
      </c>
      <c r="S47" s="57"/>
      <c r="T47" s="55" t="n">
        <v>44440.0296</v>
      </c>
      <c r="U47" s="55" t="n">
        <v>41.1939</v>
      </c>
      <c r="V47" s="55" t="n">
        <v>42.6637</v>
      </c>
      <c r="W47" s="55" t="n">
        <v>43.5247</v>
      </c>
      <c r="X47" s="55" t="n">
        <v>3973.33</v>
      </c>
      <c r="Y47" s="55" t="n">
        <v>45.4</v>
      </c>
      <c r="Z47" s="55" t="n">
        <f aca="false">X47/3600</f>
        <v>1.10370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478.7896</v>
      </c>
      <c r="I48" s="59" t="n">
        <f aca="false">V48</f>
        <v>39.3723</v>
      </c>
      <c r="J48" s="59" t="n">
        <f aca="false">T48</f>
        <v>27478.7896</v>
      </c>
      <c r="K48" s="59" t="n">
        <f aca="false">W48</f>
        <v>40.175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30.21</v>
      </c>
      <c r="Q48" s="48" t="n">
        <v>38.11</v>
      </c>
      <c r="R48" s="47" t="n">
        <f aca="false">P48/3600</f>
        <v>1.00839166666667</v>
      </c>
      <c r="S48" s="49"/>
      <c r="T48" s="47" t="n">
        <v>27478.7896</v>
      </c>
      <c r="U48" s="47" t="n">
        <v>36.9305</v>
      </c>
      <c r="V48" s="47" t="n">
        <v>39.3723</v>
      </c>
      <c r="W48" s="47" t="n">
        <v>40.1755</v>
      </c>
      <c r="X48" s="47" t="n">
        <v>3511.59</v>
      </c>
      <c r="Y48" s="47" t="n">
        <v>39.3</v>
      </c>
      <c r="Z48" s="47" t="n">
        <f aca="false">X48/3600</f>
        <v>0.97544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28.0704</v>
      </c>
      <c r="I49" s="59" t="n">
        <f aca="false">V49</f>
        <v>36.8769</v>
      </c>
      <c r="J49" s="59" t="n">
        <f aca="false">T49</f>
        <v>16228.0704</v>
      </c>
      <c r="K49" s="59" t="n">
        <f aca="false">W49</f>
        <v>37.529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81.33</v>
      </c>
      <c r="Q49" s="48" t="n">
        <v>33.48</v>
      </c>
      <c r="R49" s="47" t="n">
        <f aca="false">P49/3600</f>
        <v>0.883702777777778</v>
      </c>
      <c r="S49" s="49"/>
      <c r="T49" s="47" t="n">
        <v>16228.0704</v>
      </c>
      <c r="U49" s="47" t="n">
        <v>33.1371</v>
      </c>
      <c r="V49" s="47" t="n">
        <v>36.8769</v>
      </c>
      <c r="W49" s="47" t="n">
        <v>37.5298</v>
      </c>
      <c r="X49" s="47" t="n">
        <v>3165.67</v>
      </c>
      <c r="Y49" s="47" t="n">
        <v>33.85</v>
      </c>
      <c r="Z49" s="47" t="n">
        <f aca="false">X49/3600</f>
        <v>0.87935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10.756</v>
      </c>
      <c r="I50" s="60" t="n">
        <f aca="false">V50</f>
        <v>34.3846</v>
      </c>
      <c r="J50" s="60" t="n">
        <f aca="false">T50</f>
        <v>8610.756</v>
      </c>
      <c r="K50" s="60" t="n">
        <f aca="false">W50</f>
        <v>34.9281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42.93</v>
      </c>
      <c r="Q50" s="54" t="n">
        <v>29.28</v>
      </c>
      <c r="R50" s="54" t="n">
        <f aca="false">P50/3600</f>
        <v>0.817480555555556</v>
      </c>
      <c r="S50" s="52"/>
      <c r="T50" s="54" t="n">
        <v>8610.756</v>
      </c>
      <c r="U50" s="54" t="n">
        <v>29.4452</v>
      </c>
      <c r="V50" s="54" t="n">
        <v>34.3846</v>
      </c>
      <c r="W50" s="54" t="n">
        <v>34.9281</v>
      </c>
      <c r="X50" s="54" t="n">
        <v>2871.2</v>
      </c>
      <c r="Y50" s="54" t="n">
        <v>29.8</v>
      </c>
      <c r="Z50" s="54" t="n">
        <f aca="false">X50/3600</f>
        <v>0.7975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09.9952</v>
      </c>
      <c r="I51" s="58" t="n">
        <f aca="false">V51</f>
        <v>43.8377</v>
      </c>
      <c r="J51" s="58" t="n">
        <f aca="false">T51</f>
        <v>15309.9952</v>
      </c>
      <c r="K51" s="58" t="n">
        <f aca="false">W51</f>
        <v>44.6463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157.28</v>
      </c>
      <c r="Q51" s="48" t="n">
        <v>20.88</v>
      </c>
      <c r="R51" s="55" t="n">
        <f aca="false">P51/3600</f>
        <v>0.599244444444445</v>
      </c>
      <c r="S51" s="57"/>
      <c r="T51" s="55" t="n">
        <v>15309.9952</v>
      </c>
      <c r="U51" s="55" t="n">
        <v>42.5555</v>
      </c>
      <c r="V51" s="55" t="n">
        <v>43.8377</v>
      </c>
      <c r="W51" s="55" t="n">
        <v>44.6463</v>
      </c>
      <c r="X51" s="55" t="n">
        <v>2075.93</v>
      </c>
      <c r="Y51" s="55" t="n">
        <v>22.2</v>
      </c>
      <c r="Z51" s="55" t="n">
        <f aca="false">X51/3600</f>
        <v>0.57664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63.9144</v>
      </c>
      <c r="I52" s="59" t="n">
        <f aca="false">V52</f>
        <v>40.4542</v>
      </c>
      <c r="J52" s="59" t="n">
        <f aca="false">T52</f>
        <v>9163.9144</v>
      </c>
      <c r="K52" s="59" t="n">
        <f aca="false">W52</f>
        <v>41.820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2.53</v>
      </c>
      <c r="Q52" s="48" t="n">
        <v>18.51</v>
      </c>
      <c r="R52" s="47" t="n">
        <f aca="false">P52/3600</f>
        <v>0.542369444444445</v>
      </c>
      <c r="S52" s="49"/>
      <c r="T52" s="47" t="n">
        <v>9163.9144</v>
      </c>
      <c r="U52" s="47" t="n">
        <v>39.1106</v>
      </c>
      <c r="V52" s="47" t="n">
        <v>40.4542</v>
      </c>
      <c r="W52" s="47" t="n">
        <v>41.8202</v>
      </c>
      <c r="X52" s="47" t="n">
        <v>1901.13</v>
      </c>
      <c r="Y52" s="47" t="n">
        <v>19.76</v>
      </c>
      <c r="Z52" s="47" t="n">
        <f aca="false">X52/3600</f>
        <v>0.52809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52.4968</v>
      </c>
      <c r="I53" s="59" t="n">
        <f aca="false">V53</f>
        <v>37.7735</v>
      </c>
      <c r="J53" s="59" t="n">
        <f aca="false">T53</f>
        <v>5152.4968</v>
      </c>
      <c r="K53" s="59" t="n">
        <f aca="false">W53</f>
        <v>39.511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68.52</v>
      </c>
      <c r="Q53" s="48" t="n">
        <v>16.78</v>
      </c>
      <c r="R53" s="47" t="n">
        <f aca="false">P53/3600</f>
        <v>0.491255555555556</v>
      </c>
      <c r="S53" s="49"/>
      <c r="T53" s="47" t="n">
        <v>5152.4968</v>
      </c>
      <c r="U53" s="47" t="n">
        <v>35.7049</v>
      </c>
      <c r="V53" s="47" t="n">
        <v>37.7735</v>
      </c>
      <c r="W53" s="47" t="n">
        <v>39.5119</v>
      </c>
      <c r="X53" s="47" t="n">
        <v>1726.65</v>
      </c>
      <c r="Y53" s="47" t="n">
        <v>17.5</v>
      </c>
      <c r="Z53" s="47" t="n">
        <f aca="false">X53/3600</f>
        <v>0.4796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16.1992</v>
      </c>
      <c r="I54" s="60" t="n">
        <f aca="false">V54</f>
        <v>35.5177</v>
      </c>
      <c r="J54" s="60" t="n">
        <f aca="false">T54</f>
        <v>2516.1992</v>
      </c>
      <c r="K54" s="60" t="n">
        <f aca="false">W54</f>
        <v>37.0561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15.7</v>
      </c>
      <c r="Q54" s="54" t="n">
        <v>14.31</v>
      </c>
      <c r="R54" s="54" t="n">
        <f aca="false">P54/3600</f>
        <v>0.448805555555556</v>
      </c>
      <c r="S54" s="52"/>
      <c r="T54" s="54" t="n">
        <v>2516.1992</v>
      </c>
      <c r="U54" s="54" t="n">
        <v>32.2488</v>
      </c>
      <c r="V54" s="54" t="n">
        <v>35.5177</v>
      </c>
      <c r="W54" s="54" t="n">
        <v>37.0561</v>
      </c>
      <c r="X54" s="54" t="n">
        <v>1581.98</v>
      </c>
      <c r="Y54" s="54" t="n">
        <v>14.61</v>
      </c>
      <c r="Z54" s="54" t="n">
        <f aca="false">X54/3600</f>
        <v>0.4394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52.2464</v>
      </c>
      <c r="I55" s="58" t="n">
        <f aca="false">V55</f>
        <v>45.3323</v>
      </c>
      <c r="J55" s="58" t="n">
        <f aca="false">T55</f>
        <v>5352.2464</v>
      </c>
      <c r="K55" s="58" t="n">
        <f aca="false">W55</f>
        <v>45.112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871.48</v>
      </c>
      <c r="Q55" s="48" t="n">
        <v>8.06</v>
      </c>
      <c r="R55" s="55" t="n">
        <f aca="false">P55/3600</f>
        <v>0.242077777777778</v>
      </c>
      <c r="S55" s="57"/>
      <c r="T55" s="55" t="n">
        <v>5352.2464</v>
      </c>
      <c r="U55" s="55" t="n">
        <v>43.2001</v>
      </c>
      <c r="V55" s="55" t="n">
        <v>45.3323</v>
      </c>
      <c r="W55" s="55" t="n">
        <v>45.1125</v>
      </c>
      <c r="X55" s="55" t="n">
        <v>844.79</v>
      </c>
      <c r="Y55" s="55" t="n">
        <v>8.25</v>
      </c>
      <c r="Z55" s="55" t="n">
        <f aca="false">X55/3600</f>
        <v>0.2346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186.6208</v>
      </c>
      <c r="I56" s="59" t="n">
        <f aca="false">V56</f>
        <v>42.2242</v>
      </c>
      <c r="J56" s="59" t="n">
        <f aca="false">T56</f>
        <v>3186.6208</v>
      </c>
      <c r="K56" s="59" t="n">
        <f aca="false">W56</f>
        <v>41.741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3.84</v>
      </c>
      <c r="Q56" s="48" t="n">
        <v>6.96</v>
      </c>
      <c r="R56" s="47" t="n">
        <f aca="false">P56/3600</f>
        <v>0.212177777777778</v>
      </c>
      <c r="S56" s="49"/>
      <c r="T56" s="47" t="n">
        <v>3186.6208</v>
      </c>
      <c r="U56" s="47" t="n">
        <v>39.491</v>
      </c>
      <c r="V56" s="47" t="n">
        <v>42.2242</v>
      </c>
      <c r="W56" s="47" t="n">
        <v>41.7419</v>
      </c>
      <c r="X56" s="47" t="n">
        <v>745.86</v>
      </c>
      <c r="Y56" s="47" t="n">
        <v>7.7</v>
      </c>
      <c r="Z56" s="47" t="n">
        <f aca="false">X56/3600</f>
        <v>0.2071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01.8232</v>
      </c>
      <c r="I57" s="59" t="n">
        <f aca="false">V57</f>
        <v>39.5251</v>
      </c>
      <c r="J57" s="59" t="n">
        <f aca="false">T57</f>
        <v>1801.8232</v>
      </c>
      <c r="K57" s="59" t="n">
        <f aca="false">W57</f>
        <v>38.927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05.43</v>
      </c>
      <c r="Q57" s="48" t="n">
        <v>6.18</v>
      </c>
      <c r="R57" s="47" t="n">
        <f aca="false">P57/3600</f>
        <v>0.195952777777778</v>
      </c>
      <c r="S57" s="49"/>
      <c r="T57" s="47" t="n">
        <v>1801.8232</v>
      </c>
      <c r="U57" s="47" t="n">
        <v>36.0646</v>
      </c>
      <c r="V57" s="47" t="n">
        <v>39.5251</v>
      </c>
      <c r="W57" s="47" t="n">
        <v>38.9278</v>
      </c>
      <c r="X57" s="47" t="n">
        <v>673.19</v>
      </c>
      <c r="Y57" s="47" t="n">
        <v>6.61</v>
      </c>
      <c r="Z57" s="47" t="n">
        <f aca="false">X57/3600</f>
        <v>0.1869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67.4592</v>
      </c>
      <c r="I58" s="60" t="n">
        <f aca="false">V58</f>
        <v>36.7964</v>
      </c>
      <c r="J58" s="60" t="n">
        <f aca="false">T58</f>
        <v>967.4592</v>
      </c>
      <c r="K58" s="60" t="n">
        <f aca="false">W58</f>
        <v>36.0863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41.62</v>
      </c>
      <c r="Q58" s="54" t="n">
        <v>5.47</v>
      </c>
      <c r="R58" s="54" t="n">
        <f aca="false">P58/3600</f>
        <v>0.178227777777778</v>
      </c>
      <c r="S58" s="52"/>
      <c r="T58" s="54" t="n">
        <v>967.4592</v>
      </c>
      <c r="U58" s="54" t="n">
        <v>32.8633</v>
      </c>
      <c r="V58" s="54" t="n">
        <v>36.7964</v>
      </c>
      <c r="W58" s="54" t="n">
        <v>36.0863</v>
      </c>
      <c r="X58" s="54" t="n">
        <v>611.94</v>
      </c>
      <c r="Y58" s="54" t="n">
        <v>6.1</v>
      </c>
      <c r="Z58" s="54" t="n">
        <f aca="false">X58/3600</f>
        <v>0.1699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4.74</v>
      </c>
      <c r="I59" s="56" t="n">
        <f aca="false">V59</f>
        <v>43.4204</v>
      </c>
      <c r="J59" s="56" t="n">
        <f aca="false">T59</f>
        <v>13334.74</v>
      </c>
      <c r="K59" s="56" t="n">
        <f aca="false">W59</f>
        <v>44.3356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220.09</v>
      </c>
      <c r="Q59" s="48" t="n">
        <v>12.08</v>
      </c>
      <c r="R59" s="55" t="n">
        <f aca="false">P59/3600</f>
        <v>0.338913888888889</v>
      </c>
      <c r="S59" s="57"/>
      <c r="T59" s="55" t="n">
        <v>13334.74</v>
      </c>
      <c r="U59" s="55" t="n">
        <v>41.302</v>
      </c>
      <c r="V59" s="55" t="n">
        <v>43.4204</v>
      </c>
      <c r="W59" s="55" t="n">
        <v>44.3356</v>
      </c>
      <c r="X59" s="55" t="n">
        <v>1198.72</v>
      </c>
      <c r="Y59" s="55" t="n">
        <v>12.39</v>
      </c>
      <c r="Z59" s="55" t="n">
        <f aca="false">X59/3600</f>
        <v>0.3329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4792</v>
      </c>
      <c r="I60" s="46" t="n">
        <f aca="false">V60</f>
        <v>40.663</v>
      </c>
      <c r="J60" s="46" t="n">
        <f aca="false">T60</f>
        <v>8481.4792</v>
      </c>
      <c r="K60" s="46" t="n">
        <f aca="false">W60</f>
        <v>41.668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4.88</v>
      </c>
      <c r="Q60" s="48" t="n">
        <v>10.96</v>
      </c>
      <c r="R60" s="47" t="n">
        <f aca="false">P60/3600</f>
        <v>0.298577777777778</v>
      </c>
      <c r="S60" s="49"/>
      <c r="T60" s="47" t="n">
        <v>8481.4792</v>
      </c>
      <c r="U60" s="47" t="n">
        <v>36.8619</v>
      </c>
      <c r="V60" s="47" t="n">
        <v>40.663</v>
      </c>
      <c r="W60" s="47" t="n">
        <v>41.6686</v>
      </c>
      <c r="X60" s="47" t="n">
        <v>1050.61</v>
      </c>
      <c r="Y60" s="47" t="n">
        <v>11.06</v>
      </c>
      <c r="Z60" s="47" t="n">
        <f aca="false">X60/3600</f>
        <v>0.291836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8328</v>
      </c>
      <c r="I61" s="46" t="n">
        <f aca="false">V61</f>
        <v>38.6151</v>
      </c>
      <c r="J61" s="46" t="n">
        <f aca="false">T61</f>
        <v>5188.8328</v>
      </c>
      <c r="K61" s="46" t="n">
        <f aca="false">W61</f>
        <v>39.467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5.85</v>
      </c>
      <c r="Q61" s="48" t="n">
        <v>9.42</v>
      </c>
      <c r="R61" s="47" t="n">
        <f aca="false">P61/3600</f>
        <v>0.293291666666667</v>
      </c>
      <c r="S61" s="49"/>
      <c r="T61" s="47" t="n">
        <v>5188.8328</v>
      </c>
      <c r="U61" s="47" t="n">
        <v>33.1285</v>
      </c>
      <c r="V61" s="47" t="n">
        <v>38.6151</v>
      </c>
      <c r="W61" s="47" t="n">
        <v>39.4679</v>
      </c>
      <c r="X61" s="47" t="n">
        <v>961.62</v>
      </c>
      <c r="Y61" s="47" t="n">
        <v>9.83</v>
      </c>
      <c r="Z61" s="47" t="n">
        <f aca="false">X61/3600</f>
        <v>0.2671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3</v>
      </c>
      <c r="I62" s="53" t="n">
        <f aca="false">V62</f>
        <v>36.6695</v>
      </c>
      <c r="J62" s="53" t="n">
        <f aca="false">T62</f>
        <v>3056.3</v>
      </c>
      <c r="K62" s="53" t="n">
        <f aca="false">W62</f>
        <v>37.2555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10.63</v>
      </c>
      <c r="Q62" s="54" t="n">
        <v>8.26</v>
      </c>
      <c r="R62" s="54" t="n">
        <f aca="false">P62/3600</f>
        <v>0.252952777777778</v>
      </c>
      <c r="S62" s="52"/>
      <c r="T62" s="54" t="n">
        <v>3056.3</v>
      </c>
      <c r="U62" s="54" t="n">
        <v>29.6752</v>
      </c>
      <c r="V62" s="54" t="n">
        <v>36.6695</v>
      </c>
      <c r="W62" s="54" t="n">
        <v>37.2555</v>
      </c>
      <c r="X62" s="54" t="n">
        <v>875.56</v>
      </c>
      <c r="Y62" s="54" t="n">
        <v>8.49</v>
      </c>
      <c r="Z62" s="54" t="n">
        <f aca="false">X62/3600</f>
        <v>0.2432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68.1248</v>
      </c>
      <c r="I63" s="58" t="n">
        <f aca="false">V63</f>
        <v>42.3612</v>
      </c>
      <c r="J63" s="58" t="n">
        <f aca="false">T63</f>
        <v>11668.1248</v>
      </c>
      <c r="K63" s="58" t="n">
        <f aca="false">W63</f>
        <v>43.0827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049.06</v>
      </c>
      <c r="Q63" s="48" t="n">
        <v>11.62</v>
      </c>
      <c r="R63" s="55" t="n">
        <f aca="false">P63/3600</f>
        <v>0.291405555555556</v>
      </c>
      <c r="S63" s="57"/>
      <c r="T63" s="55" t="n">
        <v>11668.1248</v>
      </c>
      <c r="U63" s="55" t="n">
        <v>41.1641</v>
      </c>
      <c r="V63" s="55" t="n">
        <v>42.3612</v>
      </c>
      <c r="W63" s="55" t="n">
        <v>43.0827</v>
      </c>
      <c r="X63" s="55" t="n">
        <v>1012.88</v>
      </c>
      <c r="Y63" s="55" t="n">
        <v>11.73</v>
      </c>
      <c r="Z63" s="55" t="n">
        <f aca="false">X63/3600</f>
        <v>0.2813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02.2392</v>
      </c>
      <c r="I64" s="59" t="n">
        <f aca="false">V64</f>
        <v>39.1642</v>
      </c>
      <c r="J64" s="59" t="n">
        <f aca="false">T64</f>
        <v>7202.2392</v>
      </c>
      <c r="K64" s="59" t="n">
        <f aca="false">W64</f>
        <v>39.695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30.53</v>
      </c>
      <c r="Q64" s="48" t="n">
        <v>9.68</v>
      </c>
      <c r="R64" s="47" t="n">
        <f aca="false">P64/3600</f>
        <v>0.258480555555556</v>
      </c>
      <c r="S64" s="49"/>
      <c r="T64" s="47" t="n">
        <v>7202.2392</v>
      </c>
      <c r="U64" s="47" t="n">
        <v>36.7972</v>
      </c>
      <c r="V64" s="47" t="n">
        <v>39.1642</v>
      </c>
      <c r="W64" s="47" t="n">
        <v>39.6957</v>
      </c>
      <c r="X64" s="47" t="n">
        <v>913.02</v>
      </c>
      <c r="Y64" s="47" t="n">
        <v>10.26</v>
      </c>
      <c r="Z64" s="47" t="n">
        <f aca="false">X64/3600</f>
        <v>0.2536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50.2976</v>
      </c>
      <c r="I65" s="59" t="n">
        <f aca="false">V65</f>
        <v>36.5533</v>
      </c>
      <c r="J65" s="59" t="n">
        <f aca="false">T65</f>
        <v>4050.2976</v>
      </c>
      <c r="K65" s="59" t="n">
        <f aca="false">W65</f>
        <v>37.010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3.36</v>
      </c>
      <c r="Q65" s="48" t="n">
        <v>8.48</v>
      </c>
      <c r="R65" s="47" t="n">
        <f aca="false">P65/3600</f>
        <v>0.225933333333333</v>
      </c>
      <c r="S65" s="49"/>
      <c r="T65" s="47" t="n">
        <v>4050.2976</v>
      </c>
      <c r="U65" s="47" t="n">
        <v>32.812</v>
      </c>
      <c r="V65" s="47" t="n">
        <v>36.5533</v>
      </c>
      <c r="W65" s="47" t="n">
        <v>37.0103</v>
      </c>
      <c r="X65" s="47" t="n">
        <v>784.11</v>
      </c>
      <c r="Y65" s="47" t="n">
        <v>8.89</v>
      </c>
      <c r="Z65" s="47" t="n">
        <f aca="false">X65/3600</f>
        <v>0.2178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24.3656</v>
      </c>
      <c r="I66" s="60" t="n">
        <f aca="false">V66</f>
        <v>34.0264</v>
      </c>
      <c r="J66" s="60" t="n">
        <f aca="false">T66</f>
        <v>2024.3656</v>
      </c>
      <c r="K66" s="60" t="n">
        <f aca="false">W66</f>
        <v>34.45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36.92</v>
      </c>
      <c r="Q66" s="54" t="n">
        <v>7.09</v>
      </c>
      <c r="R66" s="54" t="n">
        <f aca="false">P66/3600</f>
        <v>0.2047</v>
      </c>
      <c r="S66" s="52"/>
      <c r="T66" s="54" t="n">
        <v>2024.3656</v>
      </c>
      <c r="U66" s="54" t="n">
        <v>29.2578</v>
      </c>
      <c r="V66" s="54" t="n">
        <v>34.0264</v>
      </c>
      <c r="W66" s="54" t="n">
        <v>34.45</v>
      </c>
      <c r="X66" s="54" t="n">
        <v>690.9</v>
      </c>
      <c r="Y66" s="54" t="n">
        <v>7.16</v>
      </c>
      <c r="Z66" s="54" t="n">
        <f aca="false">X66/3600</f>
        <v>0.1919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68.268</v>
      </c>
      <c r="I67" s="56" t="n">
        <f aca="false">V67</f>
        <v>43.4264</v>
      </c>
      <c r="J67" s="56" t="n">
        <f aca="false">T67</f>
        <v>4568.268</v>
      </c>
      <c r="K67" s="56" t="n">
        <f aca="false">W67</f>
        <v>44.2521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77.59</v>
      </c>
      <c r="Q67" s="48" t="n">
        <v>5.92</v>
      </c>
      <c r="R67" s="55" t="n">
        <f aca="false">P67/3600</f>
        <v>0.160441666666667</v>
      </c>
      <c r="S67" s="57"/>
      <c r="T67" s="55" t="n">
        <v>4568.268</v>
      </c>
      <c r="U67" s="55" t="n">
        <v>42.7756</v>
      </c>
      <c r="V67" s="55" t="n">
        <v>43.4264</v>
      </c>
      <c r="W67" s="55" t="n">
        <v>44.2521</v>
      </c>
      <c r="X67" s="55" t="n">
        <v>572.61</v>
      </c>
      <c r="Y67" s="55" t="n">
        <v>6.11</v>
      </c>
      <c r="Z67" s="55" t="n">
        <f aca="false">X67/3600</f>
        <v>0.1590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7.5328</v>
      </c>
      <c r="I68" s="46" t="n">
        <f aca="false">V68</f>
        <v>40.0092</v>
      </c>
      <c r="J68" s="46" t="n">
        <f aca="false">T68</f>
        <v>2747.5328</v>
      </c>
      <c r="K68" s="46" t="n">
        <f aca="false">W68</f>
        <v>41.2396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04</v>
      </c>
      <c r="Q68" s="48" t="n">
        <v>5.09</v>
      </c>
      <c r="R68" s="47" t="n">
        <f aca="false">P68/3600</f>
        <v>0.146677777777778</v>
      </c>
      <c r="S68" s="49"/>
      <c r="T68" s="47" t="n">
        <v>2747.5328</v>
      </c>
      <c r="U68" s="47" t="n">
        <v>38.6145</v>
      </c>
      <c r="V68" s="47" t="n">
        <v>40.0092</v>
      </c>
      <c r="W68" s="47" t="n">
        <v>41.2396</v>
      </c>
      <c r="X68" s="47" t="n">
        <v>514.45</v>
      </c>
      <c r="Y68" s="47" t="n">
        <v>5.71</v>
      </c>
      <c r="Z68" s="47" t="n">
        <f aca="false">X68/3600</f>
        <v>0.1429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9.3936</v>
      </c>
      <c r="I69" s="46" t="n">
        <f aca="false">V69</f>
        <v>37.455</v>
      </c>
      <c r="J69" s="46" t="n">
        <f aca="false">T69</f>
        <v>1489.3936</v>
      </c>
      <c r="K69" s="46" t="n">
        <f aca="false">W69</f>
        <v>38.584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6.01</v>
      </c>
      <c r="Q69" s="48" t="n">
        <v>4.26</v>
      </c>
      <c r="R69" s="47" t="n">
        <f aca="false">P69/3600</f>
        <v>0.129447222222222</v>
      </c>
      <c r="S69" s="49"/>
      <c r="T69" s="47" t="n">
        <v>1489.3936</v>
      </c>
      <c r="U69" s="47" t="n">
        <v>34.7202</v>
      </c>
      <c r="V69" s="47" t="n">
        <v>37.455</v>
      </c>
      <c r="W69" s="47" t="n">
        <v>38.5845</v>
      </c>
      <c r="X69" s="47" t="n">
        <v>445.62</v>
      </c>
      <c r="Y69" s="47" t="n">
        <v>4.64</v>
      </c>
      <c r="Z69" s="47" t="n">
        <f aca="false">X69/3600</f>
        <v>0.1237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1.2944</v>
      </c>
      <c r="I70" s="61" t="n">
        <f aca="false">V70</f>
        <v>34.885</v>
      </c>
      <c r="J70" s="61" t="n">
        <f aca="false">T70</f>
        <v>721.2944</v>
      </c>
      <c r="K70" s="61" t="n">
        <f aca="false">W70</f>
        <v>35.7618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16.48</v>
      </c>
      <c r="Q70" s="54" t="n">
        <v>3.59</v>
      </c>
      <c r="R70" s="54" t="n">
        <f aca="false">P70/3600</f>
        <v>0.115688888888889</v>
      </c>
      <c r="S70" s="52"/>
      <c r="T70" s="54" t="n">
        <v>721.2944</v>
      </c>
      <c r="U70" s="54" t="n">
        <v>31.3967</v>
      </c>
      <c r="V70" s="54" t="n">
        <v>34.885</v>
      </c>
      <c r="W70" s="54" t="n">
        <v>35.7618</v>
      </c>
      <c r="X70" s="54" t="n">
        <v>400.53</v>
      </c>
      <c r="Y70" s="54" t="n">
        <v>3.55</v>
      </c>
      <c r="Z70" s="54" t="n">
        <f aca="false">X70/3600</f>
        <v>0.11125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335.5936</v>
      </c>
      <c r="I71" s="58" t="n">
        <f aca="false">V71</f>
        <v>47.4911</v>
      </c>
      <c r="J71" s="58" t="n">
        <f aca="false">T71</f>
        <v>21335.5936</v>
      </c>
      <c r="K71" s="58" t="n">
        <f aca="false">W71</f>
        <v>48.3848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039.51</v>
      </c>
      <c r="Q71" s="48" t="n">
        <v>72.77</v>
      </c>
      <c r="R71" s="55" t="n">
        <f aca="false">P71/3600</f>
        <v>2.23319722222222</v>
      </c>
      <c r="S71" s="57"/>
      <c r="T71" s="55" t="n">
        <v>21335.5936</v>
      </c>
      <c r="U71" s="55" t="n">
        <v>44.96</v>
      </c>
      <c r="V71" s="55" t="n">
        <v>47.4911</v>
      </c>
      <c r="W71" s="55" t="n">
        <v>48.3848</v>
      </c>
      <c r="X71" s="55" t="n">
        <v>8003.89</v>
      </c>
      <c r="Y71" s="55" t="n">
        <v>78.05</v>
      </c>
      <c r="Z71" s="55" t="n">
        <f aca="false">X71/3600</f>
        <v>2.22330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458.4704</v>
      </c>
      <c r="I72" s="59" t="n">
        <f aca="false">V72</f>
        <v>45.6709</v>
      </c>
      <c r="J72" s="59" t="n">
        <f aca="false">T72</f>
        <v>12458.4704</v>
      </c>
      <c r="K72" s="59" t="n">
        <f aca="false">W72</f>
        <v>46.34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557.17</v>
      </c>
      <c r="Q72" s="48" t="n">
        <v>68.61</v>
      </c>
      <c r="R72" s="47" t="n">
        <f aca="false">P72/3600</f>
        <v>2.09921388888889</v>
      </c>
      <c r="S72" s="49"/>
      <c r="T72" s="47" t="n">
        <v>12458.4704</v>
      </c>
      <c r="U72" s="47" t="n">
        <v>42.4953</v>
      </c>
      <c r="V72" s="47" t="n">
        <v>45.6709</v>
      </c>
      <c r="W72" s="47" t="n">
        <v>46.345</v>
      </c>
      <c r="X72" s="47" t="n">
        <v>7395.64</v>
      </c>
      <c r="Y72" s="47" t="n">
        <v>68.21</v>
      </c>
      <c r="Z72" s="47" t="n">
        <f aca="false">X72/3600</f>
        <v>2.0543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362.052</v>
      </c>
      <c r="I73" s="59" t="n">
        <f aca="false">V73</f>
        <v>43.6204</v>
      </c>
      <c r="J73" s="59" t="n">
        <f aca="false">T73</f>
        <v>7362.052</v>
      </c>
      <c r="K73" s="59" t="n">
        <f aca="false">W73</f>
        <v>44.1496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224.71</v>
      </c>
      <c r="Q73" s="48" t="n">
        <v>62.2</v>
      </c>
      <c r="R73" s="47" t="n">
        <f aca="false">P73/3600</f>
        <v>2.00686388888889</v>
      </c>
      <c r="S73" s="49"/>
      <c r="T73" s="47" t="n">
        <v>7362.052</v>
      </c>
      <c r="U73" s="47" t="n">
        <v>39.8076</v>
      </c>
      <c r="V73" s="47" t="n">
        <v>43.6204</v>
      </c>
      <c r="W73" s="47" t="n">
        <v>44.1496</v>
      </c>
      <c r="X73" s="47" t="n">
        <v>6938.72</v>
      </c>
      <c r="Y73" s="47" t="n">
        <v>65.25</v>
      </c>
      <c r="Z73" s="47" t="n">
        <f aca="false">X73/3600</f>
        <v>1.9274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325.0312</v>
      </c>
      <c r="I74" s="60" t="n">
        <f aca="false">V74</f>
        <v>41.2962</v>
      </c>
      <c r="J74" s="60" t="n">
        <f aca="false">T74</f>
        <v>4325.0312</v>
      </c>
      <c r="K74" s="60" t="n">
        <f aca="false">W74</f>
        <v>41.6928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864.66</v>
      </c>
      <c r="Q74" s="54" t="n">
        <v>57.5</v>
      </c>
      <c r="R74" s="54" t="n">
        <f aca="false">P74/3600</f>
        <v>1.90685</v>
      </c>
      <c r="S74" s="52"/>
      <c r="T74" s="54" t="n">
        <v>4325.0312</v>
      </c>
      <c r="U74" s="54" t="n">
        <v>36.8686</v>
      </c>
      <c r="V74" s="54" t="n">
        <v>41.2962</v>
      </c>
      <c r="W74" s="54" t="n">
        <v>41.6928</v>
      </c>
      <c r="X74" s="54" t="n">
        <v>6784.08</v>
      </c>
      <c r="Y74" s="54" t="n">
        <v>59.55</v>
      </c>
      <c r="Z74" s="54" t="n">
        <f aca="false">X74/3600</f>
        <v>1.8844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1953.8544</v>
      </c>
      <c r="I75" s="56" t="n">
        <f aca="false">V75</f>
        <v>48.7157</v>
      </c>
      <c r="J75" s="56" t="n">
        <f aca="false">T75</f>
        <v>21953.8544</v>
      </c>
      <c r="K75" s="56" t="n">
        <f aca="false">W75</f>
        <v>48.6999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023.43</v>
      </c>
      <c r="Q75" s="48" t="n">
        <v>71.74</v>
      </c>
      <c r="R75" s="55" t="n">
        <f aca="false">P75/3600</f>
        <v>2.22873055555556</v>
      </c>
      <c r="S75" s="57"/>
      <c r="T75" s="55" t="n">
        <v>21953.8544</v>
      </c>
      <c r="U75" s="55" t="n">
        <v>44.9068</v>
      </c>
      <c r="V75" s="55" t="n">
        <v>48.7157</v>
      </c>
      <c r="W75" s="55" t="n">
        <v>48.6999</v>
      </c>
      <c r="X75" s="55" t="n">
        <v>7698.23</v>
      </c>
      <c r="Y75" s="55" t="n">
        <v>74.38</v>
      </c>
      <c r="Z75" s="55" t="n">
        <f aca="false">X75/3600</f>
        <v>2.13839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13.6608</v>
      </c>
      <c r="I76" s="46" t="n">
        <f aca="false">V76</f>
        <v>46.8164</v>
      </c>
      <c r="J76" s="46" t="n">
        <f aca="false">T76</f>
        <v>13413.6608</v>
      </c>
      <c r="K76" s="46" t="n">
        <f aca="false">W76</f>
        <v>46.251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298.62</v>
      </c>
      <c r="Q76" s="48" t="n">
        <v>65.34</v>
      </c>
      <c r="R76" s="47" t="n">
        <f aca="false">P76/3600</f>
        <v>2.02739444444444</v>
      </c>
      <c r="S76" s="49"/>
      <c r="T76" s="47" t="n">
        <v>13413.6608</v>
      </c>
      <c r="U76" s="47" t="n">
        <v>42.4531</v>
      </c>
      <c r="V76" s="47" t="n">
        <v>46.8164</v>
      </c>
      <c r="W76" s="47" t="n">
        <v>46.2511</v>
      </c>
      <c r="X76" s="47" t="n">
        <v>7304.14</v>
      </c>
      <c r="Y76" s="47" t="n">
        <v>67.84</v>
      </c>
      <c r="Z76" s="47" t="n">
        <f aca="false">X76/3600</f>
        <v>2.02892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9.9456</v>
      </c>
      <c r="I77" s="46" t="n">
        <f aca="false">V77</f>
        <v>45.0152</v>
      </c>
      <c r="J77" s="46" t="n">
        <f aca="false">T77</f>
        <v>8259.9456</v>
      </c>
      <c r="K77" s="46" t="n">
        <f aca="false">W77</f>
        <v>43.518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053.95</v>
      </c>
      <c r="Q77" s="48" t="n">
        <v>63.31</v>
      </c>
      <c r="R77" s="47" t="n">
        <f aca="false">P77/3600</f>
        <v>1.95943055555556</v>
      </c>
      <c r="S77" s="49"/>
      <c r="T77" s="47" t="n">
        <v>8259.9456</v>
      </c>
      <c r="U77" s="47" t="n">
        <v>39.6789</v>
      </c>
      <c r="V77" s="47" t="n">
        <v>45.0152</v>
      </c>
      <c r="W77" s="47" t="n">
        <v>43.5183</v>
      </c>
      <c r="X77" s="47" t="n">
        <v>6927.09</v>
      </c>
      <c r="Y77" s="47" t="n">
        <v>69.36</v>
      </c>
      <c r="Z77" s="47" t="n">
        <f aca="false">X77/3600</f>
        <v>1.924191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888.8664</v>
      </c>
      <c r="I78" s="53" t="n">
        <f aca="false">V78</f>
        <v>42.7288</v>
      </c>
      <c r="J78" s="53" t="n">
        <f aca="false">T78</f>
        <v>4888.8664</v>
      </c>
      <c r="K78" s="53" t="n">
        <f aca="false">W78</f>
        <v>40.899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801.06</v>
      </c>
      <c r="Q78" s="54" t="n">
        <v>58.14</v>
      </c>
      <c r="R78" s="54" t="n">
        <f aca="false">P78/3600</f>
        <v>1.88918333333333</v>
      </c>
      <c r="S78" s="52"/>
      <c r="T78" s="54" t="n">
        <v>4888.8664</v>
      </c>
      <c r="U78" s="54" t="n">
        <v>36.5485</v>
      </c>
      <c r="V78" s="54" t="n">
        <v>42.7288</v>
      </c>
      <c r="W78" s="54" t="n">
        <v>40.8991</v>
      </c>
      <c r="X78" s="54" t="n">
        <v>6592.69</v>
      </c>
      <c r="Y78" s="54" t="n">
        <v>57.31</v>
      </c>
      <c r="Z78" s="54" t="n">
        <f aca="false">X78/3600</f>
        <v>1.831302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595.8296</v>
      </c>
      <c r="I79" s="56" t="n">
        <f aca="false">V79</f>
        <v>48.7458</v>
      </c>
      <c r="J79" s="56" t="n">
        <f aca="false">T79</f>
        <v>23595.8296</v>
      </c>
      <c r="K79" s="56" t="n">
        <f aca="false">W79</f>
        <v>48.9574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000.25</v>
      </c>
      <c r="Q79" s="48" t="n">
        <v>69.85</v>
      </c>
      <c r="R79" s="55" t="n">
        <f aca="false">P79/3600</f>
        <v>2.22229166666667</v>
      </c>
      <c r="S79" s="57"/>
      <c r="T79" s="55" t="n">
        <v>23595.8296</v>
      </c>
      <c r="U79" s="55" t="n">
        <v>44.908</v>
      </c>
      <c r="V79" s="55" t="n">
        <v>48.7458</v>
      </c>
      <c r="W79" s="55" t="n">
        <v>48.9574</v>
      </c>
      <c r="X79" s="55" t="n">
        <v>7858.46</v>
      </c>
      <c r="Y79" s="55" t="n">
        <v>73.58</v>
      </c>
      <c r="Z79" s="55" t="n">
        <f aca="false">X79/3600</f>
        <v>2.1829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566.2504</v>
      </c>
      <c r="I80" s="46" t="n">
        <f aca="false">V80</f>
        <v>46.6852</v>
      </c>
      <c r="J80" s="46" t="n">
        <f aca="false">T80</f>
        <v>13566.2504</v>
      </c>
      <c r="K80" s="46" t="n">
        <f aca="false">W80</f>
        <v>46.825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458.47</v>
      </c>
      <c r="Q80" s="48" t="n">
        <v>71.07</v>
      </c>
      <c r="R80" s="47" t="n">
        <f aca="false">P80/3600</f>
        <v>2.07179722222222</v>
      </c>
      <c r="S80" s="49"/>
      <c r="T80" s="47" t="n">
        <v>13566.2504</v>
      </c>
      <c r="U80" s="47" t="n">
        <v>42.073</v>
      </c>
      <c r="V80" s="47" t="n">
        <v>46.6852</v>
      </c>
      <c r="W80" s="47" t="n">
        <v>46.8252</v>
      </c>
      <c r="X80" s="47" t="n">
        <v>7312.37</v>
      </c>
      <c r="Y80" s="47" t="n">
        <v>68.7</v>
      </c>
      <c r="Z80" s="47" t="n">
        <f aca="false">X80/3600</f>
        <v>2.031213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693.1672</v>
      </c>
      <c r="I81" s="46" t="n">
        <f aca="false">V81</f>
        <v>44.3664</v>
      </c>
      <c r="J81" s="46" t="n">
        <f aca="false">T81</f>
        <v>7693.1672</v>
      </c>
      <c r="K81" s="46" t="n">
        <f aca="false">W81</f>
        <v>44.514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76.32</v>
      </c>
      <c r="Q81" s="48" t="n">
        <v>62.29</v>
      </c>
      <c r="R81" s="47" t="n">
        <f aca="false">P81/3600</f>
        <v>1.99342222222222</v>
      </c>
      <c r="S81" s="49"/>
      <c r="T81" s="47" t="n">
        <v>7693.1672</v>
      </c>
      <c r="U81" s="47" t="n">
        <v>39.2661</v>
      </c>
      <c r="V81" s="47" t="n">
        <v>44.3664</v>
      </c>
      <c r="W81" s="47" t="n">
        <v>44.5141</v>
      </c>
      <c r="X81" s="47" t="n">
        <v>6971.12</v>
      </c>
      <c r="Y81" s="47" t="n">
        <v>68.01</v>
      </c>
      <c r="Z81" s="47" t="n">
        <f aca="false">X81/3600</f>
        <v>1.9364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255.6768</v>
      </c>
      <c r="I82" s="61" t="n">
        <f aca="false">V82</f>
        <v>41.7025</v>
      </c>
      <c r="J82" s="61" t="n">
        <f aca="false">T82</f>
        <v>4255.6768</v>
      </c>
      <c r="K82" s="61" t="n">
        <f aca="false">W82</f>
        <v>41.868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846.74</v>
      </c>
      <c r="Q82" s="54" t="n">
        <v>54.75</v>
      </c>
      <c r="R82" s="54" t="n">
        <f aca="false">P82/3600</f>
        <v>1.90187222222222</v>
      </c>
      <c r="S82" s="52"/>
      <c r="T82" s="54" t="n">
        <v>4255.6768</v>
      </c>
      <c r="U82" s="54" t="n">
        <v>36.4119</v>
      </c>
      <c r="V82" s="54" t="n">
        <v>41.7025</v>
      </c>
      <c r="W82" s="54" t="n">
        <v>41.868</v>
      </c>
      <c r="X82" s="54" t="n">
        <v>6567.84</v>
      </c>
      <c r="Y82" s="54" t="n">
        <v>59.45</v>
      </c>
      <c r="Z82" s="54" t="n">
        <f aca="false">X82/3600</f>
        <v>1.82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3460073566137</v>
      </c>
      <c r="R89" s="66" t="n">
        <f aca="false">GEOMEAN(R3:R82)</f>
        <v>1.33794666257072</v>
      </c>
      <c r="S89" s="66"/>
      <c r="T89" s="66"/>
      <c r="U89" s="66"/>
      <c r="V89" s="66"/>
      <c r="W89" s="66"/>
      <c r="X89" s="66"/>
      <c r="Y89" s="66" t="n">
        <f aca="false">GEOMEAN(Y3:Y82)</f>
        <v>46.0215933341406</v>
      </c>
      <c r="Z89" s="66" t="n">
        <f aca="false">GEOMEAN(Z3:Z82)</f>
        <v>1.3167330212958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778437062107</v>
      </c>
      <c r="Z90" s="76" t="n">
        <f aca="false">Z89/R89</f>
        <v>0.98414462858028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5136388888889</v>
      </c>
      <c r="R91" s="65" t="n">
        <f aca="false">SUM(R3:R82)</f>
        <v>170.721880555556</v>
      </c>
      <c r="X91" s="65"/>
      <c r="Y91" s="65" t="n">
        <f aca="false">SUM(Y3:Y82)/3600</f>
        <v>1.59872777777778</v>
      </c>
      <c r="Z91" s="65" t="n">
        <f aca="false">SUM(Z3:Z82)</f>
        <v>170.369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004.2704</v>
      </c>
      <c r="I3" s="46" t="n">
        <f aca="false">V3</f>
        <v>42.8487</v>
      </c>
      <c r="J3" s="46" t="n">
        <f aca="false">T3</f>
        <v>107004.2704</v>
      </c>
      <c r="K3" s="46" t="n">
        <f aca="false">W3</f>
        <v>44.7328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475.32</v>
      </c>
      <c r="Q3" s="48" t="n">
        <v>57.1</v>
      </c>
      <c r="R3" s="47" t="n">
        <f aca="false">P3/3600</f>
        <v>1.24314444444444</v>
      </c>
      <c r="S3" s="49"/>
      <c r="T3" s="55" t="n">
        <v>107004.2704</v>
      </c>
      <c r="U3" s="55" t="n">
        <v>43.2978</v>
      </c>
      <c r="V3" s="55" t="n">
        <v>42.8487</v>
      </c>
      <c r="W3" s="55" t="n">
        <v>44.7328</v>
      </c>
      <c r="X3" s="47" t="n">
        <v>4400.88</v>
      </c>
      <c r="Y3" s="48" t="n">
        <v>59.46</v>
      </c>
      <c r="Z3" s="47" t="n">
        <f aca="false">X3/3600</f>
        <v>1.22246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173.4448</v>
      </c>
      <c r="I4" s="46" t="n">
        <f aca="false">V4</f>
        <v>40.2729</v>
      </c>
      <c r="J4" s="46" t="n">
        <f aca="false">T4</f>
        <v>60173.4448</v>
      </c>
      <c r="K4" s="46" t="n">
        <f aca="false">W4</f>
        <v>42.2775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943.84</v>
      </c>
      <c r="Q4" s="48" t="n">
        <v>51.32</v>
      </c>
      <c r="R4" s="47" t="n">
        <f aca="false">P4/3600</f>
        <v>1.09551111111111</v>
      </c>
      <c r="S4" s="49"/>
      <c r="T4" s="47" t="n">
        <v>60173.4448</v>
      </c>
      <c r="U4" s="47" t="n">
        <v>40.0364</v>
      </c>
      <c r="V4" s="47" t="n">
        <v>40.2729</v>
      </c>
      <c r="W4" s="47" t="n">
        <v>42.2775</v>
      </c>
      <c r="X4" s="47" t="n">
        <v>3938.83</v>
      </c>
      <c r="Y4" s="48" t="n">
        <v>55.39</v>
      </c>
      <c r="Z4" s="47" t="n">
        <f aca="false">X4/3600</f>
        <v>1.09411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3918.192</v>
      </c>
      <c r="I5" s="46" t="n">
        <f aca="false">V5</f>
        <v>38.3771</v>
      </c>
      <c r="J5" s="46" t="n">
        <f aca="false">T5</f>
        <v>33918.192</v>
      </c>
      <c r="K5" s="46" t="n">
        <f aca="false">W5</f>
        <v>40.3636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622.52</v>
      </c>
      <c r="Q5" s="48" t="n">
        <v>45.64</v>
      </c>
      <c r="R5" s="47" t="n">
        <f aca="false">P5/3600</f>
        <v>1.00625555555556</v>
      </c>
      <c r="S5" s="49"/>
      <c r="T5" s="47" t="n">
        <v>33918.192</v>
      </c>
      <c r="U5" s="47" t="n">
        <v>36.9457</v>
      </c>
      <c r="V5" s="47" t="n">
        <v>38.3771</v>
      </c>
      <c r="W5" s="47" t="n">
        <v>40.3636</v>
      </c>
      <c r="X5" s="47" t="n">
        <v>3510.37</v>
      </c>
      <c r="Y5" s="48" t="n">
        <v>47.62</v>
      </c>
      <c r="Z5" s="47" t="n">
        <f aca="false">X5/3600</f>
        <v>0.97510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8875.2832</v>
      </c>
      <c r="I6" s="53" t="n">
        <f aca="false">V6</f>
        <v>36.726</v>
      </c>
      <c r="J6" s="53" t="n">
        <f aca="false">T6</f>
        <v>18875.2832</v>
      </c>
      <c r="K6" s="53" t="n">
        <f aca="false">W6</f>
        <v>38.7366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304.19</v>
      </c>
      <c r="Q6" s="54" t="n">
        <v>40.53</v>
      </c>
      <c r="R6" s="54" t="n">
        <f aca="false">P6/3600</f>
        <v>0.917830555555556</v>
      </c>
      <c r="S6" s="52"/>
      <c r="T6" s="54" t="n">
        <v>18875.2832</v>
      </c>
      <c r="U6" s="54" t="n">
        <v>33.9371</v>
      </c>
      <c r="V6" s="54" t="n">
        <v>36.726</v>
      </c>
      <c r="W6" s="54" t="n">
        <v>38.7366</v>
      </c>
      <c r="X6" s="54" t="n">
        <v>3301.7</v>
      </c>
      <c r="Y6" s="54" t="n">
        <v>41.72</v>
      </c>
      <c r="Z6" s="54" t="n">
        <f aca="false">X6/3600</f>
        <v>0.91713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672.216</v>
      </c>
      <c r="I7" s="46" t="n">
        <f aca="false">V7</f>
        <v>45.7712</v>
      </c>
      <c r="J7" s="46" t="n">
        <f aca="false">T7</f>
        <v>109672.216</v>
      </c>
      <c r="K7" s="46" t="n">
        <f aca="false">W7</f>
        <v>45.3216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516.12</v>
      </c>
      <c r="Q7" s="48" t="n">
        <v>56.23</v>
      </c>
      <c r="R7" s="47" t="n">
        <f aca="false">P7/3600</f>
        <v>1.25447777777778</v>
      </c>
      <c r="S7" s="49"/>
      <c r="T7" s="47" t="n">
        <v>109672.216</v>
      </c>
      <c r="U7" s="47" t="n">
        <v>43.1635</v>
      </c>
      <c r="V7" s="47" t="n">
        <v>45.7712</v>
      </c>
      <c r="W7" s="47" t="n">
        <v>45.3216</v>
      </c>
      <c r="X7" s="47" t="n">
        <v>4482.56</v>
      </c>
      <c r="Y7" s="48" t="n">
        <v>58.36</v>
      </c>
      <c r="Z7" s="47" t="n">
        <f aca="false">X7/3600</f>
        <v>1.2451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410.3488</v>
      </c>
      <c r="I8" s="46" t="n">
        <f aca="false">V8</f>
        <v>43.6149</v>
      </c>
      <c r="J8" s="46" t="n">
        <f aca="false">T8</f>
        <v>64410.3488</v>
      </c>
      <c r="K8" s="46" t="n">
        <f aca="false">W8</f>
        <v>43.660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017.69</v>
      </c>
      <c r="Q8" s="48" t="n">
        <v>52.43</v>
      </c>
      <c r="R8" s="47" t="n">
        <f aca="false">P8/3600</f>
        <v>1.116025</v>
      </c>
      <c r="S8" s="49"/>
      <c r="T8" s="47" t="n">
        <v>64410.3488</v>
      </c>
      <c r="U8" s="47" t="n">
        <v>39.7042</v>
      </c>
      <c r="V8" s="47" t="n">
        <v>43.6149</v>
      </c>
      <c r="W8" s="47" t="n">
        <v>43.6608</v>
      </c>
      <c r="X8" s="47" t="n">
        <v>4056.89</v>
      </c>
      <c r="Y8" s="48" t="n">
        <v>55.88</v>
      </c>
      <c r="Z8" s="47" t="n">
        <f aca="false">X8/3600</f>
        <v>1.12691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194.08</v>
      </c>
      <c r="I9" s="46" t="n">
        <f aca="false">V9</f>
        <v>41.5362</v>
      </c>
      <c r="J9" s="46" t="n">
        <f aca="false">T9</f>
        <v>37194.08</v>
      </c>
      <c r="K9" s="46" t="n">
        <f aca="false">W9</f>
        <v>41.96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643.34</v>
      </c>
      <c r="Q9" s="48" t="n">
        <v>48.07</v>
      </c>
      <c r="R9" s="47" t="n">
        <f aca="false">P9/3600</f>
        <v>1.01203888888889</v>
      </c>
      <c r="S9" s="49"/>
      <c r="T9" s="47" t="n">
        <v>37194.08</v>
      </c>
      <c r="U9" s="47" t="n">
        <v>36.6011</v>
      </c>
      <c r="V9" s="47" t="n">
        <v>41.5362</v>
      </c>
      <c r="W9" s="47" t="n">
        <v>41.961</v>
      </c>
      <c r="X9" s="47" t="n">
        <v>3585.97</v>
      </c>
      <c r="Y9" s="48" t="n">
        <v>51.65</v>
      </c>
      <c r="Z9" s="47" t="n">
        <f aca="false">X9/3600</f>
        <v>0.99610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1886.7168</v>
      </c>
      <c r="I10" s="53" t="n">
        <f aca="false">V10</f>
        <v>39.3627</v>
      </c>
      <c r="J10" s="53" t="n">
        <f aca="false">T10</f>
        <v>21886.7168</v>
      </c>
      <c r="K10" s="53" t="n">
        <f aca="false">W10</f>
        <v>40.228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373.13</v>
      </c>
      <c r="Q10" s="54" t="n">
        <v>44.54</v>
      </c>
      <c r="R10" s="54" t="n">
        <f aca="false">P10/3600</f>
        <v>0.936980555555556</v>
      </c>
      <c r="S10" s="52"/>
      <c r="T10" s="54" t="n">
        <v>21886.7168</v>
      </c>
      <c r="U10" s="54" t="n">
        <v>33.7633</v>
      </c>
      <c r="V10" s="54" t="n">
        <v>39.3627</v>
      </c>
      <c r="W10" s="54" t="n">
        <v>40.228</v>
      </c>
      <c r="X10" s="54" t="n">
        <v>3340.48</v>
      </c>
      <c r="Y10" s="54" t="n">
        <v>45.5</v>
      </c>
      <c r="Z10" s="54" t="n">
        <f aca="false">X10/3600</f>
        <v>0.927911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090.8416</v>
      </c>
      <c r="I11" s="46" t="n">
        <f aca="false">V11</f>
        <v>42.3172</v>
      </c>
      <c r="J11" s="46" t="n">
        <f aca="false">T11</f>
        <v>394090.8416</v>
      </c>
      <c r="K11" s="46" t="n">
        <f aca="false">W11</f>
        <v>40.5878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0549.06</v>
      </c>
      <c r="Q11" s="48" t="n">
        <v>94.51</v>
      </c>
      <c r="R11" s="47" t="n">
        <f aca="false">P11/3600</f>
        <v>2.93029444444444</v>
      </c>
      <c r="S11" s="49"/>
      <c r="T11" s="55" t="n">
        <v>394090.8416</v>
      </c>
      <c r="U11" s="55" t="n">
        <v>42.1773</v>
      </c>
      <c r="V11" s="55" t="n">
        <v>42.3172</v>
      </c>
      <c r="W11" s="55" t="n">
        <v>40.5878</v>
      </c>
      <c r="X11" s="47" t="n">
        <v>10479.6</v>
      </c>
      <c r="Y11" s="48" t="n">
        <v>98.11</v>
      </c>
      <c r="Z11" s="47" t="n">
        <f aca="false">X11/3600</f>
        <v>2.9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518.2608</v>
      </c>
      <c r="I12" s="46" t="n">
        <f aca="false">V12</f>
        <v>39.6766</v>
      </c>
      <c r="J12" s="46" t="n">
        <f aca="false">T12</f>
        <v>255518.2608</v>
      </c>
      <c r="K12" s="46" t="n">
        <f aca="false">W12</f>
        <v>37.500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61.02</v>
      </c>
      <c r="Q12" s="48" t="n">
        <v>84.75</v>
      </c>
      <c r="R12" s="47" t="n">
        <f aca="false">P12/3600</f>
        <v>2.57250555555556</v>
      </c>
      <c r="S12" s="49"/>
      <c r="T12" s="47" t="n">
        <v>255518.2608</v>
      </c>
      <c r="U12" s="47" t="n">
        <v>38.5396</v>
      </c>
      <c r="V12" s="47" t="n">
        <v>39.6766</v>
      </c>
      <c r="W12" s="47" t="n">
        <v>37.5006</v>
      </c>
      <c r="X12" s="47" t="n">
        <v>9228.16</v>
      </c>
      <c r="Y12" s="48" t="n">
        <v>92.49</v>
      </c>
      <c r="Z12" s="47" t="n">
        <f aca="false">X12/3600</f>
        <v>2.56337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842.5744</v>
      </c>
      <c r="I13" s="46" t="n">
        <f aca="false">V13</f>
        <v>37.872</v>
      </c>
      <c r="J13" s="46" t="n">
        <f aca="false">T13</f>
        <v>158842.5744</v>
      </c>
      <c r="K13" s="46" t="n">
        <f aca="false">W13</f>
        <v>35.681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58.93</v>
      </c>
      <c r="Q13" s="48" t="n">
        <v>80.9</v>
      </c>
      <c r="R13" s="47" t="n">
        <f aca="false">P13/3600</f>
        <v>2.29414722222222</v>
      </c>
      <c r="S13" s="49"/>
      <c r="T13" s="47" t="n">
        <v>158842.5744</v>
      </c>
      <c r="U13" s="47" t="n">
        <v>34.5598</v>
      </c>
      <c r="V13" s="47" t="n">
        <v>37.872</v>
      </c>
      <c r="W13" s="47" t="n">
        <v>35.6818</v>
      </c>
      <c r="X13" s="47" t="n">
        <v>8232.98</v>
      </c>
      <c r="Y13" s="48" t="n">
        <v>83.64</v>
      </c>
      <c r="Z13" s="47" t="n">
        <f aca="false">X13/3600</f>
        <v>2.2869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607.3824</v>
      </c>
      <c r="I14" s="53" t="n">
        <f aca="false">V14</f>
        <v>35.9849</v>
      </c>
      <c r="J14" s="53" t="n">
        <f aca="false">T14</f>
        <v>81607.3824</v>
      </c>
      <c r="K14" s="53" t="n">
        <f aca="false">W14</f>
        <v>33.9426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7351.09</v>
      </c>
      <c r="Q14" s="54" t="n">
        <v>78.11</v>
      </c>
      <c r="R14" s="54" t="n">
        <f aca="false">P14/3600</f>
        <v>2.04196944444444</v>
      </c>
      <c r="S14" s="52"/>
      <c r="T14" s="54" t="n">
        <v>81607.3824</v>
      </c>
      <c r="U14" s="54" t="n">
        <v>30.4707</v>
      </c>
      <c r="V14" s="54" t="n">
        <v>35.9849</v>
      </c>
      <c r="W14" s="54" t="n">
        <v>33.9426</v>
      </c>
      <c r="X14" s="54" t="n">
        <v>7320.38</v>
      </c>
      <c r="Y14" s="54" t="n">
        <v>87.24</v>
      </c>
      <c r="Z14" s="54" t="n">
        <f aca="false">X14/3600</f>
        <v>2.03343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328.6096</v>
      </c>
      <c r="I15" s="46" t="n">
        <f aca="false">V15</f>
        <v>46.5806</v>
      </c>
      <c r="J15" s="46" t="n">
        <f aca="false">T15</f>
        <v>101328.6096</v>
      </c>
      <c r="K15" s="46" t="n">
        <f aca="false">W15</f>
        <v>46.1041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7468.34</v>
      </c>
      <c r="Q15" s="48" t="n">
        <v>78.18</v>
      </c>
      <c r="R15" s="47" t="n">
        <f aca="false">P15/3600</f>
        <v>2.07453888888889</v>
      </c>
      <c r="S15" s="49"/>
      <c r="T15" s="47" t="n">
        <v>101328.6096</v>
      </c>
      <c r="U15" s="47" t="n">
        <v>43.5503</v>
      </c>
      <c r="V15" s="47" t="n">
        <v>46.5806</v>
      </c>
      <c r="W15" s="47" t="n">
        <v>46.1041</v>
      </c>
      <c r="X15" s="47" t="n">
        <v>7477.74</v>
      </c>
      <c r="Y15" s="48" t="n">
        <v>80.57</v>
      </c>
      <c r="Z15" s="47" t="n">
        <f aca="false">X15/3600</f>
        <v>2.0771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49900.8528</v>
      </c>
      <c r="I16" s="46" t="n">
        <f aca="false">V16</f>
        <v>45.874</v>
      </c>
      <c r="J16" s="46" t="n">
        <f aca="false">T16</f>
        <v>49900.8528</v>
      </c>
      <c r="K16" s="46" t="n">
        <f aca="false">W16</f>
        <v>45.5423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710.71</v>
      </c>
      <c r="Q16" s="48" t="n">
        <v>78.21</v>
      </c>
      <c r="R16" s="47" t="n">
        <f aca="false">P16/3600</f>
        <v>1.86408611111111</v>
      </c>
      <c r="S16" s="49"/>
      <c r="T16" s="47" t="n">
        <v>49900.8528</v>
      </c>
      <c r="U16" s="47" t="n">
        <v>41.2651</v>
      </c>
      <c r="V16" s="47" t="n">
        <v>45.874</v>
      </c>
      <c r="W16" s="47" t="n">
        <v>45.5423</v>
      </c>
      <c r="X16" s="47" t="n">
        <v>6456.97</v>
      </c>
      <c r="Y16" s="48" t="n">
        <v>80.32</v>
      </c>
      <c r="Z16" s="47" t="n">
        <f aca="false">X16/3600</f>
        <v>1.7936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468.2272</v>
      </c>
      <c r="I17" s="46" t="n">
        <f aca="false">V17</f>
        <v>45.249</v>
      </c>
      <c r="J17" s="46" t="n">
        <f aca="false">T17</f>
        <v>28468.2272</v>
      </c>
      <c r="K17" s="46" t="n">
        <f aca="false">W17</f>
        <v>45.079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561.45</v>
      </c>
      <c r="Q17" s="48" t="n">
        <v>72.9</v>
      </c>
      <c r="R17" s="47" t="n">
        <f aca="false">P17/3600</f>
        <v>1.822625</v>
      </c>
      <c r="S17" s="49"/>
      <c r="T17" s="47" t="n">
        <v>28468.2272</v>
      </c>
      <c r="U17" s="47" t="n">
        <v>39.6691</v>
      </c>
      <c r="V17" s="47" t="n">
        <v>45.249</v>
      </c>
      <c r="W17" s="47" t="n">
        <v>45.0796</v>
      </c>
      <c r="X17" s="47" t="n">
        <v>6252.14</v>
      </c>
      <c r="Y17" s="48" t="n">
        <v>72.08</v>
      </c>
      <c r="Z17" s="47" t="n">
        <f aca="false">X17/3600</f>
        <v>1.73670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706.3072</v>
      </c>
      <c r="I18" s="53" t="n">
        <f aca="false">V18</f>
        <v>44.6067</v>
      </c>
      <c r="J18" s="53" t="n">
        <f aca="false">T18</f>
        <v>15706.3072</v>
      </c>
      <c r="K18" s="53" t="n">
        <f aca="false">W18</f>
        <v>44.5159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840.15</v>
      </c>
      <c r="Q18" s="54" t="n">
        <v>65.95</v>
      </c>
      <c r="R18" s="54" t="n">
        <f aca="false">P18/3600</f>
        <v>1.62226388888889</v>
      </c>
      <c r="S18" s="52"/>
      <c r="T18" s="54" t="n">
        <v>15706.3072</v>
      </c>
      <c r="U18" s="54" t="n">
        <v>37.9276</v>
      </c>
      <c r="V18" s="54" t="n">
        <v>44.6067</v>
      </c>
      <c r="W18" s="54" t="n">
        <v>44.5159</v>
      </c>
      <c r="X18" s="54" t="n">
        <v>5792.68</v>
      </c>
      <c r="Y18" s="54" t="n">
        <v>69.23</v>
      </c>
      <c r="Z18" s="54" t="n">
        <f aca="false">X18/3600</f>
        <v>1.60907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31.2944</v>
      </c>
      <c r="I19" s="46" t="n">
        <f aca="false">V19</f>
        <v>44.3963</v>
      </c>
      <c r="J19" s="46" t="n">
        <f aca="false">T19</f>
        <v>23131.2944</v>
      </c>
      <c r="K19" s="46" t="n">
        <f aca="false">W19</f>
        <v>45.708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63.44</v>
      </c>
      <c r="Q19" s="48" t="n">
        <v>34.73</v>
      </c>
      <c r="R19" s="47" t="n">
        <f aca="false">P19/3600</f>
        <v>0.878733333333333</v>
      </c>
      <c r="S19" s="49"/>
      <c r="T19" s="47" t="n">
        <v>23131.2944</v>
      </c>
      <c r="U19" s="47" t="n">
        <v>42.6858</v>
      </c>
      <c r="V19" s="47" t="n">
        <v>44.3963</v>
      </c>
      <c r="W19" s="47" t="n">
        <v>45.7081</v>
      </c>
      <c r="X19" s="47" t="n">
        <v>3149.05</v>
      </c>
      <c r="Y19" s="48" t="n">
        <v>37.64</v>
      </c>
      <c r="Z19" s="47" t="n">
        <f aca="false">X19/3600</f>
        <v>0.87473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687.5392</v>
      </c>
      <c r="I20" s="46" t="n">
        <f aca="false">V20</f>
        <v>42.7242</v>
      </c>
      <c r="J20" s="46" t="n">
        <f aca="false">T20</f>
        <v>12687.5392</v>
      </c>
      <c r="K20" s="46" t="n">
        <f aca="false">W20</f>
        <v>43.58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8.23</v>
      </c>
      <c r="Q20" s="48" t="n">
        <v>33</v>
      </c>
      <c r="R20" s="47" t="n">
        <f aca="false">P20/3600</f>
        <v>0.788397222222222</v>
      </c>
      <c r="S20" s="49"/>
      <c r="T20" s="47" t="n">
        <v>12687.5392</v>
      </c>
      <c r="U20" s="47" t="n">
        <v>40.9596</v>
      </c>
      <c r="V20" s="47" t="n">
        <v>42.7242</v>
      </c>
      <c r="W20" s="47" t="n">
        <v>43.588</v>
      </c>
      <c r="X20" s="47" t="n">
        <v>2835.6</v>
      </c>
      <c r="Y20" s="48" t="n">
        <v>31.78</v>
      </c>
      <c r="Z20" s="47" t="n">
        <f aca="false">X20/3600</f>
        <v>0.78766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01.3128</v>
      </c>
      <c r="I21" s="46" t="n">
        <f aca="false">V21</f>
        <v>41.2238</v>
      </c>
      <c r="J21" s="46" t="n">
        <f aca="false">T21</f>
        <v>7101.3128</v>
      </c>
      <c r="K21" s="46" t="n">
        <f aca="false">W21</f>
        <v>41.9628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653.02</v>
      </c>
      <c r="Q21" s="48" t="n">
        <v>29.29</v>
      </c>
      <c r="R21" s="47" t="n">
        <f aca="false">P21/3600</f>
        <v>0.73695</v>
      </c>
      <c r="S21" s="49"/>
      <c r="T21" s="47" t="n">
        <v>7101.3128</v>
      </c>
      <c r="U21" s="47" t="n">
        <v>38.8829</v>
      </c>
      <c r="V21" s="47" t="n">
        <v>41.2238</v>
      </c>
      <c r="W21" s="47" t="n">
        <v>41.9628</v>
      </c>
      <c r="X21" s="47" t="n">
        <v>2596.58</v>
      </c>
      <c r="Y21" s="48" t="n">
        <v>32.08</v>
      </c>
      <c r="Z21" s="47" t="n">
        <f aca="false">X21/3600</f>
        <v>0.72127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12.0768</v>
      </c>
      <c r="I22" s="53" t="n">
        <f aca="false">V22</f>
        <v>39.88</v>
      </c>
      <c r="J22" s="53" t="n">
        <f aca="false">T22</f>
        <v>3912.0768</v>
      </c>
      <c r="K22" s="53" t="n">
        <f aca="false">W22</f>
        <v>40.8224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449.19</v>
      </c>
      <c r="Q22" s="54" t="n">
        <v>27.89</v>
      </c>
      <c r="R22" s="54" t="n">
        <f aca="false">P22/3600</f>
        <v>0.680330555555556</v>
      </c>
      <c r="S22" s="52"/>
      <c r="T22" s="54" t="n">
        <v>3912.0768</v>
      </c>
      <c r="U22" s="54" t="n">
        <v>36.4516</v>
      </c>
      <c r="V22" s="54" t="n">
        <v>39.88</v>
      </c>
      <c r="W22" s="54" t="n">
        <v>40.8224</v>
      </c>
      <c r="X22" s="54" t="n">
        <v>2496.48</v>
      </c>
      <c r="Y22" s="54" t="n">
        <v>28.82</v>
      </c>
      <c r="Z22" s="54" t="n">
        <f aca="false">X22/3600</f>
        <v>0.69346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08.5096</v>
      </c>
      <c r="I23" s="56" t="n">
        <f aca="false">V23</f>
        <v>43.2358</v>
      </c>
      <c r="J23" s="56" t="n">
        <f aca="false">T23</f>
        <v>55008.5096</v>
      </c>
      <c r="K23" s="56" t="n">
        <f aca="false">W23</f>
        <v>43.9011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915.88</v>
      </c>
      <c r="Q23" s="48" t="n">
        <v>49.9</v>
      </c>
      <c r="R23" s="55" t="n">
        <f aca="false">P23/3600</f>
        <v>1.08774444444444</v>
      </c>
      <c r="S23" s="57"/>
      <c r="T23" s="55" t="n">
        <v>55008.5096</v>
      </c>
      <c r="U23" s="55" t="n">
        <v>41.6646</v>
      </c>
      <c r="V23" s="55" t="n">
        <v>43.2358</v>
      </c>
      <c r="W23" s="55" t="n">
        <v>43.9011</v>
      </c>
      <c r="X23" s="55" t="n">
        <v>3830.55</v>
      </c>
      <c r="Y23" s="48" t="n">
        <v>52.72</v>
      </c>
      <c r="Z23" s="55" t="n">
        <f aca="false">X23/3600</f>
        <v>1.0640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05.9608</v>
      </c>
      <c r="I24" s="46" t="n">
        <f aca="false">V24</f>
        <v>40.8545</v>
      </c>
      <c r="J24" s="46" t="n">
        <f aca="false">T24</f>
        <v>29905.9608</v>
      </c>
      <c r="K24" s="46" t="n">
        <f aca="false">W24</f>
        <v>41.2767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79.35</v>
      </c>
      <c r="Q24" s="48" t="n">
        <v>43.83</v>
      </c>
      <c r="R24" s="47" t="n">
        <f aca="false">P24/3600</f>
        <v>0.910930555555556</v>
      </c>
      <c r="S24" s="49"/>
      <c r="T24" s="47" t="n">
        <v>29905.9608</v>
      </c>
      <c r="U24" s="47" t="n">
        <v>38.4875</v>
      </c>
      <c r="V24" s="47" t="n">
        <v>40.8545</v>
      </c>
      <c r="W24" s="47" t="n">
        <v>41.2767</v>
      </c>
      <c r="X24" s="47" t="n">
        <v>3273.44</v>
      </c>
      <c r="Y24" s="48" t="n">
        <v>44.25</v>
      </c>
      <c r="Z24" s="47" t="n">
        <f aca="false">X24/3600</f>
        <v>0.90928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472.9256</v>
      </c>
      <c r="I25" s="46" t="n">
        <f aca="false">V25</f>
        <v>38.9376</v>
      </c>
      <c r="J25" s="46" t="n">
        <f aca="false">T25</f>
        <v>15472.9256</v>
      </c>
      <c r="K25" s="46" t="n">
        <f aca="false">W25</f>
        <v>39.6302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919.21</v>
      </c>
      <c r="Q25" s="48" t="n">
        <v>39.02</v>
      </c>
      <c r="R25" s="47" t="n">
        <f aca="false">P25/3600</f>
        <v>0.810891666666667</v>
      </c>
      <c r="S25" s="49"/>
      <c r="T25" s="47" t="n">
        <v>15472.9256</v>
      </c>
      <c r="U25" s="47" t="n">
        <v>35.4497</v>
      </c>
      <c r="V25" s="47" t="n">
        <v>38.9376</v>
      </c>
      <c r="W25" s="47" t="n">
        <v>39.6302</v>
      </c>
      <c r="X25" s="47" t="n">
        <v>2890.06</v>
      </c>
      <c r="Y25" s="48" t="n">
        <v>40.06</v>
      </c>
      <c r="Z25" s="47" t="n">
        <f aca="false">X25/3600</f>
        <v>0.8027944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51.7328</v>
      </c>
      <c r="I26" s="53" t="n">
        <f aca="false">V26</f>
        <v>37.2587</v>
      </c>
      <c r="J26" s="53" t="n">
        <f aca="false">T26</f>
        <v>7451.7328</v>
      </c>
      <c r="K26" s="53" t="n">
        <f aca="false">W26</f>
        <v>38.5653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608.05</v>
      </c>
      <c r="Q26" s="54" t="n">
        <v>31.48</v>
      </c>
      <c r="R26" s="54" t="n">
        <f aca="false">P26/3600</f>
        <v>0.724458333333333</v>
      </c>
      <c r="S26" s="52"/>
      <c r="T26" s="54" t="n">
        <v>7451.7328</v>
      </c>
      <c r="U26" s="54" t="n">
        <v>32.6417</v>
      </c>
      <c r="V26" s="54" t="n">
        <v>37.2587</v>
      </c>
      <c r="W26" s="54" t="n">
        <v>38.5653</v>
      </c>
      <c r="X26" s="54" t="n">
        <v>2599.84</v>
      </c>
      <c r="Y26" s="54" t="n">
        <v>32.64</v>
      </c>
      <c r="Z26" s="54" t="n">
        <f aca="false">X26/3600</f>
        <v>0.72217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594.748</v>
      </c>
      <c r="I27" s="56" t="n">
        <f aca="false">V27</f>
        <v>41.6678</v>
      </c>
      <c r="J27" s="56" t="n">
        <f aca="false">T27</f>
        <v>107594.748</v>
      </c>
      <c r="K27" s="56" t="n">
        <f aca="false">W27</f>
        <v>44.1159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8204.32</v>
      </c>
      <c r="Q27" s="48" t="n">
        <v>105.72</v>
      </c>
      <c r="R27" s="55" t="n">
        <f aca="false">P27/3600</f>
        <v>2.27897777777778</v>
      </c>
      <c r="S27" s="57"/>
      <c r="T27" s="55" t="n">
        <v>107594.748</v>
      </c>
      <c r="U27" s="55" t="n">
        <v>40.45</v>
      </c>
      <c r="V27" s="55" t="n">
        <v>41.6678</v>
      </c>
      <c r="W27" s="55" t="n">
        <v>44.1159</v>
      </c>
      <c r="X27" s="55" t="n">
        <v>8161.55</v>
      </c>
      <c r="Y27" s="48" t="n">
        <v>103.95</v>
      </c>
      <c r="Z27" s="55" t="n">
        <f aca="false">X27/3600</f>
        <v>2.2670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416.6272</v>
      </c>
      <c r="I28" s="46" t="n">
        <f aca="false">V28</f>
        <v>39.5445</v>
      </c>
      <c r="J28" s="46" t="n">
        <f aca="false">T28</f>
        <v>51416.6272</v>
      </c>
      <c r="K28" s="46" t="n">
        <f aca="false">W28</f>
        <v>42.093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721.58</v>
      </c>
      <c r="Q28" s="48" t="n">
        <v>84.15</v>
      </c>
      <c r="R28" s="47" t="n">
        <f aca="false">P28/3600</f>
        <v>1.86710555555556</v>
      </c>
      <c r="S28" s="49"/>
      <c r="T28" s="47" t="n">
        <v>51416.6272</v>
      </c>
      <c r="U28" s="47" t="n">
        <v>37.8681</v>
      </c>
      <c r="V28" s="47" t="n">
        <v>39.5445</v>
      </c>
      <c r="W28" s="47" t="n">
        <v>42.0933</v>
      </c>
      <c r="X28" s="47" t="n">
        <v>6553.67</v>
      </c>
      <c r="Y28" s="48" t="n">
        <v>85.98</v>
      </c>
      <c r="Z28" s="47" t="n">
        <f aca="false">X28/3600</f>
        <v>1.8204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32.108</v>
      </c>
      <c r="I29" s="46" t="n">
        <f aca="false">V29</f>
        <v>38.3481</v>
      </c>
      <c r="J29" s="46" t="n">
        <f aca="false">T29</f>
        <v>27632.108</v>
      </c>
      <c r="K29" s="46" t="n">
        <f aca="false">W29</f>
        <v>40.2416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98.56</v>
      </c>
      <c r="Q29" s="48" t="n">
        <v>72.46</v>
      </c>
      <c r="R29" s="47" t="n">
        <f aca="false">P29/3600</f>
        <v>1.63848888888889</v>
      </c>
      <c r="S29" s="49"/>
      <c r="T29" s="47" t="n">
        <v>27632.108</v>
      </c>
      <c r="U29" s="47" t="n">
        <v>35.6037</v>
      </c>
      <c r="V29" s="47" t="n">
        <v>38.3481</v>
      </c>
      <c r="W29" s="47" t="n">
        <v>40.2416</v>
      </c>
      <c r="X29" s="47" t="n">
        <v>5904.18</v>
      </c>
      <c r="Y29" s="48" t="n">
        <v>79.6</v>
      </c>
      <c r="Z29" s="47" t="n">
        <f aca="false">X29/3600</f>
        <v>1.6400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742.5</v>
      </c>
      <c r="I30" s="53" t="n">
        <f aca="false">V30</f>
        <v>37.113</v>
      </c>
      <c r="J30" s="53" t="n">
        <f aca="false">T30</f>
        <v>14742.5</v>
      </c>
      <c r="K30" s="53" t="n">
        <f aca="false">W30</f>
        <v>38.3536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454.43</v>
      </c>
      <c r="Q30" s="54" t="n">
        <v>67.98</v>
      </c>
      <c r="R30" s="54" t="n">
        <f aca="false">P30/3600</f>
        <v>1.51511944444444</v>
      </c>
      <c r="S30" s="52"/>
      <c r="T30" s="54" t="n">
        <v>14742.5</v>
      </c>
      <c r="U30" s="54" t="n">
        <v>33.1827</v>
      </c>
      <c r="V30" s="54" t="n">
        <v>37.113</v>
      </c>
      <c r="W30" s="54" t="n">
        <v>38.3536</v>
      </c>
      <c r="X30" s="54" t="n">
        <v>5974.78</v>
      </c>
      <c r="Y30" s="54" t="n">
        <v>70.55</v>
      </c>
      <c r="Z30" s="54" t="n">
        <f aca="false">X30/3600</f>
        <v>1.6596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2938.6152</v>
      </c>
      <c r="I31" s="58" t="n">
        <f aca="false">V31</f>
        <v>44.4312</v>
      </c>
      <c r="J31" s="58" t="n">
        <f aca="false">T31</f>
        <v>72938.6152</v>
      </c>
      <c r="K31" s="58" t="n">
        <f aca="false">W31</f>
        <v>45.9972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7496.09</v>
      </c>
      <c r="Q31" s="48" t="n">
        <v>92.68</v>
      </c>
      <c r="R31" s="55" t="n">
        <f aca="false">P31/3600</f>
        <v>2.08224722222222</v>
      </c>
      <c r="S31" s="57"/>
      <c r="T31" s="55" t="n">
        <v>72938.6152</v>
      </c>
      <c r="U31" s="55" t="n">
        <v>41.0943</v>
      </c>
      <c r="V31" s="55" t="n">
        <v>44.4312</v>
      </c>
      <c r="W31" s="55" t="n">
        <v>45.9972</v>
      </c>
      <c r="X31" s="55" t="n">
        <v>7407.33</v>
      </c>
      <c r="Y31" s="48" t="n">
        <v>94.6</v>
      </c>
      <c r="Z31" s="55" t="n">
        <f aca="false">X31/3600</f>
        <v>2.0575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752.252</v>
      </c>
      <c r="I32" s="59" t="n">
        <f aca="false">V32</f>
        <v>42.8917</v>
      </c>
      <c r="J32" s="59" t="n">
        <f aca="false">T32</f>
        <v>30752.252</v>
      </c>
      <c r="K32" s="59" t="n">
        <f aca="false">W32</f>
        <v>43.84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346.89</v>
      </c>
      <c r="Q32" s="48" t="n">
        <v>76.14</v>
      </c>
      <c r="R32" s="47" t="n">
        <f aca="false">P32/3600</f>
        <v>1.763025</v>
      </c>
      <c r="S32" s="49"/>
      <c r="T32" s="47" t="n">
        <v>30752.252</v>
      </c>
      <c r="U32" s="47" t="n">
        <v>38.5998</v>
      </c>
      <c r="V32" s="47" t="n">
        <v>42.8917</v>
      </c>
      <c r="W32" s="47" t="n">
        <v>43.84</v>
      </c>
      <c r="X32" s="47" t="n">
        <v>6030.3</v>
      </c>
      <c r="Y32" s="48" t="n">
        <v>80.65</v>
      </c>
      <c r="Z32" s="47" t="n">
        <f aca="false">X32/3600</f>
        <v>1.6750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5896.2536</v>
      </c>
      <c r="I33" s="59" t="n">
        <f aca="false">V33</f>
        <v>41.4548</v>
      </c>
      <c r="J33" s="59" t="n">
        <f aca="false">T33</f>
        <v>15896.2536</v>
      </c>
      <c r="K33" s="59" t="n">
        <f aca="false">W33</f>
        <v>41.8694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620.73</v>
      </c>
      <c r="Q33" s="48" t="n">
        <v>69.49</v>
      </c>
      <c r="R33" s="47" t="n">
        <f aca="false">P33/3600</f>
        <v>1.56131388888889</v>
      </c>
      <c r="S33" s="49"/>
      <c r="T33" s="47" t="n">
        <v>15896.2536</v>
      </c>
      <c r="U33" s="47" t="n">
        <v>36.7819</v>
      </c>
      <c r="V33" s="47" t="n">
        <v>41.4548</v>
      </c>
      <c r="W33" s="47" t="n">
        <v>41.8694</v>
      </c>
      <c r="X33" s="47" t="n">
        <v>5516.86</v>
      </c>
      <c r="Y33" s="48" t="n">
        <v>70.31</v>
      </c>
      <c r="Z33" s="47" t="n">
        <f aca="false">X33/3600</f>
        <v>1.53246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781.1664</v>
      </c>
      <c r="I34" s="60" t="n">
        <f aca="false">V34</f>
        <v>39.9256</v>
      </c>
      <c r="J34" s="60" t="n">
        <f aca="false">T34</f>
        <v>8781.1664</v>
      </c>
      <c r="K34" s="60" t="n">
        <f aca="false">W34</f>
        <v>39.8137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235.15</v>
      </c>
      <c r="Q34" s="54" t="n">
        <v>65.08</v>
      </c>
      <c r="R34" s="54" t="n">
        <f aca="false">P34/3600</f>
        <v>1.45420833333333</v>
      </c>
      <c r="S34" s="52"/>
      <c r="T34" s="54" t="n">
        <v>8781.1664</v>
      </c>
      <c r="U34" s="54" t="n">
        <v>34.7626</v>
      </c>
      <c r="V34" s="54" t="n">
        <v>39.9256</v>
      </c>
      <c r="W34" s="54" t="n">
        <v>39.8137</v>
      </c>
      <c r="X34" s="54" t="n">
        <v>5160.09</v>
      </c>
      <c r="Y34" s="54" t="n">
        <v>67.32</v>
      </c>
      <c r="Z34" s="54" t="n">
        <f aca="false">X34/3600</f>
        <v>1.4333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069.9512</v>
      </c>
      <c r="I35" s="58" t="n">
        <f aca="false">V35</f>
        <v>42.7842</v>
      </c>
      <c r="J35" s="58" t="n">
        <f aca="false">T35</f>
        <v>191069.9512</v>
      </c>
      <c r="K35" s="58" t="n">
        <f aca="false">W35</f>
        <v>44.4648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753.76</v>
      </c>
      <c r="Q35" s="48" t="n">
        <v>130.58</v>
      </c>
      <c r="R35" s="55" t="n">
        <f aca="false">P35/3600</f>
        <v>2.98715555555556</v>
      </c>
      <c r="S35" s="57"/>
      <c r="T35" s="55" t="n">
        <v>191069.9512</v>
      </c>
      <c r="U35" s="55" t="n">
        <v>42.0609</v>
      </c>
      <c r="V35" s="55" t="n">
        <v>42.7842</v>
      </c>
      <c r="W35" s="55" t="n">
        <v>44.4648</v>
      </c>
      <c r="X35" s="55" t="n">
        <v>10636.38</v>
      </c>
      <c r="Y35" s="48" t="n">
        <v>130.99</v>
      </c>
      <c r="Z35" s="55" t="n">
        <f aca="false">X35/3600</f>
        <v>2.9545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102.6176</v>
      </c>
      <c r="I36" s="59" t="n">
        <f aca="false">V36</f>
        <v>40.8868</v>
      </c>
      <c r="J36" s="59" t="n">
        <f aca="false">T36</f>
        <v>83102.6176</v>
      </c>
      <c r="K36" s="59" t="n">
        <f aca="false">W36</f>
        <v>42.993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712.57</v>
      </c>
      <c r="Q36" s="48" t="n">
        <v>105.89</v>
      </c>
      <c r="R36" s="47" t="n">
        <f aca="false">P36/3600</f>
        <v>2.42015833333333</v>
      </c>
      <c r="S36" s="49"/>
      <c r="T36" s="47" t="n">
        <v>83102.6176</v>
      </c>
      <c r="U36" s="47" t="n">
        <v>36.9421</v>
      </c>
      <c r="V36" s="47" t="n">
        <v>40.8868</v>
      </c>
      <c r="W36" s="47" t="n">
        <v>42.9932</v>
      </c>
      <c r="X36" s="47" t="n">
        <v>8516.88</v>
      </c>
      <c r="Y36" s="48" t="n">
        <v>109.04</v>
      </c>
      <c r="Z36" s="47" t="n">
        <f aca="false">X36/3600</f>
        <v>2.365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10.3224</v>
      </c>
      <c r="I37" s="59" t="n">
        <f aca="false">V37</f>
        <v>39.344</v>
      </c>
      <c r="J37" s="59" t="n">
        <f aca="false">T37</f>
        <v>43110.3224</v>
      </c>
      <c r="K37" s="59" t="n">
        <f aca="false">W37</f>
        <v>41.681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467.52</v>
      </c>
      <c r="Q37" s="48" t="n">
        <v>98.27</v>
      </c>
      <c r="R37" s="47" t="n">
        <f aca="false">P37/3600</f>
        <v>2.07431111111111</v>
      </c>
      <c r="S37" s="49"/>
      <c r="T37" s="47" t="n">
        <v>43110.3224</v>
      </c>
      <c r="U37" s="47" t="n">
        <v>34.3882</v>
      </c>
      <c r="V37" s="47" t="n">
        <v>39.344</v>
      </c>
      <c r="W37" s="47" t="n">
        <v>41.6817</v>
      </c>
      <c r="X37" s="47" t="n">
        <v>7276.4</v>
      </c>
      <c r="Y37" s="48" t="n">
        <v>101.81</v>
      </c>
      <c r="Z37" s="47" t="n">
        <f aca="false">X37/3600</f>
        <v>2.0212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78.3392</v>
      </c>
      <c r="I38" s="60" t="n">
        <f aca="false">V38</f>
        <v>37.9191</v>
      </c>
      <c r="J38" s="60" t="n">
        <f aca="false">T38</f>
        <v>23278.3392</v>
      </c>
      <c r="K38" s="60" t="n">
        <f aca="false">W38</f>
        <v>40.3685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808.12</v>
      </c>
      <c r="Q38" s="54" t="n">
        <v>84.13</v>
      </c>
      <c r="R38" s="54" t="n">
        <f aca="false">P38/3600</f>
        <v>1.89114444444444</v>
      </c>
      <c r="S38" s="52"/>
      <c r="T38" s="54" t="n">
        <v>23278.3392</v>
      </c>
      <c r="U38" s="54" t="n">
        <v>31.9145</v>
      </c>
      <c r="V38" s="54" t="n">
        <v>37.9191</v>
      </c>
      <c r="W38" s="54" t="n">
        <v>40.3685</v>
      </c>
      <c r="X38" s="54" t="n">
        <v>6583.55</v>
      </c>
      <c r="Y38" s="54" t="n">
        <v>89.5</v>
      </c>
      <c r="Z38" s="54" t="n">
        <f aca="false">X38/3600</f>
        <v>1.8287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685.328</v>
      </c>
      <c r="I39" s="58" t="n">
        <f aca="false">V39</f>
        <v>43.8811</v>
      </c>
      <c r="J39" s="58" t="n">
        <f aca="false">T39</f>
        <v>21685.328</v>
      </c>
      <c r="K39" s="58" t="n">
        <f aca="false">W39</f>
        <v>44.4734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652.98</v>
      </c>
      <c r="Q39" s="48" t="n">
        <v>23.12</v>
      </c>
      <c r="R39" s="55" t="n">
        <f aca="false">P39/3600</f>
        <v>0.459161111111111</v>
      </c>
      <c r="S39" s="57"/>
      <c r="T39" s="55" t="n">
        <v>21685.328</v>
      </c>
      <c r="U39" s="55" t="n">
        <v>41.5939</v>
      </c>
      <c r="V39" s="55" t="n">
        <v>43.8811</v>
      </c>
      <c r="W39" s="55" t="n">
        <v>44.4734</v>
      </c>
      <c r="X39" s="55" t="n">
        <v>1645.62</v>
      </c>
      <c r="Y39" s="48" t="n">
        <v>23.79</v>
      </c>
      <c r="Z39" s="55" t="n">
        <f aca="false">X39/3600</f>
        <v>0.45711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12.6376</v>
      </c>
      <c r="I40" s="59" t="n">
        <f aca="false">V40</f>
        <v>41.1544</v>
      </c>
      <c r="J40" s="59" t="n">
        <f aca="false">T40</f>
        <v>11612.6376</v>
      </c>
      <c r="K40" s="59" t="n">
        <f aca="false">W40</f>
        <v>41.436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93.28</v>
      </c>
      <c r="Q40" s="48" t="n">
        <v>20.56</v>
      </c>
      <c r="R40" s="47" t="n">
        <f aca="false">P40/3600</f>
        <v>0.387022222222222</v>
      </c>
      <c r="S40" s="49"/>
      <c r="T40" s="47" t="n">
        <v>11612.6376</v>
      </c>
      <c r="U40" s="47" t="n">
        <v>38.1244</v>
      </c>
      <c r="V40" s="47" t="n">
        <v>41.1544</v>
      </c>
      <c r="W40" s="47" t="n">
        <v>41.4365</v>
      </c>
      <c r="X40" s="47" t="n">
        <v>1363.44</v>
      </c>
      <c r="Y40" s="48" t="n">
        <v>20.22</v>
      </c>
      <c r="Z40" s="47" t="n">
        <f aca="false">X40/3600</f>
        <v>0.37873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20.6776</v>
      </c>
      <c r="I41" s="59" t="n">
        <f aca="false">V41</f>
        <v>38.9894</v>
      </c>
      <c r="J41" s="59" t="n">
        <f aca="false">T41</f>
        <v>6120.6776</v>
      </c>
      <c r="K41" s="59" t="n">
        <f aca="false">W41</f>
        <v>38.988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67.9</v>
      </c>
      <c r="Q41" s="48" t="n">
        <v>16.09</v>
      </c>
      <c r="R41" s="47" t="n">
        <f aca="false">P41/3600</f>
        <v>0.352194444444445</v>
      </c>
      <c r="S41" s="49"/>
      <c r="T41" s="47" t="n">
        <v>6120.6776</v>
      </c>
      <c r="U41" s="47" t="n">
        <v>35.2103</v>
      </c>
      <c r="V41" s="47" t="n">
        <v>38.9894</v>
      </c>
      <c r="W41" s="47" t="n">
        <v>38.9889</v>
      </c>
      <c r="X41" s="47" t="n">
        <v>1192.42</v>
      </c>
      <c r="Y41" s="48" t="n">
        <v>16.2</v>
      </c>
      <c r="Z41" s="47" t="n">
        <f aca="false">X41/3600</f>
        <v>0.3312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26.272</v>
      </c>
      <c r="I42" s="60" t="n">
        <f aca="false">V42</f>
        <v>36.7612</v>
      </c>
      <c r="J42" s="60" t="n">
        <f aca="false">T42</f>
        <v>3326.272</v>
      </c>
      <c r="K42" s="60" t="n">
        <f aca="false">W42</f>
        <v>36.4294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173.65</v>
      </c>
      <c r="Q42" s="54" t="n">
        <v>13.66</v>
      </c>
      <c r="R42" s="54" t="n">
        <f aca="false">P42/3600</f>
        <v>0.326013888888889</v>
      </c>
      <c r="S42" s="52"/>
      <c r="T42" s="54" t="n">
        <v>3326.272</v>
      </c>
      <c r="U42" s="54" t="n">
        <v>32.6704</v>
      </c>
      <c r="V42" s="54" t="n">
        <v>36.7612</v>
      </c>
      <c r="W42" s="54" t="n">
        <v>36.4294</v>
      </c>
      <c r="X42" s="54" t="n">
        <v>1094.3</v>
      </c>
      <c r="Y42" s="54" t="n">
        <v>14.24</v>
      </c>
      <c r="Z42" s="54" t="n">
        <f aca="false">X42/3600</f>
        <v>0.30397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620.4704</v>
      </c>
      <c r="I43" s="58" t="n">
        <f aca="false">V43</f>
        <v>44.1123</v>
      </c>
      <c r="J43" s="58" t="n">
        <f aca="false">T43</f>
        <v>24620.4704</v>
      </c>
      <c r="K43" s="58" t="n">
        <f aca="false">W43</f>
        <v>45.485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884.54</v>
      </c>
      <c r="Q43" s="48" t="n">
        <v>24.75</v>
      </c>
      <c r="R43" s="55" t="n">
        <f aca="false">P43/3600</f>
        <v>0.523483333333333</v>
      </c>
      <c r="S43" s="57"/>
      <c r="T43" s="55" t="n">
        <v>24620.4704</v>
      </c>
      <c r="U43" s="55" t="n">
        <v>41.9206</v>
      </c>
      <c r="V43" s="55" t="n">
        <v>44.1123</v>
      </c>
      <c r="W43" s="55" t="n">
        <v>45.485</v>
      </c>
      <c r="X43" s="55" t="n">
        <v>1876.88</v>
      </c>
      <c r="Y43" s="48" t="n">
        <v>27.02</v>
      </c>
      <c r="Z43" s="55" t="n">
        <f aca="false">X43/3600</f>
        <v>0.52135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673.9904</v>
      </c>
      <c r="I44" s="59" t="n">
        <f aca="false">V44</f>
        <v>41.795</v>
      </c>
      <c r="J44" s="59" t="n">
        <f aca="false">T44</f>
        <v>14673.9904</v>
      </c>
      <c r="K44" s="59" t="n">
        <f aca="false">W44</f>
        <v>42.9358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34.89</v>
      </c>
      <c r="Q44" s="48" t="n">
        <v>22.25</v>
      </c>
      <c r="R44" s="47" t="n">
        <f aca="false">P44/3600</f>
        <v>0.454136111111111</v>
      </c>
      <c r="S44" s="49"/>
      <c r="T44" s="47" t="n">
        <v>14673.9904</v>
      </c>
      <c r="U44" s="47" t="n">
        <v>38.9318</v>
      </c>
      <c r="V44" s="47" t="n">
        <v>41.795</v>
      </c>
      <c r="W44" s="47" t="n">
        <v>42.9358</v>
      </c>
      <c r="X44" s="47" t="n">
        <v>1605.71</v>
      </c>
      <c r="Y44" s="48" t="n">
        <v>25.2</v>
      </c>
      <c r="Z44" s="47" t="n">
        <f aca="false">X44/3600</f>
        <v>0.44603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588.756</v>
      </c>
      <c r="I45" s="59" t="n">
        <f aca="false">V45</f>
        <v>39.7493</v>
      </c>
      <c r="J45" s="59" t="n">
        <f aca="false">T45</f>
        <v>8588.756</v>
      </c>
      <c r="K45" s="59" t="n">
        <f aca="false">W45</f>
        <v>40.700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76.06</v>
      </c>
      <c r="Q45" s="48" t="n">
        <v>20.31</v>
      </c>
      <c r="R45" s="47" t="n">
        <f aca="false">P45/3600</f>
        <v>0.410016666666667</v>
      </c>
      <c r="S45" s="49"/>
      <c r="T45" s="47" t="n">
        <v>8588.756</v>
      </c>
      <c r="U45" s="47" t="n">
        <v>35.8525</v>
      </c>
      <c r="V45" s="47" t="n">
        <v>39.7493</v>
      </c>
      <c r="W45" s="47" t="n">
        <v>40.7001</v>
      </c>
      <c r="X45" s="47" t="n">
        <v>1452.69</v>
      </c>
      <c r="Y45" s="48" t="n">
        <v>21.51</v>
      </c>
      <c r="Z45" s="47" t="n">
        <f aca="false">X45/3600</f>
        <v>0.4035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886.6584</v>
      </c>
      <c r="I46" s="60" t="n">
        <f aca="false">V46</f>
        <v>37.6958</v>
      </c>
      <c r="J46" s="60" t="n">
        <f aca="false">T46</f>
        <v>4886.6584</v>
      </c>
      <c r="K46" s="60" t="n">
        <f aca="false">W46</f>
        <v>38.4979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329.86</v>
      </c>
      <c r="Q46" s="54" t="n">
        <v>18.1</v>
      </c>
      <c r="R46" s="54" t="n">
        <f aca="false">P46/3600</f>
        <v>0.369405555555556</v>
      </c>
      <c r="S46" s="52"/>
      <c r="T46" s="54" t="n">
        <v>4886.6584</v>
      </c>
      <c r="U46" s="54" t="n">
        <v>32.7652</v>
      </c>
      <c r="V46" s="54" t="n">
        <v>37.6958</v>
      </c>
      <c r="W46" s="54" t="n">
        <v>38.4979</v>
      </c>
      <c r="X46" s="54" t="n">
        <v>1284.49</v>
      </c>
      <c r="Y46" s="54" t="n">
        <v>20.34</v>
      </c>
      <c r="Z46" s="54" t="n">
        <f aca="false">X46/3600</f>
        <v>0.35680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36.4008</v>
      </c>
      <c r="I47" s="58" t="n">
        <f aca="false">V47</f>
        <v>42.5015</v>
      </c>
      <c r="J47" s="58" t="n">
        <f aca="false">T47</f>
        <v>45836.4008</v>
      </c>
      <c r="K47" s="58" t="n">
        <f aca="false">W47</f>
        <v>43.2913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009.45</v>
      </c>
      <c r="Q47" s="48" t="n">
        <v>27.17</v>
      </c>
      <c r="R47" s="55" t="n">
        <f aca="false">P47/3600</f>
        <v>0.558180555555556</v>
      </c>
      <c r="S47" s="57"/>
      <c r="T47" s="55" t="n">
        <v>45836.4008</v>
      </c>
      <c r="U47" s="55" t="n">
        <v>40.9909</v>
      </c>
      <c r="V47" s="55" t="n">
        <v>42.5015</v>
      </c>
      <c r="W47" s="55" t="n">
        <v>43.2913</v>
      </c>
      <c r="X47" s="55" t="n">
        <v>1993.42</v>
      </c>
      <c r="Y47" s="48" t="n">
        <v>27.86</v>
      </c>
      <c r="Z47" s="55" t="n">
        <f aca="false">X47/3600</f>
        <v>0.5537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15.9848</v>
      </c>
      <c r="I48" s="59" t="n">
        <f aca="false">V48</f>
        <v>39.3169</v>
      </c>
      <c r="J48" s="59" t="n">
        <f aca="false">T48</f>
        <v>28315.9848</v>
      </c>
      <c r="K48" s="59" t="n">
        <f aca="false">W48</f>
        <v>40.056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27.67</v>
      </c>
      <c r="Q48" s="48" t="n">
        <v>23.34</v>
      </c>
      <c r="R48" s="47" t="n">
        <f aca="false">P48/3600</f>
        <v>0.479908333333333</v>
      </c>
      <c r="S48" s="49"/>
      <c r="T48" s="47" t="n">
        <v>28315.9848</v>
      </c>
      <c r="U48" s="47" t="n">
        <v>36.7697</v>
      </c>
      <c r="V48" s="47" t="n">
        <v>39.3169</v>
      </c>
      <c r="W48" s="47" t="n">
        <v>40.0564</v>
      </c>
      <c r="X48" s="47" t="n">
        <v>1693.69</v>
      </c>
      <c r="Y48" s="48" t="n">
        <v>23.91</v>
      </c>
      <c r="Z48" s="47" t="n">
        <f aca="false">X48/3600</f>
        <v>0.470469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697.7928</v>
      </c>
      <c r="I49" s="59" t="n">
        <f aca="false">V49</f>
        <v>36.9539</v>
      </c>
      <c r="J49" s="59" t="n">
        <f aca="false">T49</f>
        <v>16697.7928</v>
      </c>
      <c r="K49" s="59" t="n">
        <f aca="false">W49</f>
        <v>37.597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89.97</v>
      </c>
      <c r="Q49" s="48" t="n">
        <v>21.51</v>
      </c>
      <c r="R49" s="47" t="n">
        <f aca="false">P49/3600</f>
        <v>0.413880555555556</v>
      </c>
      <c r="S49" s="49"/>
      <c r="T49" s="47" t="n">
        <v>16697.7928</v>
      </c>
      <c r="U49" s="47" t="n">
        <v>32.9442</v>
      </c>
      <c r="V49" s="47" t="n">
        <v>36.9539</v>
      </c>
      <c r="W49" s="47" t="n">
        <v>37.5974</v>
      </c>
      <c r="X49" s="47" t="n">
        <v>1470.92</v>
      </c>
      <c r="Y49" s="48" t="n">
        <v>22.25</v>
      </c>
      <c r="Z49" s="47" t="n">
        <f aca="false">X49/3600</f>
        <v>0.4085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2.304</v>
      </c>
      <c r="I50" s="60" t="n">
        <f aca="false">V50</f>
        <v>34.8065</v>
      </c>
      <c r="J50" s="60" t="n">
        <f aca="false">T50</f>
        <v>8962.304</v>
      </c>
      <c r="K50" s="60" t="n">
        <f aca="false">W50</f>
        <v>35.3405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287.81</v>
      </c>
      <c r="Q50" s="54" t="n">
        <v>18.76</v>
      </c>
      <c r="R50" s="54" t="n">
        <f aca="false">P50/3600</f>
        <v>0.357725</v>
      </c>
      <c r="S50" s="52"/>
      <c r="T50" s="54" t="n">
        <v>8962.304</v>
      </c>
      <c r="U50" s="54" t="n">
        <v>29.2609</v>
      </c>
      <c r="V50" s="54" t="n">
        <v>34.8065</v>
      </c>
      <c r="W50" s="54" t="n">
        <v>35.3405</v>
      </c>
      <c r="X50" s="54" t="n">
        <v>1317.95</v>
      </c>
      <c r="Y50" s="54" t="n">
        <v>19.14</v>
      </c>
      <c r="Z50" s="54" t="n">
        <f aca="false">X50/3600</f>
        <v>0.366097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51.1272</v>
      </c>
      <c r="I51" s="58" t="n">
        <f aca="false">V51</f>
        <v>43.2491</v>
      </c>
      <c r="J51" s="58" t="n">
        <f aca="false">T51</f>
        <v>15851.1272</v>
      </c>
      <c r="K51" s="58" t="n">
        <f aca="false">W51</f>
        <v>44.165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996.72</v>
      </c>
      <c r="Q51" s="48" t="n">
        <v>11.53</v>
      </c>
      <c r="R51" s="55" t="n">
        <f aca="false">P51/3600</f>
        <v>0.276866666666667</v>
      </c>
      <c r="S51" s="57"/>
      <c r="T51" s="55" t="n">
        <v>15851.1272</v>
      </c>
      <c r="U51" s="55" t="n">
        <v>42.2901</v>
      </c>
      <c r="V51" s="55" t="n">
        <v>43.2491</v>
      </c>
      <c r="W51" s="55" t="n">
        <v>44.165</v>
      </c>
      <c r="X51" s="55" t="n">
        <v>983.52</v>
      </c>
      <c r="Y51" s="48" t="n">
        <v>12.53</v>
      </c>
      <c r="Z51" s="55" t="n">
        <f aca="false">X51/3600</f>
        <v>0.273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74.2096</v>
      </c>
      <c r="I52" s="59" t="n">
        <f aca="false">V52</f>
        <v>40.0867</v>
      </c>
      <c r="J52" s="59" t="n">
        <f aca="false">T52</f>
        <v>9474.2096</v>
      </c>
      <c r="K52" s="59" t="n">
        <f aca="false">W52</f>
        <v>41.538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51.05</v>
      </c>
      <c r="Q52" s="48" t="n">
        <v>10.43</v>
      </c>
      <c r="R52" s="47" t="n">
        <f aca="false">P52/3600</f>
        <v>0.236402777777778</v>
      </c>
      <c r="S52" s="49"/>
      <c r="T52" s="47" t="n">
        <v>9474.2096</v>
      </c>
      <c r="U52" s="47" t="n">
        <v>38.8303</v>
      </c>
      <c r="V52" s="47" t="n">
        <v>40.0867</v>
      </c>
      <c r="W52" s="47" t="n">
        <v>41.5386</v>
      </c>
      <c r="X52" s="47" t="n">
        <v>843.23</v>
      </c>
      <c r="Y52" s="48" t="n">
        <v>11.23</v>
      </c>
      <c r="Z52" s="47" t="n">
        <f aca="false">X52/3600</f>
        <v>0.23423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35.4104</v>
      </c>
      <c r="I53" s="59" t="n">
        <f aca="false">V53</f>
        <v>37.7043</v>
      </c>
      <c r="J53" s="59" t="n">
        <f aca="false">T53</f>
        <v>5335.4104</v>
      </c>
      <c r="K53" s="59" t="n">
        <f aca="false">W53</f>
        <v>39.4815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54.32</v>
      </c>
      <c r="Q53" s="48" t="n">
        <v>10.15</v>
      </c>
      <c r="R53" s="47" t="n">
        <f aca="false">P53/3600</f>
        <v>0.209533333333333</v>
      </c>
      <c r="S53" s="49"/>
      <c r="T53" s="47" t="n">
        <v>5335.4104</v>
      </c>
      <c r="U53" s="47" t="n">
        <v>35.3874</v>
      </c>
      <c r="V53" s="47" t="n">
        <v>37.7043</v>
      </c>
      <c r="W53" s="47" t="n">
        <v>39.4815</v>
      </c>
      <c r="X53" s="47" t="n">
        <v>760.78</v>
      </c>
      <c r="Y53" s="48" t="n">
        <v>10.31</v>
      </c>
      <c r="Z53" s="47" t="n">
        <f aca="false">X53/3600</f>
        <v>0.21132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596.0272</v>
      </c>
      <c r="I54" s="60" t="n">
        <f aca="false">V54</f>
        <v>35.7601</v>
      </c>
      <c r="J54" s="60" t="n">
        <f aca="false">T54</f>
        <v>2596.0272</v>
      </c>
      <c r="K54" s="60" t="n">
        <f aca="false">W54</f>
        <v>37.4241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683.44</v>
      </c>
      <c r="Q54" s="54" t="n">
        <v>8.24</v>
      </c>
      <c r="R54" s="54" t="n">
        <f aca="false">P54/3600</f>
        <v>0.189844444444444</v>
      </c>
      <c r="S54" s="52"/>
      <c r="T54" s="54" t="n">
        <v>2596.0272</v>
      </c>
      <c r="U54" s="54" t="n">
        <v>31.9966</v>
      </c>
      <c r="V54" s="54" t="n">
        <v>35.7601</v>
      </c>
      <c r="W54" s="54" t="n">
        <v>37.4241</v>
      </c>
      <c r="X54" s="54" t="n">
        <v>670.53</v>
      </c>
      <c r="Y54" s="54" t="n">
        <v>8.97</v>
      </c>
      <c r="Z54" s="54" t="n">
        <f aca="false">X54/3600</f>
        <v>0.18625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62.5072</v>
      </c>
      <c r="I55" s="58" t="n">
        <f aca="false">V55</f>
        <v>45.1024</v>
      </c>
      <c r="J55" s="58" t="n">
        <f aca="false">T55</f>
        <v>5562.5072</v>
      </c>
      <c r="K55" s="58" t="n">
        <f aca="false">W55</f>
        <v>44.8696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92.37</v>
      </c>
      <c r="Q55" s="48" t="n">
        <v>5.6</v>
      </c>
      <c r="R55" s="55" t="n">
        <f aca="false">P55/3600</f>
        <v>0.108991666666667</v>
      </c>
      <c r="S55" s="57"/>
      <c r="T55" s="55" t="n">
        <v>5562.5072</v>
      </c>
      <c r="U55" s="55" t="n">
        <v>42.9084</v>
      </c>
      <c r="V55" s="55" t="n">
        <v>45.1024</v>
      </c>
      <c r="W55" s="55" t="n">
        <v>44.8696</v>
      </c>
      <c r="X55" s="55" t="n">
        <v>383.41</v>
      </c>
      <c r="Y55" s="48" t="n">
        <v>5.55</v>
      </c>
      <c r="Z55" s="55" t="n">
        <f aca="false">X55/3600</f>
        <v>0.1065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83.6192</v>
      </c>
      <c r="I56" s="59" t="n">
        <f aca="false">V56</f>
        <v>42.14</v>
      </c>
      <c r="J56" s="59" t="n">
        <f aca="false">T56</f>
        <v>3283.6192</v>
      </c>
      <c r="K56" s="59" t="n">
        <f aca="false">W56</f>
        <v>41.599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40.07</v>
      </c>
      <c r="Q56" s="48" t="n">
        <v>4.81</v>
      </c>
      <c r="R56" s="47" t="n">
        <f aca="false">P56/3600</f>
        <v>0.0944638888888889</v>
      </c>
      <c r="S56" s="49"/>
      <c r="T56" s="47" t="n">
        <v>3283.6192</v>
      </c>
      <c r="U56" s="47" t="n">
        <v>39.2275</v>
      </c>
      <c r="V56" s="47" t="n">
        <v>42.14</v>
      </c>
      <c r="W56" s="47" t="n">
        <v>41.5994</v>
      </c>
      <c r="X56" s="47" t="n">
        <v>343.64</v>
      </c>
      <c r="Y56" s="48" t="n">
        <v>4.84</v>
      </c>
      <c r="Z56" s="47" t="n">
        <f aca="false">X56/3600</f>
        <v>0.09545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48.8152</v>
      </c>
      <c r="I57" s="59" t="n">
        <f aca="false">V57</f>
        <v>39.6907</v>
      </c>
      <c r="J57" s="59" t="n">
        <f aca="false">T57</f>
        <v>1848.8152</v>
      </c>
      <c r="K57" s="59" t="n">
        <f aca="false">W57</f>
        <v>38.9349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9.42</v>
      </c>
      <c r="Q57" s="48" t="n">
        <v>3.91</v>
      </c>
      <c r="R57" s="47" t="n">
        <f aca="false">P57/3600</f>
        <v>0.0831722222222222</v>
      </c>
      <c r="S57" s="49"/>
      <c r="T57" s="47" t="n">
        <v>1848.8152</v>
      </c>
      <c r="U57" s="47" t="n">
        <v>35.7945</v>
      </c>
      <c r="V57" s="47" t="n">
        <v>39.6907</v>
      </c>
      <c r="W57" s="47" t="n">
        <v>38.9349</v>
      </c>
      <c r="X57" s="47" t="n">
        <v>305.52</v>
      </c>
      <c r="Y57" s="48" t="n">
        <v>4.22</v>
      </c>
      <c r="Z57" s="47" t="n">
        <f aca="false">X57/3600</f>
        <v>0.0848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999.7296</v>
      </c>
      <c r="I58" s="60" t="n">
        <f aca="false">V58</f>
        <v>37.3236</v>
      </c>
      <c r="J58" s="60" t="n">
        <f aca="false">T58</f>
        <v>999.7296</v>
      </c>
      <c r="K58" s="60" t="n">
        <f aca="false">W58</f>
        <v>36.3113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75.41</v>
      </c>
      <c r="Q58" s="54" t="n">
        <v>3.52</v>
      </c>
      <c r="R58" s="54" t="n">
        <f aca="false">P58/3600</f>
        <v>0.0765027777777778</v>
      </c>
      <c r="S58" s="52"/>
      <c r="T58" s="54" t="n">
        <v>999.7296</v>
      </c>
      <c r="U58" s="54" t="n">
        <v>32.6345</v>
      </c>
      <c r="V58" s="54" t="n">
        <v>37.3236</v>
      </c>
      <c r="W58" s="54" t="n">
        <v>36.3113</v>
      </c>
      <c r="X58" s="54" t="n">
        <v>269.11</v>
      </c>
      <c r="Y58" s="54" t="n">
        <v>3.82</v>
      </c>
      <c r="Z58" s="54" t="n">
        <f aca="false">X58/3600</f>
        <v>0.07475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3.4096</v>
      </c>
      <c r="I59" s="56" t="n">
        <f aca="false">V59</f>
        <v>43.2874</v>
      </c>
      <c r="J59" s="56" t="n">
        <f aca="false">T59</f>
        <v>13843.4096</v>
      </c>
      <c r="K59" s="56" t="n">
        <f aca="false">W59</f>
        <v>44.1997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90.57</v>
      </c>
      <c r="Q59" s="48" t="n">
        <v>7.86</v>
      </c>
      <c r="R59" s="55" t="n">
        <f aca="false">P59/3600</f>
        <v>0.164047222222222</v>
      </c>
      <c r="S59" s="57"/>
      <c r="T59" s="55" t="n">
        <v>13843.4096</v>
      </c>
      <c r="U59" s="55" t="n">
        <v>41.1768</v>
      </c>
      <c r="V59" s="55" t="n">
        <v>43.2874</v>
      </c>
      <c r="W59" s="55" t="n">
        <v>44.1997</v>
      </c>
      <c r="X59" s="55" t="n">
        <v>566.8</v>
      </c>
      <c r="Y59" s="48" t="n">
        <v>8.66</v>
      </c>
      <c r="Z59" s="55" t="n">
        <f aca="false">X59/3600</f>
        <v>0.1574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2.1256</v>
      </c>
      <c r="I60" s="46" t="n">
        <f aca="false">V60</f>
        <v>40.6907</v>
      </c>
      <c r="J60" s="46" t="n">
        <f aca="false">T60</f>
        <v>8792.1256</v>
      </c>
      <c r="K60" s="46" t="n">
        <f aca="false">W60</f>
        <v>41.6811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07.17</v>
      </c>
      <c r="Q60" s="48" t="n">
        <v>6.82</v>
      </c>
      <c r="R60" s="47" t="n">
        <f aca="false">P60/3600</f>
        <v>0.140880555555556</v>
      </c>
      <c r="S60" s="49"/>
      <c r="T60" s="47" t="n">
        <v>8792.1256</v>
      </c>
      <c r="U60" s="47" t="n">
        <v>36.7293</v>
      </c>
      <c r="V60" s="47" t="n">
        <v>40.6907</v>
      </c>
      <c r="W60" s="47" t="n">
        <v>41.6811</v>
      </c>
      <c r="X60" s="47" t="n">
        <v>503.03</v>
      </c>
      <c r="Y60" s="48" t="n">
        <v>7.1</v>
      </c>
      <c r="Z60" s="47" t="n">
        <f aca="false">X60/3600</f>
        <v>0.1397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0.0048</v>
      </c>
      <c r="I61" s="46" t="n">
        <f aca="false">V61</f>
        <v>38.8702</v>
      </c>
      <c r="J61" s="46" t="n">
        <f aca="false">T61</f>
        <v>5360.0048</v>
      </c>
      <c r="K61" s="46" t="n">
        <f aca="false">W61</f>
        <v>39.701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94</v>
      </c>
      <c r="Q61" s="48" t="n">
        <v>5.99</v>
      </c>
      <c r="R61" s="47" t="n">
        <f aca="false">P61/3600</f>
        <v>0.120816666666667</v>
      </c>
      <c r="S61" s="49"/>
      <c r="T61" s="47" t="n">
        <v>5360.0048</v>
      </c>
      <c r="U61" s="47" t="n">
        <v>32.9398</v>
      </c>
      <c r="V61" s="47" t="n">
        <v>38.8702</v>
      </c>
      <c r="W61" s="47" t="n">
        <v>39.7012</v>
      </c>
      <c r="X61" s="47" t="n">
        <v>423.16</v>
      </c>
      <c r="Y61" s="48" t="n">
        <v>6.24</v>
      </c>
      <c r="Z61" s="47" t="n">
        <f aca="false">X61/3600</f>
        <v>0.1175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956</v>
      </c>
      <c r="I62" s="53" t="n">
        <f aca="false">V62</f>
        <v>37.2816</v>
      </c>
      <c r="J62" s="53" t="n">
        <f aca="false">T62</f>
        <v>3144.956</v>
      </c>
      <c r="K62" s="53" t="n">
        <f aca="false">W62</f>
        <v>37.8297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80.93</v>
      </c>
      <c r="Q62" s="54" t="n">
        <v>5.33</v>
      </c>
      <c r="R62" s="54" t="n">
        <f aca="false">P62/3600</f>
        <v>0.105813888888889</v>
      </c>
      <c r="S62" s="52"/>
      <c r="T62" s="54" t="n">
        <v>3144.956</v>
      </c>
      <c r="U62" s="54" t="n">
        <v>29.4533</v>
      </c>
      <c r="V62" s="54" t="n">
        <v>37.2816</v>
      </c>
      <c r="W62" s="54" t="n">
        <v>37.8297</v>
      </c>
      <c r="X62" s="54" t="n">
        <v>369.33</v>
      </c>
      <c r="Y62" s="54" t="n">
        <v>5.59</v>
      </c>
      <c r="Z62" s="54" t="n">
        <f aca="false">X62/3600</f>
        <v>0.1025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12.9552</v>
      </c>
      <c r="I63" s="58" t="n">
        <f aca="false">V63</f>
        <v>42.1142</v>
      </c>
      <c r="J63" s="58" t="n">
        <f aca="false">T63</f>
        <v>12012.9552</v>
      </c>
      <c r="K63" s="58" t="n">
        <f aca="false">W63</f>
        <v>42.7613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95.9</v>
      </c>
      <c r="Q63" s="48" t="n">
        <v>7.09</v>
      </c>
      <c r="R63" s="55" t="n">
        <f aca="false">P63/3600</f>
        <v>0.13775</v>
      </c>
      <c r="S63" s="57"/>
      <c r="T63" s="55" t="n">
        <v>12012.9552</v>
      </c>
      <c r="U63" s="55" t="n">
        <v>40.9504</v>
      </c>
      <c r="V63" s="55" t="n">
        <v>42.1142</v>
      </c>
      <c r="W63" s="55" t="n">
        <v>42.7613</v>
      </c>
      <c r="X63" s="55" t="n">
        <v>501.51</v>
      </c>
      <c r="Y63" s="48" t="n">
        <v>7.14</v>
      </c>
      <c r="Z63" s="55" t="n">
        <f aca="false">X63/3600</f>
        <v>0.1393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44.5856</v>
      </c>
      <c r="I64" s="59" t="n">
        <f aca="false">V64</f>
        <v>38.9789</v>
      </c>
      <c r="J64" s="59" t="n">
        <f aca="false">T64</f>
        <v>7344.5856</v>
      </c>
      <c r="K64" s="59" t="n">
        <f aca="false">W64</f>
        <v>39.4624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4.82</v>
      </c>
      <c r="Q64" s="48" t="n">
        <v>6.35</v>
      </c>
      <c r="R64" s="47" t="n">
        <f aca="false">P64/3600</f>
        <v>0.120783333333333</v>
      </c>
      <c r="S64" s="49"/>
      <c r="T64" s="47" t="n">
        <v>7344.5856</v>
      </c>
      <c r="U64" s="47" t="n">
        <v>36.5874</v>
      </c>
      <c r="V64" s="47" t="n">
        <v>38.9789</v>
      </c>
      <c r="W64" s="47" t="n">
        <v>39.4624</v>
      </c>
      <c r="X64" s="47" t="n">
        <v>422.01</v>
      </c>
      <c r="Y64" s="48" t="n">
        <v>6.37</v>
      </c>
      <c r="Z64" s="47" t="n">
        <f aca="false">X64/3600</f>
        <v>0.1172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19.8072</v>
      </c>
      <c r="I65" s="59" t="n">
        <f aca="false">V65</f>
        <v>36.5129</v>
      </c>
      <c r="J65" s="59" t="n">
        <f aca="false">T65</f>
        <v>4119.8072</v>
      </c>
      <c r="K65" s="59" t="n">
        <f aca="false">W65</f>
        <v>36.960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4.7</v>
      </c>
      <c r="Q65" s="48" t="n">
        <v>5.45</v>
      </c>
      <c r="R65" s="47" t="n">
        <f aca="false">P65/3600</f>
        <v>0.104083333333333</v>
      </c>
      <c r="S65" s="49"/>
      <c r="T65" s="47" t="n">
        <v>4119.8072</v>
      </c>
      <c r="U65" s="47" t="n">
        <v>32.6156</v>
      </c>
      <c r="V65" s="47" t="n">
        <v>36.5129</v>
      </c>
      <c r="W65" s="47" t="n">
        <v>36.9609</v>
      </c>
      <c r="X65" s="47" t="n">
        <v>366.04</v>
      </c>
      <c r="Y65" s="48" t="n">
        <v>5.76</v>
      </c>
      <c r="Z65" s="47" t="n">
        <f aca="false">X65/3600</f>
        <v>0.1016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88.8968</v>
      </c>
      <c r="I66" s="60" t="n">
        <f aca="false">V66</f>
        <v>34.29</v>
      </c>
      <c r="J66" s="60" t="n">
        <f aca="false">T66</f>
        <v>2088.8968</v>
      </c>
      <c r="K66" s="60" t="n">
        <f aca="false">W66</f>
        <v>34.712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12.79</v>
      </c>
      <c r="Q66" s="54" t="n">
        <v>4.56</v>
      </c>
      <c r="R66" s="54" t="n">
        <f aca="false">P66/3600</f>
        <v>0.0868861111111111</v>
      </c>
      <c r="S66" s="52"/>
      <c r="T66" s="54" t="n">
        <v>2088.8968</v>
      </c>
      <c r="U66" s="54" t="n">
        <v>29.1192</v>
      </c>
      <c r="V66" s="54" t="n">
        <v>34.29</v>
      </c>
      <c r="W66" s="54" t="n">
        <v>34.712</v>
      </c>
      <c r="X66" s="54" t="n">
        <v>303.63</v>
      </c>
      <c r="Y66" s="54" t="n">
        <v>6.11</v>
      </c>
      <c r="Z66" s="54" t="n">
        <f aca="false">X66/3600</f>
        <v>0.08434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18.0208</v>
      </c>
      <c r="I67" s="56" t="n">
        <f aca="false">V67</f>
        <v>42.8609</v>
      </c>
      <c r="J67" s="56" t="n">
        <f aca="false">T67</f>
        <v>4718.0208</v>
      </c>
      <c r="K67" s="56" t="n">
        <f aca="false">W67</f>
        <v>43.8055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59.46</v>
      </c>
      <c r="Q67" s="48" t="n">
        <v>3.41</v>
      </c>
      <c r="R67" s="55" t="n">
        <f aca="false">P67/3600</f>
        <v>0.0720722222222222</v>
      </c>
      <c r="S67" s="57"/>
      <c r="T67" s="55" t="n">
        <v>4718.0208</v>
      </c>
      <c r="U67" s="55" t="n">
        <v>42.3794</v>
      </c>
      <c r="V67" s="55" t="n">
        <v>42.8609</v>
      </c>
      <c r="W67" s="55" t="n">
        <v>43.8055</v>
      </c>
      <c r="X67" s="55" t="n">
        <v>244.7</v>
      </c>
      <c r="Y67" s="48" t="n">
        <v>3.5</v>
      </c>
      <c r="Z67" s="55" t="n">
        <f aca="false">X67/3600</f>
        <v>0.06797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6.5192</v>
      </c>
      <c r="I68" s="46" t="n">
        <f aca="false">V68</f>
        <v>39.6717</v>
      </c>
      <c r="J68" s="46" t="n">
        <f aca="false">T68</f>
        <v>2826.5192</v>
      </c>
      <c r="K68" s="46" t="n">
        <f aca="false">W68</f>
        <v>40.920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4.56</v>
      </c>
      <c r="Q68" s="48" t="n">
        <v>3.06</v>
      </c>
      <c r="R68" s="47" t="n">
        <f aca="false">P68/3600</f>
        <v>0.0623777777777778</v>
      </c>
      <c r="S68" s="49"/>
      <c r="T68" s="47" t="n">
        <v>2826.5192</v>
      </c>
      <c r="U68" s="47" t="n">
        <v>38.2588</v>
      </c>
      <c r="V68" s="47" t="n">
        <v>39.6717</v>
      </c>
      <c r="W68" s="47" t="n">
        <v>40.9205</v>
      </c>
      <c r="X68" s="47" t="n">
        <v>221.32</v>
      </c>
      <c r="Y68" s="48" t="n">
        <v>3.21</v>
      </c>
      <c r="Z68" s="47" t="n">
        <f aca="false">X68/3600</f>
        <v>0.06147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0.0656</v>
      </c>
      <c r="I69" s="46" t="n">
        <f aca="false">V69</f>
        <v>37.3005</v>
      </c>
      <c r="J69" s="46" t="n">
        <f aca="false">T69</f>
        <v>1510.0656</v>
      </c>
      <c r="K69" s="46" t="n">
        <f aca="false">W69</f>
        <v>38.4507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1.09</v>
      </c>
      <c r="Q69" s="48" t="n">
        <v>2.6</v>
      </c>
      <c r="R69" s="47" t="n">
        <f aca="false">P69/3600</f>
        <v>0.0530805555555556</v>
      </c>
      <c r="S69" s="49"/>
      <c r="T69" s="47" t="n">
        <v>1510.0656</v>
      </c>
      <c r="U69" s="47" t="n">
        <v>34.4031</v>
      </c>
      <c r="V69" s="47" t="n">
        <v>37.3005</v>
      </c>
      <c r="W69" s="47" t="n">
        <v>38.4507</v>
      </c>
      <c r="X69" s="47" t="n">
        <v>185.04</v>
      </c>
      <c r="Y69" s="48" t="n">
        <v>2.8</v>
      </c>
      <c r="Z69" s="47" t="n">
        <f aca="false">X69/3600</f>
        <v>0.051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47.3936</v>
      </c>
      <c r="I70" s="61" t="n">
        <f aca="false">V70</f>
        <v>35.0692</v>
      </c>
      <c r="J70" s="61" t="n">
        <f aca="false">T70</f>
        <v>747.3936</v>
      </c>
      <c r="K70" s="61" t="n">
        <f aca="false">W70</f>
        <v>35.9718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2.01</v>
      </c>
      <c r="Q70" s="54" t="n">
        <v>2.34</v>
      </c>
      <c r="R70" s="54" t="n">
        <f aca="false">P70/3600</f>
        <v>0.0477805555555556</v>
      </c>
      <c r="S70" s="52"/>
      <c r="T70" s="54" t="n">
        <v>747.3936</v>
      </c>
      <c r="U70" s="54" t="n">
        <v>31.2092</v>
      </c>
      <c r="V70" s="54" t="n">
        <v>35.0692</v>
      </c>
      <c r="W70" s="54" t="n">
        <v>35.9718</v>
      </c>
      <c r="X70" s="54" t="n">
        <v>167.79</v>
      </c>
      <c r="Y70" s="54" t="n">
        <v>2.51</v>
      </c>
      <c r="Z70" s="54" t="n">
        <f aca="false">X70/3600</f>
        <v>0.04660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659.8448</v>
      </c>
      <c r="I71" s="58" t="n">
        <f aca="false">V71</f>
        <v>47.3647</v>
      </c>
      <c r="J71" s="58" t="n">
        <f aca="false">T71</f>
        <v>22659.8448</v>
      </c>
      <c r="K71" s="58" t="n">
        <f aca="false">W71</f>
        <v>48.1783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3533.69</v>
      </c>
      <c r="Q71" s="48" t="n">
        <v>44</v>
      </c>
      <c r="R71" s="55" t="n">
        <f aca="false">P71/3600</f>
        <v>0.981580555555556</v>
      </c>
      <c r="S71" s="57"/>
      <c r="T71" s="55" t="n">
        <v>22659.8448</v>
      </c>
      <c r="U71" s="55" t="n">
        <v>44.5518</v>
      </c>
      <c r="V71" s="55" t="n">
        <v>47.3647</v>
      </c>
      <c r="W71" s="55" t="n">
        <v>48.1783</v>
      </c>
      <c r="X71" s="55" t="n">
        <v>3397.36</v>
      </c>
      <c r="Y71" s="48" t="n">
        <v>46.65</v>
      </c>
      <c r="Z71" s="55" t="n">
        <f aca="false">X71/3600</f>
        <v>0.94371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230.7384</v>
      </c>
      <c r="I72" s="59" t="n">
        <f aca="false">V72</f>
        <v>45.8011</v>
      </c>
      <c r="J72" s="59" t="n">
        <f aca="false">T72</f>
        <v>13230.7384</v>
      </c>
      <c r="K72" s="59" t="n">
        <f aca="false">W72</f>
        <v>46.403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146.81</v>
      </c>
      <c r="Q72" s="48" t="n">
        <v>39.95</v>
      </c>
      <c r="R72" s="47" t="n">
        <f aca="false">P72/3600</f>
        <v>0.874113888888889</v>
      </c>
      <c r="S72" s="49"/>
      <c r="T72" s="47" t="n">
        <v>13230.7384</v>
      </c>
      <c r="U72" s="47" t="n">
        <v>42.0425</v>
      </c>
      <c r="V72" s="47" t="n">
        <v>45.8011</v>
      </c>
      <c r="W72" s="47" t="n">
        <v>46.4033</v>
      </c>
      <c r="X72" s="47" t="n">
        <v>3119.63</v>
      </c>
      <c r="Y72" s="48" t="n">
        <v>42.31</v>
      </c>
      <c r="Z72" s="47" t="n">
        <f aca="false">X72/3600</f>
        <v>0.86656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883.308</v>
      </c>
      <c r="I73" s="59" t="n">
        <f aca="false">V73</f>
        <v>44.1161</v>
      </c>
      <c r="J73" s="59" t="n">
        <f aca="false">T73</f>
        <v>7883.308</v>
      </c>
      <c r="K73" s="59" t="n">
        <f aca="false">W73</f>
        <v>44.544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958.22</v>
      </c>
      <c r="Q73" s="48" t="n">
        <v>35.95</v>
      </c>
      <c r="R73" s="47" t="n">
        <f aca="false">P73/3600</f>
        <v>0.821727777777778</v>
      </c>
      <c r="S73" s="49"/>
      <c r="T73" s="47" t="n">
        <v>7883.308</v>
      </c>
      <c r="U73" s="47" t="n">
        <v>39.3607</v>
      </c>
      <c r="V73" s="47" t="n">
        <v>44.1161</v>
      </c>
      <c r="W73" s="47" t="n">
        <v>44.5442</v>
      </c>
      <c r="X73" s="47" t="n">
        <v>2970.08</v>
      </c>
      <c r="Y73" s="48" t="n">
        <v>38.39</v>
      </c>
      <c r="Z73" s="47" t="n">
        <f aca="false">X73/3600</f>
        <v>0.825022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02.0968</v>
      </c>
      <c r="I74" s="60" t="n">
        <f aca="false">V74</f>
        <v>42.4466</v>
      </c>
      <c r="J74" s="60" t="n">
        <f aca="false">T74</f>
        <v>4702.0968</v>
      </c>
      <c r="K74" s="60" t="n">
        <f aca="false">W74</f>
        <v>42.6217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852.22</v>
      </c>
      <c r="Q74" s="54" t="n">
        <v>33.82</v>
      </c>
      <c r="R74" s="54" t="n">
        <f aca="false">P74/3600</f>
        <v>0.792283333333333</v>
      </c>
      <c r="S74" s="52"/>
      <c r="T74" s="54" t="n">
        <v>4702.0968</v>
      </c>
      <c r="U74" s="54" t="n">
        <v>36.5169</v>
      </c>
      <c r="V74" s="54" t="n">
        <v>42.4466</v>
      </c>
      <c r="W74" s="54" t="n">
        <v>42.6217</v>
      </c>
      <c r="X74" s="54" t="n">
        <v>2726.37</v>
      </c>
      <c r="Y74" s="54" t="n">
        <v>35.19</v>
      </c>
      <c r="Z74" s="54" t="n">
        <f aca="false">X74/3600</f>
        <v>0.7573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510.4128</v>
      </c>
      <c r="I75" s="56" t="n">
        <f aca="false">V75</f>
        <v>48.6227</v>
      </c>
      <c r="J75" s="56" t="n">
        <f aca="false">T75</f>
        <v>23510.4128</v>
      </c>
      <c r="K75" s="56" t="n">
        <f aca="false">W75</f>
        <v>48.3803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436.85</v>
      </c>
      <c r="Q75" s="48" t="n">
        <v>40.87</v>
      </c>
      <c r="R75" s="55" t="n">
        <f aca="false">P75/3600</f>
        <v>0.954680555555556</v>
      </c>
      <c r="S75" s="57"/>
      <c r="T75" s="55" t="n">
        <v>23510.4128</v>
      </c>
      <c r="U75" s="55" t="n">
        <v>44.5595</v>
      </c>
      <c r="V75" s="55" t="n">
        <v>48.6227</v>
      </c>
      <c r="W75" s="55" t="n">
        <v>48.3803</v>
      </c>
      <c r="X75" s="55" t="n">
        <v>3352.31</v>
      </c>
      <c r="Y75" s="48" t="n">
        <v>44.93</v>
      </c>
      <c r="Z75" s="55" t="n">
        <f aca="false">X75/3600</f>
        <v>0.93119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58.6696</v>
      </c>
      <c r="I76" s="46" t="n">
        <f aca="false">V76</f>
        <v>47.0221</v>
      </c>
      <c r="J76" s="46" t="n">
        <f aca="false">T76</f>
        <v>14358.6696</v>
      </c>
      <c r="K76" s="46" t="n">
        <f aca="false">W76</f>
        <v>46.3492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172.01</v>
      </c>
      <c r="Q76" s="48" t="n">
        <v>40.76</v>
      </c>
      <c r="R76" s="47" t="n">
        <f aca="false">P76/3600</f>
        <v>0.881113888888889</v>
      </c>
      <c r="S76" s="49"/>
      <c r="T76" s="47" t="n">
        <v>14358.6696</v>
      </c>
      <c r="U76" s="47" t="n">
        <v>42.041</v>
      </c>
      <c r="V76" s="47" t="n">
        <v>47.0221</v>
      </c>
      <c r="W76" s="47" t="n">
        <v>46.3492</v>
      </c>
      <c r="X76" s="47" t="n">
        <v>3088.1</v>
      </c>
      <c r="Y76" s="48" t="n">
        <v>40.5</v>
      </c>
      <c r="Z76" s="47" t="n">
        <f aca="false">X76/3600</f>
        <v>0.857805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15.3648</v>
      </c>
      <c r="I77" s="46" t="n">
        <f aca="false">V77</f>
        <v>45.6288</v>
      </c>
      <c r="J77" s="46" t="n">
        <f aca="false">T77</f>
        <v>8915.3648</v>
      </c>
      <c r="K77" s="46" t="n">
        <f aca="false">W77</f>
        <v>44.234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7.6</v>
      </c>
      <c r="Q77" s="48" t="n">
        <v>36.1</v>
      </c>
      <c r="R77" s="47" t="n">
        <f aca="false">P77/3600</f>
        <v>0.807666666666667</v>
      </c>
      <c r="S77" s="49"/>
      <c r="T77" s="47" t="n">
        <v>8915.3648</v>
      </c>
      <c r="U77" s="47" t="n">
        <v>39.221</v>
      </c>
      <c r="V77" s="47" t="n">
        <v>45.6288</v>
      </c>
      <c r="W77" s="47" t="n">
        <v>44.2343</v>
      </c>
      <c r="X77" s="47" t="n">
        <v>2873.18</v>
      </c>
      <c r="Y77" s="48" t="n">
        <v>37.53</v>
      </c>
      <c r="Z77" s="47" t="n">
        <f aca="false">X77/3600</f>
        <v>0.79810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69.8064</v>
      </c>
      <c r="I78" s="53" t="n">
        <f aca="false">V78</f>
        <v>44.1466</v>
      </c>
      <c r="J78" s="53" t="n">
        <f aca="false">T78</f>
        <v>5369.8064</v>
      </c>
      <c r="K78" s="53" t="n">
        <f aca="false">W78</f>
        <v>42.2707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5510.28</v>
      </c>
      <c r="Q78" s="54" t="n">
        <v>34.98</v>
      </c>
      <c r="R78" s="54" t="n">
        <f aca="false">P78/3600</f>
        <v>1.53063333333333</v>
      </c>
      <c r="S78" s="52"/>
      <c r="T78" s="54" t="n">
        <v>5369.8064</v>
      </c>
      <c r="U78" s="54" t="n">
        <v>36.1832</v>
      </c>
      <c r="V78" s="54" t="n">
        <v>44.1466</v>
      </c>
      <c r="W78" s="54" t="n">
        <v>42.2707</v>
      </c>
      <c r="X78" s="54" t="n">
        <v>2749.25</v>
      </c>
      <c r="Y78" s="54" t="n">
        <v>34.86</v>
      </c>
      <c r="Z78" s="54" t="n">
        <f aca="false">X78/3600</f>
        <v>0.763680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760.3032</v>
      </c>
      <c r="I79" s="56" t="n">
        <f aca="false">V79</f>
        <v>48.6024</v>
      </c>
      <c r="J79" s="56" t="n">
        <f aca="false">T79</f>
        <v>24760.3032</v>
      </c>
      <c r="K79" s="56" t="n">
        <f aca="false">W79</f>
        <v>48.7793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479.23</v>
      </c>
      <c r="Q79" s="48" t="n">
        <v>43.17</v>
      </c>
      <c r="R79" s="55" t="n">
        <f aca="false">P79/3600</f>
        <v>0.966452777777778</v>
      </c>
      <c r="S79" s="57"/>
      <c r="T79" s="55" t="n">
        <v>24760.3032</v>
      </c>
      <c r="U79" s="55" t="n">
        <v>44.5602</v>
      </c>
      <c r="V79" s="55" t="n">
        <v>48.6024</v>
      </c>
      <c r="W79" s="55" t="n">
        <v>48.7793</v>
      </c>
      <c r="X79" s="55" t="n">
        <v>3431.43</v>
      </c>
      <c r="Y79" s="48" t="n">
        <v>45.5</v>
      </c>
      <c r="Z79" s="55" t="n">
        <f aca="false">X79/3600</f>
        <v>0.9531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50.684</v>
      </c>
      <c r="I80" s="46" t="n">
        <f aca="false">V80</f>
        <v>46.7747</v>
      </c>
      <c r="J80" s="46" t="n">
        <f aca="false">T80</f>
        <v>14250.684</v>
      </c>
      <c r="K80" s="46" t="n">
        <f aca="false">W80</f>
        <v>46.936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42.27</v>
      </c>
      <c r="Q80" s="48" t="n">
        <v>40.25</v>
      </c>
      <c r="R80" s="47" t="n">
        <f aca="false">P80/3600</f>
        <v>0.872852777777778</v>
      </c>
      <c r="S80" s="49"/>
      <c r="T80" s="47" t="n">
        <v>14250.684</v>
      </c>
      <c r="U80" s="47" t="n">
        <v>41.7597</v>
      </c>
      <c r="V80" s="47" t="n">
        <v>46.7747</v>
      </c>
      <c r="W80" s="47" t="n">
        <v>46.9368</v>
      </c>
      <c r="X80" s="47" t="n">
        <v>3138.51</v>
      </c>
      <c r="Y80" s="48" t="n">
        <v>39.64</v>
      </c>
      <c r="Z80" s="47" t="n">
        <f aca="false">X80/3600</f>
        <v>0.87180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60.4184</v>
      </c>
      <c r="I81" s="46" t="n">
        <f aca="false">V81</f>
        <v>44.8937</v>
      </c>
      <c r="J81" s="46" t="n">
        <f aca="false">T81</f>
        <v>8160.4184</v>
      </c>
      <c r="K81" s="46" t="n">
        <f aca="false">W81</f>
        <v>44.9507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911.58</v>
      </c>
      <c r="Q81" s="48" t="n">
        <v>35.63</v>
      </c>
      <c r="R81" s="47" t="n">
        <f aca="false">P81/3600</f>
        <v>0.808772222222222</v>
      </c>
      <c r="S81" s="49"/>
      <c r="T81" s="47" t="n">
        <v>8160.4184</v>
      </c>
      <c r="U81" s="47" t="n">
        <v>38.9522</v>
      </c>
      <c r="V81" s="47" t="n">
        <v>44.8937</v>
      </c>
      <c r="W81" s="47" t="n">
        <v>44.9507</v>
      </c>
      <c r="X81" s="47" t="n">
        <v>2886.47</v>
      </c>
      <c r="Y81" s="48" t="n">
        <v>38.12</v>
      </c>
      <c r="Z81" s="47" t="n">
        <f aca="false">X81/3600</f>
        <v>0.80179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28.6184</v>
      </c>
      <c r="I82" s="61" t="n">
        <f aca="false">V82</f>
        <v>43.0232</v>
      </c>
      <c r="J82" s="61" t="n">
        <f aca="false">T82</f>
        <v>4628.6184</v>
      </c>
      <c r="K82" s="61" t="n">
        <f aca="false">W82</f>
        <v>42.9494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809.64</v>
      </c>
      <c r="Q82" s="54" t="n">
        <v>32.84</v>
      </c>
      <c r="R82" s="54" t="n">
        <f aca="false">P82/3600</f>
        <v>0.780455555555556</v>
      </c>
      <c r="S82" s="52"/>
      <c r="T82" s="54" t="n">
        <v>4628.6184</v>
      </c>
      <c r="U82" s="54" t="n">
        <v>36.1453</v>
      </c>
      <c r="V82" s="54" t="n">
        <v>43.0232</v>
      </c>
      <c r="W82" s="54" t="n">
        <v>42.9494</v>
      </c>
      <c r="X82" s="54" t="n">
        <v>2721.65</v>
      </c>
      <c r="Y82" s="54" t="n">
        <v>34.1</v>
      </c>
      <c r="Z82" s="54" t="n">
        <f aca="false">X82/3600</f>
        <v>0.75601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3495454764285</v>
      </c>
      <c r="R89" s="66" t="n">
        <f aca="false">GEOMEAN(R3:R82)</f>
        <v>0.585862056800864</v>
      </c>
      <c r="S89" s="66"/>
      <c r="T89" s="66"/>
      <c r="U89" s="66"/>
      <c r="V89" s="66"/>
      <c r="W89" s="66"/>
      <c r="X89" s="66"/>
      <c r="Y89" s="66" t="n">
        <f aca="false">GEOMEAN(Y3:Y82)</f>
        <v>27.5897825552244</v>
      </c>
      <c r="Z89" s="66" t="n">
        <f aca="false">GEOMEAN(Z3:Z82)</f>
        <v>0.57234643131234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470686327362</v>
      </c>
      <c r="Z90" s="76" t="n">
        <f aca="false">Z89/R89</f>
        <v>0.97693036213623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88352777777778</v>
      </c>
      <c r="R91" s="65" t="n">
        <f aca="false">SUM(R3:R82)</f>
        <v>74.6119972222222</v>
      </c>
      <c r="X91" s="65"/>
      <c r="Y91" s="65" t="n">
        <f aca="false">SUM(Y3:Y82)/3600</f>
        <v>0.924836111111111</v>
      </c>
      <c r="Z91" s="65" t="n">
        <f aca="false">SUM(Z3:Z82)</f>
        <v>72.925519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3.9776</v>
      </c>
      <c r="I3" s="46" t="n">
        <f aca="false">V3</f>
        <v>41.625</v>
      </c>
      <c r="J3" s="46" t="n">
        <f aca="false">T3</f>
        <v>13223.9776</v>
      </c>
      <c r="K3" s="46" t="n">
        <f aca="false">W3</f>
        <v>44.304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70.63</v>
      </c>
      <c r="Q3" s="48" t="n">
        <v>46.34</v>
      </c>
      <c r="R3" s="47" t="n">
        <f aca="false">P3/3600</f>
        <v>4.76961944444444</v>
      </c>
      <c r="S3" s="49"/>
      <c r="T3" s="47" t="n">
        <v>13223.9776</v>
      </c>
      <c r="U3" s="47" t="n">
        <v>41.8555</v>
      </c>
      <c r="V3" s="47" t="n">
        <v>41.625</v>
      </c>
      <c r="W3" s="47" t="n">
        <v>44.3042</v>
      </c>
      <c r="X3" s="47" t="n">
        <v>33720.88</v>
      </c>
      <c r="Y3" s="48" t="n">
        <v>51.1</v>
      </c>
      <c r="Z3" s="47" t="n">
        <f aca="false">X3/3600</f>
        <v>9.3669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8.9408</v>
      </c>
      <c r="I4" s="46" t="n">
        <f aca="false">V4</f>
        <v>39.9108</v>
      </c>
      <c r="J4" s="46" t="n">
        <f aca="false">T4</f>
        <v>5378.9408</v>
      </c>
      <c r="K4" s="46" t="n">
        <f aca="false">W4</f>
        <v>42.319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505.02</v>
      </c>
      <c r="Q4" s="48" t="n">
        <v>40.63</v>
      </c>
      <c r="R4" s="47" t="n">
        <f aca="false">P4/3600</f>
        <v>4.30695</v>
      </c>
      <c r="S4" s="49"/>
      <c r="T4" s="47" t="n">
        <v>5378.9408</v>
      </c>
      <c r="U4" s="47" t="n">
        <v>39.3</v>
      </c>
      <c r="V4" s="47" t="n">
        <v>39.9108</v>
      </c>
      <c r="W4" s="47" t="n">
        <v>42.3198</v>
      </c>
      <c r="X4" s="47" t="n">
        <v>14890.52</v>
      </c>
      <c r="Y4" s="48" t="n">
        <v>44.01</v>
      </c>
      <c r="Z4" s="47" t="n">
        <f aca="false">X4/3600</f>
        <v>4.13625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43.736</v>
      </c>
      <c r="I5" s="46" t="n">
        <f aca="false">V5</f>
        <v>38.4303</v>
      </c>
      <c r="J5" s="46" t="n">
        <f aca="false">T5</f>
        <v>2543.736</v>
      </c>
      <c r="K5" s="46" t="n">
        <f aca="false">W5</f>
        <v>40.526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16.52</v>
      </c>
      <c r="Q5" s="48" t="n">
        <v>35.55</v>
      </c>
      <c r="R5" s="47" t="n">
        <f aca="false">P5/3600</f>
        <v>4.00458888888889</v>
      </c>
      <c r="S5" s="49"/>
      <c r="T5" s="47" t="n">
        <v>2543.736</v>
      </c>
      <c r="U5" s="47" t="n">
        <v>36.7211</v>
      </c>
      <c r="V5" s="47" t="n">
        <v>38.4303</v>
      </c>
      <c r="W5" s="47" t="n">
        <v>40.5264</v>
      </c>
      <c r="X5" s="47" t="n">
        <v>14245.5</v>
      </c>
      <c r="Y5" s="48" t="n">
        <v>39.27</v>
      </c>
      <c r="Z5" s="47" t="n">
        <f aca="false">X5/3600</f>
        <v>3.9570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1.4016</v>
      </c>
      <c r="I6" s="53" t="n">
        <f aca="false">V6</f>
        <v>36.8046</v>
      </c>
      <c r="J6" s="53" t="n">
        <f aca="false">T6</f>
        <v>1291.4016</v>
      </c>
      <c r="K6" s="53" t="n">
        <f aca="false">W6</f>
        <v>38.7402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4138.04</v>
      </c>
      <c r="Q6" s="54" t="n">
        <v>31.57</v>
      </c>
      <c r="R6" s="54" t="n">
        <f aca="false">P6/3600</f>
        <v>3.92723333333333</v>
      </c>
      <c r="S6" s="52"/>
      <c r="T6" s="54" t="n">
        <v>1291.4016</v>
      </c>
      <c r="U6" s="54" t="n">
        <v>34.0697</v>
      </c>
      <c r="V6" s="54" t="n">
        <v>36.8046</v>
      </c>
      <c r="W6" s="54" t="n">
        <v>38.7402</v>
      </c>
      <c r="X6" s="54" t="n">
        <v>13727.53</v>
      </c>
      <c r="Y6" s="54" t="n">
        <v>37.37</v>
      </c>
      <c r="Z6" s="54" t="n">
        <f aca="false">X6/3600</f>
        <v>3.81320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50.9936</v>
      </c>
      <c r="I7" s="46" t="n">
        <f aca="false">V7</f>
        <v>45.1702</v>
      </c>
      <c r="J7" s="46" t="n">
        <f aca="false">T7</f>
        <v>33450.9936</v>
      </c>
      <c r="K7" s="46" t="n">
        <f aca="false">W7</f>
        <v>44.7744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998.28</v>
      </c>
      <c r="Q7" s="48" t="n">
        <v>64.76</v>
      </c>
      <c r="R7" s="47" t="n">
        <f aca="false">P7/3600</f>
        <v>6.38841111111111</v>
      </c>
      <c r="S7" s="49"/>
      <c r="T7" s="55" t="n">
        <v>33450.9936</v>
      </c>
      <c r="U7" s="55" t="n">
        <v>40.4535</v>
      </c>
      <c r="V7" s="55" t="n">
        <v>45.1702</v>
      </c>
      <c r="W7" s="55" t="n">
        <v>44.7744</v>
      </c>
      <c r="X7" s="47" t="n">
        <v>22569.99</v>
      </c>
      <c r="Y7" s="48" t="n">
        <v>66.14</v>
      </c>
      <c r="Z7" s="47" t="n">
        <f aca="false">X7/3600</f>
        <v>6.26944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87.072</v>
      </c>
      <c r="I8" s="46" t="n">
        <f aca="false">V8</f>
        <v>43.1301</v>
      </c>
      <c r="J8" s="46" t="n">
        <f aca="false">T8</f>
        <v>16087.072</v>
      </c>
      <c r="K8" s="46" t="n">
        <f aca="false">W8</f>
        <v>43.301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99.44</v>
      </c>
      <c r="Q8" s="48" t="n">
        <v>53.61</v>
      </c>
      <c r="R8" s="47" t="n">
        <f aca="false">P8/3600</f>
        <v>5.47206666666667</v>
      </c>
      <c r="S8" s="49"/>
      <c r="T8" s="47" t="n">
        <v>16087.072</v>
      </c>
      <c r="U8" s="47" t="n">
        <v>37.4318</v>
      </c>
      <c r="V8" s="47" t="n">
        <v>43.1301</v>
      </c>
      <c r="W8" s="47" t="n">
        <v>43.3017</v>
      </c>
      <c r="X8" s="47" t="n">
        <v>19245.03</v>
      </c>
      <c r="Y8" s="48" t="n">
        <v>56.11</v>
      </c>
      <c r="Z8" s="47" t="n">
        <f aca="false">X8/3600</f>
        <v>5.34584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90.7584</v>
      </c>
      <c r="I9" s="46" t="n">
        <f aca="false">V9</f>
        <v>41.0942</v>
      </c>
      <c r="J9" s="46" t="n">
        <f aca="false">T9</f>
        <v>8390.7584</v>
      </c>
      <c r="K9" s="46" t="n">
        <f aca="false">W9</f>
        <v>41.62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61.3</v>
      </c>
      <c r="Q9" s="48" t="n">
        <v>47.81</v>
      </c>
      <c r="R9" s="47" t="n">
        <f aca="false">P9/3600</f>
        <v>4.90591666666667</v>
      </c>
      <c r="S9" s="49"/>
      <c r="T9" s="47" t="n">
        <v>8390.7584</v>
      </c>
      <c r="U9" s="47" t="n">
        <v>34.4509</v>
      </c>
      <c r="V9" s="47" t="n">
        <v>41.0942</v>
      </c>
      <c r="W9" s="47" t="n">
        <v>41.628</v>
      </c>
      <c r="X9" s="47" t="n">
        <v>17301.09</v>
      </c>
      <c r="Y9" s="48" t="n">
        <v>49.89</v>
      </c>
      <c r="Z9" s="47" t="n">
        <f aca="false">X9/3600</f>
        <v>4.805858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48.512</v>
      </c>
      <c r="I10" s="53" t="n">
        <f aca="false">V10</f>
        <v>39.0087</v>
      </c>
      <c r="J10" s="53" t="n">
        <f aca="false">T10</f>
        <v>4648.512</v>
      </c>
      <c r="K10" s="53" t="n">
        <f aca="false">W10</f>
        <v>39.73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684.76</v>
      </c>
      <c r="Q10" s="54" t="n">
        <v>47.76</v>
      </c>
      <c r="R10" s="54" t="n">
        <f aca="false">P10/3600</f>
        <v>4.63465555555556</v>
      </c>
      <c r="S10" s="52"/>
      <c r="T10" s="54" t="n">
        <v>4648.512</v>
      </c>
      <c r="U10" s="54" t="n">
        <v>31.6588</v>
      </c>
      <c r="V10" s="54" t="n">
        <v>39.0087</v>
      </c>
      <c r="W10" s="54" t="n">
        <v>39.73</v>
      </c>
      <c r="X10" s="54" t="n">
        <v>16282</v>
      </c>
      <c r="Y10" s="54" t="n">
        <v>45.62</v>
      </c>
      <c r="Z10" s="54" t="n">
        <f aca="false">X10/3600</f>
        <v>4.52277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84.848</v>
      </c>
      <c r="I11" s="46" t="n">
        <f aca="false">V11</f>
        <v>39.7121</v>
      </c>
      <c r="J11" s="46" t="n">
        <f aca="false">T11</f>
        <v>220584.848</v>
      </c>
      <c r="K11" s="46" t="n">
        <f aca="false">W11</f>
        <v>38.064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5051.63</v>
      </c>
      <c r="Q11" s="48" t="n">
        <v>168.44</v>
      </c>
      <c r="R11" s="47" t="n">
        <f aca="false">P11/3600</f>
        <v>18.0698972222222</v>
      </c>
      <c r="S11" s="49"/>
      <c r="T11" s="47" t="n">
        <v>220584.848</v>
      </c>
      <c r="U11" s="47" t="n">
        <v>39.5937</v>
      </c>
      <c r="V11" s="47" t="n">
        <v>39.7121</v>
      </c>
      <c r="W11" s="47" t="n">
        <v>38.0645</v>
      </c>
      <c r="X11" s="47" t="n">
        <v>65907.48</v>
      </c>
      <c r="Y11" s="48" t="n">
        <v>184.05</v>
      </c>
      <c r="Z11" s="47" t="n">
        <f aca="false">X11/3600</f>
        <v>18.3076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14.8672</v>
      </c>
      <c r="I12" s="46" t="n">
        <f aca="false">V12</f>
        <v>38.3107</v>
      </c>
      <c r="J12" s="46" t="n">
        <f aca="false">T12</f>
        <v>96114.8672</v>
      </c>
      <c r="K12" s="46" t="n">
        <f aca="false">W12</f>
        <v>36.672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2875.27</v>
      </c>
      <c r="Q12" s="48" t="n">
        <v>155.48</v>
      </c>
      <c r="R12" s="47" t="n">
        <f aca="false">P12/3600</f>
        <v>14.687575</v>
      </c>
      <c r="S12" s="49"/>
      <c r="T12" s="47" t="n">
        <v>96114.8672</v>
      </c>
      <c r="U12" s="47" t="n">
        <v>33.7032</v>
      </c>
      <c r="V12" s="47" t="n">
        <v>38.3107</v>
      </c>
      <c r="W12" s="47" t="n">
        <v>36.6726</v>
      </c>
      <c r="X12" s="47" t="n">
        <v>53479.7</v>
      </c>
      <c r="Y12" s="48" t="n">
        <v>155.41</v>
      </c>
      <c r="Z12" s="47" t="n">
        <f aca="false">X12/3600</f>
        <v>14.855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0.8928</v>
      </c>
      <c r="I13" s="46" t="n">
        <f aca="false">V13</f>
        <v>37.1989</v>
      </c>
      <c r="J13" s="46" t="n">
        <f aca="false">T13</f>
        <v>30070.8928</v>
      </c>
      <c r="K13" s="46" t="n">
        <f aca="false">W13</f>
        <v>35.481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9783.23</v>
      </c>
      <c r="Q13" s="48" t="n">
        <v>120.82</v>
      </c>
      <c r="R13" s="47" t="n">
        <f aca="false">P13/3600</f>
        <v>11.0508972222222</v>
      </c>
      <c r="S13" s="49"/>
      <c r="T13" s="47" t="n">
        <v>30070.8928</v>
      </c>
      <c r="U13" s="47" t="n">
        <v>29.7795</v>
      </c>
      <c r="V13" s="47" t="n">
        <v>37.1989</v>
      </c>
      <c r="W13" s="47" t="n">
        <v>35.4819</v>
      </c>
      <c r="X13" s="47" t="n">
        <v>39601.27</v>
      </c>
      <c r="Y13" s="48" t="n">
        <v>125.02</v>
      </c>
      <c r="Z13" s="47" t="n">
        <f aca="false">X13/3600</f>
        <v>11.000352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5.6176</v>
      </c>
      <c r="I14" s="53" t="n">
        <f aca="false">V14</f>
        <v>35.9274</v>
      </c>
      <c r="J14" s="53" t="n">
        <f aca="false">T14</f>
        <v>7055.6176</v>
      </c>
      <c r="K14" s="53" t="n">
        <f aca="false">W14</f>
        <v>34.0731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151.26</v>
      </c>
      <c r="Q14" s="54" t="n">
        <v>77.17</v>
      </c>
      <c r="R14" s="54" t="n">
        <f aca="false">P14/3600</f>
        <v>9.20868333333333</v>
      </c>
      <c r="S14" s="52"/>
      <c r="T14" s="54" t="n">
        <v>7055.6176</v>
      </c>
      <c r="U14" s="54" t="n">
        <v>28.0855</v>
      </c>
      <c r="V14" s="54" t="n">
        <v>35.9274</v>
      </c>
      <c r="W14" s="54" t="n">
        <v>34.0731</v>
      </c>
      <c r="X14" s="54" t="n">
        <v>32563.79</v>
      </c>
      <c r="Y14" s="54" t="n">
        <v>89.37</v>
      </c>
      <c r="Z14" s="54" t="n">
        <f aca="false">X14/3600</f>
        <v>9.04549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468.8496</v>
      </c>
      <c r="I15" s="46" t="n">
        <f aca="false">V15</f>
        <v>46.8509</v>
      </c>
      <c r="J15" s="46" t="n">
        <f aca="false">T15</f>
        <v>23468.8496</v>
      </c>
      <c r="K15" s="46" t="n">
        <f aca="false">W15</f>
        <v>46.4715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9913.43</v>
      </c>
      <c r="Q15" s="48" t="n">
        <v>99.15</v>
      </c>
      <c r="R15" s="47" t="n">
        <f aca="false">P15/3600</f>
        <v>11.0870638888889</v>
      </c>
      <c r="S15" s="49"/>
      <c r="T15" s="55" t="n">
        <v>23468.8496</v>
      </c>
      <c r="U15" s="55" t="n">
        <v>41.648</v>
      </c>
      <c r="V15" s="55" t="n">
        <v>46.8509</v>
      </c>
      <c r="W15" s="55" t="n">
        <v>46.4715</v>
      </c>
      <c r="X15" s="47" t="n">
        <v>39919.07</v>
      </c>
      <c r="Y15" s="48" t="n">
        <v>101.29</v>
      </c>
      <c r="Z15" s="47" t="n">
        <f aca="false">X15/3600</f>
        <v>11.08863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090.4208</v>
      </c>
      <c r="I16" s="46" t="n">
        <f aca="false">V16</f>
        <v>45.9832</v>
      </c>
      <c r="J16" s="46" t="n">
        <f aca="false">T16</f>
        <v>6090.4208</v>
      </c>
      <c r="K16" s="46" t="n">
        <f aca="false">W16</f>
        <v>45.804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11.28</v>
      </c>
      <c r="Q16" s="48" t="n">
        <v>75.86</v>
      </c>
      <c r="R16" s="47" t="n">
        <f aca="false">P16/3600</f>
        <v>9.47535555555556</v>
      </c>
      <c r="S16" s="49"/>
      <c r="T16" s="47" t="n">
        <v>6090.4208</v>
      </c>
      <c r="U16" s="47" t="n">
        <v>40.2301</v>
      </c>
      <c r="V16" s="47" t="n">
        <v>45.9832</v>
      </c>
      <c r="W16" s="47" t="n">
        <v>45.8049</v>
      </c>
      <c r="X16" s="47" t="n">
        <v>33906</v>
      </c>
      <c r="Y16" s="48" t="n">
        <v>84.84</v>
      </c>
      <c r="Z16" s="47" t="n">
        <f aca="false">X16/3600</f>
        <v>9.4183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13.6896</v>
      </c>
      <c r="I17" s="46" t="n">
        <f aca="false">V17</f>
        <v>45.0638</v>
      </c>
      <c r="J17" s="46" t="n">
        <f aca="false">T17</f>
        <v>2513.6896</v>
      </c>
      <c r="K17" s="46" t="n">
        <f aca="false">W17</f>
        <v>45.080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833.12</v>
      </c>
      <c r="Q17" s="48" t="n">
        <v>69.75</v>
      </c>
      <c r="R17" s="47" t="n">
        <f aca="false">P17/3600</f>
        <v>8.84253333333333</v>
      </c>
      <c r="S17" s="49"/>
      <c r="T17" s="47" t="n">
        <v>2513.6896</v>
      </c>
      <c r="U17" s="47" t="n">
        <v>38.9256</v>
      </c>
      <c r="V17" s="47" t="n">
        <v>45.0638</v>
      </c>
      <c r="W17" s="47" t="n">
        <v>45.0803</v>
      </c>
      <c r="X17" s="47" t="n">
        <v>31341.06</v>
      </c>
      <c r="Y17" s="48" t="n">
        <v>72.8</v>
      </c>
      <c r="Z17" s="47" t="n">
        <f aca="false">X17/3600</f>
        <v>8.7058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85.616</v>
      </c>
      <c r="I18" s="53" t="n">
        <f aca="false">V18</f>
        <v>44.0974</v>
      </c>
      <c r="J18" s="53" t="n">
        <f aca="false">T18</f>
        <v>1185.616</v>
      </c>
      <c r="K18" s="53" t="n">
        <f aca="false">W18</f>
        <v>44.24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0580.48</v>
      </c>
      <c r="Q18" s="54" t="n">
        <v>60.66</v>
      </c>
      <c r="R18" s="54" t="n">
        <f aca="false">P18/3600</f>
        <v>8.49457777777778</v>
      </c>
      <c r="S18" s="52"/>
      <c r="T18" s="54" t="n">
        <v>1185.616</v>
      </c>
      <c r="U18" s="54" t="n">
        <v>37.21</v>
      </c>
      <c r="V18" s="54" t="n">
        <v>44.0974</v>
      </c>
      <c r="W18" s="54" t="n">
        <v>44.242</v>
      </c>
      <c r="X18" s="54" t="n">
        <v>29944.46</v>
      </c>
      <c r="Y18" s="54" t="n">
        <v>64.8</v>
      </c>
      <c r="Z18" s="54" t="n">
        <f aca="false">X18/3600</f>
        <v>8.3179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3.096</v>
      </c>
      <c r="I19" s="46" t="n">
        <f aca="false">V19</f>
        <v>43.7186</v>
      </c>
      <c r="J19" s="46" t="n">
        <f aca="false">T19</f>
        <v>4853.096</v>
      </c>
      <c r="K19" s="46" t="n">
        <f aca="false">W19</f>
        <v>45.484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39.01</v>
      </c>
      <c r="Q19" s="48" t="n">
        <v>39.7</v>
      </c>
      <c r="R19" s="47" t="n">
        <f aca="false">P19/3600</f>
        <v>4.17750277777778</v>
      </c>
      <c r="S19" s="49"/>
      <c r="T19" s="47" t="n">
        <v>4853.096</v>
      </c>
      <c r="U19" s="47" t="n">
        <v>41.8541</v>
      </c>
      <c r="V19" s="47" t="n">
        <v>43.7186</v>
      </c>
      <c r="W19" s="47" t="n">
        <v>45.4841</v>
      </c>
      <c r="X19" s="47" t="n">
        <v>14881.76</v>
      </c>
      <c r="Y19" s="48" t="n">
        <v>43.37</v>
      </c>
      <c r="Z19" s="47" t="n">
        <f aca="false">X19/3600</f>
        <v>4.1338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19.612</v>
      </c>
      <c r="I20" s="46" t="n">
        <f aca="false">V20</f>
        <v>42.3531</v>
      </c>
      <c r="J20" s="46" t="n">
        <f aca="false">T20</f>
        <v>2219.612</v>
      </c>
      <c r="K20" s="46" t="n">
        <f aca="false">W20</f>
        <v>43.524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574.7</v>
      </c>
      <c r="Q20" s="48" t="n">
        <v>33.46</v>
      </c>
      <c r="R20" s="47" t="n">
        <f aca="false">P20/3600</f>
        <v>3.77075</v>
      </c>
      <c r="S20" s="49"/>
      <c r="T20" s="47" t="n">
        <v>2219.612</v>
      </c>
      <c r="U20" s="47" t="n">
        <v>39.9433</v>
      </c>
      <c r="V20" s="47" t="n">
        <v>42.3531</v>
      </c>
      <c r="W20" s="47" t="n">
        <v>43.5249</v>
      </c>
      <c r="X20" s="47" t="n">
        <v>13050.16</v>
      </c>
      <c r="Y20" s="48" t="n">
        <v>36.59</v>
      </c>
      <c r="Z20" s="47" t="n">
        <f aca="false">X20/3600</f>
        <v>3.62504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1.3248</v>
      </c>
      <c r="I21" s="46" t="n">
        <f aca="false">V21</f>
        <v>40.9895</v>
      </c>
      <c r="J21" s="46" t="n">
        <f aca="false">T21</f>
        <v>1071.3248</v>
      </c>
      <c r="K21" s="46" t="n">
        <f aca="false">W21</f>
        <v>41.910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646.54</v>
      </c>
      <c r="Q21" s="48" t="n">
        <v>29.3</v>
      </c>
      <c r="R21" s="47" t="n">
        <f aca="false">P21/3600</f>
        <v>3.51292777777778</v>
      </c>
      <c r="S21" s="49"/>
      <c r="T21" s="47" t="n">
        <v>1071.3248</v>
      </c>
      <c r="U21" s="47" t="n">
        <v>37.599</v>
      </c>
      <c r="V21" s="47" t="n">
        <v>40.9895</v>
      </c>
      <c r="W21" s="47" t="n">
        <v>41.9105</v>
      </c>
      <c r="X21" s="47" t="n">
        <v>12144.01</v>
      </c>
      <c r="Y21" s="48" t="n">
        <v>31.36</v>
      </c>
      <c r="Z21" s="47" t="n">
        <f aca="false">X21/3600</f>
        <v>3.37333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1.2136</v>
      </c>
      <c r="I22" s="53" t="n">
        <f aca="false">V22</f>
        <v>39.6271</v>
      </c>
      <c r="J22" s="53" t="n">
        <f aca="false">T22</f>
        <v>531.2136</v>
      </c>
      <c r="K22" s="53" t="n">
        <f aca="false">W22</f>
        <v>40.5774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009.5</v>
      </c>
      <c r="Q22" s="54" t="n">
        <v>26.16</v>
      </c>
      <c r="R22" s="54" t="n">
        <f aca="false">P22/3600</f>
        <v>3.33597222222222</v>
      </c>
      <c r="S22" s="52"/>
      <c r="T22" s="54" t="n">
        <v>531.2136</v>
      </c>
      <c r="U22" s="54" t="n">
        <v>35.1945</v>
      </c>
      <c r="V22" s="54" t="n">
        <v>39.6271</v>
      </c>
      <c r="W22" s="54" t="n">
        <v>40.5774</v>
      </c>
      <c r="X22" s="54" t="n">
        <v>11635.86</v>
      </c>
      <c r="Y22" s="54" t="n">
        <v>28.47</v>
      </c>
      <c r="Z22" s="54" t="n">
        <f aca="false">X22/3600</f>
        <v>3.2321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78.4264</v>
      </c>
      <c r="I23" s="56" t="n">
        <f aca="false">V23</f>
        <v>42.5884</v>
      </c>
      <c r="J23" s="56" t="n">
        <f aca="false">T23</f>
        <v>7778.4264</v>
      </c>
      <c r="K23" s="56" t="n">
        <f aca="false">W23</f>
        <v>43.8948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4688.9</v>
      </c>
      <c r="Q23" s="48" t="n">
        <v>41.49</v>
      </c>
      <c r="R23" s="55" t="n">
        <f aca="false">P23/3600</f>
        <v>4.08025</v>
      </c>
      <c r="S23" s="57"/>
      <c r="T23" s="55" t="n">
        <v>7778.4264</v>
      </c>
      <c r="U23" s="55" t="n">
        <v>40.2209</v>
      </c>
      <c r="V23" s="55" t="n">
        <v>42.5884</v>
      </c>
      <c r="W23" s="55" t="n">
        <v>43.8948</v>
      </c>
      <c r="X23" s="55" t="n">
        <v>14503.18</v>
      </c>
      <c r="Y23" s="48" t="n">
        <v>41.86</v>
      </c>
      <c r="Z23" s="55" t="n">
        <f aca="false">X23/3600</f>
        <v>4.0286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4.912</v>
      </c>
      <c r="I24" s="46" t="n">
        <f aca="false">V24</f>
        <v>40.7778</v>
      </c>
      <c r="J24" s="46" t="n">
        <f aca="false">T24</f>
        <v>3404.912</v>
      </c>
      <c r="K24" s="46" t="n">
        <f aca="false">W24</f>
        <v>41.509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849.65</v>
      </c>
      <c r="Q24" s="48" t="n">
        <v>37.81</v>
      </c>
      <c r="R24" s="47" t="n">
        <f aca="false">P24/3600</f>
        <v>3.56934722222222</v>
      </c>
      <c r="S24" s="49"/>
      <c r="T24" s="47" t="n">
        <v>3404.912</v>
      </c>
      <c r="U24" s="47" t="n">
        <v>37.6546</v>
      </c>
      <c r="V24" s="47" t="n">
        <v>40.7778</v>
      </c>
      <c r="W24" s="47" t="n">
        <v>41.5097</v>
      </c>
      <c r="X24" s="47" t="n">
        <v>12568.99</v>
      </c>
      <c r="Y24" s="48" t="n">
        <v>38.05</v>
      </c>
      <c r="Z24" s="47" t="n">
        <f aca="false">X24/3600</f>
        <v>3.49138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3.5912</v>
      </c>
      <c r="I25" s="46" t="n">
        <f aca="false">V25</f>
        <v>39.0408</v>
      </c>
      <c r="J25" s="46" t="n">
        <f aca="false">T25</f>
        <v>1553.5912</v>
      </c>
      <c r="K25" s="46" t="n">
        <f aca="false">W25</f>
        <v>39.65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004.62</v>
      </c>
      <c r="Q25" s="48" t="n">
        <v>31.52</v>
      </c>
      <c r="R25" s="47" t="n">
        <f aca="false">P25/3600</f>
        <v>3.33461666666667</v>
      </c>
      <c r="S25" s="49"/>
      <c r="T25" s="47" t="n">
        <v>1553.5912</v>
      </c>
      <c r="U25" s="47" t="n">
        <v>35.0254</v>
      </c>
      <c r="V25" s="47" t="n">
        <v>39.0408</v>
      </c>
      <c r="W25" s="47" t="n">
        <v>39.657</v>
      </c>
      <c r="X25" s="47" t="n">
        <v>11652.67</v>
      </c>
      <c r="Y25" s="48" t="n">
        <v>30.61</v>
      </c>
      <c r="Z25" s="47" t="n">
        <f aca="false">X25/3600</f>
        <v>3.23685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08.676</v>
      </c>
      <c r="I26" s="53" t="n">
        <f aca="false">V26</f>
        <v>37.3222</v>
      </c>
      <c r="J26" s="53" t="n">
        <f aca="false">T26</f>
        <v>708.676</v>
      </c>
      <c r="K26" s="53" t="n">
        <f aca="false">W26</f>
        <v>38.3123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1431.33</v>
      </c>
      <c r="Q26" s="54" t="n">
        <v>26.3</v>
      </c>
      <c r="R26" s="54" t="n">
        <f aca="false">P26/3600</f>
        <v>3.17536944444444</v>
      </c>
      <c r="S26" s="52"/>
      <c r="T26" s="54" t="n">
        <v>708.676</v>
      </c>
      <c r="U26" s="54" t="n">
        <v>32.509</v>
      </c>
      <c r="V26" s="54" t="n">
        <v>37.3222</v>
      </c>
      <c r="W26" s="54" t="n">
        <v>38.3123</v>
      </c>
      <c r="X26" s="54" t="n">
        <v>11240.87</v>
      </c>
      <c r="Y26" s="54" t="n">
        <v>26.69</v>
      </c>
      <c r="Z26" s="54" t="n">
        <f aca="false">X26/3600</f>
        <v>3.1224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46.3208</v>
      </c>
      <c r="I27" s="56" t="n">
        <f aca="false">V27</f>
        <v>40.0757</v>
      </c>
      <c r="J27" s="56" t="n">
        <f aca="false">T27</f>
        <v>18346.3208</v>
      </c>
      <c r="K27" s="56" t="n">
        <f aca="false">W27</f>
        <v>43.661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435.39</v>
      </c>
      <c r="Q27" s="48" t="n">
        <v>84.07</v>
      </c>
      <c r="R27" s="55" t="n">
        <f aca="false">P27/3600</f>
        <v>9.28760833333333</v>
      </c>
      <c r="S27" s="57"/>
      <c r="T27" s="55" t="n">
        <v>18346.3208</v>
      </c>
      <c r="U27" s="55" t="n">
        <v>38.612</v>
      </c>
      <c r="V27" s="55" t="n">
        <v>40.0757</v>
      </c>
      <c r="W27" s="55" t="n">
        <v>43.661</v>
      </c>
      <c r="X27" s="55" t="n">
        <v>32952.46</v>
      </c>
      <c r="Y27" s="48" t="n">
        <v>93.21</v>
      </c>
      <c r="Z27" s="55" t="n">
        <f aca="false">X27/3600</f>
        <v>9.1534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7.2168</v>
      </c>
      <c r="I28" s="46" t="n">
        <f aca="false">V28</f>
        <v>39.1354</v>
      </c>
      <c r="J28" s="46" t="n">
        <f aca="false">T28</f>
        <v>5857.2168</v>
      </c>
      <c r="K28" s="46" t="n">
        <f aca="false">W28</f>
        <v>41.898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175.09</v>
      </c>
      <c r="Q28" s="48" t="n">
        <v>60.31</v>
      </c>
      <c r="R28" s="47" t="n">
        <f aca="false">P28/3600</f>
        <v>7.54863611111111</v>
      </c>
      <c r="S28" s="49"/>
      <c r="T28" s="47" t="n">
        <v>5857.2168</v>
      </c>
      <c r="U28" s="47" t="n">
        <v>36.9752</v>
      </c>
      <c r="V28" s="47" t="n">
        <v>39.1354</v>
      </c>
      <c r="W28" s="47" t="n">
        <v>41.8985</v>
      </c>
      <c r="X28" s="47" t="n">
        <v>26372.01</v>
      </c>
      <c r="Y28" s="48" t="n">
        <v>72.53</v>
      </c>
      <c r="Z28" s="47" t="n">
        <f aca="false">X28/3600</f>
        <v>7.3255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07.0528</v>
      </c>
      <c r="I29" s="46" t="n">
        <f aca="false">V29</f>
        <v>38.1377</v>
      </c>
      <c r="J29" s="46" t="n">
        <f aca="false">T29</f>
        <v>2707.0528</v>
      </c>
      <c r="K29" s="46" t="n">
        <f aca="false">W29</f>
        <v>40.070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976.75</v>
      </c>
      <c r="Q29" s="48" t="n">
        <v>54.96</v>
      </c>
      <c r="R29" s="47" t="n">
        <f aca="false">P29/3600</f>
        <v>6.93798611111111</v>
      </c>
      <c r="S29" s="49"/>
      <c r="T29" s="47" t="n">
        <v>2707.0528</v>
      </c>
      <c r="U29" s="47" t="n">
        <v>35.0464</v>
      </c>
      <c r="V29" s="47" t="n">
        <v>38.1377</v>
      </c>
      <c r="W29" s="47" t="n">
        <v>40.0709</v>
      </c>
      <c r="X29" s="47" t="n">
        <v>24388.05</v>
      </c>
      <c r="Y29" s="48" t="n">
        <v>59.89</v>
      </c>
      <c r="Z29" s="47" t="n">
        <f aca="false">X29/3600</f>
        <v>6.7744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46.4976</v>
      </c>
      <c r="I30" s="53" t="n">
        <f aca="false">V30</f>
        <v>36.8808</v>
      </c>
      <c r="J30" s="53" t="n">
        <f aca="false">T30</f>
        <v>1346.4976</v>
      </c>
      <c r="K30" s="53" t="n">
        <f aca="false">W30</f>
        <v>38.152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3761.66</v>
      </c>
      <c r="Q30" s="54" t="n">
        <v>48.05</v>
      </c>
      <c r="R30" s="54" t="n">
        <f aca="false">P30/3600</f>
        <v>6.60046111111111</v>
      </c>
      <c r="S30" s="52"/>
      <c r="T30" s="54" t="n">
        <v>1346.4976</v>
      </c>
      <c r="U30" s="54" t="n">
        <v>32.8685</v>
      </c>
      <c r="V30" s="54" t="n">
        <v>36.8808</v>
      </c>
      <c r="W30" s="54" t="n">
        <v>38.1526</v>
      </c>
      <c r="X30" s="54" t="n">
        <v>23263.21</v>
      </c>
      <c r="Y30" s="54" t="n">
        <v>52.18</v>
      </c>
      <c r="Z30" s="54" t="n">
        <f aca="false">X30/3600</f>
        <v>6.4620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544.2088</v>
      </c>
      <c r="I31" s="58" t="n">
        <f aca="false">V31</f>
        <v>43.9162</v>
      </c>
      <c r="J31" s="58" t="n">
        <f aca="false">T31</f>
        <v>17544.2088</v>
      </c>
      <c r="K31" s="58" t="n">
        <f aca="false">W31</f>
        <v>45.220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6235.89</v>
      </c>
      <c r="Q31" s="48" t="n">
        <v>98.32</v>
      </c>
      <c r="R31" s="55" t="n">
        <f aca="false">P31/3600</f>
        <v>10.065525</v>
      </c>
      <c r="S31" s="57"/>
      <c r="T31" s="55" t="n">
        <v>17544.2088</v>
      </c>
      <c r="U31" s="55" t="n">
        <v>39.3166</v>
      </c>
      <c r="V31" s="55" t="n">
        <v>43.9162</v>
      </c>
      <c r="W31" s="55" t="n">
        <v>45.2203</v>
      </c>
      <c r="X31" s="55" t="n">
        <v>35961.26</v>
      </c>
      <c r="Y31" s="48" t="n">
        <v>98.49</v>
      </c>
      <c r="Z31" s="55" t="n">
        <f aca="false">X31/3600</f>
        <v>9.9892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096.9104</v>
      </c>
      <c r="I32" s="59" t="n">
        <f aca="false">V32</f>
        <v>42.5424</v>
      </c>
      <c r="J32" s="59" t="n">
        <f aca="false">T32</f>
        <v>6096.9104</v>
      </c>
      <c r="K32" s="59" t="n">
        <f aca="false">W32</f>
        <v>43.072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429.93</v>
      </c>
      <c r="Q32" s="48" t="n">
        <v>74.58</v>
      </c>
      <c r="R32" s="47" t="n">
        <f aca="false">P32/3600</f>
        <v>8.73053611111111</v>
      </c>
      <c r="S32" s="49"/>
      <c r="T32" s="47" t="n">
        <v>6096.9104</v>
      </c>
      <c r="U32" s="47" t="n">
        <v>37.6167</v>
      </c>
      <c r="V32" s="47" t="n">
        <v>42.5424</v>
      </c>
      <c r="W32" s="47" t="n">
        <v>43.0725</v>
      </c>
      <c r="X32" s="47" t="n">
        <v>30401.52</v>
      </c>
      <c r="Y32" s="48" t="n">
        <v>85.24</v>
      </c>
      <c r="Z32" s="47" t="n">
        <f aca="false">X32/3600</f>
        <v>8.4448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05.1576</v>
      </c>
      <c r="I33" s="59" t="n">
        <f aca="false">V33</f>
        <v>40.9602</v>
      </c>
      <c r="J33" s="59" t="n">
        <f aca="false">T33</f>
        <v>2805.1576</v>
      </c>
      <c r="K33" s="59" t="n">
        <f aca="false">W33</f>
        <v>40.78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801.38</v>
      </c>
      <c r="Q33" s="48" t="n">
        <v>72.5</v>
      </c>
      <c r="R33" s="47" t="n">
        <f aca="false">P33/3600</f>
        <v>8.00038333333333</v>
      </c>
      <c r="S33" s="49"/>
      <c r="T33" s="47" t="n">
        <v>2805.1576</v>
      </c>
      <c r="U33" s="47" t="n">
        <v>35.7704</v>
      </c>
      <c r="V33" s="47" t="n">
        <v>40.9602</v>
      </c>
      <c r="W33" s="47" t="n">
        <v>40.784</v>
      </c>
      <c r="X33" s="47" t="n">
        <v>28095.66</v>
      </c>
      <c r="Y33" s="48" t="n">
        <v>74.13</v>
      </c>
      <c r="Z33" s="47" t="n">
        <f aca="false">X33/3600</f>
        <v>7.8043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21.4528</v>
      </c>
      <c r="I34" s="60" t="n">
        <f aca="false">V34</f>
        <v>39.2845</v>
      </c>
      <c r="J34" s="60" t="n">
        <f aca="false">T34</f>
        <v>1421.4528</v>
      </c>
      <c r="K34" s="60" t="n">
        <f aca="false">W34</f>
        <v>38.5878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9162.25</v>
      </c>
      <c r="Q34" s="54" t="n">
        <v>67.42</v>
      </c>
      <c r="R34" s="54" t="n">
        <f aca="false">P34/3600</f>
        <v>8.100625</v>
      </c>
      <c r="S34" s="52"/>
      <c r="T34" s="54" t="n">
        <v>1421.4528</v>
      </c>
      <c r="U34" s="54" t="n">
        <v>33.7748</v>
      </c>
      <c r="V34" s="54" t="n">
        <v>39.2845</v>
      </c>
      <c r="W34" s="54" t="n">
        <v>38.5878</v>
      </c>
      <c r="X34" s="54" t="n">
        <v>26509.12</v>
      </c>
      <c r="Y34" s="54" t="n">
        <v>68.41</v>
      </c>
      <c r="Z34" s="54" t="n">
        <f aca="false">X34/3600</f>
        <v>7.3636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28.6608</v>
      </c>
      <c r="I35" s="58" t="n">
        <f aca="false">V35</f>
        <v>42.2837</v>
      </c>
      <c r="J35" s="58" t="n">
        <f aca="false">T35</f>
        <v>39728.6608</v>
      </c>
      <c r="K35" s="58" t="n">
        <f aca="false">W35</f>
        <v>44.3677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5339.25</v>
      </c>
      <c r="Q35" s="48" t="n">
        <v>134.06</v>
      </c>
      <c r="R35" s="55" t="n">
        <f aca="false">P35/3600</f>
        <v>12.5942361111111</v>
      </c>
      <c r="S35" s="57"/>
      <c r="T35" s="55" t="n">
        <v>39728.6608</v>
      </c>
      <c r="U35" s="55" t="n">
        <v>37.5957</v>
      </c>
      <c r="V35" s="55" t="n">
        <v>42.2837</v>
      </c>
      <c r="W35" s="55" t="n">
        <v>44.3677</v>
      </c>
      <c r="X35" s="55" t="n">
        <v>45745.6</v>
      </c>
      <c r="Y35" s="48" t="n">
        <v>138.36</v>
      </c>
      <c r="Z35" s="55" t="n">
        <f aca="false">X35/3600</f>
        <v>12.707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6.704</v>
      </c>
      <c r="I36" s="59" t="n">
        <f aca="false">V36</f>
        <v>40.977</v>
      </c>
      <c r="J36" s="59" t="n">
        <f aca="false">T36</f>
        <v>7376.704</v>
      </c>
      <c r="K36" s="59" t="n">
        <f aca="false">W36</f>
        <v>43.152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557.06</v>
      </c>
      <c r="Q36" s="48" t="n">
        <v>83.06</v>
      </c>
      <c r="R36" s="47" t="n">
        <f aca="false">P36/3600</f>
        <v>9.32140555555556</v>
      </c>
      <c r="S36" s="49"/>
      <c r="T36" s="47" t="n">
        <v>7376.704</v>
      </c>
      <c r="U36" s="47" t="n">
        <v>35.4315</v>
      </c>
      <c r="V36" s="47" t="n">
        <v>40.977</v>
      </c>
      <c r="W36" s="47" t="n">
        <v>43.1525</v>
      </c>
      <c r="X36" s="47" t="n">
        <v>33395.52</v>
      </c>
      <c r="Y36" s="48" t="n">
        <v>89.58</v>
      </c>
      <c r="Z36" s="47" t="n">
        <f aca="false">X36/3600</f>
        <v>9.2765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1.4536</v>
      </c>
      <c r="I37" s="59" t="n">
        <f aca="false">V37</f>
        <v>39.4461</v>
      </c>
      <c r="J37" s="59" t="n">
        <f aca="false">T37</f>
        <v>2321.4536</v>
      </c>
      <c r="K37" s="59" t="n">
        <f aca="false">W37</f>
        <v>41.833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86.85</v>
      </c>
      <c r="Q37" s="48" t="n">
        <v>70.24</v>
      </c>
      <c r="R37" s="47" t="n">
        <f aca="false">P37/3600</f>
        <v>8.44079166666667</v>
      </c>
      <c r="S37" s="49"/>
      <c r="T37" s="47" t="n">
        <v>2321.4536</v>
      </c>
      <c r="U37" s="47" t="n">
        <v>33.9756</v>
      </c>
      <c r="V37" s="47" t="n">
        <v>39.4461</v>
      </c>
      <c r="W37" s="47" t="n">
        <v>41.8339</v>
      </c>
      <c r="X37" s="47" t="n">
        <v>32489.74</v>
      </c>
      <c r="Y37" s="48" t="n">
        <v>78.98</v>
      </c>
      <c r="Z37" s="47" t="n">
        <f aca="false">X37/3600</f>
        <v>9.0249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3176</v>
      </c>
      <c r="I38" s="60" t="n">
        <f aca="false">V38</f>
        <v>37.9032</v>
      </c>
      <c r="J38" s="60" t="n">
        <f aca="false">T38</f>
        <v>986.3176</v>
      </c>
      <c r="K38" s="60" t="n">
        <f aca="false">W38</f>
        <v>40.3225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9236.39</v>
      </c>
      <c r="Q38" s="54" t="n">
        <v>62.7</v>
      </c>
      <c r="R38" s="54" t="n">
        <f aca="false">P38/3600</f>
        <v>8.12121944444444</v>
      </c>
      <c r="S38" s="52"/>
      <c r="T38" s="54" t="n">
        <v>986.3176</v>
      </c>
      <c r="U38" s="54" t="n">
        <v>32.1589</v>
      </c>
      <c r="V38" s="54" t="n">
        <v>37.9032</v>
      </c>
      <c r="W38" s="54" t="n">
        <v>40.3225</v>
      </c>
      <c r="X38" s="54" t="n">
        <v>28790.72</v>
      </c>
      <c r="Y38" s="54" t="n">
        <v>69.75</v>
      </c>
      <c r="Z38" s="54" t="n">
        <f aca="false">X38/3600</f>
        <v>7.9974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5.8984</v>
      </c>
      <c r="I39" s="58" t="n">
        <f aca="false">V39</f>
        <v>43.1475</v>
      </c>
      <c r="J39" s="58" t="n">
        <f aca="false">T39</f>
        <v>3525.8984</v>
      </c>
      <c r="K39" s="58" t="n">
        <f aca="false">W39</f>
        <v>43.7479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763.67</v>
      </c>
      <c r="Q39" s="48" t="n">
        <v>15.74</v>
      </c>
      <c r="R39" s="55" t="n">
        <f aca="false">P39/3600</f>
        <v>1.87879722222222</v>
      </c>
      <c r="S39" s="57"/>
      <c r="T39" s="55" t="n">
        <v>3525.8984</v>
      </c>
      <c r="U39" s="55" t="n">
        <v>40.6126</v>
      </c>
      <c r="V39" s="55" t="n">
        <v>43.1475</v>
      </c>
      <c r="W39" s="55" t="n">
        <v>43.7479</v>
      </c>
      <c r="X39" s="55" t="n">
        <v>6624.99</v>
      </c>
      <c r="Y39" s="48" t="n">
        <v>16.32</v>
      </c>
      <c r="Z39" s="55" t="n">
        <f aca="false">X39/3600</f>
        <v>1.8402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89.22</v>
      </c>
      <c r="I40" s="59" t="n">
        <f aca="false">V40</f>
        <v>40.6096</v>
      </c>
      <c r="J40" s="59" t="n">
        <f aca="false">T40</f>
        <v>1689.22</v>
      </c>
      <c r="K40" s="59" t="n">
        <f aca="false">W40</f>
        <v>40.868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57.33</v>
      </c>
      <c r="Q40" s="48" t="n">
        <v>12.81</v>
      </c>
      <c r="R40" s="47" t="n">
        <f aca="false">P40/3600</f>
        <v>1.59925833333333</v>
      </c>
      <c r="S40" s="49"/>
      <c r="T40" s="47" t="n">
        <v>1689.22</v>
      </c>
      <c r="U40" s="47" t="n">
        <v>37.4501</v>
      </c>
      <c r="V40" s="47" t="n">
        <v>40.6096</v>
      </c>
      <c r="W40" s="47" t="n">
        <v>40.8682</v>
      </c>
      <c r="X40" s="47" t="n">
        <v>5625.87</v>
      </c>
      <c r="Y40" s="48" t="n">
        <v>13.94</v>
      </c>
      <c r="Z40" s="47" t="n">
        <f aca="false">X40/3600</f>
        <v>1.5627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2.916</v>
      </c>
      <c r="I41" s="59" t="n">
        <f aca="false">V41</f>
        <v>38.3509</v>
      </c>
      <c r="J41" s="59" t="n">
        <f aca="false">T41</f>
        <v>812.916</v>
      </c>
      <c r="K41" s="59" t="n">
        <f aca="false">W41</f>
        <v>38.324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55.51</v>
      </c>
      <c r="Q41" s="48" t="n">
        <v>11.3</v>
      </c>
      <c r="R41" s="47" t="n">
        <f aca="false">P41/3600</f>
        <v>1.45986388888889</v>
      </c>
      <c r="S41" s="49"/>
      <c r="T41" s="47" t="n">
        <v>812.916</v>
      </c>
      <c r="U41" s="47" t="n">
        <v>34.5629</v>
      </c>
      <c r="V41" s="47" t="n">
        <v>38.3509</v>
      </c>
      <c r="W41" s="47" t="n">
        <v>38.3246</v>
      </c>
      <c r="X41" s="47" t="n">
        <v>5094.79</v>
      </c>
      <c r="Y41" s="48" t="n">
        <v>11.44</v>
      </c>
      <c r="Z41" s="47" t="n">
        <f aca="false">X41/3600</f>
        <v>1.4152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1.7368</v>
      </c>
      <c r="I42" s="60" t="n">
        <f aca="false">V42</f>
        <v>36.2429</v>
      </c>
      <c r="J42" s="60" t="n">
        <f aca="false">T42</f>
        <v>411.7368</v>
      </c>
      <c r="K42" s="60" t="n">
        <f aca="false">W42</f>
        <v>36.007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894.96</v>
      </c>
      <c r="Q42" s="54" t="n">
        <v>8.81</v>
      </c>
      <c r="R42" s="54" t="n">
        <f aca="false">P42/3600</f>
        <v>1.35971111111111</v>
      </c>
      <c r="S42" s="52"/>
      <c r="T42" s="54" t="n">
        <v>411.7368</v>
      </c>
      <c r="U42" s="54" t="n">
        <v>32.0565</v>
      </c>
      <c r="V42" s="54" t="n">
        <v>36.2429</v>
      </c>
      <c r="W42" s="54" t="n">
        <v>36.0078</v>
      </c>
      <c r="X42" s="54" t="n">
        <v>4806.74</v>
      </c>
      <c r="Y42" s="54" t="n">
        <v>8.96</v>
      </c>
      <c r="Z42" s="54" t="n">
        <f aca="false">X42/3600</f>
        <v>1.3352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1.7344</v>
      </c>
      <c r="I43" s="58" t="n">
        <f aca="false">V43</f>
        <v>43.6548</v>
      </c>
      <c r="J43" s="58" t="n">
        <f aca="false">T43</f>
        <v>3691.7344</v>
      </c>
      <c r="K43" s="58" t="n">
        <f aca="false">W43</f>
        <v>45.2026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630.11</v>
      </c>
      <c r="Q43" s="48" t="n">
        <v>18</v>
      </c>
      <c r="R43" s="55" t="n">
        <f aca="false">P43/3600</f>
        <v>2.119475</v>
      </c>
      <c r="S43" s="57"/>
      <c r="T43" s="55" t="n">
        <v>3691.7344</v>
      </c>
      <c r="U43" s="55" t="n">
        <v>40.377</v>
      </c>
      <c r="V43" s="55" t="n">
        <v>43.6548</v>
      </c>
      <c r="W43" s="55" t="n">
        <v>45.2026</v>
      </c>
      <c r="X43" s="55" t="n">
        <v>7366.39</v>
      </c>
      <c r="Y43" s="48" t="n">
        <v>18.36</v>
      </c>
      <c r="Z43" s="55" t="n">
        <f aca="false">X43/3600</f>
        <v>2.0462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1.0144</v>
      </c>
      <c r="I44" s="59" t="n">
        <f aca="false">V44</f>
        <v>41.6802</v>
      </c>
      <c r="J44" s="59" t="n">
        <f aca="false">T44</f>
        <v>1741.0144</v>
      </c>
      <c r="K44" s="59" t="n">
        <f aca="false">W44</f>
        <v>42.845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74.34</v>
      </c>
      <c r="Q44" s="48" t="n">
        <v>15.49</v>
      </c>
      <c r="R44" s="47" t="n">
        <f aca="false">P44/3600</f>
        <v>1.85398333333333</v>
      </c>
      <c r="S44" s="49"/>
      <c r="T44" s="47" t="n">
        <v>1741.0144</v>
      </c>
      <c r="U44" s="47" t="n">
        <v>37.8124</v>
      </c>
      <c r="V44" s="47" t="n">
        <v>41.6802</v>
      </c>
      <c r="W44" s="47" t="n">
        <v>42.8458</v>
      </c>
      <c r="X44" s="47" t="n">
        <v>6487.86</v>
      </c>
      <c r="Y44" s="48" t="n">
        <v>15.77</v>
      </c>
      <c r="Z44" s="47" t="n">
        <f aca="false">X44/3600</f>
        <v>1.8021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68.8152</v>
      </c>
      <c r="I45" s="59" t="n">
        <f aca="false">V45</f>
        <v>39.7005</v>
      </c>
      <c r="J45" s="59" t="n">
        <f aca="false">T45</f>
        <v>868.8152</v>
      </c>
      <c r="K45" s="59" t="n">
        <f aca="false">W45</f>
        <v>40.577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06.2</v>
      </c>
      <c r="Q45" s="48" t="n">
        <v>12.71</v>
      </c>
      <c r="R45" s="47" t="n">
        <f aca="false">P45/3600</f>
        <v>1.69616666666667</v>
      </c>
      <c r="S45" s="49"/>
      <c r="T45" s="47" t="n">
        <v>868.8152</v>
      </c>
      <c r="U45" s="47" t="n">
        <v>35.0146</v>
      </c>
      <c r="V45" s="47" t="n">
        <v>39.7005</v>
      </c>
      <c r="W45" s="47" t="n">
        <v>40.5779</v>
      </c>
      <c r="X45" s="47" t="n">
        <v>5972.42</v>
      </c>
      <c r="Y45" s="48" t="n">
        <v>13.59</v>
      </c>
      <c r="Z45" s="47" t="n">
        <f aca="false">X45/3600</f>
        <v>1.6590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49.8648</v>
      </c>
      <c r="I46" s="60" t="n">
        <f aca="false">V46</f>
        <v>37.4854</v>
      </c>
      <c r="J46" s="60" t="n">
        <f aca="false">T46</f>
        <v>449.8648</v>
      </c>
      <c r="K46" s="60" t="n">
        <f aca="false">W46</f>
        <v>38.2017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810.18</v>
      </c>
      <c r="Q46" s="54" t="n">
        <v>13.51</v>
      </c>
      <c r="R46" s="54" t="n">
        <f aca="false">P46/3600</f>
        <v>1.61393888888889</v>
      </c>
      <c r="S46" s="52"/>
      <c r="T46" s="54" t="n">
        <v>449.8648</v>
      </c>
      <c r="U46" s="54" t="n">
        <v>32.2158</v>
      </c>
      <c r="V46" s="54" t="n">
        <v>37.4854</v>
      </c>
      <c r="W46" s="54" t="n">
        <v>38.2017</v>
      </c>
      <c r="X46" s="54" t="n">
        <v>5668.37</v>
      </c>
      <c r="Y46" s="54" t="n">
        <v>11.01</v>
      </c>
      <c r="Z46" s="54" t="n">
        <f aca="false">X46/3600</f>
        <v>1.5745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7.0864</v>
      </c>
      <c r="I47" s="58" t="n">
        <f aca="false">V47</f>
        <v>41.5322</v>
      </c>
      <c r="J47" s="58" t="n">
        <f aca="false">T47</f>
        <v>6907.0864</v>
      </c>
      <c r="K47" s="58" t="n">
        <f aca="false">W47</f>
        <v>42.5612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654.85</v>
      </c>
      <c r="Q47" s="48" t="n">
        <v>19.54</v>
      </c>
      <c r="R47" s="55" t="n">
        <f aca="false">P47/3600</f>
        <v>2.12634722222222</v>
      </c>
      <c r="S47" s="57"/>
      <c r="T47" s="55" t="n">
        <v>6907.0864</v>
      </c>
      <c r="U47" s="55" t="n">
        <v>38.4457</v>
      </c>
      <c r="V47" s="55" t="n">
        <v>41.5322</v>
      </c>
      <c r="W47" s="55" t="n">
        <v>42.5612</v>
      </c>
      <c r="X47" s="55" t="n">
        <v>7469.69</v>
      </c>
      <c r="Y47" s="48" t="n">
        <v>20.71</v>
      </c>
      <c r="Z47" s="55" t="n">
        <f aca="false">X47/3600</f>
        <v>2.07491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2.3968</v>
      </c>
      <c r="I48" s="59" t="n">
        <f aca="false">V48</f>
        <v>38.8667</v>
      </c>
      <c r="J48" s="59" t="n">
        <f aca="false">T48</f>
        <v>3152.3968</v>
      </c>
      <c r="K48" s="59" t="n">
        <f aca="false">W48</f>
        <v>39.780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9.72</v>
      </c>
      <c r="Q48" s="48" t="n">
        <v>15.91</v>
      </c>
      <c r="R48" s="47" t="n">
        <f aca="false">P48/3600</f>
        <v>1.74714444444444</v>
      </c>
      <c r="S48" s="49"/>
      <c r="T48" s="47" t="n">
        <v>3152.3968</v>
      </c>
      <c r="U48" s="47" t="n">
        <v>34.9214</v>
      </c>
      <c r="V48" s="47" t="n">
        <v>38.8667</v>
      </c>
      <c r="W48" s="47" t="n">
        <v>39.7807</v>
      </c>
      <c r="X48" s="47" t="n">
        <v>6217.16</v>
      </c>
      <c r="Y48" s="48" t="n">
        <v>18.04</v>
      </c>
      <c r="Z48" s="47" t="n">
        <f aca="false">X48/3600</f>
        <v>1.7269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3.252</v>
      </c>
      <c r="I49" s="59" t="n">
        <f aca="false">V49</f>
        <v>36.7006</v>
      </c>
      <c r="J49" s="59" t="n">
        <f aca="false">T49</f>
        <v>1483.252</v>
      </c>
      <c r="K49" s="59" t="n">
        <f aca="false">W49</f>
        <v>37.516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24.24</v>
      </c>
      <c r="Q49" s="48" t="n">
        <v>13.64</v>
      </c>
      <c r="R49" s="47" t="n">
        <f aca="false">P49/3600</f>
        <v>1.53451111111111</v>
      </c>
      <c r="S49" s="49"/>
      <c r="T49" s="47" t="n">
        <v>1483.252</v>
      </c>
      <c r="U49" s="47" t="n">
        <v>31.7138</v>
      </c>
      <c r="V49" s="47" t="n">
        <v>36.7006</v>
      </c>
      <c r="W49" s="47" t="n">
        <v>37.5169</v>
      </c>
      <c r="X49" s="47" t="n">
        <v>5451.21</v>
      </c>
      <c r="Y49" s="48" t="n">
        <v>15.38</v>
      </c>
      <c r="Z49" s="47" t="n">
        <f aca="false">X49/3600</f>
        <v>1.5142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6.2456</v>
      </c>
      <c r="I50" s="60" t="n">
        <f aca="false">V50</f>
        <v>34.7876</v>
      </c>
      <c r="J50" s="60" t="n">
        <f aca="false">T50</f>
        <v>686.2456</v>
      </c>
      <c r="K50" s="60" t="n">
        <f aca="false">W50</f>
        <v>35.4151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065.23</v>
      </c>
      <c r="Q50" s="54" t="n">
        <v>11.25</v>
      </c>
      <c r="R50" s="54" t="n">
        <f aca="false">P50/3600</f>
        <v>1.40700833333333</v>
      </c>
      <c r="S50" s="52"/>
      <c r="T50" s="54" t="n">
        <v>686.2456</v>
      </c>
      <c r="U50" s="54" t="n">
        <v>28.7035</v>
      </c>
      <c r="V50" s="54" t="n">
        <v>34.7876</v>
      </c>
      <c r="W50" s="54" t="n">
        <v>35.4151</v>
      </c>
      <c r="X50" s="54" t="n">
        <v>5038.83</v>
      </c>
      <c r="Y50" s="54" t="n">
        <v>11.99</v>
      </c>
      <c r="Z50" s="54" t="n">
        <f aca="false">X50/3600</f>
        <v>1.3996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86.532</v>
      </c>
      <c r="I51" s="58" t="n">
        <f aca="false">V51</f>
        <v>41.4541</v>
      </c>
      <c r="J51" s="58" t="n">
        <f aca="false">T51</f>
        <v>4886.532</v>
      </c>
      <c r="K51" s="58" t="n">
        <f aca="false">W51</f>
        <v>42.9318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184.15</v>
      </c>
      <c r="Q51" s="48" t="n">
        <v>14.19</v>
      </c>
      <c r="R51" s="55" t="n">
        <f aca="false">P51/3600</f>
        <v>1.44004166666667</v>
      </c>
      <c r="S51" s="57"/>
      <c r="T51" s="55" t="n">
        <v>4886.532</v>
      </c>
      <c r="U51" s="55" t="n">
        <v>39.1982</v>
      </c>
      <c r="V51" s="55" t="n">
        <v>41.4541</v>
      </c>
      <c r="W51" s="55" t="n">
        <v>42.9318</v>
      </c>
      <c r="X51" s="55" t="n">
        <v>5049.45</v>
      </c>
      <c r="Y51" s="48" t="n">
        <v>14.91</v>
      </c>
      <c r="Z51" s="55" t="n">
        <f aca="false">X51/3600</f>
        <v>1.4026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9.2552</v>
      </c>
      <c r="I52" s="59" t="n">
        <f aca="false">V52</f>
        <v>39.0793</v>
      </c>
      <c r="J52" s="59" t="n">
        <f aca="false">T52</f>
        <v>2079.2552</v>
      </c>
      <c r="K52" s="59" t="n">
        <f aca="false">W52</f>
        <v>40.671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00.67</v>
      </c>
      <c r="Q52" s="48" t="n">
        <v>10.97</v>
      </c>
      <c r="R52" s="47" t="n">
        <f aca="false">P52/3600</f>
        <v>1.16685277777778</v>
      </c>
      <c r="S52" s="49"/>
      <c r="T52" s="47" t="n">
        <v>2079.2552</v>
      </c>
      <c r="U52" s="47" t="n">
        <v>35.9405</v>
      </c>
      <c r="V52" s="47" t="n">
        <v>39.0793</v>
      </c>
      <c r="W52" s="47" t="n">
        <v>40.6718</v>
      </c>
      <c r="X52" s="47" t="n">
        <v>4135.98</v>
      </c>
      <c r="Y52" s="48" t="n">
        <v>11.32</v>
      </c>
      <c r="Z52" s="47" t="n">
        <f aca="false">X52/3600</f>
        <v>1.1488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4.0728</v>
      </c>
      <c r="I53" s="59" t="n">
        <f aca="false">V53</f>
        <v>36.9497</v>
      </c>
      <c r="J53" s="59" t="n">
        <f aca="false">T53</f>
        <v>964.0728</v>
      </c>
      <c r="K53" s="59" t="n">
        <f aca="false">W53</f>
        <v>38.6162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38.98</v>
      </c>
      <c r="Q53" s="48" t="n">
        <v>8.7</v>
      </c>
      <c r="R53" s="47" t="n">
        <f aca="false">P53/3600</f>
        <v>1.01082777777778</v>
      </c>
      <c r="S53" s="49"/>
      <c r="T53" s="47" t="n">
        <v>964.0728</v>
      </c>
      <c r="U53" s="47" t="n">
        <v>33.041</v>
      </c>
      <c r="V53" s="47" t="n">
        <v>36.9497</v>
      </c>
      <c r="W53" s="47" t="n">
        <v>38.6162</v>
      </c>
      <c r="X53" s="47" t="n">
        <v>3633.62</v>
      </c>
      <c r="Y53" s="48" t="n">
        <v>9.56</v>
      </c>
      <c r="Z53" s="47" t="n">
        <f aca="false">X53/3600</f>
        <v>1.0093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6.4872</v>
      </c>
      <c r="I54" s="60" t="n">
        <f aca="false">V54</f>
        <v>35.0278</v>
      </c>
      <c r="J54" s="60" t="n">
        <f aca="false">T54</f>
        <v>456.4872</v>
      </c>
      <c r="K54" s="60" t="n">
        <f aca="false">W54</f>
        <v>36.575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322.53</v>
      </c>
      <c r="Q54" s="54" t="n">
        <v>7.22</v>
      </c>
      <c r="R54" s="54" t="n">
        <f aca="false">P54/3600</f>
        <v>0.922925</v>
      </c>
      <c r="S54" s="52"/>
      <c r="T54" s="54" t="n">
        <v>456.4872</v>
      </c>
      <c r="U54" s="54" t="n">
        <v>30.3479</v>
      </c>
      <c r="V54" s="54" t="n">
        <v>35.0278</v>
      </c>
      <c r="W54" s="54" t="n">
        <v>36.5754</v>
      </c>
      <c r="X54" s="54" t="n">
        <v>3238.62</v>
      </c>
      <c r="Y54" s="54" t="n">
        <v>7.99</v>
      </c>
      <c r="Z54" s="54" t="n">
        <f aca="false">X54/3600</f>
        <v>0.89961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29.564</v>
      </c>
      <c r="I55" s="58" t="n">
        <f aca="false">V55</f>
        <v>44.0907</v>
      </c>
      <c r="J55" s="58" t="n">
        <f aca="false">T55</f>
        <v>1529.564</v>
      </c>
      <c r="K55" s="58" t="n">
        <f aca="false">W55</f>
        <v>43.2325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783.82</v>
      </c>
      <c r="Q55" s="48" t="n">
        <v>4.61</v>
      </c>
      <c r="R55" s="55" t="n">
        <f aca="false">P55/3600</f>
        <v>0.495505555555556</v>
      </c>
      <c r="S55" s="57"/>
      <c r="T55" s="55" t="n">
        <v>1529.564</v>
      </c>
      <c r="U55" s="55" t="n">
        <v>40.8467</v>
      </c>
      <c r="V55" s="55" t="n">
        <v>44.0907</v>
      </c>
      <c r="W55" s="55" t="n">
        <v>43.2325</v>
      </c>
      <c r="X55" s="55" t="n">
        <v>1755.05</v>
      </c>
      <c r="Y55" s="48" t="n">
        <v>4.86</v>
      </c>
      <c r="Z55" s="55" t="n">
        <f aca="false">X55/3600</f>
        <v>0.4875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5.1256</v>
      </c>
      <c r="I56" s="59" t="n">
        <f aca="false">V56</f>
        <v>41.3375</v>
      </c>
      <c r="J56" s="59" t="n">
        <f aca="false">T56</f>
        <v>765.1256</v>
      </c>
      <c r="K56" s="59" t="n">
        <f aca="false">W56</f>
        <v>40.063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94.27</v>
      </c>
      <c r="Q56" s="48" t="n">
        <v>3.59</v>
      </c>
      <c r="R56" s="47" t="n">
        <f aca="false">P56/3600</f>
        <v>0.442852777777778</v>
      </c>
      <c r="S56" s="49"/>
      <c r="T56" s="47" t="n">
        <v>765.1256</v>
      </c>
      <c r="U56" s="47" t="n">
        <v>37.0132</v>
      </c>
      <c r="V56" s="47" t="n">
        <v>41.3375</v>
      </c>
      <c r="W56" s="47" t="n">
        <v>40.0639</v>
      </c>
      <c r="X56" s="47" t="n">
        <v>1505.35</v>
      </c>
      <c r="Y56" s="48" t="n">
        <v>3.89</v>
      </c>
      <c r="Z56" s="47" t="n">
        <f aca="false">X56/3600</f>
        <v>0.4181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4.0872</v>
      </c>
      <c r="I57" s="59" t="n">
        <f aca="false">V57</f>
        <v>38.8907</v>
      </c>
      <c r="J57" s="59" t="n">
        <f aca="false">T57</f>
        <v>374.0872</v>
      </c>
      <c r="K57" s="59" t="n">
        <f aca="false">W57</f>
        <v>37.297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60.68</v>
      </c>
      <c r="Q57" s="48" t="n">
        <v>2.98</v>
      </c>
      <c r="R57" s="47" t="n">
        <f aca="false">P57/3600</f>
        <v>0.377966666666667</v>
      </c>
      <c r="S57" s="49"/>
      <c r="T57" s="47" t="n">
        <v>374.0872</v>
      </c>
      <c r="U57" s="47" t="n">
        <v>33.6143</v>
      </c>
      <c r="V57" s="47" t="n">
        <v>38.8907</v>
      </c>
      <c r="W57" s="47" t="n">
        <v>37.2972</v>
      </c>
      <c r="X57" s="47" t="n">
        <v>1372.4</v>
      </c>
      <c r="Y57" s="48" t="n">
        <v>3.27</v>
      </c>
      <c r="Z57" s="47" t="n">
        <f aca="false">X57/3600</f>
        <v>0.3812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8.36</v>
      </c>
      <c r="I58" s="60" t="n">
        <f aca="false">V58</f>
        <v>36.6144</v>
      </c>
      <c r="J58" s="60" t="n">
        <f aca="false">T58</f>
        <v>188.36</v>
      </c>
      <c r="K58" s="60" t="n">
        <f aca="false">W58</f>
        <v>34.9449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287.11</v>
      </c>
      <c r="Q58" s="54" t="n">
        <v>2.61</v>
      </c>
      <c r="R58" s="54" t="n">
        <f aca="false">P58/3600</f>
        <v>0.357530555555556</v>
      </c>
      <c r="S58" s="52"/>
      <c r="T58" s="54" t="n">
        <v>188.36</v>
      </c>
      <c r="U58" s="54" t="n">
        <v>30.7648</v>
      </c>
      <c r="V58" s="54" t="n">
        <v>36.6144</v>
      </c>
      <c r="W58" s="54" t="n">
        <v>34.9449</v>
      </c>
      <c r="X58" s="54" t="n">
        <v>1260.01</v>
      </c>
      <c r="Y58" s="54" t="n">
        <v>3.13</v>
      </c>
      <c r="Z58" s="54" t="n">
        <f aca="false">X58/3600</f>
        <v>0.3500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3.5424</v>
      </c>
      <c r="I59" s="56" t="n">
        <f aca="false">V59</f>
        <v>43.286</v>
      </c>
      <c r="J59" s="56" t="n">
        <f aca="false">T59</f>
        <v>1633.5424</v>
      </c>
      <c r="K59" s="56" t="n">
        <f aca="false">W59</f>
        <v>44.40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117.84</v>
      </c>
      <c r="Q59" s="48" t="n">
        <v>5.48</v>
      </c>
      <c r="R59" s="55" t="n">
        <f aca="false">P59/3600</f>
        <v>0.588288888888889</v>
      </c>
      <c r="S59" s="57"/>
      <c r="T59" s="55" t="n">
        <v>1633.5424</v>
      </c>
      <c r="U59" s="55" t="n">
        <v>38.244</v>
      </c>
      <c r="V59" s="55" t="n">
        <v>43.286</v>
      </c>
      <c r="W59" s="55" t="n">
        <v>44.404</v>
      </c>
      <c r="X59" s="55" t="n">
        <v>2247.73</v>
      </c>
      <c r="Y59" s="48" t="n">
        <v>5.86</v>
      </c>
      <c r="Z59" s="55" t="n">
        <f aca="false">X59/3600</f>
        <v>0.6243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0952</v>
      </c>
      <c r="I60" s="46" t="n">
        <f aca="false">V60</f>
        <v>41.0441</v>
      </c>
      <c r="J60" s="46" t="n">
        <f aca="false">T60</f>
        <v>638.0952</v>
      </c>
      <c r="K60" s="46" t="n">
        <f aca="false">W60</f>
        <v>42.022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10.14</v>
      </c>
      <c r="Q60" s="48" t="n">
        <v>4.12</v>
      </c>
      <c r="R60" s="47" t="n">
        <f aca="false">P60/3600</f>
        <v>0.475038888888889</v>
      </c>
      <c r="S60" s="49"/>
      <c r="T60" s="47" t="n">
        <v>638.0952</v>
      </c>
      <c r="U60" s="47" t="n">
        <v>34.9587</v>
      </c>
      <c r="V60" s="47" t="n">
        <v>41.0441</v>
      </c>
      <c r="W60" s="47" t="n">
        <v>42.0224</v>
      </c>
      <c r="X60" s="47" t="n">
        <v>1695.5</v>
      </c>
      <c r="Y60" s="48" t="n">
        <v>4.47</v>
      </c>
      <c r="Z60" s="47" t="n">
        <f aca="false">X60/3600</f>
        <v>0.4709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492</v>
      </c>
      <c r="I61" s="46" t="n">
        <f aca="false">V61</f>
        <v>39.2163</v>
      </c>
      <c r="J61" s="46" t="n">
        <f aca="false">T61</f>
        <v>292.492</v>
      </c>
      <c r="K61" s="46" t="n">
        <f aca="false">W61</f>
        <v>40.11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22.4</v>
      </c>
      <c r="Q61" s="48" t="n">
        <v>3.84</v>
      </c>
      <c r="R61" s="47" t="n">
        <f aca="false">P61/3600</f>
        <v>0.422888888888889</v>
      </c>
      <c r="S61" s="49"/>
      <c r="T61" s="47" t="n">
        <v>292.492</v>
      </c>
      <c r="U61" s="47" t="n">
        <v>32.1012</v>
      </c>
      <c r="V61" s="47" t="n">
        <v>39.2163</v>
      </c>
      <c r="W61" s="47" t="n">
        <v>40.1109</v>
      </c>
      <c r="X61" s="47" t="n">
        <v>1496.08</v>
      </c>
      <c r="Y61" s="48" t="n">
        <v>4.07</v>
      </c>
      <c r="Z61" s="47" t="n">
        <f aca="false">X61/3600</f>
        <v>0.4155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32</v>
      </c>
      <c r="I62" s="53" t="n">
        <f aca="false">V62</f>
        <v>37.3542</v>
      </c>
      <c r="J62" s="53" t="n">
        <f aca="false">T62</f>
        <v>146.432</v>
      </c>
      <c r="K62" s="53" t="n">
        <f aca="false">W62</f>
        <v>38.1215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487.61</v>
      </c>
      <c r="Q62" s="54" t="n">
        <v>3.06</v>
      </c>
      <c r="R62" s="54" t="n">
        <f aca="false">P62/3600</f>
        <v>0.413225</v>
      </c>
      <c r="S62" s="52"/>
      <c r="T62" s="54" t="n">
        <v>146.432</v>
      </c>
      <c r="U62" s="54" t="n">
        <v>29.3314</v>
      </c>
      <c r="V62" s="54" t="n">
        <v>37.3542</v>
      </c>
      <c r="W62" s="54" t="n">
        <v>38.1215</v>
      </c>
      <c r="X62" s="54" t="n">
        <v>1418.09</v>
      </c>
      <c r="Y62" s="54" t="n">
        <v>3.4</v>
      </c>
      <c r="Z62" s="54" t="n">
        <f aca="false">X62/3600</f>
        <v>0.39391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012</v>
      </c>
      <c r="I63" s="58" t="n">
        <f aca="false">V63</f>
        <v>41.4015</v>
      </c>
      <c r="J63" s="58" t="n">
        <f aca="false">T63</f>
        <v>1667.012</v>
      </c>
      <c r="K63" s="58" t="n">
        <f aca="false">W63</f>
        <v>42.358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794.5</v>
      </c>
      <c r="Q63" s="48" t="n">
        <v>4.84</v>
      </c>
      <c r="R63" s="55" t="n">
        <f aca="false">P63/3600</f>
        <v>0.498472222222222</v>
      </c>
      <c r="S63" s="57"/>
      <c r="T63" s="55" t="n">
        <v>1667.012</v>
      </c>
      <c r="U63" s="55" t="n">
        <v>38.3829</v>
      </c>
      <c r="V63" s="55" t="n">
        <v>41.4015</v>
      </c>
      <c r="W63" s="55" t="n">
        <v>42.358</v>
      </c>
      <c r="X63" s="55" t="n">
        <v>1734.83</v>
      </c>
      <c r="Y63" s="48" t="n">
        <v>4.68</v>
      </c>
      <c r="Z63" s="55" t="n">
        <f aca="false">X63/3600</f>
        <v>0.4818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824</v>
      </c>
      <c r="I64" s="59" t="n">
        <f aca="false">V64</f>
        <v>38.6926</v>
      </c>
      <c r="J64" s="59" t="n">
        <f aca="false">T64</f>
        <v>769.824</v>
      </c>
      <c r="K64" s="59" t="n">
        <f aca="false">W64</f>
        <v>39.444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86.96</v>
      </c>
      <c r="Q64" s="48" t="n">
        <v>3.52</v>
      </c>
      <c r="R64" s="47" t="n">
        <f aca="false">P64/3600</f>
        <v>0.413044444444444</v>
      </c>
      <c r="S64" s="49"/>
      <c r="T64" s="47" t="n">
        <v>769.824</v>
      </c>
      <c r="U64" s="47" t="n">
        <v>34.9709</v>
      </c>
      <c r="V64" s="47" t="n">
        <v>38.6926</v>
      </c>
      <c r="W64" s="47" t="n">
        <v>39.4447</v>
      </c>
      <c r="X64" s="47" t="n">
        <v>1405.1</v>
      </c>
      <c r="Y64" s="48" t="n">
        <v>3.71</v>
      </c>
      <c r="Z64" s="47" t="n">
        <f aca="false">X64/3600</f>
        <v>0.3903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6864</v>
      </c>
      <c r="I65" s="59" t="n">
        <f aca="false">V65</f>
        <v>36.3907</v>
      </c>
      <c r="J65" s="59" t="n">
        <f aca="false">T65</f>
        <v>358.6864</v>
      </c>
      <c r="K65" s="59" t="n">
        <f aca="false">W65</f>
        <v>37.08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05.21</v>
      </c>
      <c r="Q65" s="48" t="n">
        <v>2.78</v>
      </c>
      <c r="R65" s="47" t="n">
        <f aca="false">P65/3600</f>
        <v>0.362558333333333</v>
      </c>
      <c r="S65" s="49"/>
      <c r="T65" s="47" t="n">
        <v>358.6864</v>
      </c>
      <c r="U65" s="47" t="n">
        <v>31.6987</v>
      </c>
      <c r="V65" s="47" t="n">
        <v>36.3907</v>
      </c>
      <c r="W65" s="47" t="n">
        <v>37.088</v>
      </c>
      <c r="X65" s="47" t="n">
        <v>1261.06</v>
      </c>
      <c r="Y65" s="48" t="n">
        <v>2.96</v>
      </c>
      <c r="Z65" s="47" t="n">
        <f aca="false">X65/3600</f>
        <v>0.3502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3.8064</v>
      </c>
      <c r="I66" s="60" t="n">
        <f aca="false">V66</f>
        <v>34.2845</v>
      </c>
      <c r="J66" s="60" t="n">
        <f aca="false">T66</f>
        <v>163.8064</v>
      </c>
      <c r="K66" s="60" t="n">
        <f aca="false">W66</f>
        <v>34.880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17.47</v>
      </c>
      <c r="Q66" s="54" t="n">
        <v>2.17</v>
      </c>
      <c r="R66" s="54" t="n">
        <f aca="false">P66/3600</f>
        <v>0.338186111111111</v>
      </c>
      <c r="S66" s="52"/>
      <c r="T66" s="54" t="n">
        <v>163.8064</v>
      </c>
      <c r="U66" s="54" t="n">
        <v>28.7139</v>
      </c>
      <c r="V66" s="54" t="n">
        <v>34.2845</v>
      </c>
      <c r="W66" s="54" t="n">
        <v>34.8806</v>
      </c>
      <c r="X66" s="54" t="n">
        <v>1161.71</v>
      </c>
      <c r="Y66" s="54" t="n">
        <v>2.2</v>
      </c>
      <c r="Z66" s="54" t="n">
        <f aca="false">X66/3600</f>
        <v>0.3226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6.7992</v>
      </c>
      <c r="I67" s="56" t="n">
        <f aca="false">V67</f>
        <v>41.6409</v>
      </c>
      <c r="J67" s="56" t="n">
        <f aca="false">T67</f>
        <v>1226.7992</v>
      </c>
      <c r="K67" s="56" t="n">
        <f aca="false">W67</f>
        <v>42.694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55.16</v>
      </c>
      <c r="Q67" s="48" t="n">
        <v>3.52</v>
      </c>
      <c r="R67" s="55" t="n">
        <f aca="false">P67/3600</f>
        <v>0.348655555555556</v>
      </c>
      <c r="S67" s="57"/>
      <c r="T67" s="55" t="n">
        <v>1226.7992</v>
      </c>
      <c r="U67" s="55" t="n">
        <v>39.6359</v>
      </c>
      <c r="V67" s="55" t="n">
        <v>41.6409</v>
      </c>
      <c r="W67" s="55" t="n">
        <v>42.694</v>
      </c>
      <c r="X67" s="55" t="n">
        <v>1197.54</v>
      </c>
      <c r="Y67" s="48" t="n">
        <v>3.48</v>
      </c>
      <c r="Z67" s="55" t="n">
        <f aca="false">X67/3600</f>
        <v>0.3326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0624</v>
      </c>
      <c r="I68" s="46" t="n">
        <f aca="false">V68</f>
        <v>38.8632</v>
      </c>
      <c r="J68" s="46" t="n">
        <f aca="false">T68</f>
        <v>606.0624</v>
      </c>
      <c r="K68" s="46" t="n">
        <f aca="false">W68</f>
        <v>40.046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16.82</v>
      </c>
      <c r="Q68" s="48" t="n">
        <v>2.84</v>
      </c>
      <c r="R68" s="47" t="n">
        <f aca="false">P68/3600</f>
        <v>0.28245</v>
      </c>
      <c r="S68" s="49"/>
      <c r="T68" s="47" t="n">
        <v>606.0624</v>
      </c>
      <c r="U68" s="47" t="n">
        <v>35.8328</v>
      </c>
      <c r="V68" s="47" t="n">
        <v>38.8632</v>
      </c>
      <c r="W68" s="47" t="n">
        <v>40.0461</v>
      </c>
      <c r="X68" s="47" t="n">
        <v>1015.36</v>
      </c>
      <c r="Y68" s="48" t="n">
        <v>2.86</v>
      </c>
      <c r="Z68" s="47" t="n">
        <f aca="false">X68/3600</f>
        <v>0.2820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388</v>
      </c>
      <c r="I69" s="46" t="n">
        <f aca="false">V69</f>
        <v>36.5668</v>
      </c>
      <c r="J69" s="46" t="n">
        <f aca="false">T69</f>
        <v>291.388</v>
      </c>
      <c r="K69" s="46" t="n">
        <f aca="false">W69</f>
        <v>37.71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4.75</v>
      </c>
      <c r="Q69" s="48" t="n">
        <v>2.08</v>
      </c>
      <c r="R69" s="47" t="n">
        <f aca="false">P69/3600</f>
        <v>0.242986111111111</v>
      </c>
      <c r="S69" s="49"/>
      <c r="T69" s="47" t="n">
        <v>291.388</v>
      </c>
      <c r="U69" s="47" t="n">
        <v>32.349</v>
      </c>
      <c r="V69" s="47" t="n">
        <v>36.5668</v>
      </c>
      <c r="W69" s="47" t="n">
        <v>37.7124</v>
      </c>
      <c r="X69" s="47" t="n">
        <v>854.93</v>
      </c>
      <c r="Y69" s="48" t="n">
        <v>2.21</v>
      </c>
      <c r="Z69" s="47" t="n">
        <f aca="false">X69/3600</f>
        <v>0.2374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328</v>
      </c>
      <c r="I70" s="61" t="n">
        <f aca="false">V70</f>
        <v>34.5176</v>
      </c>
      <c r="J70" s="61" t="n">
        <f aca="false">T70</f>
        <v>139.328</v>
      </c>
      <c r="K70" s="61" t="n">
        <f aca="false">W70</f>
        <v>35.427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00.14</v>
      </c>
      <c r="Q70" s="54" t="n">
        <v>1.77</v>
      </c>
      <c r="R70" s="54" t="n">
        <f aca="false">P70/3600</f>
        <v>0.222261111111111</v>
      </c>
      <c r="S70" s="52"/>
      <c r="T70" s="54" t="n">
        <v>139.328</v>
      </c>
      <c r="U70" s="54" t="n">
        <v>29.5196</v>
      </c>
      <c r="V70" s="54" t="n">
        <v>34.5176</v>
      </c>
      <c r="W70" s="54" t="n">
        <v>35.427</v>
      </c>
      <c r="X70" s="54" t="n">
        <v>780.68</v>
      </c>
      <c r="Y70" s="54" t="n">
        <v>2.06</v>
      </c>
      <c r="Z70" s="54" t="n">
        <f aca="false">X70/3600</f>
        <v>0.216855555555556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6194515489041</v>
      </c>
      <c r="R89" s="66" t="n">
        <f aca="false">GEOMEAN(R3:R70)</f>
        <v>2.37585708027528</v>
      </c>
      <c r="S89" s="66"/>
      <c r="T89" s="66"/>
      <c r="U89" s="66"/>
      <c r="V89" s="66"/>
      <c r="W89" s="66"/>
      <c r="X89" s="66"/>
      <c r="Y89" s="66" t="n">
        <f aca="false">GEOMEAN(Y3:Y70)</f>
        <v>21.8776794691524</v>
      </c>
      <c r="Z89" s="66" t="n">
        <f aca="false">GEOMEAN(Z3:Z70)</f>
        <v>2.354000286294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610214057956</v>
      </c>
      <c r="Z90" s="76" t="n">
        <f aca="false">Z89/R89</f>
        <v>0.99080045926898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31936111111111</v>
      </c>
      <c r="R91" s="65" t="n">
        <f aca="false">SUM(R3:R70)</f>
        <v>293.250938888889</v>
      </c>
      <c r="X91" s="65"/>
      <c r="Y91" s="65" t="n">
        <f aca="false">SUM(Y3:Y70)/3600</f>
        <v>0.778122222222222</v>
      </c>
      <c r="Z91" s="65" t="n">
        <f aca="false">SUM(Z3:Z70)</f>
        <v>294.0919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81.1824</v>
      </c>
      <c r="I3" s="46" t="n">
        <f aca="false">V3</f>
        <v>41.5042</v>
      </c>
      <c r="J3" s="46" t="n">
        <f aca="false">T3</f>
        <v>13881.1824</v>
      </c>
      <c r="K3" s="46" t="n">
        <f aca="false">W3</f>
        <v>44.223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707.27</v>
      </c>
      <c r="Q3" s="48" t="n">
        <v>56.67</v>
      </c>
      <c r="R3" s="47" t="n">
        <f aca="false">P3/3600</f>
        <v>3.52979722222222</v>
      </c>
      <c r="S3" s="49"/>
      <c r="T3" s="47" t="n">
        <v>13881.1824</v>
      </c>
      <c r="U3" s="47" t="n">
        <v>41.5466</v>
      </c>
      <c r="V3" s="47" t="n">
        <v>41.5042</v>
      </c>
      <c r="W3" s="47" t="n">
        <v>44.2239</v>
      </c>
      <c r="X3" s="47" t="n">
        <v>12378.36</v>
      </c>
      <c r="Y3" s="48" t="n">
        <v>31.31</v>
      </c>
      <c r="Z3" s="47" t="n">
        <f aca="false">X3/3600</f>
        <v>3.4384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8.6304</v>
      </c>
      <c r="I4" s="46" t="n">
        <f aca="false">V4</f>
        <v>39.8746</v>
      </c>
      <c r="J4" s="46" t="n">
        <f aca="false">T4</f>
        <v>5668.6304</v>
      </c>
      <c r="K4" s="46" t="n">
        <f aca="false">W4</f>
        <v>42.342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673.14</v>
      </c>
      <c r="Q4" s="48" t="n">
        <v>26.17</v>
      </c>
      <c r="R4" s="47" t="n">
        <f aca="false">P4/3600</f>
        <v>3.24253888888889</v>
      </c>
      <c r="S4" s="49"/>
      <c r="T4" s="47" t="n">
        <v>5668.6304</v>
      </c>
      <c r="U4" s="47" t="n">
        <v>39.0316</v>
      </c>
      <c r="V4" s="47" t="n">
        <v>39.8746</v>
      </c>
      <c r="W4" s="47" t="n">
        <v>42.3423</v>
      </c>
      <c r="X4" s="47" t="n">
        <v>11282.27</v>
      </c>
      <c r="Y4" s="48" t="n">
        <v>28.43</v>
      </c>
      <c r="Z4" s="47" t="n">
        <f aca="false">X4/3600</f>
        <v>3.13396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2.5936</v>
      </c>
      <c r="I5" s="46" t="n">
        <f aca="false">V5</f>
        <v>38.5265</v>
      </c>
      <c r="J5" s="46" t="n">
        <f aca="false">T5</f>
        <v>2702.5936</v>
      </c>
      <c r="K5" s="46" t="n">
        <f aca="false">W5</f>
        <v>40.748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907.16</v>
      </c>
      <c r="Q5" s="48" t="n">
        <v>22.65</v>
      </c>
      <c r="R5" s="47" t="n">
        <f aca="false">P5/3600</f>
        <v>3.02976666666667</v>
      </c>
      <c r="S5" s="49"/>
      <c r="T5" s="47" t="n">
        <v>2702.5936</v>
      </c>
      <c r="U5" s="47" t="n">
        <v>36.4784</v>
      </c>
      <c r="V5" s="47" t="n">
        <v>38.5265</v>
      </c>
      <c r="W5" s="47" t="n">
        <v>40.7483</v>
      </c>
      <c r="X5" s="47" t="n">
        <v>10575.18</v>
      </c>
      <c r="Y5" s="48" t="n">
        <v>22.87</v>
      </c>
      <c r="Z5" s="47" t="n">
        <f aca="false">X5/3600</f>
        <v>2.9375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89.232</v>
      </c>
      <c r="I6" s="53" t="n">
        <f aca="false">V6</f>
        <v>37.1875</v>
      </c>
      <c r="J6" s="53" t="n">
        <f aca="false">T6</f>
        <v>1389.232</v>
      </c>
      <c r="K6" s="53" t="n">
        <f aca="false">W6</f>
        <v>39.2994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0522.47</v>
      </c>
      <c r="Q6" s="54" t="n">
        <v>20.59</v>
      </c>
      <c r="R6" s="54" t="n">
        <f aca="false">P6/3600</f>
        <v>2.92290833333333</v>
      </c>
      <c r="S6" s="52"/>
      <c r="T6" s="54" t="n">
        <v>1389.232</v>
      </c>
      <c r="U6" s="54" t="n">
        <v>33.8405</v>
      </c>
      <c r="V6" s="54" t="n">
        <v>37.1875</v>
      </c>
      <c r="W6" s="54" t="n">
        <v>39.2994</v>
      </c>
      <c r="X6" s="54" t="n">
        <v>10262.58</v>
      </c>
      <c r="Y6" s="54" t="n">
        <v>22.91</v>
      </c>
      <c r="Z6" s="54" t="n">
        <f aca="false">X6/3600</f>
        <v>2.85071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86.8336</v>
      </c>
      <c r="I7" s="46" t="n">
        <f aca="false">V7</f>
        <v>45.1556</v>
      </c>
      <c r="J7" s="46" t="n">
        <f aca="false">T7</f>
        <v>34786.8336</v>
      </c>
      <c r="K7" s="46" t="n">
        <f aca="false">W7</f>
        <v>44.7483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730.84</v>
      </c>
      <c r="Q7" s="48" t="n">
        <v>47.22</v>
      </c>
      <c r="R7" s="47" t="n">
        <f aca="false">P7/3600</f>
        <v>4.64745555555556</v>
      </c>
      <c r="S7" s="49"/>
      <c r="T7" s="55" t="n">
        <v>34786.8336</v>
      </c>
      <c r="U7" s="55" t="n">
        <v>40.0671</v>
      </c>
      <c r="V7" s="55" t="n">
        <v>45.1556</v>
      </c>
      <c r="W7" s="55" t="n">
        <v>44.7483</v>
      </c>
      <c r="X7" s="47" t="n">
        <v>16171.54</v>
      </c>
      <c r="Y7" s="48" t="n">
        <v>47.22</v>
      </c>
      <c r="Z7" s="47" t="n">
        <f aca="false">X7/3600</f>
        <v>4.492094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92.3872</v>
      </c>
      <c r="I8" s="46" t="n">
        <f aca="false">V8</f>
        <v>43.3565</v>
      </c>
      <c r="J8" s="46" t="n">
        <f aca="false">T8</f>
        <v>16992.3872</v>
      </c>
      <c r="K8" s="46" t="n">
        <f aca="false">W8</f>
        <v>43.46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740.09</v>
      </c>
      <c r="Q8" s="48" t="n">
        <v>40.28</v>
      </c>
      <c r="R8" s="47" t="n">
        <f aca="false">P8/3600</f>
        <v>4.09446944444444</v>
      </c>
      <c r="S8" s="49"/>
      <c r="T8" s="47" t="n">
        <v>16992.3872</v>
      </c>
      <c r="U8" s="47" t="n">
        <v>37.1208</v>
      </c>
      <c r="V8" s="47" t="n">
        <v>43.3565</v>
      </c>
      <c r="W8" s="47" t="n">
        <v>43.465</v>
      </c>
      <c r="X8" s="47" t="n">
        <v>14421.28</v>
      </c>
      <c r="Y8" s="48" t="n">
        <v>41.54</v>
      </c>
      <c r="Z8" s="47" t="n">
        <f aca="false">X8/3600</f>
        <v>4.0059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57.2208</v>
      </c>
      <c r="I9" s="46" t="n">
        <f aca="false">V9</f>
        <v>41.5846</v>
      </c>
      <c r="J9" s="46" t="n">
        <f aca="false">T9</f>
        <v>8957.2208</v>
      </c>
      <c r="K9" s="46" t="n">
        <f aca="false">W9</f>
        <v>42.067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502.92</v>
      </c>
      <c r="Q9" s="48" t="n">
        <v>35.9</v>
      </c>
      <c r="R9" s="47" t="n">
        <f aca="false">P9/3600</f>
        <v>3.75081111111111</v>
      </c>
      <c r="S9" s="49"/>
      <c r="T9" s="47" t="n">
        <v>8957.2208</v>
      </c>
      <c r="U9" s="47" t="n">
        <v>34.1626</v>
      </c>
      <c r="V9" s="47" t="n">
        <v>41.5846</v>
      </c>
      <c r="W9" s="47" t="n">
        <v>42.0671</v>
      </c>
      <c r="X9" s="47" t="n">
        <v>13045.94</v>
      </c>
      <c r="Y9" s="48" t="n">
        <v>36.13</v>
      </c>
      <c r="Z9" s="47" t="n">
        <f aca="false">X9/3600</f>
        <v>3.62387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98.4032</v>
      </c>
      <c r="I10" s="53" t="n">
        <f aca="false">V10</f>
        <v>39.8177</v>
      </c>
      <c r="J10" s="53" t="n">
        <f aca="false">T10</f>
        <v>4998.4032</v>
      </c>
      <c r="K10" s="53" t="n">
        <f aca="false">W10</f>
        <v>40.6266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882.11</v>
      </c>
      <c r="Q10" s="54" t="n">
        <v>27.72</v>
      </c>
      <c r="R10" s="54" t="n">
        <f aca="false">P10/3600</f>
        <v>3.57836388888889</v>
      </c>
      <c r="S10" s="52"/>
      <c r="T10" s="54" t="n">
        <v>4998.4032</v>
      </c>
      <c r="U10" s="54" t="n">
        <v>31.4064</v>
      </c>
      <c r="V10" s="54" t="n">
        <v>39.8177</v>
      </c>
      <c r="W10" s="54" t="n">
        <v>40.6266</v>
      </c>
      <c r="X10" s="54" t="n">
        <v>12462.64</v>
      </c>
      <c r="Y10" s="54" t="n">
        <v>28.94</v>
      </c>
      <c r="Z10" s="54" t="n">
        <f aca="false">X10/3600</f>
        <v>3.4618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88.3088</v>
      </c>
      <c r="I11" s="46" t="n">
        <f aca="false">V11</f>
        <v>39.5533</v>
      </c>
      <c r="J11" s="46" t="n">
        <f aca="false">T11</f>
        <v>234588.3088</v>
      </c>
      <c r="K11" s="46" t="n">
        <f aca="false">W11</f>
        <v>37.792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177</v>
      </c>
      <c r="Q11" s="48" t="n">
        <v>100.08</v>
      </c>
      <c r="R11" s="47" t="n">
        <f aca="false">P11/3600</f>
        <v>11.9936111111111</v>
      </c>
      <c r="S11" s="49"/>
      <c r="T11" s="47" t="n">
        <v>234588.3088</v>
      </c>
      <c r="U11" s="47" t="n">
        <v>38.7615</v>
      </c>
      <c r="V11" s="47" t="n">
        <v>39.5533</v>
      </c>
      <c r="W11" s="47" t="n">
        <v>37.7924</v>
      </c>
      <c r="X11" s="47" t="n">
        <v>43558.26</v>
      </c>
      <c r="Y11" s="48" t="n">
        <v>101.33</v>
      </c>
      <c r="Z11" s="47" t="n">
        <f aca="false">X11/3600</f>
        <v>12.0995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06.2656</v>
      </c>
      <c r="I12" s="46" t="n">
        <f aca="false">V12</f>
        <v>38.0796</v>
      </c>
      <c r="J12" s="46" t="n">
        <f aca="false">T12</f>
        <v>109606.2656</v>
      </c>
      <c r="K12" s="46" t="n">
        <f aca="false">W12</f>
        <v>36.393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656.72</v>
      </c>
      <c r="Q12" s="48" t="n">
        <v>88.83</v>
      </c>
      <c r="R12" s="47" t="n">
        <f aca="false">P12/3600</f>
        <v>10.1824222222222</v>
      </c>
      <c r="S12" s="49"/>
      <c r="T12" s="47" t="n">
        <v>109606.2656</v>
      </c>
      <c r="U12" s="47" t="n">
        <v>33.2187</v>
      </c>
      <c r="V12" s="47" t="n">
        <v>38.0796</v>
      </c>
      <c r="W12" s="47" t="n">
        <v>36.3933</v>
      </c>
      <c r="X12" s="47" t="n">
        <v>36643.21</v>
      </c>
      <c r="Y12" s="48" t="n">
        <v>92.22</v>
      </c>
      <c r="Z12" s="47" t="n">
        <f aca="false">X12/3600</f>
        <v>10.178669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4.9264</v>
      </c>
      <c r="I13" s="46" t="n">
        <f aca="false">V13</f>
        <v>36.907</v>
      </c>
      <c r="J13" s="46" t="n">
        <f aca="false">T13</f>
        <v>27804.9264</v>
      </c>
      <c r="K13" s="46" t="n">
        <f aca="false">W13</f>
        <v>35.205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157.29</v>
      </c>
      <c r="Q13" s="48" t="n">
        <v>64.85</v>
      </c>
      <c r="R13" s="47" t="n">
        <f aca="false">P13/3600</f>
        <v>8.09924722222222</v>
      </c>
      <c r="S13" s="49"/>
      <c r="T13" s="47" t="n">
        <v>27804.9264</v>
      </c>
      <c r="U13" s="47" t="n">
        <v>29.2635</v>
      </c>
      <c r="V13" s="47" t="n">
        <v>36.907</v>
      </c>
      <c r="W13" s="47" t="n">
        <v>35.2055</v>
      </c>
      <c r="X13" s="47" t="n">
        <v>28309.87</v>
      </c>
      <c r="Y13" s="48" t="n">
        <v>72.4</v>
      </c>
      <c r="Z13" s="47" t="n">
        <f aca="false">X13/3600</f>
        <v>7.86385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7.4048</v>
      </c>
      <c r="I14" s="53" t="n">
        <f aca="false">V14</f>
        <v>35.8223</v>
      </c>
      <c r="J14" s="53" t="n">
        <f aca="false">T14</f>
        <v>7107.4048</v>
      </c>
      <c r="K14" s="53" t="n">
        <f aca="false">W14</f>
        <v>34.121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87.49</v>
      </c>
      <c r="Q14" s="54" t="n">
        <v>50.14</v>
      </c>
      <c r="R14" s="54" t="n">
        <f aca="false">P14/3600</f>
        <v>7.44096944444445</v>
      </c>
      <c r="S14" s="52"/>
      <c r="T14" s="54" t="n">
        <v>7107.4048</v>
      </c>
      <c r="U14" s="54" t="n">
        <v>27.9071</v>
      </c>
      <c r="V14" s="54" t="n">
        <v>35.8223</v>
      </c>
      <c r="W14" s="54" t="n">
        <v>34.1218</v>
      </c>
      <c r="X14" s="54" t="n">
        <v>24582.2</v>
      </c>
      <c r="Y14" s="54" t="n">
        <v>52.52</v>
      </c>
      <c r="Z14" s="54" t="n">
        <f aca="false">X14/3600</f>
        <v>6.8283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20.0448</v>
      </c>
      <c r="I15" s="46" t="n">
        <f aca="false">V15</f>
        <v>46.3452</v>
      </c>
      <c r="J15" s="46" t="n">
        <f aca="false">T15</f>
        <v>23620.0448</v>
      </c>
      <c r="K15" s="46" t="n">
        <f aca="false">W15</f>
        <v>45.9269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0730.63</v>
      </c>
      <c r="Q15" s="48" t="n">
        <v>60.59</v>
      </c>
      <c r="R15" s="47" t="n">
        <f aca="false">P15/3600</f>
        <v>8.53628611111111</v>
      </c>
      <c r="S15" s="49"/>
      <c r="T15" s="55" t="n">
        <v>23620.0448</v>
      </c>
      <c r="U15" s="55" t="n">
        <v>41.2366</v>
      </c>
      <c r="V15" s="55" t="n">
        <v>46.3452</v>
      </c>
      <c r="W15" s="55" t="n">
        <v>45.9269</v>
      </c>
      <c r="X15" s="47" t="n">
        <v>30231.22</v>
      </c>
      <c r="Y15" s="48" t="n">
        <v>71.36</v>
      </c>
      <c r="Z15" s="47" t="n">
        <f aca="false">X15/3600</f>
        <v>8.3975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3.1456</v>
      </c>
      <c r="I16" s="46" t="n">
        <f aca="false">V16</f>
        <v>45.7368</v>
      </c>
      <c r="J16" s="46" t="n">
        <f aca="false">T16</f>
        <v>6453.1456</v>
      </c>
      <c r="K16" s="46" t="n">
        <f aca="false">W16</f>
        <v>45.462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371.96</v>
      </c>
      <c r="Q16" s="48" t="n">
        <v>51.44</v>
      </c>
      <c r="R16" s="47" t="n">
        <f aca="false">P16/3600</f>
        <v>7.32554444444445</v>
      </c>
      <c r="S16" s="49"/>
      <c r="T16" s="47" t="n">
        <v>6453.1456</v>
      </c>
      <c r="U16" s="47" t="n">
        <v>39.9383</v>
      </c>
      <c r="V16" s="47" t="n">
        <v>45.7368</v>
      </c>
      <c r="W16" s="47" t="n">
        <v>45.4624</v>
      </c>
      <c r="X16" s="47" t="n">
        <v>25928.49</v>
      </c>
      <c r="Y16" s="48" t="n">
        <v>59.29</v>
      </c>
      <c r="Z16" s="47" t="n">
        <f aca="false">X16/3600</f>
        <v>7.2023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39.4816</v>
      </c>
      <c r="I17" s="46" t="n">
        <f aca="false">V17</f>
        <v>45.1159</v>
      </c>
      <c r="J17" s="46" t="n">
        <f aca="false">T17</f>
        <v>2739.4816</v>
      </c>
      <c r="K17" s="46" t="n">
        <f aca="false">W17</f>
        <v>44.985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578.34</v>
      </c>
      <c r="Q17" s="48" t="n">
        <v>46.72</v>
      </c>
      <c r="R17" s="47" t="n">
        <f aca="false">P17/3600</f>
        <v>6.82731666666667</v>
      </c>
      <c r="S17" s="49"/>
      <c r="T17" s="47" t="n">
        <v>2739.4816</v>
      </c>
      <c r="U17" s="47" t="n">
        <v>38.6432</v>
      </c>
      <c r="V17" s="47" t="n">
        <v>45.1159</v>
      </c>
      <c r="W17" s="47" t="n">
        <v>44.9853</v>
      </c>
      <c r="X17" s="47" t="n">
        <v>24033.48</v>
      </c>
      <c r="Y17" s="48" t="n">
        <v>51.87</v>
      </c>
      <c r="Z17" s="47" t="n">
        <f aca="false">X17/3600</f>
        <v>6.67596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31.4032</v>
      </c>
      <c r="I18" s="53" t="n">
        <f aca="false">V18</f>
        <v>44.4796</v>
      </c>
      <c r="J18" s="53" t="n">
        <f aca="false">T18</f>
        <v>1331.4032</v>
      </c>
      <c r="K18" s="53" t="n">
        <f aca="false">W18</f>
        <v>44.5089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3398.92</v>
      </c>
      <c r="Q18" s="54" t="n">
        <v>45.02</v>
      </c>
      <c r="R18" s="54" t="n">
        <f aca="false">P18/3600</f>
        <v>6.4997</v>
      </c>
      <c r="S18" s="52"/>
      <c r="T18" s="54" t="n">
        <v>1331.4032</v>
      </c>
      <c r="U18" s="54" t="n">
        <v>36.9682</v>
      </c>
      <c r="V18" s="54" t="n">
        <v>44.4796</v>
      </c>
      <c r="W18" s="54" t="n">
        <v>44.5089</v>
      </c>
      <c r="X18" s="54" t="n">
        <v>22887.02</v>
      </c>
      <c r="Y18" s="54" t="n">
        <v>46.99</v>
      </c>
      <c r="Z18" s="54" t="n">
        <f aca="false">X18/3600</f>
        <v>6.3575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5.492</v>
      </c>
      <c r="I19" s="46" t="n">
        <f aca="false">V19</f>
        <v>43.5123</v>
      </c>
      <c r="J19" s="46" t="n">
        <f aca="false">T19</f>
        <v>5115.492</v>
      </c>
      <c r="K19" s="46" t="n">
        <f aca="false">W19</f>
        <v>45.23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350.74</v>
      </c>
      <c r="Q19" s="48" t="n">
        <v>27.25</v>
      </c>
      <c r="R19" s="47" t="n">
        <f aca="false">P19/3600</f>
        <v>3.15298333333333</v>
      </c>
      <c r="S19" s="49"/>
      <c r="T19" s="47" t="n">
        <v>5115.492</v>
      </c>
      <c r="U19" s="47" t="n">
        <v>41.5381</v>
      </c>
      <c r="V19" s="47" t="n">
        <v>43.5123</v>
      </c>
      <c r="W19" s="47" t="n">
        <v>45.231</v>
      </c>
      <c r="X19" s="47" t="n">
        <v>10919.65</v>
      </c>
      <c r="Y19" s="48" t="n">
        <v>29.8</v>
      </c>
      <c r="Z19" s="47" t="n">
        <f aca="false">X19/3600</f>
        <v>3.0332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4.008</v>
      </c>
      <c r="I20" s="46" t="n">
        <f aca="false">V20</f>
        <v>42.2646</v>
      </c>
      <c r="J20" s="46" t="n">
        <f aca="false">T20</f>
        <v>2354.008</v>
      </c>
      <c r="K20" s="46" t="n">
        <f aca="false">W20</f>
        <v>43.456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86.56</v>
      </c>
      <c r="Q20" s="48" t="n">
        <v>23.34</v>
      </c>
      <c r="R20" s="47" t="n">
        <f aca="false">P20/3600</f>
        <v>2.85737777777778</v>
      </c>
      <c r="S20" s="49"/>
      <c r="T20" s="47" t="n">
        <v>2354.008</v>
      </c>
      <c r="U20" s="47" t="n">
        <v>39.6516</v>
      </c>
      <c r="V20" s="47" t="n">
        <v>42.2646</v>
      </c>
      <c r="W20" s="47" t="n">
        <v>43.4565</v>
      </c>
      <c r="X20" s="47" t="n">
        <v>10000.12</v>
      </c>
      <c r="Y20" s="48" t="n">
        <v>23.81</v>
      </c>
      <c r="Z20" s="47" t="n">
        <f aca="false">X20/3600</f>
        <v>2.7778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1.6008</v>
      </c>
      <c r="I21" s="46" t="n">
        <f aca="false">V21</f>
        <v>41.062</v>
      </c>
      <c r="J21" s="46" t="n">
        <f aca="false">T21</f>
        <v>1151.6008</v>
      </c>
      <c r="K21" s="46" t="n">
        <f aca="false">W21</f>
        <v>42.043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78.45</v>
      </c>
      <c r="Q21" s="48" t="n">
        <v>20.62</v>
      </c>
      <c r="R21" s="47" t="n">
        <f aca="false">P21/3600</f>
        <v>2.66068055555556</v>
      </c>
      <c r="S21" s="49"/>
      <c r="T21" s="47" t="n">
        <v>1151.6008</v>
      </c>
      <c r="U21" s="47" t="n">
        <v>37.3525</v>
      </c>
      <c r="V21" s="47" t="n">
        <v>41.062</v>
      </c>
      <c r="W21" s="47" t="n">
        <v>42.0439</v>
      </c>
      <c r="X21" s="47" t="n">
        <v>9313.15</v>
      </c>
      <c r="Y21" s="48" t="n">
        <v>21.85</v>
      </c>
      <c r="Z21" s="47" t="n">
        <f aca="false">X21/3600</f>
        <v>2.5869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2.5024</v>
      </c>
      <c r="I22" s="53" t="n">
        <f aca="false">V22</f>
        <v>39.9526</v>
      </c>
      <c r="J22" s="53" t="n">
        <f aca="false">T22</f>
        <v>582.5024</v>
      </c>
      <c r="K22" s="53" t="n">
        <f aca="false">W22</f>
        <v>41.0012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193.96</v>
      </c>
      <c r="Q22" s="54" t="n">
        <v>19.52</v>
      </c>
      <c r="R22" s="54" t="n">
        <f aca="false">P22/3600</f>
        <v>2.55387777777778</v>
      </c>
      <c r="S22" s="52"/>
      <c r="T22" s="54" t="n">
        <v>582.5024</v>
      </c>
      <c r="U22" s="54" t="n">
        <v>35.0109</v>
      </c>
      <c r="V22" s="54" t="n">
        <v>39.9526</v>
      </c>
      <c r="W22" s="54" t="n">
        <v>41.0012</v>
      </c>
      <c r="X22" s="54" t="n">
        <v>8879.06</v>
      </c>
      <c r="Y22" s="54" t="n">
        <v>20.48</v>
      </c>
      <c r="Z22" s="54" t="n">
        <f aca="false">X22/3600</f>
        <v>2.4664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0.0744</v>
      </c>
      <c r="I23" s="56" t="n">
        <f aca="false">V23</f>
        <v>42.5146</v>
      </c>
      <c r="J23" s="56" t="n">
        <f aca="false">T23</f>
        <v>8150.0744</v>
      </c>
      <c r="K23" s="56" t="n">
        <f aca="false">W23</f>
        <v>43.8345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578.05</v>
      </c>
      <c r="Q23" s="48" t="n">
        <v>29.54</v>
      </c>
      <c r="R23" s="55" t="n">
        <f aca="false">P23/3600</f>
        <v>2.93834722222222</v>
      </c>
      <c r="S23" s="57"/>
      <c r="T23" s="55" t="n">
        <v>8150.0744</v>
      </c>
      <c r="U23" s="55" t="n">
        <v>40.0153</v>
      </c>
      <c r="V23" s="55" t="n">
        <v>42.5146</v>
      </c>
      <c r="W23" s="55" t="n">
        <v>43.8345</v>
      </c>
      <c r="X23" s="55" t="n">
        <v>10301.74</v>
      </c>
      <c r="Y23" s="48" t="n">
        <v>30.27</v>
      </c>
      <c r="Z23" s="55" t="n">
        <f aca="false">X23/3600</f>
        <v>2.8615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8.052</v>
      </c>
      <c r="I24" s="46" t="n">
        <f aca="false">V24</f>
        <v>40.7695</v>
      </c>
      <c r="J24" s="46" t="n">
        <f aca="false">T24</f>
        <v>3568.052</v>
      </c>
      <c r="K24" s="46" t="n">
        <f aca="false">W24</f>
        <v>41.603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89.72</v>
      </c>
      <c r="Q24" s="48" t="n">
        <v>23.33</v>
      </c>
      <c r="R24" s="47" t="n">
        <f aca="false">P24/3600</f>
        <v>2.66381111111111</v>
      </c>
      <c r="S24" s="49"/>
      <c r="T24" s="47" t="n">
        <v>3568.052</v>
      </c>
      <c r="U24" s="47" t="n">
        <v>37.4829</v>
      </c>
      <c r="V24" s="47" t="n">
        <v>40.7695</v>
      </c>
      <c r="W24" s="47" t="n">
        <v>41.6032</v>
      </c>
      <c r="X24" s="47" t="n">
        <v>9407.06</v>
      </c>
      <c r="Y24" s="48" t="n">
        <v>23.96</v>
      </c>
      <c r="Z24" s="47" t="n">
        <f aca="false">X24/3600</f>
        <v>2.6130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48.9968</v>
      </c>
      <c r="I25" s="46" t="n">
        <f aca="false">V25</f>
        <v>39.1355</v>
      </c>
      <c r="J25" s="46" t="n">
        <f aca="false">T25</f>
        <v>1648.9968</v>
      </c>
      <c r="K25" s="46" t="n">
        <f aca="false">W25</f>
        <v>39.961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92.51</v>
      </c>
      <c r="Q25" s="48" t="n">
        <v>20.69</v>
      </c>
      <c r="R25" s="47" t="n">
        <f aca="false">P25/3600</f>
        <v>2.49791944444444</v>
      </c>
      <c r="S25" s="49"/>
      <c r="T25" s="47" t="n">
        <v>1648.9968</v>
      </c>
      <c r="U25" s="47" t="n">
        <v>34.8774</v>
      </c>
      <c r="V25" s="47" t="n">
        <v>39.1355</v>
      </c>
      <c r="W25" s="47" t="n">
        <v>39.9616</v>
      </c>
      <c r="X25" s="47" t="n">
        <v>8667.14</v>
      </c>
      <c r="Y25" s="48" t="n">
        <v>24.06</v>
      </c>
      <c r="Z25" s="47" t="n">
        <f aca="false">X25/3600</f>
        <v>2.4075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3.9528</v>
      </c>
      <c r="I26" s="53" t="n">
        <f aca="false">V26</f>
        <v>37.6057</v>
      </c>
      <c r="J26" s="53" t="n">
        <f aca="false">T26</f>
        <v>763.9528</v>
      </c>
      <c r="K26" s="53" t="n">
        <f aca="false">W26</f>
        <v>38.8351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647.03</v>
      </c>
      <c r="Q26" s="54" t="n">
        <v>20.43</v>
      </c>
      <c r="R26" s="54" t="n">
        <f aca="false">P26/3600</f>
        <v>2.40195277777778</v>
      </c>
      <c r="S26" s="52"/>
      <c r="T26" s="54" t="n">
        <v>763.9528</v>
      </c>
      <c r="U26" s="54" t="n">
        <v>32.3673</v>
      </c>
      <c r="V26" s="54" t="n">
        <v>37.6057</v>
      </c>
      <c r="W26" s="54" t="n">
        <v>38.8351</v>
      </c>
      <c r="X26" s="54" t="n">
        <v>8324.83</v>
      </c>
      <c r="Y26" s="54" t="n">
        <v>23.08</v>
      </c>
      <c r="Z26" s="54" t="n">
        <f aca="false">X26/3600</f>
        <v>2.3124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52.5112</v>
      </c>
      <c r="I27" s="56" t="n">
        <f aca="false">V27</f>
        <v>39.964</v>
      </c>
      <c r="J27" s="56" t="n">
        <f aca="false">T27</f>
        <v>18652.5112</v>
      </c>
      <c r="K27" s="56" t="n">
        <f aca="false">W27</f>
        <v>43.6111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3878.95</v>
      </c>
      <c r="Q27" s="48" t="n">
        <v>54.34</v>
      </c>
      <c r="R27" s="55" t="n">
        <f aca="false">P27/3600</f>
        <v>6.63304166666667</v>
      </c>
      <c r="S27" s="57"/>
      <c r="T27" s="55" t="n">
        <v>18652.5112</v>
      </c>
      <c r="U27" s="55" t="n">
        <v>38.4062</v>
      </c>
      <c r="V27" s="55" t="n">
        <v>39.964</v>
      </c>
      <c r="W27" s="55" t="n">
        <v>43.6111</v>
      </c>
      <c r="X27" s="55" t="n">
        <v>23715.49</v>
      </c>
      <c r="Y27" s="48" t="n">
        <v>56.53</v>
      </c>
      <c r="Z27" s="55" t="n">
        <f aca="false">X27/3600</f>
        <v>6.5876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15.3976</v>
      </c>
      <c r="I28" s="46" t="n">
        <f aca="false">V28</f>
        <v>39.1121</v>
      </c>
      <c r="J28" s="46" t="n">
        <f aca="false">T28</f>
        <v>6215.3976</v>
      </c>
      <c r="K28" s="46" t="n">
        <f aca="false">W28</f>
        <v>41.949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648.55</v>
      </c>
      <c r="Q28" s="48" t="n">
        <v>41.93</v>
      </c>
      <c r="R28" s="47" t="n">
        <f aca="false">P28/3600</f>
        <v>5.73570833333333</v>
      </c>
      <c r="S28" s="49"/>
      <c r="T28" s="47" t="n">
        <v>6215.3976</v>
      </c>
      <c r="U28" s="47" t="n">
        <v>36.7947</v>
      </c>
      <c r="V28" s="47" t="n">
        <v>39.1121</v>
      </c>
      <c r="W28" s="47" t="n">
        <v>41.9496</v>
      </c>
      <c r="X28" s="47" t="n">
        <v>20157.72</v>
      </c>
      <c r="Y28" s="48" t="n">
        <v>45.53</v>
      </c>
      <c r="Z28" s="47" t="n">
        <f aca="false">X28/3600</f>
        <v>5.59936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18.2768</v>
      </c>
      <c r="I29" s="46" t="n">
        <f aca="false">V29</f>
        <v>38.2676</v>
      </c>
      <c r="J29" s="46" t="n">
        <f aca="false">T29</f>
        <v>2918.2768</v>
      </c>
      <c r="K29" s="46" t="n">
        <f aca="false">W29</f>
        <v>40.271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046.85</v>
      </c>
      <c r="Q29" s="48" t="n">
        <v>37.43</v>
      </c>
      <c r="R29" s="47" t="n">
        <f aca="false">P29/3600</f>
        <v>5.29079166666667</v>
      </c>
      <c r="S29" s="49"/>
      <c r="T29" s="47" t="n">
        <v>2918.2768</v>
      </c>
      <c r="U29" s="47" t="n">
        <v>34.8828</v>
      </c>
      <c r="V29" s="47" t="n">
        <v>38.2676</v>
      </c>
      <c r="W29" s="47" t="n">
        <v>40.2713</v>
      </c>
      <c r="X29" s="47" t="n">
        <v>18602.06</v>
      </c>
      <c r="Y29" s="48" t="n">
        <v>43.82</v>
      </c>
      <c r="Z29" s="47" t="n">
        <f aca="false">X29/3600</f>
        <v>5.16723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1.4528</v>
      </c>
      <c r="I30" s="53" t="n">
        <f aca="false">V30</f>
        <v>37.2528</v>
      </c>
      <c r="J30" s="53" t="n">
        <f aca="false">T30</f>
        <v>1481.4528</v>
      </c>
      <c r="K30" s="53" t="n">
        <f aca="false">W30</f>
        <v>38.5827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8226.49</v>
      </c>
      <c r="Q30" s="54" t="n">
        <v>34.57</v>
      </c>
      <c r="R30" s="54" t="n">
        <f aca="false">P30/3600</f>
        <v>5.06291388888889</v>
      </c>
      <c r="S30" s="52"/>
      <c r="T30" s="54" t="n">
        <v>1481.4528</v>
      </c>
      <c r="U30" s="54" t="n">
        <v>32.7169</v>
      </c>
      <c r="V30" s="54" t="n">
        <v>37.2528</v>
      </c>
      <c r="W30" s="54" t="n">
        <v>38.5827</v>
      </c>
      <c r="X30" s="54" t="n">
        <v>17860.41</v>
      </c>
      <c r="Y30" s="54" t="n">
        <v>35.63</v>
      </c>
      <c r="Z30" s="54" t="n">
        <f aca="false">X30/3600</f>
        <v>4.9612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265.1608</v>
      </c>
      <c r="I31" s="58" t="n">
        <f aca="false">V31</f>
        <v>43.7958</v>
      </c>
      <c r="J31" s="58" t="n">
        <f aca="false">T31</f>
        <v>18265.1608</v>
      </c>
      <c r="K31" s="58" t="n">
        <f aca="false">W31</f>
        <v>45.0561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7118.66</v>
      </c>
      <c r="Q31" s="48" t="n">
        <v>59.65</v>
      </c>
      <c r="R31" s="55" t="n">
        <f aca="false">P31/3600</f>
        <v>7.53296111111111</v>
      </c>
      <c r="S31" s="57"/>
      <c r="T31" s="55" t="n">
        <v>18265.1608</v>
      </c>
      <c r="U31" s="55" t="n">
        <v>39.0762</v>
      </c>
      <c r="V31" s="55" t="n">
        <v>43.7958</v>
      </c>
      <c r="W31" s="55" t="n">
        <v>45.0561</v>
      </c>
      <c r="X31" s="55" t="n">
        <v>26521.8</v>
      </c>
      <c r="Y31" s="48" t="n">
        <v>62.68</v>
      </c>
      <c r="Z31" s="55" t="n">
        <f aca="false">X31/3600</f>
        <v>7.3671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64.8664</v>
      </c>
      <c r="I32" s="59" t="n">
        <f aca="false">V32</f>
        <v>42.5434</v>
      </c>
      <c r="J32" s="59" t="n">
        <f aca="false">T32</f>
        <v>6564.8664</v>
      </c>
      <c r="K32" s="59" t="n">
        <f aca="false">W32</f>
        <v>43.071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1.86</v>
      </c>
      <c r="Q32" s="48" t="n">
        <v>50.35</v>
      </c>
      <c r="R32" s="47" t="n">
        <f aca="false">P32/3600</f>
        <v>6.58385</v>
      </c>
      <c r="S32" s="49"/>
      <c r="T32" s="47" t="n">
        <v>6564.8664</v>
      </c>
      <c r="U32" s="47" t="n">
        <v>37.4041</v>
      </c>
      <c r="V32" s="47" t="n">
        <v>42.5434</v>
      </c>
      <c r="W32" s="47" t="n">
        <v>43.0712</v>
      </c>
      <c r="X32" s="47" t="n">
        <v>23472.29</v>
      </c>
      <c r="Y32" s="48" t="n">
        <v>52.15</v>
      </c>
      <c r="Z32" s="47" t="n">
        <f aca="false">X32/3600</f>
        <v>6.5200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48.5392</v>
      </c>
      <c r="I33" s="59" t="n">
        <f aca="false">V33</f>
        <v>41.1824</v>
      </c>
      <c r="J33" s="59" t="n">
        <f aca="false">T33</f>
        <v>3048.5392</v>
      </c>
      <c r="K33" s="59" t="n">
        <f aca="false">W33</f>
        <v>41.012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216.77</v>
      </c>
      <c r="Q33" s="48" t="n">
        <v>44.38</v>
      </c>
      <c r="R33" s="47" t="n">
        <f aca="false">P33/3600</f>
        <v>6.171325</v>
      </c>
      <c r="S33" s="49"/>
      <c r="T33" s="47" t="n">
        <v>3048.5392</v>
      </c>
      <c r="U33" s="47" t="n">
        <v>35.5384</v>
      </c>
      <c r="V33" s="47" t="n">
        <v>41.1824</v>
      </c>
      <c r="W33" s="47" t="n">
        <v>41.0124</v>
      </c>
      <c r="X33" s="47" t="n">
        <v>21642.26</v>
      </c>
      <c r="Y33" s="48" t="n">
        <v>49.3</v>
      </c>
      <c r="Z33" s="47" t="n">
        <f aca="false">X33/3600</f>
        <v>6.0117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69.8984</v>
      </c>
      <c r="I34" s="60" t="n">
        <f aca="false">V34</f>
        <v>39.798</v>
      </c>
      <c r="J34" s="60" t="n">
        <f aca="false">T34</f>
        <v>1569.8984</v>
      </c>
      <c r="K34" s="60" t="n">
        <f aca="false">W34</f>
        <v>39.0078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0803.35</v>
      </c>
      <c r="Q34" s="54" t="n">
        <v>48.55</v>
      </c>
      <c r="R34" s="54" t="n">
        <f aca="false">P34/3600</f>
        <v>5.77870833333333</v>
      </c>
      <c r="S34" s="52"/>
      <c r="T34" s="54" t="n">
        <v>1569.8984</v>
      </c>
      <c r="U34" s="54" t="n">
        <v>33.5494</v>
      </c>
      <c r="V34" s="54" t="n">
        <v>39.798</v>
      </c>
      <c r="W34" s="54" t="n">
        <v>39.0078</v>
      </c>
      <c r="X34" s="54" t="n">
        <v>20592.85</v>
      </c>
      <c r="Y34" s="54" t="n">
        <v>42.92</v>
      </c>
      <c r="Z34" s="54" t="n">
        <f aca="false">X34/3600</f>
        <v>5.7202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32.4184</v>
      </c>
      <c r="I35" s="58" t="n">
        <f aca="false">V35</f>
        <v>42.1781</v>
      </c>
      <c r="J35" s="58" t="n">
        <f aca="false">T35</f>
        <v>39632.4184</v>
      </c>
      <c r="K35" s="58" t="n">
        <f aca="false">W35</f>
        <v>44.3407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1519.19</v>
      </c>
      <c r="Q35" s="48" t="n">
        <v>79.55</v>
      </c>
      <c r="R35" s="55" t="n">
        <f aca="false">P35/3600</f>
        <v>8.75533055555556</v>
      </c>
      <c r="S35" s="57"/>
      <c r="T35" s="55" t="n">
        <v>39632.4184</v>
      </c>
      <c r="U35" s="55" t="n">
        <v>37.2158</v>
      </c>
      <c r="V35" s="55" t="n">
        <v>42.1781</v>
      </c>
      <c r="W35" s="55" t="n">
        <v>44.3407</v>
      </c>
      <c r="X35" s="55" t="n">
        <v>30885.87</v>
      </c>
      <c r="Y35" s="48" t="n">
        <v>90.84</v>
      </c>
      <c r="Z35" s="55" t="n">
        <f aca="false">X35/3600</f>
        <v>8.5794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5.2048</v>
      </c>
      <c r="I36" s="59" t="n">
        <f aca="false">V36</f>
        <v>40.9292</v>
      </c>
      <c r="J36" s="59" t="n">
        <f aca="false">T36</f>
        <v>7555.2048</v>
      </c>
      <c r="K36" s="59" t="n">
        <f aca="false">W36</f>
        <v>43.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239.22</v>
      </c>
      <c r="Q36" s="48" t="n">
        <v>53.12</v>
      </c>
      <c r="R36" s="47" t="n">
        <f aca="false">P36/3600</f>
        <v>7.01089444444445</v>
      </c>
      <c r="S36" s="49"/>
      <c r="T36" s="47" t="n">
        <v>7555.2048</v>
      </c>
      <c r="U36" s="47" t="n">
        <v>35.2325</v>
      </c>
      <c r="V36" s="47" t="n">
        <v>40.9292</v>
      </c>
      <c r="W36" s="47" t="n">
        <v>43.223</v>
      </c>
      <c r="X36" s="47" t="n">
        <v>24427.05</v>
      </c>
      <c r="Y36" s="48" t="n">
        <v>60.52</v>
      </c>
      <c r="Z36" s="47" t="n">
        <f aca="false">X36/3600</f>
        <v>6.78529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5928</v>
      </c>
      <c r="I37" s="59" t="n">
        <f aca="false">V37</f>
        <v>39.6471</v>
      </c>
      <c r="J37" s="59" t="n">
        <f aca="false">T37</f>
        <v>2468.5928</v>
      </c>
      <c r="K37" s="59" t="n">
        <f aca="false">W37</f>
        <v>42.102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65.81</v>
      </c>
      <c r="Q37" s="48" t="n">
        <v>51.79</v>
      </c>
      <c r="R37" s="47" t="n">
        <f aca="false">P37/3600</f>
        <v>6.37939166666667</v>
      </c>
      <c r="S37" s="49"/>
      <c r="T37" s="47" t="n">
        <v>2468.5928</v>
      </c>
      <c r="U37" s="47" t="n">
        <v>33.7847</v>
      </c>
      <c r="V37" s="47" t="n">
        <v>39.6471</v>
      </c>
      <c r="W37" s="47" t="n">
        <v>42.1027</v>
      </c>
      <c r="X37" s="47" t="n">
        <v>22582.25</v>
      </c>
      <c r="Y37" s="48" t="n">
        <v>55.56</v>
      </c>
      <c r="Z37" s="47" t="n">
        <f aca="false">X37/3600</f>
        <v>6.27284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3968</v>
      </c>
      <c r="I38" s="60" t="n">
        <f aca="false">V38</f>
        <v>38.4177</v>
      </c>
      <c r="J38" s="60" t="n">
        <f aca="false">T38</f>
        <v>1110.3968</v>
      </c>
      <c r="K38" s="60" t="n">
        <f aca="false">W38</f>
        <v>40.9929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2120.13</v>
      </c>
      <c r="Q38" s="54" t="n">
        <v>45.75</v>
      </c>
      <c r="R38" s="54" t="n">
        <f aca="false">P38/3600</f>
        <v>6.14448055555556</v>
      </c>
      <c r="S38" s="52"/>
      <c r="T38" s="54" t="n">
        <v>1110.3968</v>
      </c>
      <c r="U38" s="54" t="n">
        <v>31.9276</v>
      </c>
      <c r="V38" s="54" t="n">
        <v>38.4177</v>
      </c>
      <c r="W38" s="54" t="n">
        <v>40.9929</v>
      </c>
      <c r="X38" s="54" t="n">
        <v>21859.82</v>
      </c>
      <c r="Y38" s="54" t="n">
        <v>46.72</v>
      </c>
      <c r="Z38" s="54" t="n">
        <f aca="false">X38/3600</f>
        <v>6.0721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95.44</v>
      </c>
      <c r="I39" s="58" t="n">
        <f aca="false">V39</f>
        <v>43.0495</v>
      </c>
      <c r="J39" s="58" t="n">
        <f aca="false">T39</f>
        <v>3695.44</v>
      </c>
      <c r="K39" s="58" t="n">
        <f aca="false">W39</f>
        <v>43.5909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870.43</v>
      </c>
      <c r="Q39" s="48" t="n">
        <v>11.13</v>
      </c>
      <c r="R39" s="55" t="n">
        <f aca="false">P39/3600</f>
        <v>1.35289722222222</v>
      </c>
      <c r="S39" s="57"/>
      <c r="T39" s="55" t="n">
        <v>3695.44</v>
      </c>
      <c r="U39" s="55" t="n">
        <v>40.2232</v>
      </c>
      <c r="V39" s="55" t="n">
        <v>43.0495</v>
      </c>
      <c r="W39" s="55" t="n">
        <v>43.5909</v>
      </c>
      <c r="X39" s="55" t="n">
        <v>4768.49</v>
      </c>
      <c r="Y39" s="48" t="n">
        <v>13.71</v>
      </c>
      <c r="Z39" s="55" t="n">
        <f aca="false">X39/3600</f>
        <v>1.3245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3.0112</v>
      </c>
      <c r="I40" s="59" t="n">
        <f aca="false">V40</f>
        <v>40.7049</v>
      </c>
      <c r="J40" s="59" t="n">
        <f aca="false">T40</f>
        <v>1773.0112</v>
      </c>
      <c r="K40" s="59" t="n">
        <f aca="false">W40</f>
        <v>40.840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35.06</v>
      </c>
      <c r="Q40" s="48" t="n">
        <v>9.35</v>
      </c>
      <c r="R40" s="47" t="n">
        <f aca="false">P40/3600</f>
        <v>1.20418333333333</v>
      </c>
      <c r="S40" s="49"/>
      <c r="T40" s="47" t="n">
        <v>1773.0112</v>
      </c>
      <c r="U40" s="47" t="n">
        <v>37.1031</v>
      </c>
      <c r="V40" s="47" t="n">
        <v>40.7049</v>
      </c>
      <c r="W40" s="47" t="n">
        <v>40.8405</v>
      </c>
      <c r="X40" s="47" t="n">
        <v>4241.48</v>
      </c>
      <c r="Y40" s="48" t="n">
        <v>9.72</v>
      </c>
      <c r="Z40" s="47" t="n">
        <f aca="false">X40/3600</f>
        <v>1.1781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57.7864</v>
      </c>
      <c r="I41" s="59" t="n">
        <f aca="false">V41</f>
        <v>38.5747</v>
      </c>
      <c r="J41" s="59" t="n">
        <f aca="false">T41</f>
        <v>857.7864</v>
      </c>
      <c r="K41" s="59" t="n">
        <f aca="false">W41</f>
        <v>38.399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15.19</v>
      </c>
      <c r="Q41" s="48" t="n">
        <v>8.29</v>
      </c>
      <c r="R41" s="47" t="n">
        <f aca="false">P41/3600</f>
        <v>1.11533055555556</v>
      </c>
      <c r="S41" s="49"/>
      <c r="T41" s="47" t="n">
        <v>857.7864</v>
      </c>
      <c r="U41" s="47" t="n">
        <v>34.2654</v>
      </c>
      <c r="V41" s="47" t="n">
        <v>38.5747</v>
      </c>
      <c r="W41" s="47" t="n">
        <v>38.3995</v>
      </c>
      <c r="X41" s="47" t="n">
        <v>3912.52</v>
      </c>
      <c r="Y41" s="48" t="n">
        <v>8.79</v>
      </c>
      <c r="Z41" s="47" t="n">
        <f aca="false">X41/3600</f>
        <v>1.0868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5.5272</v>
      </c>
      <c r="I42" s="60" t="n">
        <f aca="false">V42</f>
        <v>36.5351</v>
      </c>
      <c r="J42" s="60" t="n">
        <f aca="false">T42</f>
        <v>435.5272</v>
      </c>
      <c r="K42" s="60" t="n">
        <f aca="false">W42</f>
        <v>36.049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773.8</v>
      </c>
      <c r="Q42" s="54" t="n">
        <v>8.22</v>
      </c>
      <c r="R42" s="54" t="n">
        <f aca="false">P42/3600</f>
        <v>1.04827777777778</v>
      </c>
      <c r="S42" s="52"/>
      <c r="T42" s="54" t="n">
        <v>435.5272</v>
      </c>
      <c r="U42" s="54" t="n">
        <v>31.8149</v>
      </c>
      <c r="V42" s="54" t="n">
        <v>36.5351</v>
      </c>
      <c r="W42" s="54" t="n">
        <v>36.0494</v>
      </c>
      <c r="X42" s="54" t="n">
        <v>3642.7</v>
      </c>
      <c r="Y42" s="54" t="n">
        <v>7.64</v>
      </c>
      <c r="Z42" s="54" t="n">
        <f aca="false">X42/3600</f>
        <v>1.0118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96.9856</v>
      </c>
      <c r="I43" s="58" t="n">
        <f aca="false">V43</f>
        <v>43.6182</v>
      </c>
      <c r="J43" s="58" t="n">
        <f aca="false">T43</f>
        <v>3896.9856</v>
      </c>
      <c r="K43" s="58" t="n">
        <f aca="false">W43</f>
        <v>45.1264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451.4</v>
      </c>
      <c r="Q43" s="48" t="n">
        <v>12.13</v>
      </c>
      <c r="R43" s="55" t="n">
        <f aca="false">P43/3600</f>
        <v>1.51427777777778</v>
      </c>
      <c r="S43" s="57"/>
      <c r="T43" s="55" t="n">
        <v>3896.9856</v>
      </c>
      <c r="U43" s="55" t="n">
        <v>40.1448</v>
      </c>
      <c r="V43" s="55" t="n">
        <v>43.6182</v>
      </c>
      <c r="W43" s="55" t="n">
        <v>45.1264</v>
      </c>
      <c r="X43" s="55" t="n">
        <v>5332.12</v>
      </c>
      <c r="Y43" s="48" t="n">
        <v>12.91</v>
      </c>
      <c r="Z43" s="55" t="n">
        <f aca="false">X43/3600</f>
        <v>1.4811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7.4968</v>
      </c>
      <c r="I44" s="59" t="n">
        <f aca="false">V44</f>
        <v>41.7872</v>
      </c>
      <c r="J44" s="59" t="n">
        <f aca="false">T44</f>
        <v>1827.4968</v>
      </c>
      <c r="K44" s="59" t="n">
        <f aca="false">W44</f>
        <v>42.946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66.31</v>
      </c>
      <c r="Q44" s="48" t="n">
        <v>10.47</v>
      </c>
      <c r="R44" s="47" t="n">
        <f aca="false">P44/3600</f>
        <v>1.37953055555556</v>
      </c>
      <c r="S44" s="49"/>
      <c r="T44" s="47" t="n">
        <v>1827.4968</v>
      </c>
      <c r="U44" s="47" t="n">
        <v>37.6112</v>
      </c>
      <c r="V44" s="47" t="n">
        <v>41.7872</v>
      </c>
      <c r="W44" s="47" t="n">
        <v>42.9464</v>
      </c>
      <c r="X44" s="47" t="n">
        <v>4898.04</v>
      </c>
      <c r="Y44" s="48" t="n">
        <v>12.28</v>
      </c>
      <c r="Z44" s="47" t="n">
        <f aca="false">X44/3600</f>
        <v>1.3605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5.8576</v>
      </c>
      <c r="I45" s="59" t="n">
        <f aca="false">V45</f>
        <v>40.0149</v>
      </c>
      <c r="J45" s="59" t="n">
        <f aca="false">T45</f>
        <v>915.8576</v>
      </c>
      <c r="K45" s="59" t="n">
        <f aca="false">W45</f>
        <v>40.901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96.51</v>
      </c>
      <c r="Q45" s="48" t="n">
        <v>9.16</v>
      </c>
      <c r="R45" s="47" t="n">
        <f aca="false">P45/3600</f>
        <v>1.30458611111111</v>
      </c>
      <c r="S45" s="49"/>
      <c r="T45" s="47" t="n">
        <v>915.8576</v>
      </c>
      <c r="U45" s="47" t="n">
        <v>34.849</v>
      </c>
      <c r="V45" s="47" t="n">
        <v>40.0149</v>
      </c>
      <c r="W45" s="47" t="n">
        <v>40.9011</v>
      </c>
      <c r="X45" s="47" t="n">
        <v>4516.33</v>
      </c>
      <c r="Y45" s="48" t="n">
        <v>10.23</v>
      </c>
      <c r="Z45" s="47" t="n">
        <f aca="false">X45/3600</f>
        <v>1.25453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9.2584</v>
      </c>
      <c r="I46" s="60" t="n">
        <f aca="false">V46</f>
        <v>38.2213</v>
      </c>
      <c r="J46" s="60" t="n">
        <f aca="false">T46</f>
        <v>479.2584</v>
      </c>
      <c r="K46" s="60" t="n">
        <f aca="false">W46</f>
        <v>38.9042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388.74</v>
      </c>
      <c r="Q46" s="54" t="n">
        <v>8.65</v>
      </c>
      <c r="R46" s="54" t="n">
        <f aca="false">P46/3600</f>
        <v>1.21909444444444</v>
      </c>
      <c r="S46" s="52"/>
      <c r="T46" s="54" t="n">
        <v>479.2584</v>
      </c>
      <c r="U46" s="54" t="n">
        <v>32.0754</v>
      </c>
      <c r="V46" s="54" t="n">
        <v>38.2213</v>
      </c>
      <c r="W46" s="54" t="n">
        <v>38.9042</v>
      </c>
      <c r="X46" s="54" t="n">
        <v>4328.2</v>
      </c>
      <c r="Y46" s="54" t="n">
        <v>9.1</v>
      </c>
      <c r="Z46" s="54" t="n">
        <f aca="false">X46/3600</f>
        <v>1.2022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3.092</v>
      </c>
      <c r="I47" s="58" t="n">
        <f aca="false">V47</f>
        <v>41.469</v>
      </c>
      <c r="J47" s="58" t="n">
        <f aca="false">T47</f>
        <v>7273.092</v>
      </c>
      <c r="K47" s="58" t="n">
        <f aca="false">W47</f>
        <v>42.5091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700.62</v>
      </c>
      <c r="Q47" s="48" t="n">
        <v>12.97</v>
      </c>
      <c r="R47" s="55" t="n">
        <f aca="false">P47/3600</f>
        <v>1.58350555555556</v>
      </c>
      <c r="S47" s="57"/>
      <c r="T47" s="55" t="n">
        <v>7273.092</v>
      </c>
      <c r="U47" s="55" t="n">
        <v>38.1301</v>
      </c>
      <c r="V47" s="55" t="n">
        <v>41.469</v>
      </c>
      <c r="W47" s="55" t="n">
        <v>42.5091</v>
      </c>
      <c r="X47" s="55" t="n">
        <v>5068.63</v>
      </c>
      <c r="Y47" s="48" t="n">
        <v>14.1</v>
      </c>
      <c r="Z47" s="55" t="n">
        <f aca="false">X47/3600</f>
        <v>1.407952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5.9192</v>
      </c>
      <c r="I48" s="59" t="n">
        <f aca="false">V48</f>
        <v>38.9679</v>
      </c>
      <c r="J48" s="59" t="n">
        <f aca="false">T48</f>
        <v>3305.9192</v>
      </c>
      <c r="K48" s="59" t="n">
        <f aca="false">W48</f>
        <v>39.911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86.19</v>
      </c>
      <c r="Q48" s="48" t="n">
        <v>10.44</v>
      </c>
      <c r="R48" s="47" t="n">
        <f aca="false">P48/3600</f>
        <v>1.24616388888889</v>
      </c>
      <c r="S48" s="49"/>
      <c r="T48" s="47" t="n">
        <v>3305.9192</v>
      </c>
      <c r="U48" s="47" t="n">
        <v>34.6424</v>
      </c>
      <c r="V48" s="47" t="n">
        <v>38.9679</v>
      </c>
      <c r="W48" s="47" t="n">
        <v>39.9111</v>
      </c>
      <c r="X48" s="47" t="n">
        <v>4398.17</v>
      </c>
      <c r="Y48" s="48" t="n">
        <v>11.25</v>
      </c>
      <c r="Z48" s="47" t="n">
        <f aca="false">X48/3600</f>
        <v>1.22171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4.472</v>
      </c>
      <c r="I49" s="59" t="n">
        <f aca="false">V49</f>
        <v>36.9313</v>
      </c>
      <c r="J49" s="59" t="n">
        <f aca="false">T49</f>
        <v>1544.472</v>
      </c>
      <c r="K49" s="59" t="n">
        <f aca="false">W49</f>
        <v>37.762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03.35</v>
      </c>
      <c r="Q49" s="48" t="n">
        <v>9.21</v>
      </c>
      <c r="R49" s="47" t="n">
        <f aca="false">P49/3600</f>
        <v>1.11204166666667</v>
      </c>
      <c r="S49" s="49"/>
      <c r="T49" s="47" t="n">
        <v>1544.472</v>
      </c>
      <c r="U49" s="47" t="n">
        <v>31.5069</v>
      </c>
      <c r="V49" s="47" t="n">
        <v>36.9313</v>
      </c>
      <c r="W49" s="47" t="n">
        <v>37.7627</v>
      </c>
      <c r="X49" s="47" t="n">
        <v>4010.6</v>
      </c>
      <c r="Y49" s="48" t="n">
        <v>9.87</v>
      </c>
      <c r="Z49" s="47" t="n">
        <f aca="false">X49/3600</f>
        <v>1.114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7976</v>
      </c>
      <c r="I50" s="60" t="n">
        <f aca="false">V50</f>
        <v>35.1501</v>
      </c>
      <c r="J50" s="60" t="n">
        <f aca="false">T50</f>
        <v>715.7976</v>
      </c>
      <c r="K50" s="60" t="n">
        <f aca="false">W50</f>
        <v>35.861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851.16</v>
      </c>
      <c r="Q50" s="54" t="n">
        <v>8.23</v>
      </c>
      <c r="R50" s="54" t="n">
        <f aca="false">P50/3600</f>
        <v>1.06976666666667</v>
      </c>
      <c r="S50" s="52"/>
      <c r="T50" s="54" t="n">
        <v>715.7976</v>
      </c>
      <c r="U50" s="54" t="n">
        <v>28.5584</v>
      </c>
      <c r="V50" s="54" t="n">
        <v>35.1501</v>
      </c>
      <c r="W50" s="54" t="n">
        <v>35.8616</v>
      </c>
      <c r="X50" s="54" t="n">
        <v>3707.88</v>
      </c>
      <c r="Y50" s="54" t="n">
        <v>8.57</v>
      </c>
      <c r="Z50" s="54" t="n">
        <f aca="false">X50/3600</f>
        <v>1.0299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2.6912</v>
      </c>
      <c r="I51" s="58" t="n">
        <f aca="false">V51</f>
        <v>41.4128</v>
      </c>
      <c r="J51" s="58" t="n">
        <f aca="false">T51</f>
        <v>5062.6912</v>
      </c>
      <c r="K51" s="58" t="n">
        <f aca="false">W51</f>
        <v>42.8532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611.53</v>
      </c>
      <c r="Q51" s="48" t="n">
        <v>8.93</v>
      </c>
      <c r="R51" s="55" t="n">
        <f aca="false">P51/3600</f>
        <v>1.00320277777778</v>
      </c>
      <c r="S51" s="57"/>
      <c r="T51" s="55" t="n">
        <v>5062.6912</v>
      </c>
      <c r="U51" s="55" t="n">
        <v>38.9034</v>
      </c>
      <c r="V51" s="55" t="n">
        <v>41.4128</v>
      </c>
      <c r="W51" s="55" t="n">
        <v>42.8532</v>
      </c>
      <c r="X51" s="55" t="n">
        <v>3589.3</v>
      </c>
      <c r="Y51" s="48" t="n">
        <v>9.49</v>
      </c>
      <c r="Z51" s="55" t="n">
        <f aca="false">X51/3600</f>
        <v>0.9970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1.004</v>
      </c>
      <c r="I52" s="59" t="n">
        <f aca="false">V52</f>
        <v>39.1173</v>
      </c>
      <c r="J52" s="59" t="n">
        <f aca="false">T52</f>
        <v>2161.004</v>
      </c>
      <c r="K52" s="59" t="n">
        <f aca="false">W52</f>
        <v>40.696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37.94</v>
      </c>
      <c r="Q52" s="48" t="n">
        <v>7.27</v>
      </c>
      <c r="R52" s="47" t="n">
        <f aca="false">P52/3600</f>
        <v>0.87165</v>
      </c>
      <c r="S52" s="49"/>
      <c r="T52" s="47" t="n">
        <v>2161.004</v>
      </c>
      <c r="U52" s="47" t="n">
        <v>35.7744</v>
      </c>
      <c r="V52" s="47" t="n">
        <v>39.1173</v>
      </c>
      <c r="W52" s="47" t="n">
        <v>40.6961</v>
      </c>
      <c r="X52" s="47" t="n">
        <v>3080.32</v>
      </c>
      <c r="Y52" s="48" t="n">
        <v>8.66</v>
      </c>
      <c r="Z52" s="47" t="n">
        <f aca="false">X52/3600</f>
        <v>0.855644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1.9272</v>
      </c>
      <c r="I53" s="59" t="n">
        <f aca="false">V53</f>
        <v>37.0844</v>
      </c>
      <c r="J53" s="59" t="n">
        <f aca="false">T53</f>
        <v>1011.9272</v>
      </c>
      <c r="K53" s="59" t="n">
        <f aca="false">W53</f>
        <v>38.768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820.79</v>
      </c>
      <c r="Q53" s="48" t="n">
        <v>6.45</v>
      </c>
      <c r="R53" s="47" t="n">
        <f aca="false">P53/3600</f>
        <v>0.783552777777778</v>
      </c>
      <c r="S53" s="49"/>
      <c r="T53" s="47" t="n">
        <v>1011.9272</v>
      </c>
      <c r="U53" s="47" t="n">
        <v>32.9094</v>
      </c>
      <c r="V53" s="47" t="n">
        <v>37.0844</v>
      </c>
      <c r="W53" s="47" t="n">
        <v>38.7688</v>
      </c>
      <c r="X53" s="47" t="n">
        <v>2711.21</v>
      </c>
      <c r="Y53" s="48" t="n">
        <v>6.55</v>
      </c>
      <c r="Z53" s="47" t="n">
        <f aca="false">X53/3600</f>
        <v>0.7531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0264</v>
      </c>
      <c r="I54" s="60" t="n">
        <f aca="false">V54</f>
        <v>35.3017</v>
      </c>
      <c r="J54" s="60" t="n">
        <f aca="false">T54</f>
        <v>481.0264</v>
      </c>
      <c r="K54" s="60" t="n">
        <f aca="false">W54</f>
        <v>36.8837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543.69</v>
      </c>
      <c r="Q54" s="54" t="n">
        <v>5.9</v>
      </c>
      <c r="R54" s="54" t="n">
        <f aca="false">P54/3600</f>
        <v>0.706580555555556</v>
      </c>
      <c r="S54" s="52"/>
      <c r="T54" s="54" t="n">
        <v>481.0264</v>
      </c>
      <c r="U54" s="54" t="n">
        <v>30.2447</v>
      </c>
      <c r="V54" s="54" t="n">
        <v>35.3017</v>
      </c>
      <c r="W54" s="54" t="n">
        <v>36.8837</v>
      </c>
      <c r="X54" s="54" t="n">
        <v>2528.62</v>
      </c>
      <c r="Y54" s="54" t="n">
        <v>6.12</v>
      </c>
      <c r="Z54" s="54" t="n">
        <f aca="false">X54/3600</f>
        <v>0.70239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5.124</v>
      </c>
      <c r="I55" s="58" t="n">
        <f aca="false">V55</f>
        <v>44.0236</v>
      </c>
      <c r="J55" s="58" t="n">
        <f aca="false">T55</f>
        <v>1595.124</v>
      </c>
      <c r="K55" s="58" t="n">
        <f aca="false">W55</f>
        <v>43.1722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272.33</v>
      </c>
      <c r="Q55" s="48" t="n">
        <v>3.14</v>
      </c>
      <c r="R55" s="55" t="n">
        <f aca="false">P55/3600</f>
        <v>0.353425</v>
      </c>
      <c r="S55" s="57"/>
      <c r="T55" s="55" t="n">
        <v>1595.124</v>
      </c>
      <c r="U55" s="55" t="n">
        <v>40.5731</v>
      </c>
      <c r="V55" s="55" t="n">
        <v>44.0236</v>
      </c>
      <c r="W55" s="55" t="n">
        <v>43.1722</v>
      </c>
      <c r="X55" s="55" t="n">
        <v>1257.25</v>
      </c>
      <c r="Y55" s="48" t="n">
        <v>3.72</v>
      </c>
      <c r="Z55" s="55" t="n">
        <f aca="false">X55/3600</f>
        <v>0.3492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6.448</v>
      </c>
      <c r="I56" s="59" t="n">
        <f aca="false">V56</f>
        <v>41.4329</v>
      </c>
      <c r="J56" s="59" t="n">
        <f aca="false">T56</f>
        <v>796.448</v>
      </c>
      <c r="K56" s="59" t="n">
        <f aca="false">W56</f>
        <v>40.163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4.54</v>
      </c>
      <c r="Q56" s="48" t="n">
        <v>2.77</v>
      </c>
      <c r="R56" s="47" t="n">
        <f aca="false">P56/3600</f>
        <v>0.31515</v>
      </c>
      <c r="S56" s="49"/>
      <c r="T56" s="47" t="n">
        <v>796.448</v>
      </c>
      <c r="U56" s="47" t="n">
        <v>36.8309</v>
      </c>
      <c r="V56" s="47" t="n">
        <v>41.4329</v>
      </c>
      <c r="W56" s="47" t="n">
        <v>40.1631</v>
      </c>
      <c r="X56" s="47" t="n">
        <v>1103.35</v>
      </c>
      <c r="Y56" s="48" t="n">
        <v>3.31</v>
      </c>
      <c r="Z56" s="47" t="n">
        <f aca="false">X56/3600</f>
        <v>0.3064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2.2936</v>
      </c>
      <c r="I57" s="59" t="n">
        <f aca="false">V57</f>
        <v>39.1888</v>
      </c>
      <c r="J57" s="59" t="n">
        <f aca="false">T57</f>
        <v>392.2936</v>
      </c>
      <c r="K57" s="59" t="n">
        <f aca="false">W57</f>
        <v>37.5266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8.16</v>
      </c>
      <c r="Q57" s="48" t="n">
        <v>2.35</v>
      </c>
      <c r="R57" s="47" t="n">
        <f aca="false">P57/3600</f>
        <v>0.288377777777778</v>
      </c>
      <c r="S57" s="49"/>
      <c r="T57" s="47" t="n">
        <v>392.2936</v>
      </c>
      <c r="U57" s="47" t="n">
        <v>33.4814</v>
      </c>
      <c r="V57" s="47" t="n">
        <v>39.1888</v>
      </c>
      <c r="W57" s="47" t="n">
        <v>37.5266</v>
      </c>
      <c r="X57" s="47" t="n">
        <v>1012.02</v>
      </c>
      <c r="Y57" s="48" t="n">
        <v>2.38</v>
      </c>
      <c r="Z57" s="47" t="n">
        <f aca="false">X57/3600</f>
        <v>0.28111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8.9112</v>
      </c>
      <c r="I58" s="60" t="n">
        <f aca="false">V58</f>
        <v>37.1469</v>
      </c>
      <c r="J58" s="60" t="n">
        <f aca="false">T58</f>
        <v>198.9112</v>
      </c>
      <c r="K58" s="60" t="n">
        <f aca="false">W58</f>
        <v>35.1529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70.63</v>
      </c>
      <c r="Q58" s="54" t="n">
        <v>2.17</v>
      </c>
      <c r="R58" s="54" t="n">
        <f aca="false">P58/3600</f>
        <v>0.269619444444444</v>
      </c>
      <c r="S58" s="52"/>
      <c r="T58" s="54" t="n">
        <v>198.9112</v>
      </c>
      <c r="U58" s="54" t="n">
        <v>30.6715</v>
      </c>
      <c r="V58" s="54" t="n">
        <v>37.1469</v>
      </c>
      <c r="W58" s="54" t="n">
        <v>35.1529</v>
      </c>
      <c r="X58" s="54" t="n">
        <v>962.54</v>
      </c>
      <c r="Y58" s="54" t="n">
        <v>2.56</v>
      </c>
      <c r="Z58" s="54" t="n">
        <f aca="false">X58/3600</f>
        <v>0.2673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2.5304</v>
      </c>
      <c r="I59" s="56" t="n">
        <f aca="false">V59</f>
        <v>43.2243</v>
      </c>
      <c r="J59" s="56" t="n">
        <f aca="false">T59</f>
        <v>1722.5304</v>
      </c>
      <c r="K59" s="56" t="n">
        <f aca="false">W59</f>
        <v>44.2587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392.12</v>
      </c>
      <c r="Q59" s="48" t="n">
        <v>3.91</v>
      </c>
      <c r="R59" s="55" t="n">
        <f aca="false">P59/3600</f>
        <v>0.3867</v>
      </c>
      <c r="S59" s="57"/>
      <c r="T59" s="55" t="n">
        <v>1722.5304</v>
      </c>
      <c r="U59" s="55" t="n">
        <v>37.859</v>
      </c>
      <c r="V59" s="55" t="n">
        <v>43.2243</v>
      </c>
      <c r="W59" s="55" t="n">
        <v>44.2587</v>
      </c>
      <c r="X59" s="55" t="n">
        <v>1347.88</v>
      </c>
      <c r="Y59" s="48" t="n">
        <v>4.27</v>
      </c>
      <c r="Z59" s="55" t="n">
        <f aca="false">X59/3600</f>
        <v>0.3744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96</v>
      </c>
      <c r="I60" s="46" t="n">
        <f aca="false">V60</f>
        <v>41.2145</v>
      </c>
      <c r="J60" s="46" t="n">
        <f aca="false">T60</f>
        <v>666.6896</v>
      </c>
      <c r="K60" s="46" t="n">
        <f aca="false">W60</f>
        <v>42.19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76.83</v>
      </c>
      <c r="Q60" s="48" t="n">
        <v>2.86</v>
      </c>
      <c r="R60" s="47" t="n">
        <f aca="false">P60/3600</f>
        <v>0.326897222222222</v>
      </c>
      <c r="S60" s="49"/>
      <c r="T60" s="47" t="n">
        <v>666.6896</v>
      </c>
      <c r="U60" s="47" t="n">
        <v>34.5503</v>
      </c>
      <c r="V60" s="47" t="n">
        <v>41.2145</v>
      </c>
      <c r="W60" s="47" t="n">
        <v>42.192</v>
      </c>
      <c r="X60" s="47" t="n">
        <v>1145.14</v>
      </c>
      <c r="Y60" s="48" t="n">
        <v>3.01</v>
      </c>
      <c r="Z60" s="47" t="n">
        <f aca="false">X60/3600</f>
        <v>0.3180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3016</v>
      </c>
      <c r="I61" s="46" t="n">
        <f aca="false">V61</f>
        <v>39.4915</v>
      </c>
      <c r="J61" s="46" t="n">
        <f aca="false">T61</f>
        <v>303.3016</v>
      </c>
      <c r="K61" s="46" t="n">
        <f aca="false">W61</f>
        <v>40.400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1.17</v>
      </c>
      <c r="Q61" s="48" t="n">
        <v>2.43</v>
      </c>
      <c r="R61" s="47" t="n">
        <f aca="false">P61/3600</f>
        <v>0.303102777777778</v>
      </c>
      <c r="S61" s="49"/>
      <c r="T61" s="47" t="n">
        <v>303.3016</v>
      </c>
      <c r="U61" s="47" t="n">
        <v>31.7999</v>
      </c>
      <c r="V61" s="47" t="n">
        <v>39.4915</v>
      </c>
      <c r="W61" s="47" t="n">
        <v>40.4001</v>
      </c>
      <c r="X61" s="47" t="n">
        <v>1058.93</v>
      </c>
      <c r="Y61" s="48" t="n">
        <v>2.66</v>
      </c>
      <c r="Z61" s="47" t="n">
        <f aca="false">X61/3600</f>
        <v>0.2941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776</v>
      </c>
      <c r="I62" s="53" t="n">
        <f aca="false">V62</f>
        <v>38.0357</v>
      </c>
      <c r="J62" s="53" t="n">
        <f aca="false">T62</f>
        <v>151.776</v>
      </c>
      <c r="K62" s="53" t="n">
        <f aca="false">W62</f>
        <v>38.8551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046.43</v>
      </c>
      <c r="Q62" s="54" t="n">
        <v>2.31</v>
      </c>
      <c r="R62" s="54" t="n">
        <f aca="false">P62/3600</f>
        <v>0.290675</v>
      </c>
      <c r="S62" s="52"/>
      <c r="T62" s="54" t="n">
        <v>151.776</v>
      </c>
      <c r="U62" s="54" t="n">
        <v>29.1344</v>
      </c>
      <c r="V62" s="54" t="n">
        <v>38.0357</v>
      </c>
      <c r="W62" s="54" t="n">
        <v>38.8551</v>
      </c>
      <c r="X62" s="54" t="n">
        <v>1014.11</v>
      </c>
      <c r="Y62" s="54" t="n">
        <v>2.38</v>
      </c>
      <c r="Z62" s="54" t="n">
        <f aca="false">X62/3600</f>
        <v>0.2816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1112</v>
      </c>
      <c r="I63" s="58" t="n">
        <f aca="false">V63</f>
        <v>41.3431</v>
      </c>
      <c r="J63" s="58" t="n">
        <f aca="false">T63</f>
        <v>1732.1112</v>
      </c>
      <c r="K63" s="58" t="n">
        <f aca="false">W63</f>
        <v>42.3052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76.29</v>
      </c>
      <c r="Q63" s="48" t="n">
        <v>3.08</v>
      </c>
      <c r="R63" s="55" t="n">
        <f aca="false">P63/3600</f>
        <v>0.326747222222222</v>
      </c>
      <c r="S63" s="57"/>
      <c r="T63" s="55" t="n">
        <v>1732.1112</v>
      </c>
      <c r="U63" s="55" t="n">
        <v>38.1206</v>
      </c>
      <c r="V63" s="55" t="n">
        <v>41.3431</v>
      </c>
      <c r="W63" s="55" t="n">
        <v>42.3052</v>
      </c>
      <c r="X63" s="55" t="n">
        <v>1144.61</v>
      </c>
      <c r="Y63" s="48" t="n">
        <v>3.44</v>
      </c>
      <c r="Z63" s="55" t="n">
        <f aca="false">X63/3600</f>
        <v>0.3179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8112</v>
      </c>
      <c r="I64" s="59" t="n">
        <f aca="false">V64</f>
        <v>38.794</v>
      </c>
      <c r="J64" s="59" t="n">
        <f aca="false">T64</f>
        <v>795.8112</v>
      </c>
      <c r="K64" s="59" t="n">
        <f aca="false">W64</f>
        <v>39.592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1.5</v>
      </c>
      <c r="Q64" s="48" t="n">
        <v>2.54</v>
      </c>
      <c r="R64" s="47" t="n">
        <f aca="false">P64/3600</f>
        <v>0.286527777777778</v>
      </c>
      <c r="S64" s="49"/>
      <c r="T64" s="47" t="n">
        <v>795.8112</v>
      </c>
      <c r="U64" s="47" t="n">
        <v>34.7667</v>
      </c>
      <c r="V64" s="47" t="n">
        <v>38.794</v>
      </c>
      <c r="W64" s="47" t="n">
        <v>39.5922</v>
      </c>
      <c r="X64" s="47" t="n">
        <v>1003.98</v>
      </c>
      <c r="Y64" s="48" t="n">
        <v>2.93</v>
      </c>
      <c r="Z64" s="47" t="n">
        <f aca="false">X64/3600</f>
        <v>0.2788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1608</v>
      </c>
      <c r="I65" s="59" t="n">
        <f aca="false">V65</f>
        <v>36.6176</v>
      </c>
      <c r="J65" s="59" t="n">
        <f aca="false">T65</f>
        <v>371.1608</v>
      </c>
      <c r="K65" s="59" t="n">
        <f aca="false">W65</f>
        <v>37.327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9.38</v>
      </c>
      <c r="Q65" s="48" t="n">
        <v>2.27</v>
      </c>
      <c r="R65" s="47" t="n">
        <f aca="false">P65/3600</f>
        <v>0.263716666666667</v>
      </c>
      <c r="S65" s="49"/>
      <c r="T65" s="47" t="n">
        <v>371.1608</v>
      </c>
      <c r="U65" s="47" t="n">
        <v>31.5805</v>
      </c>
      <c r="V65" s="47" t="n">
        <v>36.6176</v>
      </c>
      <c r="W65" s="47" t="n">
        <v>37.3275</v>
      </c>
      <c r="X65" s="47" t="n">
        <v>914.71</v>
      </c>
      <c r="Y65" s="48" t="n">
        <v>2.33</v>
      </c>
      <c r="Z65" s="47" t="n">
        <f aca="false">X65/3600</f>
        <v>0.25408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0.872</v>
      </c>
      <c r="I66" s="60" t="n">
        <f aca="false">V66</f>
        <v>34.6553</v>
      </c>
      <c r="J66" s="60" t="n">
        <f aca="false">T66</f>
        <v>170.872</v>
      </c>
      <c r="K66" s="60" t="n">
        <f aca="false">W66</f>
        <v>35.304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880.56</v>
      </c>
      <c r="Q66" s="54" t="n">
        <v>1.89</v>
      </c>
      <c r="R66" s="54" t="n">
        <f aca="false">P66/3600</f>
        <v>0.2446</v>
      </c>
      <c r="S66" s="52"/>
      <c r="T66" s="54" t="n">
        <v>170.872</v>
      </c>
      <c r="U66" s="54" t="n">
        <v>28.6573</v>
      </c>
      <c r="V66" s="54" t="n">
        <v>34.6553</v>
      </c>
      <c r="W66" s="54" t="n">
        <v>35.304</v>
      </c>
      <c r="X66" s="54" t="n">
        <v>842.2</v>
      </c>
      <c r="Y66" s="54" t="n">
        <v>1.9</v>
      </c>
      <c r="Z66" s="54" t="n">
        <f aca="false">X66/3600</f>
        <v>0.2339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2.5032</v>
      </c>
      <c r="I67" s="56" t="n">
        <f aca="false">V67</f>
        <v>41.6068</v>
      </c>
      <c r="J67" s="56" t="n">
        <f aca="false">T67</f>
        <v>1272.5032</v>
      </c>
      <c r="K67" s="56" t="n">
        <f aca="false">W67</f>
        <v>42.6823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38.92</v>
      </c>
      <c r="Q67" s="48" t="n">
        <v>2.44</v>
      </c>
      <c r="R67" s="55" t="n">
        <f aca="false">P67/3600</f>
        <v>0.233033333333333</v>
      </c>
      <c r="S67" s="57"/>
      <c r="T67" s="55" t="n">
        <v>1272.5032</v>
      </c>
      <c r="U67" s="55" t="n">
        <v>39.4129</v>
      </c>
      <c r="V67" s="55" t="n">
        <v>41.6068</v>
      </c>
      <c r="W67" s="55" t="n">
        <v>42.6823</v>
      </c>
      <c r="X67" s="55" t="n">
        <v>836.52</v>
      </c>
      <c r="Y67" s="48" t="n">
        <v>2.48</v>
      </c>
      <c r="Z67" s="55" t="n">
        <f aca="false">X67/3600</f>
        <v>0.2323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7.6936</v>
      </c>
      <c r="I68" s="46" t="n">
        <f aca="false">V68</f>
        <v>38.936</v>
      </c>
      <c r="J68" s="46" t="n">
        <f aca="false">T68</f>
        <v>627.6936</v>
      </c>
      <c r="K68" s="46" t="n">
        <f aca="false">W68</f>
        <v>40.150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5.17</v>
      </c>
      <c r="Q68" s="48" t="n">
        <v>1.88</v>
      </c>
      <c r="R68" s="47" t="n">
        <f aca="false">P68/3600</f>
        <v>0.206991666666667</v>
      </c>
      <c r="S68" s="49"/>
      <c r="T68" s="47" t="n">
        <v>627.6936</v>
      </c>
      <c r="U68" s="47" t="n">
        <v>35.6831</v>
      </c>
      <c r="V68" s="47" t="n">
        <v>38.936</v>
      </c>
      <c r="W68" s="47" t="n">
        <v>40.1508</v>
      </c>
      <c r="X68" s="47" t="n">
        <v>732.81</v>
      </c>
      <c r="Y68" s="48" t="n">
        <v>2.39</v>
      </c>
      <c r="Z68" s="47" t="n">
        <f aca="false">X68/3600</f>
        <v>0.2035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4456</v>
      </c>
      <c r="I69" s="46" t="n">
        <f aca="false">V69</f>
        <v>36.7526</v>
      </c>
      <c r="J69" s="46" t="n">
        <f aca="false">T69</f>
        <v>303.4456</v>
      </c>
      <c r="K69" s="46" t="n">
        <f aca="false">W69</f>
        <v>37.889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70.43</v>
      </c>
      <c r="Q69" s="48" t="n">
        <v>1.65</v>
      </c>
      <c r="R69" s="47" t="n">
        <f aca="false">P69/3600</f>
        <v>0.186230555555556</v>
      </c>
      <c r="S69" s="49"/>
      <c r="T69" s="47" t="n">
        <v>303.4456</v>
      </c>
      <c r="U69" s="47" t="n">
        <v>32.2499</v>
      </c>
      <c r="V69" s="47" t="n">
        <v>36.7526</v>
      </c>
      <c r="W69" s="47" t="n">
        <v>37.8894</v>
      </c>
      <c r="X69" s="47" t="n">
        <v>627.96</v>
      </c>
      <c r="Y69" s="48" t="n">
        <v>1.76</v>
      </c>
      <c r="Z69" s="47" t="n">
        <f aca="false">X69/3600</f>
        <v>0.1744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5.6224</v>
      </c>
      <c r="I70" s="61" t="n">
        <f aca="false">V70</f>
        <v>34.7901</v>
      </c>
      <c r="J70" s="61" t="n">
        <f aca="false">T70</f>
        <v>145.6224</v>
      </c>
      <c r="K70" s="61" t="n">
        <f aca="false">W70</f>
        <v>35.7615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99.85</v>
      </c>
      <c r="Q70" s="54" t="n">
        <v>1.4</v>
      </c>
      <c r="R70" s="54" t="n">
        <f aca="false">P70/3600</f>
        <v>0.166625</v>
      </c>
      <c r="S70" s="52"/>
      <c r="T70" s="54" t="n">
        <v>145.6224</v>
      </c>
      <c r="U70" s="54" t="n">
        <v>29.4508</v>
      </c>
      <c r="V70" s="54" t="n">
        <v>34.7901</v>
      </c>
      <c r="W70" s="54" t="n">
        <v>35.7615</v>
      </c>
      <c r="X70" s="54" t="n">
        <v>577.62</v>
      </c>
      <c r="Y70" s="54" t="n">
        <v>1.49</v>
      </c>
      <c r="Z70" s="54" t="n">
        <f aca="false">X70/3600</f>
        <v>0.1604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160519264769</v>
      </c>
      <c r="R89" s="66" t="n">
        <f aca="false">GEOMEAN(R3:R70)</f>
        <v>1.75532559079528</v>
      </c>
      <c r="S89" s="66"/>
      <c r="T89" s="66"/>
      <c r="U89" s="66"/>
      <c r="V89" s="66"/>
      <c r="W89" s="66"/>
      <c r="X89" s="66"/>
      <c r="Y89" s="66" t="n">
        <f aca="false">GEOMEAN(Y3:Y70)</f>
        <v>15.3435079782246</v>
      </c>
      <c r="Z89" s="66" t="n">
        <f aca="false">GEOMEAN(Z3:Z70)</f>
        <v>1.709717072609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6433495498475</v>
      </c>
      <c r="Z90" s="76" t="n">
        <f aca="false">Z89/R89</f>
        <v>0.97401706075202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88025</v>
      </c>
      <c r="R91" s="65" t="n">
        <f aca="false">SUM(R3:R70)</f>
        <v>217.470616666667</v>
      </c>
      <c r="X91" s="65"/>
      <c r="Y91" s="65" t="n">
        <f aca="false">SUM(Y3:Y70)/3600</f>
        <v>0.513566666666667</v>
      </c>
      <c r="Z91" s="65" t="n">
        <f aca="false">SUM(Z3:Z70)</f>
        <v>212.561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376.49</v>
      </c>
      <c r="Q19" s="48" t="n">
        <v>44.54</v>
      </c>
      <c r="R19" s="47" t="n">
        <f aca="false">P19/3600</f>
        <v>5.66013611111111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18.01</v>
      </c>
      <c r="Q20" s="48" t="n">
        <v>41.37</v>
      </c>
      <c r="R20" s="47" t="n">
        <f aca="false">P20/3600</f>
        <v>5.00500277777778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162.44</v>
      </c>
      <c r="Q21" s="48" t="n">
        <v>36.05</v>
      </c>
      <c r="R21" s="47" t="n">
        <f aca="false">P21/3600</f>
        <v>4.767344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187.11</v>
      </c>
      <c r="Q22" s="54" t="n">
        <v>28.95</v>
      </c>
      <c r="R22" s="54" t="n">
        <f aca="false">P22/3600</f>
        <v>4.49641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891.24</v>
      </c>
      <c r="Q23" s="48" t="n">
        <v>45.76</v>
      </c>
      <c r="R23" s="55" t="n">
        <f aca="false">P23/3600</f>
        <v>6.0809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582.44</v>
      </c>
      <c r="Q24" s="48" t="n">
        <v>36.82</v>
      </c>
      <c r="R24" s="47" t="n">
        <f aca="false">P24/3600</f>
        <v>4.8840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985.47</v>
      </c>
      <c r="Q25" s="48" t="n">
        <v>35.45</v>
      </c>
      <c r="R25" s="47" t="n">
        <f aca="false">P25/3600</f>
        <v>4.440408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5535.03</v>
      </c>
      <c r="Q26" s="54" t="n">
        <v>29.13</v>
      </c>
      <c r="R26" s="54" t="n">
        <f aca="false">P26/3600</f>
        <v>4.3152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1979.96</v>
      </c>
      <c r="Q27" s="48" t="n">
        <v>98.97</v>
      </c>
      <c r="R27" s="55" t="n">
        <f aca="false">P27/3600</f>
        <v>11.66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33.87</v>
      </c>
      <c r="Q28" s="48" t="n">
        <v>66.02</v>
      </c>
      <c r="R28" s="47" t="n">
        <f aca="false">P28/3600</f>
        <v>9.5094083333333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923.16</v>
      </c>
      <c r="Q29" s="48" t="n">
        <v>61.46</v>
      </c>
      <c r="R29" s="47" t="n">
        <f aca="false">P29/3600</f>
        <v>8.867544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0656.5</v>
      </c>
      <c r="Q30" s="54" t="n">
        <v>50.05</v>
      </c>
      <c r="R30" s="54" t="n">
        <f aca="false">P30/3600</f>
        <v>8.51569444444444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5654.04</v>
      </c>
      <c r="Q31" s="48" t="n">
        <v>103.69</v>
      </c>
      <c r="R31" s="55" t="n">
        <f aca="false">P31/3600</f>
        <v>12.6816777777778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859.45</v>
      </c>
      <c r="Q32" s="48" t="n">
        <v>83.47</v>
      </c>
      <c r="R32" s="47" t="n">
        <f aca="false">P32/3600</f>
        <v>11.07206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720.87</v>
      </c>
      <c r="Q33" s="48" t="n">
        <v>81.21</v>
      </c>
      <c r="R33" s="47" t="n">
        <f aca="false">P33/3600</f>
        <v>9.92246388888889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7287.91</v>
      </c>
      <c r="Q34" s="54" t="n">
        <v>70.29</v>
      </c>
      <c r="R34" s="54" t="n">
        <f aca="false">P34/3600</f>
        <v>10.357752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8958.21</v>
      </c>
      <c r="Q35" s="48" t="n">
        <v>161.51</v>
      </c>
      <c r="R35" s="55" t="n">
        <f aca="false">P35/3600</f>
        <v>16.3772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903.4</v>
      </c>
      <c r="Q36" s="48" t="n">
        <v>90.76</v>
      </c>
      <c r="R36" s="47" t="n">
        <f aca="false">P36/3600</f>
        <v>11.9176111111111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014.94</v>
      </c>
      <c r="Q37" s="48" t="n">
        <v>76.36</v>
      </c>
      <c r="R37" s="47" t="n">
        <f aca="false">P37/3600</f>
        <v>10.8374833333333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7530.04</v>
      </c>
      <c r="Q38" s="54" t="n">
        <v>63.55</v>
      </c>
      <c r="R38" s="54" t="n">
        <f aca="false">P38/3600</f>
        <v>10.42501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8710.01</v>
      </c>
      <c r="Q39" s="48" t="n">
        <v>18.21</v>
      </c>
      <c r="R39" s="55" t="n">
        <f aca="false">P39/3600</f>
        <v>2.41944722222222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92.08</v>
      </c>
      <c r="Q40" s="48" t="n">
        <v>14.93</v>
      </c>
      <c r="R40" s="47" t="n">
        <f aca="false">P40/3600</f>
        <v>2.08113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00.23</v>
      </c>
      <c r="Q41" s="48" t="n">
        <v>12.33</v>
      </c>
      <c r="R41" s="47" t="n">
        <f aca="false">P41/3600</f>
        <v>1.8611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296.96</v>
      </c>
      <c r="Q42" s="54" t="n">
        <v>9.89</v>
      </c>
      <c r="R42" s="54" t="n">
        <f aca="false">P42/3600</f>
        <v>1.74915555555556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9766.95</v>
      </c>
      <c r="Q43" s="48" t="n">
        <v>22.03</v>
      </c>
      <c r="R43" s="55" t="n">
        <f aca="false">P43/3600</f>
        <v>2.7130416666666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42.08</v>
      </c>
      <c r="Q44" s="48" t="n">
        <v>16.91</v>
      </c>
      <c r="R44" s="47" t="n">
        <f aca="false">P44/3600</f>
        <v>2.34502222222222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901.53</v>
      </c>
      <c r="Q45" s="48" t="n">
        <v>15.65</v>
      </c>
      <c r="R45" s="47" t="n">
        <f aca="false">P45/3600</f>
        <v>2.19486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370.43</v>
      </c>
      <c r="Q46" s="54" t="n">
        <v>12.67</v>
      </c>
      <c r="R46" s="54" t="n">
        <f aca="false">P46/3600</f>
        <v>2.047341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354.94</v>
      </c>
      <c r="Q47" s="48" t="n">
        <v>23.74</v>
      </c>
      <c r="R47" s="55" t="n">
        <f aca="false">P47/3600</f>
        <v>2.8763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79.94</v>
      </c>
      <c r="Q48" s="48" t="n">
        <v>18.3</v>
      </c>
      <c r="R48" s="47" t="n">
        <f aca="false">P48/3600</f>
        <v>2.3277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204.65</v>
      </c>
      <c r="Q49" s="48" t="n">
        <v>15.74</v>
      </c>
      <c r="R49" s="47" t="n">
        <f aca="false">P49/3600</f>
        <v>2.00129166666667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564.67</v>
      </c>
      <c r="Q50" s="54" t="n">
        <v>11.77</v>
      </c>
      <c r="R50" s="54" t="n">
        <f aca="false">P50/3600</f>
        <v>1.82351944444444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6690.04</v>
      </c>
      <c r="Q51" s="48" t="n">
        <v>16.34</v>
      </c>
      <c r="R51" s="55" t="n">
        <f aca="false">P51/3600</f>
        <v>1.85834444444444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54.94</v>
      </c>
      <c r="Q52" s="48" t="n">
        <v>13.15</v>
      </c>
      <c r="R52" s="47" t="n">
        <f aca="false">P52/3600</f>
        <v>1.51526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672.14</v>
      </c>
      <c r="Q53" s="48" t="n">
        <v>10</v>
      </c>
      <c r="R53" s="47" t="n">
        <f aca="false">P53/3600</f>
        <v>1.29781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301.58</v>
      </c>
      <c r="Q54" s="54" t="n">
        <v>8.59</v>
      </c>
      <c r="R54" s="54" t="n">
        <f aca="false">P54/3600</f>
        <v>1.1948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253.49</v>
      </c>
      <c r="Q55" s="48" t="n">
        <v>5.09</v>
      </c>
      <c r="R55" s="55" t="n">
        <f aca="false">P55/3600</f>
        <v>0.625969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81.38</v>
      </c>
      <c r="Q56" s="48" t="n">
        <v>4.19</v>
      </c>
      <c r="R56" s="47" t="n">
        <f aca="false">P56/3600</f>
        <v>0.550383333333333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20.89</v>
      </c>
      <c r="Q57" s="48" t="n">
        <v>3.41</v>
      </c>
      <c r="R57" s="47" t="n">
        <f aca="false">P57/3600</f>
        <v>0.47802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602.73</v>
      </c>
      <c r="Q58" s="54" t="n">
        <v>2.84</v>
      </c>
      <c r="R58" s="54" t="n">
        <f aca="false">P58/3600</f>
        <v>0.4452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910.94</v>
      </c>
      <c r="Q59" s="48" t="n">
        <v>7.07</v>
      </c>
      <c r="R59" s="55" t="n">
        <f aca="false">P59/3600</f>
        <v>0.808594444444445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306.58</v>
      </c>
      <c r="Q60" s="48" t="n">
        <v>5.03</v>
      </c>
      <c r="R60" s="47" t="n">
        <f aca="false">P60/3600</f>
        <v>0.640716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36.5</v>
      </c>
      <c r="Q61" s="48" t="n">
        <v>4.17</v>
      </c>
      <c r="R61" s="47" t="n">
        <f aca="false">P61/3600</f>
        <v>0.5656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869.71</v>
      </c>
      <c r="Q62" s="54" t="n">
        <v>3.02</v>
      </c>
      <c r="R62" s="54" t="n">
        <f aca="false">P62/3600</f>
        <v>0.51936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360.83</v>
      </c>
      <c r="Q63" s="48" t="n">
        <v>5.49</v>
      </c>
      <c r="R63" s="55" t="n">
        <f aca="false">P63/3600</f>
        <v>0.655786111111111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1.19</v>
      </c>
      <c r="Q64" s="48" t="n">
        <v>3.92</v>
      </c>
      <c r="R64" s="47" t="n">
        <f aca="false">P64/3600</f>
        <v>0.533663888888889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5.86</v>
      </c>
      <c r="Q65" s="48" t="n">
        <v>2.94</v>
      </c>
      <c r="R65" s="47" t="n">
        <f aca="false">P65/3600</f>
        <v>0.462738888888889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522.71</v>
      </c>
      <c r="Q66" s="54" t="n">
        <v>2.32</v>
      </c>
      <c r="R66" s="54" t="n">
        <f aca="false">P66/3600</f>
        <v>0.42297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587.53</v>
      </c>
      <c r="Q67" s="48" t="n">
        <v>4.01</v>
      </c>
      <c r="R67" s="55" t="n">
        <f aca="false">P67/3600</f>
        <v>0.44098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45.41</v>
      </c>
      <c r="Q68" s="48" t="n">
        <v>3.21</v>
      </c>
      <c r="R68" s="47" t="n">
        <f aca="false">P68/3600</f>
        <v>0.37372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25.69</v>
      </c>
      <c r="Q69" s="48" t="n">
        <v>2.37</v>
      </c>
      <c r="R69" s="47" t="n">
        <f aca="false">P69/3600</f>
        <v>0.312691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53.44</v>
      </c>
      <c r="Q70" s="54" t="n">
        <v>1.83</v>
      </c>
      <c r="R70" s="54" t="n">
        <f aca="false">P70/3600</f>
        <v>0.2926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6950.66</v>
      </c>
      <c r="Q71" s="48" t="n">
        <v>31.08</v>
      </c>
      <c r="R71" s="55" t="n">
        <f aca="false">P71/3600</f>
        <v>4.70851666666667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667.42</v>
      </c>
      <c r="Q72" s="48" t="n">
        <v>24.46</v>
      </c>
      <c r="R72" s="47" t="n">
        <f aca="false">P72/3600</f>
        <v>4.35206111111111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313.99</v>
      </c>
      <c r="Q73" s="48" t="n">
        <v>20.83</v>
      </c>
      <c r="R73" s="47" t="n">
        <f aca="false">P73/3600</f>
        <v>4.25388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068.37</v>
      </c>
      <c r="Q74" s="54" t="n">
        <v>18.35</v>
      </c>
      <c r="R74" s="54" t="n">
        <f aca="false">P74/3600</f>
        <v>4.18565833333333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285.48</v>
      </c>
      <c r="Q75" s="48" t="n">
        <v>30.99</v>
      </c>
      <c r="R75" s="55" t="n">
        <f aca="false">P75/3600</f>
        <v>4.8015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872.29</v>
      </c>
      <c r="Q76" s="48" t="n">
        <v>27.98</v>
      </c>
      <c r="R76" s="47" t="n">
        <f aca="false">P76/3600</f>
        <v>4.4089694444444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7.77</v>
      </c>
      <c r="Q77" s="48" t="n">
        <v>22.04</v>
      </c>
      <c r="R77" s="47" t="n">
        <f aca="false">P77/3600</f>
        <v>4.2410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156.7</v>
      </c>
      <c r="Q78" s="54" t="n">
        <v>19.81</v>
      </c>
      <c r="R78" s="54" t="n">
        <f aca="false">P78/3600</f>
        <v>4.21019444444444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6859.51</v>
      </c>
      <c r="Q79" s="48" t="n">
        <v>29.77</v>
      </c>
      <c r="R79" s="55" t="n">
        <f aca="false">P79/3600</f>
        <v>4.68319722222222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704.07</v>
      </c>
      <c r="Q80" s="48" t="n">
        <v>24.15</v>
      </c>
      <c r="R80" s="47" t="n">
        <f aca="false">P80/3600</f>
        <v>4.3622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383.22</v>
      </c>
      <c r="Q81" s="48" t="n">
        <v>20.26</v>
      </c>
      <c r="R81" s="47" t="n">
        <f aca="false">P81/3600</f>
        <v>4.27311666666667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118.52</v>
      </c>
      <c r="Q82" s="54" t="n">
        <v>18.36</v>
      </c>
      <c r="R82" s="54" t="n">
        <f aca="false">P82/3600</f>
        <v>4.19958888888889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3297539741988</v>
      </c>
      <c r="R89" s="66" t="n">
        <f aca="false">GEOMEAN(R19:R82)</f>
        <v>2.4964588637869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26291666666667</v>
      </c>
      <c r="R91" s="65" t="n">
        <f aca="false">SUM(R19:R82)</f>
        <v>264.9101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490.59</v>
      </c>
      <c r="Q19" s="48" t="n">
        <v>29.86</v>
      </c>
      <c r="R19" s="47" t="n">
        <f aca="false">P19/3600</f>
        <v>4.3029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180.53</v>
      </c>
      <c r="Q20" s="48" t="n">
        <v>24.9</v>
      </c>
      <c r="R20" s="47" t="n">
        <f aca="false">P20/3600</f>
        <v>3.9390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309.09</v>
      </c>
      <c r="Q21" s="48" t="n">
        <v>21.95</v>
      </c>
      <c r="R21" s="47" t="n">
        <f aca="false">P21/3600</f>
        <v>3.696969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2579.32</v>
      </c>
      <c r="Q22" s="54" t="n">
        <v>20.26</v>
      </c>
      <c r="R22" s="54" t="n">
        <f aca="false">P22/3600</f>
        <v>3.494255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5353.27</v>
      </c>
      <c r="Q23" s="48" t="n">
        <v>33.05</v>
      </c>
      <c r="R23" s="55" t="n">
        <f aca="false">P23/3600</f>
        <v>4.264797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690.13</v>
      </c>
      <c r="Q24" s="48" t="n">
        <v>27.36</v>
      </c>
      <c r="R24" s="47" t="n">
        <f aca="false">P24/3600</f>
        <v>3.802813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75.94</v>
      </c>
      <c r="Q25" s="48" t="n">
        <v>22.92</v>
      </c>
      <c r="R25" s="47" t="n">
        <f aca="false">P25/3600</f>
        <v>3.521094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075.81</v>
      </c>
      <c r="Q26" s="54" t="n">
        <v>19.27</v>
      </c>
      <c r="R26" s="54" t="n">
        <f aca="false">P26/3600</f>
        <v>3.35439166666667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0975.63</v>
      </c>
      <c r="Q27" s="48" t="n">
        <v>65.03</v>
      </c>
      <c r="R27" s="55" t="n">
        <f aca="false">P27/3600</f>
        <v>8.604341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385.82</v>
      </c>
      <c r="Q28" s="48" t="n">
        <v>44.87</v>
      </c>
      <c r="R28" s="47" t="n">
        <f aca="false">P28/3600</f>
        <v>7.60717222222222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253.05</v>
      </c>
      <c r="Q29" s="48" t="n">
        <v>41.16</v>
      </c>
      <c r="R29" s="47" t="n">
        <f aca="false">P29/3600</f>
        <v>7.0147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4165.71</v>
      </c>
      <c r="Q30" s="54" t="n">
        <v>36.7</v>
      </c>
      <c r="R30" s="54" t="n">
        <f aca="false">P30/3600</f>
        <v>6.71269722222222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4331.38</v>
      </c>
      <c r="Q31" s="48" t="n">
        <v>71.21</v>
      </c>
      <c r="R31" s="55" t="n">
        <f aca="false">P31/3600</f>
        <v>9.53649444444444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619.25</v>
      </c>
      <c r="Q32" s="48" t="n">
        <v>54.66</v>
      </c>
      <c r="R32" s="47" t="n">
        <f aca="false">P32/3600</f>
        <v>8.505347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414.51</v>
      </c>
      <c r="Q33" s="48" t="n">
        <v>47.64</v>
      </c>
      <c r="R33" s="47" t="n">
        <f aca="false">P33/3600</f>
        <v>7.89291944444444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112.63</v>
      </c>
      <c r="Q34" s="54" t="n">
        <v>42.93</v>
      </c>
      <c r="R34" s="54" t="n">
        <f aca="false">P34/3600</f>
        <v>7.5312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1312.42</v>
      </c>
      <c r="Q35" s="48" t="n">
        <v>91.63</v>
      </c>
      <c r="R35" s="55" t="n">
        <f aca="false">P35/3600</f>
        <v>11.4756722222222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37.57</v>
      </c>
      <c r="Q36" s="48" t="n">
        <v>59.62</v>
      </c>
      <c r="R36" s="47" t="n">
        <f aca="false">P36/3600</f>
        <v>9.1215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629.17</v>
      </c>
      <c r="Q37" s="48" t="n">
        <v>52.11</v>
      </c>
      <c r="R37" s="47" t="n">
        <f aca="false">P37/3600</f>
        <v>8.508102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9212.99</v>
      </c>
      <c r="Q38" s="54" t="n">
        <v>44.51</v>
      </c>
      <c r="R38" s="54" t="n">
        <f aca="false">P38/3600</f>
        <v>8.1147194444444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311.98</v>
      </c>
      <c r="Q39" s="48" t="n">
        <v>12.34</v>
      </c>
      <c r="R39" s="55" t="n">
        <f aca="false">P39/3600</f>
        <v>1.753327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760.06</v>
      </c>
      <c r="Q40" s="48" t="n">
        <v>11.41</v>
      </c>
      <c r="R40" s="47" t="n">
        <f aca="false">P40/3600</f>
        <v>1.60001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29.68</v>
      </c>
      <c r="Q41" s="48" t="n">
        <v>8.72</v>
      </c>
      <c r="R41" s="47" t="n">
        <f aca="false">P41/3600</f>
        <v>1.45268888888889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024.16</v>
      </c>
      <c r="Q42" s="54" t="n">
        <v>8.29</v>
      </c>
      <c r="R42" s="54" t="n">
        <f aca="false">P42/3600</f>
        <v>1.3956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178.58</v>
      </c>
      <c r="Q43" s="48" t="n">
        <v>14.34</v>
      </c>
      <c r="R43" s="55" t="n">
        <f aca="false">P43/3600</f>
        <v>1.99405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527.24</v>
      </c>
      <c r="Q44" s="48" t="n">
        <v>11.92</v>
      </c>
      <c r="R44" s="47" t="n">
        <f aca="false">P44/3600</f>
        <v>1.81312222222222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02.58</v>
      </c>
      <c r="Q45" s="48" t="n">
        <v>10.39</v>
      </c>
      <c r="R45" s="47" t="n">
        <f aca="false">P45/3600</f>
        <v>1.66738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832.3</v>
      </c>
      <c r="Q46" s="54" t="n">
        <v>9.25</v>
      </c>
      <c r="R46" s="54" t="n">
        <f aca="false">P46/3600</f>
        <v>1.620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109.79</v>
      </c>
      <c r="Q47" s="48" t="n">
        <v>15.91</v>
      </c>
      <c r="R47" s="55" t="n">
        <f aca="false">P47/3600</f>
        <v>1.97494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74.2</v>
      </c>
      <c r="Q48" s="48" t="n">
        <v>12.72</v>
      </c>
      <c r="R48" s="47" t="n">
        <f aca="false">P48/3600</f>
        <v>1.687277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82.2</v>
      </c>
      <c r="Q49" s="48" t="n">
        <v>10.07</v>
      </c>
      <c r="R49" s="47" t="n">
        <f aca="false">P49/3600</f>
        <v>1.5228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083.37</v>
      </c>
      <c r="Q50" s="54" t="n">
        <v>8.7</v>
      </c>
      <c r="R50" s="54" t="n">
        <f aca="false">P50/3600</f>
        <v>1.412047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770.81</v>
      </c>
      <c r="Q51" s="48" t="n">
        <v>9.79</v>
      </c>
      <c r="R51" s="55" t="n">
        <f aca="false">P51/3600</f>
        <v>1.32522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85.13</v>
      </c>
      <c r="Q52" s="48" t="n">
        <v>8.13</v>
      </c>
      <c r="R52" s="47" t="n">
        <f aca="false">P52/3600</f>
        <v>1.13475833333333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51.05</v>
      </c>
      <c r="Q53" s="48" t="n">
        <v>6.81</v>
      </c>
      <c r="R53" s="47" t="n">
        <f aca="false">P53/3600</f>
        <v>1.041958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332.82</v>
      </c>
      <c r="Q54" s="54" t="n">
        <v>5.77</v>
      </c>
      <c r="R54" s="54" t="n">
        <f aca="false">P54/3600</f>
        <v>0.925783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02.65</v>
      </c>
      <c r="Q55" s="48" t="n">
        <v>3.72</v>
      </c>
      <c r="R55" s="55" t="n">
        <f aca="false">P55/3600</f>
        <v>0.44518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49.11</v>
      </c>
      <c r="Q56" s="48" t="n">
        <v>3.2</v>
      </c>
      <c r="R56" s="47" t="n">
        <f aca="false">P56/3600</f>
        <v>0.402530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5.63</v>
      </c>
      <c r="Q57" s="48" t="n">
        <v>2.64</v>
      </c>
      <c r="R57" s="47" t="n">
        <f aca="false">P57/3600</f>
        <v>0.37100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262.57</v>
      </c>
      <c r="Q58" s="54" t="n">
        <v>2.37</v>
      </c>
      <c r="R58" s="54" t="n">
        <f aca="false">P58/3600</f>
        <v>0.350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953.22</v>
      </c>
      <c r="Q59" s="48" t="n">
        <v>4.95</v>
      </c>
      <c r="R59" s="55" t="n">
        <f aca="false">P59/3600</f>
        <v>0.5425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1.47</v>
      </c>
      <c r="Q60" s="48" t="n">
        <v>3.35</v>
      </c>
      <c r="R60" s="47" t="n">
        <f aca="false">P60/3600</f>
        <v>0.455963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95.88</v>
      </c>
      <c r="Q61" s="48" t="n">
        <v>2.71</v>
      </c>
      <c r="R61" s="47" t="n">
        <f aca="false">P61/3600</f>
        <v>0.4155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428.95</v>
      </c>
      <c r="Q62" s="54" t="n">
        <v>2.52</v>
      </c>
      <c r="R62" s="54" t="n">
        <f aca="false">P62/3600</f>
        <v>0.396930555555556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641.76</v>
      </c>
      <c r="Q63" s="48" t="n">
        <v>3.9</v>
      </c>
      <c r="R63" s="55" t="n">
        <f aca="false">P63/3600</f>
        <v>0.4560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78.76</v>
      </c>
      <c r="Q64" s="48" t="n">
        <v>2.93</v>
      </c>
      <c r="R64" s="47" t="n">
        <f aca="false">P64/3600</f>
        <v>0.382988888888889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8.65</v>
      </c>
      <c r="Q65" s="48" t="n">
        <v>2.49</v>
      </c>
      <c r="R65" s="47" t="n">
        <f aca="false">P65/3600</f>
        <v>0.34962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53.52</v>
      </c>
      <c r="Q66" s="54" t="n">
        <v>2.05</v>
      </c>
      <c r="R66" s="54" t="n">
        <f aca="false">P66/3600</f>
        <v>0.3482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081.46</v>
      </c>
      <c r="Q67" s="48" t="n">
        <v>2.6</v>
      </c>
      <c r="R67" s="55" t="n">
        <f aca="false">P67/3600</f>
        <v>0.300405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3.93</v>
      </c>
      <c r="Q68" s="48" t="n">
        <v>2.2</v>
      </c>
      <c r="R68" s="47" t="n">
        <f aca="false">P68/3600</f>
        <v>0.2677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2.88</v>
      </c>
      <c r="Q69" s="48" t="n">
        <v>1.75</v>
      </c>
      <c r="R69" s="47" t="n">
        <f aca="false">P69/3600</f>
        <v>0.23968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99.6</v>
      </c>
      <c r="Q70" s="54" t="n">
        <v>1.65</v>
      </c>
      <c r="R70" s="54" t="n">
        <f aca="false">P70/3600</f>
        <v>0.2221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150.12</v>
      </c>
      <c r="Q71" s="48" t="n">
        <v>21.15</v>
      </c>
      <c r="R71" s="55" t="n">
        <f aca="false">P71/3600</f>
        <v>3.6528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270.65</v>
      </c>
      <c r="Q72" s="48" t="n">
        <v>19.85</v>
      </c>
      <c r="R72" s="47" t="n">
        <f aca="false">P72/3600</f>
        <v>3.40851388888889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072.68</v>
      </c>
      <c r="Q73" s="48" t="n">
        <v>15.97</v>
      </c>
      <c r="R73" s="47" t="n">
        <f aca="false">P73/3600</f>
        <v>3.3535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1580.31</v>
      </c>
      <c r="Q74" s="54" t="n">
        <v>15.35</v>
      </c>
      <c r="R74" s="54" t="n">
        <f aca="false">P74/3600</f>
        <v>3.216752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3281.94</v>
      </c>
      <c r="Q75" s="48" t="n">
        <v>19.83</v>
      </c>
      <c r="R75" s="55" t="n">
        <f aca="false">P75/3600</f>
        <v>3.68942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74.7</v>
      </c>
      <c r="Q76" s="48" t="n">
        <v>17.55</v>
      </c>
      <c r="R76" s="47" t="n">
        <f aca="false">P76/3600</f>
        <v>3.465194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79.19</v>
      </c>
      <c r="Q77" s="48" t="n">
        <v>15.93</v>
      </c>
      <c r="R77" s="47" t="n">
        <f aca="false">P77/3600</f>
        <v>3.355330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1762.19</v>
      </c>
      <c r="Q78" s="54" t="n">
        <v>15</v>
      </c>
      <c r="R78" s="54" t="n">
        <f aca="false">P78/3600</f>
        <v>3.26727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046.19</v>
      </c>
      <c r="Q79" s="48" t="n">
        <v>19.99</v>
      </c>
      <c r="R79" s="55" t="n">
        <f aca="false">P79/3600</f>
        <v>3.62394166666667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403.45</v>
      </c>
      <c r="Q80" s="48" t="n">
        <v>17.57</v>
      </c>
      <c r="R80" s="47" t="n">
        <f aca="false">P80/3600</f>
        <v>3.44540277777778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23441.8</v>
      </c>
      <c r="Q81" s="48" t="n">
        <v>15.83</v>
      </c>
      <c r="R81" s="47" t="n">
        <f aca="false">P81/3600</f>
        <v>6.51161111111111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1728.23</v>
      </c>
      <c r="Q82" s="54" t="n">
        <v>14.61</v>
      </c>
      <c r="R82" s="54" t="n">
        <f aca="false">P82/3600</f>
        <v>3.25784166666667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1828115725149</v>
      </c>
      <c r="R89" s="66" t="n">
        <f aca="false">GEOMEAN(R19:R82)</f>
        <v>1.9144284304938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52738888888889</v>
      </c>
      <c r="R91" s="65" t="n">
        <f aca="false">SUM(R19:R82)</f>
        <v>205.5172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1:02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