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4079755729512</v>
      </c>
      <c r="D10" s="24"/>
      <c r="E10" s="24"/>
      <c r="F10" s="24" t="n">
        <f aca="false">'AI LC'!$Z$90</f>
        <v>0.9806227130091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46335382034972</v>
      </c>
      <c r="D11" s="27"/>
      <c r="E11" s="27"/>
      <c r="F11" s="27" t="n">
        <f aca="false">'AI LC'!$Y$90</f>
        <v>0.86477439409408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6.0128</v>
      </c>
      <c r="I3" s="46" t="n">
        <f aca="false">V3</f>
        <v>43.062</v>
      </c>
      <c r="J3" s="46" t="n">
        <f aca="false">T3</f>
        <v>104356.0128</v>
      </c>
      <c r="K3" s="46" t="n">
        <f aca="false">W3</f>
        <v>44.923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7" t="n">
        <v>108.373</v>
      </c>
      <c r="R3" s="47" t="n">
        <f aca="false">P3/3600</f>
        <v>2.86596666666667</v>
      </c>
      <c r="S3" s="48"/>
      <c r="T3" s="47" t="n">
        <v>104356.0128</v>
      </c>
      <c r="U3" s="47" t="n">
        <v>43.7764</v>
      </c>
      <c r="V3" s="47" t="n">
        <v>43.062</v>
      </c>
      <c r="W3" s="47" t="n">
        <v>44.9238</v>
      </c>
      <c r="X3" s="47" t="n">
        <v>10190.32</v>
      </c>
      <c r="Y3" s="47" t="n">
        <v>101.089</v>
      </c>
      <c r="Z3" s="47" t="n">
        <f aca="false">X3/3600</f>
        <v>2.8306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8.3168</v>
      </c>
      <c r="I4" s="46" t="n">
        <f aca="false">V4</f>
        <v>40.3873</v>
      </c>
      <c r="J4" s="46" t="n">
        <f aca="false">T4</f>
        <v>58538.3168</v>
      </c>
      <c r="K4" s="46" t="n">
        <f aca="false">W4</f>
        <v>42.273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7" t="n">
        <v>93.491</v>
      </c>
      <c r="R4" s="47" t="n">
        <f aca="false">P4/3600</f>
        <v>2.78185555555556</v>
      </c>
      <c r="S4" s="48"/>
      <c r="T4" s="47" t="n">
        <v>58538.3168</v>
      </c>
      <c r="U4" s="47" t="n">
        <v>40.5728</v>
      </c>
      <c r="V4" s="47" t="n">
        <v>40.3873</v>
      </c>
      <c r="W4" s="47" t="n">
        <v>42.2733</v>
      </c>
      <c r="X4" s="47" t="n">
        <v>8945.29</v>
      </c>
      <c r="Y4" s="47" t="n">
        <v>87.267</v>
      </c>
      <c r="Z4" s="47" t="n">
        <f aca="false">X4/3600</f>
        <v>2.4848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4.696</v>
      </c>
      <c r="I5" s="46" t="n">
        <f aca="false">V5</f>
        <v>38.2543</v>
      </c>
      <c r="J5" s="46" t="n">
        <f aca="false">T5</f>
        <v>32684.696</v>
      </c>
      <c r="K5" s="46" t="n">
        <f aca="false">W5</f>
        <v>40.039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7" t="n">
        <v>84.38</v>
      </c>
      <c r="R5" s="47" t="n">
        <f aca="false">P5/3600</f>
        <v>2.55751111111111</v>
      </c>
      <c r="S5" s="48"/>
      <c r="T5" s="47" t="n">
        <v>32684.696</v>
      </c>
      <c r="U5" s="47" t="n">
        <v>37.4649</v>
      </c>
      <c r="V5" s="47" t="n">
        <v>38.2543</v>
      </c>
      <c r="W5" s="47" t="n">
        <v>40.0399</v>
      </c>
      <c r="X5" s="47" t="n">
        <v>8231.95</v>
      </c>
      <c r="Y5" s="47" t="n">
        <v>78.515</v>
      </c>
      <c r="Z5" s="47" t="n">
        <f aca="false">X5/3600</f>
        <v>2.2866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5.0576</v>
      </c>
      <c r="I6" s="52" t="n">
        <f aca="false">V6</f>
        <v>36.2432</v>
      </c>
      <c r="J6" s="52" t="n">
        <f aca="false">T6</f>
        <v>17935.0576</v>
      </c>
      <c r="K6" s="52" t="n">
        <f aca="false">W6</f>
        <v>38.043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670.93</v>
      </c>
      <c r="Q6" s="53" t="n">
        <v>76.081</v>
      </c>
      <c r="R6" s="53" t="n">
        <f aca="false">P6/3600</f>
        <v>2.40859166666667</v>
      </c>
      <c r="S6" s="51"/>
      <c r="T6" s="53" t="n">
        <v>17935.0576</v>
      </c>
      <c r="U6" s="53" t="n">
        <v>34.3806</v>
      </c>
      <c r="V6" s="53" t="n">
        <v>36.2432</v>
      </c>
      <c r="W6" s="53" t="n">
        <v>38.0433</v>
      </c>
      <c r="X6" s="53" t="n">
        <v>8543.3</v>
      </c>
      <c r="Y6" s="53" t="n">
        <v>70.793</v>
      </c>
      <c r="Z6" s="53" t="n">
        <f aca="false">X6/3600</f>
        <v>2.3731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7.0416</v>
      </c>
      <c r="I7" s="46" t="n">
        <f aca="false">V7</f>
        <v>45.8919</v>
      </c>
      <c r="J7" s="46" t="n">
        <f aca="false">T7</f>
        <v>107377.0416</v>
      </c>
      <c r="K7" s="46" t="n">
        <f aca="false">W7</f>
        <v>45.3598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89.64</v>
      </c>
      <c r="Q7" s="47" t="n">
        <v>104.692</v>
      </c>
      <c r="R7" s="47" t="n">
        <f aca="false">P7/3600</f>
        <v>2.85823333333333</v>
      </c>
      <c r="S7" s="48"/>
      <c r="T7" s="54" t="n">
        <v>107377.0416</v>
      </c>
      <c r="U7" s="54" t="n">
        <v>43.7045</v>
      </c>
      <c r="V7" s="54" t="n">
        <v>45.8919</v>
      </c>
      <c r="W7" s="54" t="n">
        <v>45.3598</v>
      </c>
      <c r="X7" s="47" t="n">
        <v>12270.5</v>
      </c>
      <c r="Y7" s="47" t="n">
        <v>98.64</v>
      </c>
      <c r="Z7" s="47" t="n">
        <f aca="false">X7/3600</f>
        <v>3.4084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4.5456</v>
      </c>
      <c r="I8" s="46" t="n">
        <f aca="false">V8</f>
        <v>43.5101</v>
      </c>
      <c r="J8" s="46" t="n">
        <f aca="false">T8</f>
        <v>62654.5456</v>
      </c>
      <c r="K8" s="46" t="n">
        <f aca="false">W8</f>
        <v>43.496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7" t="n">
        <v>97.048</v>
      </c>
      <c r="R8" s="47" t="n">
        <f aca="false">P8/3600</f>
        <v>3.05766944444444</v>
      </c>
      <c r="S8" s="48"/>
      <c r="T8" s="47" t="n">
        <v>62654.5456</v>
      </c>
      <c r="U8" s="47" t="n">
        <v>40.2639</v>
      </c>
      <c r="V8" s="47" t="n">
        <v>43.5101</v>
      </c>
      <c r="W8" s="47" t="n">
        <v>43.4966</v>
      </c>
      <c r="X8" s="47" t="n">
        <v>11269.41</v>
      </c>
      <c r="Y8" s="47" t="n">
        <v>89.935</v>
      </c>
      <c r="Z8" s="47" t="n">
        <f aca="false">X8/3600</f>
        <v>3.1303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3.9536</v>
      </c>
      <c r="I9" s="46" t="n">
        <f aca="false">V9</f>
        <v>40.9954</v>
      </c>
      <c r="J9" s="46" t="n">
        <f aca="false">T9</f>
        <v>35513.9536</v>
      </c>
      <c r="K9" s="46" t="n">
        <f aca="false">W9</f>
        <v>41.330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7" t="n">
        <v>87.656</v>
      </c>
      <c r="R9" s="47" t="n">
        <f aca="false">P9/3600</f>
        <v>2.59458888888889</v>
      </c>
      <c r="S9" s="48"/>
      <c r="T9" s="47" t="n">
        <v>35513.9536</v>
      </c>
      <c r="U9" s="47" t="n">
        <v>37.1003</v>
      </c>
      <c r="V9" s="47" t="n">
        <v>40.9954</v>
      </c>
      <c r="W9" s="47" t="n">
        <v>41.3308</v>
      </c>
      <c r="X9" s="47" t="n">
        <v>10393.61</v>
      </c>
      <c r="Y9" s="47" t="n">
        <v>81.557</v>
      </c>
      <c r="Z9" s="47" t="n">
        <f aca="false">X9/3600</f>
        <v>2.8871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2.7776</v>
      </c>
      <c r="I10" s="52" t="n">
        <f aca="false">V10</f>
        <v>38.2651</v>
      </c>
      <c r="J10" s="52" t="n">
        <f aca="false">T10</f>
        <v>20332.7776</v>
      </c>
      <c r="K10" s="52" t="n">
        <f aca="false">W10</f>
        <v>38.9926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685.08</v>
      </c>
      <c r="Q10" s="53" t="n">
        <v>79.482</v>
      </c>
      <c r="R10" s="53" t="n">
        <f aca="false">P10/3600</f>
        <v>2.41252222222222</v>
      </c>
      <c r="S10" s="51"/>
      <c r="T10" s="53" t="n">
        <v>20332.7776</v>
      </c>
      <c r="U10" s="53" t="n">
        <v>34.195</v>
      </c>
      <c r="V10" s="53" t="n">
        <v>38.2651</v>
      </c>
      <c r="W10" s="53" t="n">
        <v>38.9926</v>
      </c>
      <c r="X10" s="53" t="n">
        <v>9911.94</v>
      </c>
      <c r="Y10" s="53" t="n">
        <v>74.272</v>
      </c>
      <c r="Z10" s="53" t="n">
        <f aca="false">X10/3600</f>
        <v>2.7533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10.88</v>
      </c>
      <c r="I11" s="46" t="n">
        <f aca="false">V11</f>
        <v>43.1348</v>
      </c>
      <c r="J11" s="46" t="n">
        <f aca="false">T11</f>
        <v>383910.88</v>
      </c>
      <c r="K11" s="46" t="n">
        <f aca="false">W11</f>
        <v>41.574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7" t="n">
        <v>227.964</v>
      </c>
      <c r="R11" s="47" t="n">
        <f aca="false">P11/3600</f>
        <v>7.36426388888889</v>
      </c>
      <c r="S11" s="48"/>
      <c r="T11" s="47" t="n">
        <v>383910.88</v>
      </c>
      <c r="U11" s="47" t="n">
        <v>42.9227</v>
      </c>
      <c r="V11" s="47" t="n">
        <v>43.1348</v>
      </c>
      <c r="W11" s="47" t="n">
        <v>41.5749</v>
      </c>
      <c r="X11" s="47" t="n">
        <v>26426.21</v>
      </c>
      <c r="Y11" s="47" t="n">
        <v>237.154</v>
      </c>
      <c r="Z11" s="47" t="n">
        <f aca="false">X11/3600</f>
        <v>7.3406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01.0432</v>
      </c>
      <c r="I12" s="46" t="n">
        <f aca="false">V12</f>
        <v>40.2693</v>
      </c>
      <c r="J12" s="46" t="n">
        <f aca="false">T12</f>
        <v>248901.0432</v>
      </c>
      <c r="K12" s="46" t="n">
        <f aca="false">W12</f>
        <v>37.930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7" t="n">
        <v>200.133</v>
      </c>
      <c r="R12" s="47" t="n">
        <f aca="false">P12/3600</f>
        <v>6.62648333333333</v>
      </c>
      <c r="S12" s="48"/>
      <c r="T12" s="47" t="n">
        <v>248901.0432</v>
      </c>
      <c r="U12" s="47" t="n">
        <v>39.2671</v>
      </c>
      <c r="V12" s="47" t="n">
        <v>40.2693</v>
      </c>
      <c r="W12" s="47" t="n">
        <v>37.9309</v>
      </c>
      <c r="X12" s="47" t="n">
        <v>23427.52</v>
      </c>
      <c r="Y12" s="47" t="n">
        <v>191.82</v>
      </c>
      <c r="Z12" s="47" t="n">
        <f aca="false">X12/3600</f>
        <v>6.50764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63.9248</v>
      </c>
      <c r="I13" s="46" t="n">
        <f aca="false">V13</f>
        <v>38.2003</v>
      </c>
      <c r="J13" s="46" t="n">
        <f aca="false">T13</f>
        <v>153763.9248</v>
      </c>
      <c r="K13" s="46" t="n">
        <f aca="false">W13</f>
        <v>35.891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7" t="n">
        <v>174.533</v>
      </c>
      <c r="R13" s="47" t="n">
        <f aca="false">P13/3600</f>
        <v>5.4691</v>
      </c>
      <c r="S13" s="48"/>
      <c r="T13" s="47" t="n">
        <v>153763.9248</v>
      </c>
      <c r="U13" s="47" t="n">
        <v>35.1926</v>
      </c>
      <c r="V13" s="47" t="n">
        <v>38.2003</v>
      </c>
      <c r="W13" s="47" t="n">
        <v>35.8915</v>
      </c>
      <c r="X13" s="47" t="n">
        <v>18736.99</v>
      </c>
      <c r="Y13" s="47" t="n">
        <v>167.53</v>
      </c>
      <c r="Z13" s="47" t="n">
        <f aca="false">X13/3600</f>
        <v>5.20471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4.2944</v>
      </c>
      <c r="I14" s="52" t="n">
        <f aca="false">V14</f>
        <v>35.9758</v>
      </c>
      <c r="J14" s="52" t="n">
        <f aca="false">T14</f>
        <v>79824.2944</v>
      </c>
      <c r="K14" s="52" t="n">
        <f aca="false">W14</f>
        <v>33.8089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286.04</v>
      </c>
      <c r="Q14" s="53" t="n">
        <v>150.962</v>
      </c>
      <c r="R14" s="53" t="n">
        <f aca="false">P14/3600</f>
        <v>5.35723333333333</v>
      </c>
      <c r="S14" s="51"/>
      <c r="T14" s="53" t="n">
        <v>79824.2944</v>
      </c>
      <c r="U14" s="53" t="n">
        <v>30.9976</v>
      </c>
      <c r="V14" s="53" t="n">
        <v>35.9758</v>
      </c>
      <c r="W14" s="53" t="n">
        <v>33.8089</v>
      </c>
      <c r="X14" s="53" t="n">
        <v>21711.38</v>
      </c>
      <c r="Y14" s="53" t="n">
        <v>146.735</v>
      </c>
      <c r="Z14" s="53" t="n">
        <f aca="false">X14/3600</f>
        <v>6.0309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31.0304</v>
      </c>
      <c r="I15" s="46" t="n">
        <f aca="false">V15</f>
        <v>47.1573</v>
      </c>
      <c r="J15" s="46" t="n">
        <f aca="false">T15</f>
        <v>99531.0304</v>
      </c>
      <c r="K15" s="46" t="n">
        <f aca="false">W15</f>
        <v>46.682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119.31</v>
      </c>
      <c r="Q15" s="47" t="n">
        <v>147.53</v>
      </c>
      <c r="R15" s="47" t="n">
        <f aca="false">P15/3600</f>
        <v>5.31091944444445</v>
      </c>
      <c r="S15" s="48"/>
      <c r="T15" s="54" t="n">
        <v>99531.0304</v>
      </c>
      <c r="U15" s="54" t="n">
        <v>44.0377</v>
      </c>
      <c r="V15" s="54" t="n">
        <v>47.1573</v>
      </c>
      <c r="W15" s="54" t="n">
        <v>46.6827</v>
      </c>
      <c r="X15" s="47" t="n">
        <v>21651.88</v>
      </c>
      <c r="Y15" s="47" t="n">
        <v>143.131</v>
      </c>
      <c r="Z15" s="47" t="n">
        <f aca="false">X15/3600</f>
        <v>6.0144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4.352</v>
      </c>
      <c r="I16" s="46" t="n">
        <f aca="false">V16</f>
        <v>46.0974</v>
      </c>
      <c r="J16" s="46" t="n">
        <f aca="false">T16</f>
        <v>47624.352</v>
      </c>
      <c r="K16" s="46" t="n">
        <f aca="false">W16</f>
        <v>45.82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7" t="n">
        <v>129.683</v>
      </c>
      <c r="R16" s="47" t="n">
        <f aca="false">P16/3600</f>
        <v>4.80191388888889</v>
      </c>
      <c r="S16" s="48"/>
      <c r="T16" s="47" t="n">
        <v>47624.352</v>
      </c>
      <c r="U16" s="47" t="n">
        <v>41.62</v>
      </c>
      <c r="V16" s="47" t="n">
        <v>46.0974</v>
      </c>
      <c r="W16" s="47" t="n">
        <v>45.828</v>
      </c>
      <c r="X16" s="47" t="n">
        <v>16803.63</v>
      </c>
      <c r="Y16" s="47" t="n">
        <v>124.879</v>
      </c>
      <c r="Z16" s="47" t="n">
        <f aca="false">X16/3600</f>
        <v>4.6676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37.6176</v>
      </c>
      <c r="I17" s="46" t="n">
        <f aca="false">V17</f>
        <v>45.158</v>
      </c>
      <c r="J17" s="46" t="n">
        <f aca="false">T17</f>
        <v>26937.6176</v>
      </c>
      <c r="K17" s="46" t="n">
        <f aca="false">W17</f>
        <v>44.978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7" t="n">
        <v>119.512</v>
      </c>
      <c r="R17" s="47" t="n">
        <f aca="false">P17/3600</f>
        <v>4.58445833333333</v>
      </c>
      <c r="S17" s="48"/>
      <c r="T17" s="47" t="n">
        <v>26937.6176</v>
      </c>
      <c r="U17" s="47" t="n">
        <v>40.0217</v>
      </c>
      <c r="V17" s="47" t="n">
        <v>45.158</v>
      </c>
      <c r="W17" s="47" t="n">
        <v>44.9786</v>
      </c>
      <c r="X17" s="47" t="n">
        <v>15197.6</v>
      </c>
      <c r="Y17" s="47" t="n">
        <v>116.081</v>
      </c>
      <c r="Z17" s="47" t="n">
        <f aca="false">X17/3600</f>
        <v>4.2215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05.8224</v>
      </c>
      <c r="I18" s="52" t="n">
        <f aca="false">V18</f>
        <v>44.0759</v>
      </c>
      <c r="J18" s="52" t="n">
        <f aca="false">T18</f>
        <v>14905.8224</v>
      </c>
      <c r="K18" s="52" t="n">
        <f aca="false">W18</f>
        <v>43.908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612.23</v>
      </c>
      <c r="Q18" s="53" t="n">
        <v>109.762</v>
      </c>
      <c r="R18" s="53" t="n">
        <f aca="false">P18/3600</f>
        <v>4.05895277777778</v>
      </c>
      <c r="S18" s="51"/>
      <c r="T18" s="53" t="n">
        <v>14905.8224</v>
      </c>
      <c r="U18" s="53" t="n">
        <v>38.28</v>
      </c>
      <c r="V18" s="53" t="n">
        <v>44.0759</v>
      </c>
      <c r="W18" s="53" t="n">
        <v>43.9084</v>
      </c>
      <c r="X18" s="53" t="n">
        <v>14881.76</v>
      </c>
      <c r="Y18" s="53" t="n">
        <v>109.451</v>
      </c>
      <c r="Z18" s="53" t="n">
        <f aca="false">X18/3600</f>
        <v>4.1338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0.9864</v>
      </c>
      <c r="I19" s="46" t="n">
        <f aca="false">V19</f>
        <v>44.6987</v>
      </c>
      <c r="J19" s="46" t="n">
        <f aca="false">T19</f>
        <v>22640.9864</v>
      </c>
      <c r="K19" s="46" t="n">
        <f aca="false">W19</f>
        <v>46.093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7" t="n">
        <v>63.367</v>
      </c>
      <c r="R19" s="47" t="n">
        <f aca="false">P19/3600</f>
        <v>1.9976</v>
      </c>
      <c r="S19" s="48"/>
      <c r="T19" s="47" t="n">
        <v>22640.9864</v>
      </c>
      <c r="U19" s="47" t="n">
        <v>42.9387</v>
      </c>
      <c r="V19" s="47" t="n">
        <v>44.6987</v>
      </c>
      <c r="W19" s="47" t="n">
        <v>46.0938</v>
      </c>
      <c r="X19" s="47" t="n">
        <v>7582.53</v>
      </c>
      <c r="Y19" s="47" t="n">
        <v>63.336</v>
      </c>
      <c r="Z19" s="47" t="n">
        <f aca="false">X19/3600</f>
        <v>2.1062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8.2288</v>
      </c>
      <c r="I20" s="46" t="n">
        <f aca="false">V20</f>
        <v>42.8818</v>
      </c>
      <c r="J20" s="46" t="n">
        <f aca="false">T20</f>
        <v>12378.2288</v>
      </c>
      <c r="K20" s="46" t="n">
        <f aca="false">W20</f>
        <v>43.723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7" t="n">
        <v>58.188</v>
      </c>
      <c r="R20" s="47" t="n">
        <f aca="false">P20/3600</f>
        <v>1.83985555555556</v>
      </c>
      <c r="S20" s="48"/>
      <c r="T20" s="47" t="n">
        <v>12378.2288</v>
      </c>
      <c r="U20" s="47" t="n">
        <v>41.2587</v>
      </c>
      <c r="V20" s="47" t="n">
        <v>42.8818</v>
      </c>
      <c r="W20" s="47" t="n">
        <v>43.7231</v>
      </c>
      <c r="X20" s="47" t="n">
        <v>7139.08</v>
      </c>
      <c r="Y20" s="47" t="n">
        <v>58.204</v>
      </c>
      <c r="Z20" s="47" t="n">
        <f aca="false">X20/3600</f>
        <v>1.9830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5.3592</v>
      </c>
      <c r="I21" s="46" t="n">
        <f aca="false">V21</f>
        <v>41.2126</v>
      </c>
      <c r="J21" s="46" t="n">
        <f aca="false">T21</f>
        <v>6875.3592</v>
      </c>
      <c r="K21" s="46" t="n">
        <f aca="false">W21</f>
        <v>41.83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7" t="n">
        <v>52.447</v>
      </c>
      <c r="R21" s="47" t="n">
        <f aca="false">P21/3600</f>
        <v>1.73823333333333</v>
      </c>
      <c r="S21" s="48"/>
      <c r="T21" s="47" t="n">
        <v>6875.3592</v>
      </c>
      <c r="U21" s="47" t="n">
        <v>39.1561</v>
      </c>
      <c r="V21" s="47" t="n">
        <v>41.2126</v>
      </c>
      <c r="W21" s="47" t="n">
        <v>41.831</v>
      </c>
      <c r="X21" s="47" t="n">
        <v>6731.15</v>
      </c>
      <c r="Y21" s="47" t="n">
        <v>51.558</v>
      </c>
      <c r="Z21" s="47" t="n">
        <f aca="false">X21/3600</f>
        <v>1.8697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8.2576</v>
      </c>
      <c r="I22" s="52" t="n">
        <f aca="false">V22</f>
        <v>39.5429</v>
      </c>
      <c r="J22" s="52" t="n">
        <f aca="false">T22</f>
        <v>3738.2576</v>
      </c>
      <c r="K22" s="52" t="n">
        <f aca="false">W22</f>
        <v>40.335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09.06</v>
      </c>
      <c r="Q22" s="53" t="n">
        <v>49.249</v>
      </c>
      <c r="R22" s="53" t="n">
        <f aca="false">P22/3600</f>
        <v>1.66918333333333</v>
      </c>
      <c r="S22" s="51"/>
      <c r="T22" s="53" t="n">
        <v>3738.2576</v>
      </c>
      <c r="U22" s="53" t="n">
        <v>36.6523</v>
      </c>
      <c r="V22" s="53" t="n">
        <v>39.5429</v>
      </c>
      <c r="W22" s="53" t="n">
        <v>40.3358</v>
      </c>
      <c r="X22" s="53" t="n">
        <v>6479.16</v>
      </c>
      <c r="Y22" s="53" t="n">
        <v>48.376</v>
      </c>
      <c r="Z22" s="53" t="n">
        <f aca="false">X22/3600</f>
        <v>1.7997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2.9072</v>
      </c>
      <c r="I23" s="55" t="n">
        <f aca="false">V23</f>
        <v>43.6667</v>
      </c>
      <c r="J23" s="55" t="n">
        <f aca="false">T23</f>
        <v>53642.9072</v>
      </c>
      <c r="K23" s="55" t="n">
        <f aca="false">W23</f>
        <v>44.257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37.89</v>
      </c>
      <c r="Q23" s="54" t="n">
        <v>94.24</v>
      </c>
      <c r="R23" s="54" t="n">
        <f aca="false">P23/3600</f>
        <v>2.62163611111111</v>
      </c>
      <c r="S23" s="56"/>
      <c r="T23" s="54" t="n">
        <v>53642.9072</v>
      </c>
      <c r="U23" s="54" t="n">
        <v>41.9811</v>
      </c>
      <c r="V23" s="54" t="n">
        <v>43.6667</v>
      </c>
      <c r="W23" s="54" t="n">
        <v>44.2576</v>
      </c>
      <c r="X23" s="54" t="n">
        <v>8984.44</v>
      </c>
      <c r="Y23" s="54" t="n">
        <v>88.889</v>
      </c>
      <c r="Z23" s="54" t="n">
        <f aca="false">X23/3600</f>
        <v>2.4956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2.0912</v>
      </c>
      <c r="I24" s="46" t="n">
        <f aca="false">V24</f>
        <v>41.1436</v>
      </c>
      <c r="J24" s="46" t="n">
        <f aca="false">T24</f>
        <v>29092.0912</v>
      </c>
      <c r="K24" s="46" t="n">
        <f aca="false">W24</f>
        <v>41.321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7" t="n">
        <v>79.825</v>
      </c>
      <c r="R24" s="47" t="n">
        <f aca="false">P24/3600</f>
        <v>2.23456388888889</v>
      </c>
      <c r="S24" s="48"/>
      <c r="T24" s="47" t="n">
        <v>29092.0912</v>
      </c>
      <c r="U24" s="47" t="n">
        <v>38.9103</v>
      </c>
      <c r="V24" s="47" t="n">
        <v>41.1436</v>
      </c>
      <c r="W24" s="47" t="n">
        <v>41.3211</v>
      </c>
      <c r="X24" s="47" t="n">
        <v>7985.45</v>
      </c>
      <c r="Y24" s="47" t="n">
        <v>75.504</v>
      </c>
      <c r="Z24" s="47" t="n">
        <f aca="false">X24/3600</f>
        <v>2.2181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7.3848</v>
      </c>
      <c r="I25" s="46" t="n">
        <f aca="false">V25</f>
        <v>38.9113</v>
      </c>
      <c r="J25" s="46" t="n">
        <f aca="false">T25</f>
        <v>14907.3848</v>
      </c>
      <c r="K25" s="46" t="n">
        <f aca="false">W25</f>
        <v>39.284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7" t="n">
        <v>69.014</v>
      </c>
      <c r="R25" s="47" t="n">
        <f aca="false">P25/3600</f>
        <v>1.998825</v>
      </c>
      <c r="S25" s="48"/>
      <c r="T25" s="47" t="n">
        <v>14907.3848</v>
      </c>
      <c r="U25" s="47" t="n">
        <v>35.8545</v>
      </c>
      <c r="V25" s="47" t="n">
        <v>38.9113</v>
      </c>
      <c r="W25" s="47" t="n">
        <v>39.2848</v>
      </c>
      <c r="X25" s="47" t="n">
        <v>7126.26</v>
      </c>
      <c r="Y25" s="47" t="n">
        <v>65.006</v>
      </c>
      <c r="Z25" s="47" t="n">
        <f aca="false">X25/3600</f>
        <v>1.9795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0.5208</v>
      </c>
      <c r="I26" s="52" t="n">
        <f aca="false">V26</f>
        <v>36.9071</v>
      </c>
      <c r="J26" s="52" t="n">
        <f aca="false">T26</f>
        <v>7180.5208</v>
      </c>
      <c r="K26" s="52" t="n">
        <f aca="false">W26</f>
        <v>37.916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07.36</v>
      </c>
      <c r="Q26" s="53" t="n">
        <v>54.927</v>
      </c>
      <c r="R26" s="53" t="n">
        <f aca="false">P26/3600</f>
        <v>1.75204444444444</v>
      </c>
      <c r="S26" s="51"/>
      <c r="T26" s="53" t="n">
        <v>7180.5208</v>
      </c>
      <c r="U26" s="53" t="n">
        <v>32.9597</v>
      </c>
      <c r="V26" s="53" t="n">
        <v>36.9071</v>
      </c>
      <c r="W26" s="53" t="n">
        <v>37.9163</v>
      </c>
      <c r="X26" s="53" t="n">
        <v>6715.02</v>
      </c>
      <c r="Y26" s="53" t="n">
        <v>52.338</v>
      </c>
      <c r="Z26" s="53" t="n">
        <f aca="false">X26/3600</f>
        <v>1.8652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5.1384</v>
      </c>
      <c r="I27" s="55" t="n">
        <f aca="false">V27</f>
        <v>41.918</v>
      </c>
      <c r="J27" s="55" t="n">
        <f aca="false">T27</f>
        <v>108805.1384</v>
      </c>
      <c r="K27" s="55" t="n">
        <f aca="false">W27</f>
        <v>44.288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654.94</v>
      </c>
      <c r="Q27" s="54" t="n">
        <v>195.562</v>
      </c>
      <c r="R27" s="54" t="n">
        <f aca="false">P27/3600</f>
        <v>5.45970555555556</v>
      </c>
      <c r="S27" s="56"/>
      <c r="T27" s="54" t="n">
        <v>108805.1384</v>
      </c>
      <c r="U27" s="54" t="n">
        <v>40.8091</v>
      </c>
      <c r="V27" s="54" t="n">
        <v>41.918</v>
      </c>
      <c r="W27" s="54" t="n">
        <v>44.2887</v>
      </c>
      <c r="X27" s="54" t="n">
        <v>21373.11</v>
      </c>
      <c r="Y27" s="54" t="n">
        <v>186.328</v>
      </c>
      <c r="Z27" s="54" t="n">
        <f aca="false">X27/3600</f>
        <v>5.9369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4.6672</v>
      </c>
      <c r="I28" s="46" t="n">
        <f aca="false">V28</f>
        <v>39.5526</v>
      </c>
      <c r="J28" s="46" t="n">
        <f aca="false">T28</f>
        <v>49874.6672</v>
      </c>
      <c r="K28" s="46" t="n">
        <f aca="false">W28</f>
        <v>42.138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7" t="n">
        <v>155.891</v>
      </c>
      <c r="R28" s="47" t="n">
        <f aca="false">P28/3600</f>
        <v>4.63199444444444</v>
      </c>
      <c r="S28" s="48"/>
      <c r="T28" s="47" t="n">
        <v>49874.6672</v>
      </c>
      <c r="U28" s="47" t="n">
        <v>38.1204</v>
      </c>
      <c r="V28" s="47" t="n">
        <v>39.5526</v>
      </c>
      <c r="W28" s="47" t="n">
        <v>42.1385</v>
      </c>
      <c r="X28" s="47" t="n">
        <v>16373.11</v>
      </c>
      <c r="Y28" s="47" t="n">
        <v>146.844</v>
      </c>
      <c r="Z28" s="47" t="n">
        <f aca="false">X28/3600</f>
        <v>4.5480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0.3024</v>
      </c>
      <c r="I29" s="46" t="n">
        <f aca="false">V29</f>
        <v>38.191</v>
      </c>
      <c r="J29" s="46" t="n">
        <f aca="false">T29</f>
        <v>26600.3024</v>
      </c>
      <c r="K29" s="46" t="n">
        <f aca="false">W29</f>
        <v>40.05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7" t="n">
        <v>138.435</v>
      </c>
      <c r="R29" s="47" t="n">
        <f aca="false">P29/3600</f>
        <v>3.91855277777778</v>
      </c>
      <c r="S29" s="48"/>
      <c r="T29" s="47" t="n">
        <v>26600.3024</v>
      </c>
      <c r="U29" s="47" t="n">
        <v>35.8722</v>
      </c>
      <c r="V29" s="47" t="n">
        <v>38.191</v>
      </c>
      <c r="W29" s="47" t="n">
        <v>40.057</v>
      </c>
      <c r="X29" s="47" t="n">
        <v>16973.3</v>
      </c>
      <c r="Y29" s="47" t="n">
        <v>129.341</v>
      </c>
      <c r="Z29" s="47" t="n">
        <f aca="false">X29/3600</f>
        <v>4.7148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7.3144</v>
      </c>
      <c r="I30" s="52" t="n">
        <f aca="false">V30</f>
        <v>36.6248</v>
      </c>
      <c r="J30" s="52" t="n">
        <f aca="false">T30</f>
        <v>13947.3144</v>
      </c>
      <c r="K30" s="52" t="n">
        <f aca="false">W30</f>
        <v>37.812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013.38</v>
      </c>
      <c r="Q30" s="53" t="n">
        <v>118.435</v>
      </c>
      <c r="R30" s="53" t="n">
        <f aca="false">P30/3600</f>
        <v>3.89260555555556</v>
      </c>
      <c r="S30" s="51"/>
      <c r="T30" s="53" t="n">
        <v>13947.3144</v>
      </c>
      <c r="U30" s="53" t="n">
        <v>33.4229</v>
      </c>
      <c r="V30" s="53" t="n">
        <v>36.6248</v>
      </c>
      <c r="W30" s="53" t="n">
        <v>37.8126</v>
      </c>
      <c r="X30" s="53" t="n">
        <v>13299.77</v>
      </c>
      <c r="Y30" s="53" t="n">
        <v>112.789</v>
      </c>
      <c r="Z30" s="53" t="n">
        <f aca="false">X30/3600</f>
        <v>3.6943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4.2416</v>
      </c>
      <c r="I31" s="57" t="n">
        <f aca="false">V31</f>
        <v>44.4816</v>
      </c>
      <c r="J31" s="57" t="n">
        <f aca="false">T31</f>
        <v>72824.2416</v>
      </c>
      <c r="K31" s="57" t="n">
        <f aca="false">W31</f>
        <v>46.121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9.85</v>
      </c>
      <c r="Q31" s="54" t="n">
        <v>161.008</v>
      </c>
      <c r="R31" s="54" t="n">
        <f aca="false">P31/3600</f>
        <v>4.34440277777778</v>
      </c>
      <c r="S31" s="56"/>
      <c r="T31" s="54" t="n">
        <v>72824.2416</v>
      </c>
      <c r="U31" s="54" t="n">
        <v>41.475</v>
      </c>
      <c r="V31" s="54" t="n">
        <v>44.4816</v>
      </c>
      <c r="W31" s="54" t="n">
        <v>46.1218</v>
      </c>
      <c r="X31" s="54" t="n">
        <v>16768.68</v>
      </c>
      <c r="Y31" s="54" t="n">
        <v>153.505</v>
      </c>
      <c r="Z31" s="54" t="n">
        <f aca="false">X31/3600</f>
        <v>4.6579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02.6616</v>
      </c>
      <c r="I32" s="58" t="n">
        <f aca="false">V32</f>
        <v>42.886</v>
      </c>
      <c r="J32" s="58" t="n">
        <f aca="false">T32</f>
        <v>29502.6616</v>
      </c>
      <c r="K32" s="58" t="n">
        <f aca="false">W32</f>
        <v>43.853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7" t="n">
        <v>133.521</v>
      </c>
      <c r="R32" s="47" t="n">
        <f aca="false">P32/3600</f>
        <v>4.16118333333333</v>
      </c>
      <c r="S32" s="48"/>
      <c r="T32" s="47" t="n">
        <v>29502.6616</v>
      </c>
      <c r="U32" s="47" t="n">
        <v>38.855</v>
      </c>
      <c r="V32" s="47" t="n">
        <v>42.886</v>
      </c>
      <c r="W32" s="47" t="n">
        <v>43.8539</v>
      </c>
      <c r="X32" s="47" t="n">
        <v>13733.11</v>
      </c>
      <c r="Y32" s="47" t="n">
        <v>128.576</v>
      </c>
      <c r="Z32" s="47" t="n">
        <f aca="false">X32/3600</f>
        <v>3.8147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95.112</v>
      </c>
      <c r="I33" s="58" t="n">
        <f aca="false">V33</f>
        <v>41.1185</v>
      </c>
      <c r="J33" s="58" t="n">
        <f aca="false">T33</f>
        <v>15095.112</v>
      </c>
      <c r="K33" s="58" t="n">
        <f aca="false">W33</f>
        <v>41.499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7" t="n">
        <v>122.195</v>
      </c>
      <c r="R33" s="47" t="n">
        <f aca="false">P33/3600</f>
        <v>3.94647777777778</v>
      </c>
      <c r="S33" s="48"/>
      <c r="T33" s="47" t="n">
        <v>15095.112</v>
      </c>
      <c r="U33" s="47" t="n">
        <v>37.0714</v>
      </c>
      <c r="V33" s="47" t="n">
        <v>41.1185</v>
      </c>
      <c r="W33" s="47" t="n">
        <v>41.4994</v>
      </c>
      <c r="X33" s="47" t="n">
        <v>16048.37</v>
      </c>
      <c r="Y33" s="47" t="n">
        <v>118.92</v>
      </c>
      <c r="Z33" s="47" t="n">
        <f aca="false">X33/3600</f>
        <v>4.4578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1.8592</v>
      </c>
      <c r="I34" s="59" t="n">
        <f aca="false">V34</f>
        <v>39.149</v>
      </c>
      <c r="J34" s="59" t="n">
        <f aca="false">T34</f>
        <v>8181.8592</v>
      </c>
      <c r="K34" s="59" t="n">
        <f aca="false">W34</f>
        <v>39.01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25.33</v>
      </c>
      <c r="Q34" s="53" t="n">
        <v>109.465</v>
      </c>
      <c r="R34" s="53" t="n">
        <f aca="false">P34/3600</f>
        <v>3.75703611111111</v>
      </c>
      <c r="S34" s="51"/>
      <c r="T34" s="53" t="n">
        <v>8181.8592</v>
      </c>
      <c r="U34" s="53" t="n">
        <v>35.094</v>
      </c>
      <c r="V34" s="53" t="n">
        <v>39.149</v>
      </c>
      <c r="W34" s="53" t="n">
        <v>39.012</v>
      </c>
      <c r="X34" s="53" t="n">
        <v>15503.11</v>
      </c>
      <c r="Y34" s="53" t="n">
        <v>107.859</v>
      </c>
      <c r="Z34" s="53" t="n">
        <f aca="false">X34/3600</f>
        <v>4.30641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6.6952</v>
      </c>
      <c r="I35" s="57" t="n">
        <f aca="false">V35</f>
        <v>42.8659</v>
      </c>
      <c r="J35" s="57" t="n">
        <f aca="false">T35</f>
        <v>184756.6952</v>
      </c>
      <c r="K35" s="57" t="n">
        <f aca="false">W35</f>
        <v>44.4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700.5</v>
      </c>
      <c r="Q35" s="54" t="n">
        <v>243.096</v>
      </c>
      <c r="R35" s="54" t="n">
        <f aca="false">P35/3600</f>
        <v>6.30569444444445</v>
      </c>
      <c r="S35" s="56"/>
      <c r="T35" s="54" t="n">
        <v>184756.6952</v>
      </c>
      <c r="U35" s="54" t="n">
        <v>42.801</v>
      </c>
      <c r="V35" s="54" t="n">
        <v>42.8659</v>
      </c>
      <c r="W35" s="54" t="n">
        <v>44.41</v>
      </c>
      <c r="X35" s="54" t="n">
        <v>22487.55</v>
      </c>
      <c r="Y35" s="54" t="n">
        <v>233.581</v>
      </c>
      <c r="Z35" s="54" t="n">
        <f aca="false">X35/3600</f>
        <v>6.2465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10.2304</v>
      </c>
      <c r="I36" s="58" t="n">
        <f aca="false">V36</f>
        <v>40.8666</v>
      </c>
      <c r="J36" s="58" t="n">
        <f aca="false">T36</f>
        <v>81810.2304</v>
      </c>
      <c r="K36" s="58" t="n">
        <f aca="false">W36</f>
        <v>42.804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7" t="n">
        <v>198.199</v>
      </c>
      <c r="R36" s="47" t="n">
        <f aca="false">P36/3600</f>
        <v>5.39293888888889</v>
      </c>
      <c r="S36" s="48"/>
      <c r="T36" s="47" t="n">
        <v>81810.2304</v>
      </c>
      <c r="U36" s="47" t="n">
        <v>37.2962</v>
      </c>
      <c r="V36" s="47" t="n">
        <v>40.8666</v>
      </c>
      <c r="W36" s="47" t="n">
        <v>42.8045</v>
      </c>
      <c r="X36" s="47" t="n">
        <v>19494.37</v>
      </c>
      <c r="Y36" s="47" t="n">
        <v>187.592</v>
      </c>
      <c r="Z36" s="47" t="n">
        <f aca="false">X36/3600</f>
        <v>5.4151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09.3136</v>
      </c>
      <c r="I37" s="58" t="n">
        <f aca="false">V37</f>
        <v>38.9719</v>
      </c>
      <c r="J37" s="58" t="n">
        <f aca="false">T37</f>
        <v>41209.3136</v>
      </c>
      <c r="K37" s="58" t="n">
        <f aca="false">W37</f>
        <v>41.16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7" t="n">
        <v>173.239</v>
      </c>
      <c r="R37" s="47" t="n">
        <f aca="false">P37/3600</f>
        <v>4.81761111111111</v>
      </c>
      <c r="S37" s="48"/>
      <c r="T37" s="47" t="n">
        <v>41209.3136</v>
      </c>
      <c r="U37" s="47" t="n">
        <v>34.7078</v>
      </c>
      <c r="V37" s="47" t="n">
        <v>38.9719</v>
      </c>
      <c r="W37" s="47" t="n">
        <v>41.166</v>
      </c>
      <c r="X37" s="47" t="n">
        <v>16940.24</v>
      </c>
      <c r="Y37" s="47" t="n">
        <v>163.131</v>
      </c>
      <c r="Z37" s="47" t="n">
        <f aca="false">X37/3600</f>
        <v>4.7056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06.98</v>
      </c>
      <c r="I38" s="59" t="n">
        <f aca="false">V38</f>
        <v>37.2048</v>
      </c>
      <c r="J38" s="59" t="n">
        <f aca="false">T38</f>
        <v>21806.98</v>
      </c>
      <c r="K38" s="59" t="n">
        <f aca="false">W38</f>
        <v>39.420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231.78</v>
      </c>
      <c r="Q38" s="53" t="n">
        <v>155.111</v>
      </c>
      <c r="R38" s="53" t="n">
        <f aca="false">P38/3600</f>
        <v>4.78660555555556</v>
      </c>
      <c r="S38" s="51"/>
      <c r="T38" s="53" t="n">
        <v>21806.98</v>
      </c>
      <c r="U38" s="53" t="n">
        <v>32.3086</v>
      </c>
      <c r="V38" s="53" t="n">
        <v>37.2048</v>
      </c>
      <c r="W38" s="53" t="n">
        <v>39.4202</v>
      </c>
      <c r="X38" s="53" t="n">
        <v>15625.13</v>
      </c>
      <c r="Y38" s="53" t="n">
        <v>147.109</v>
      </c>
      <c r="Z38" s="53" t="n">
        <f aca="false">X38/3600</f>
        <v>4.3403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4.2168</v>
      </c>
      <c r="I39" s="57" t="n">
        <f aca="false">V39</f>
        <v>43.9655</v>
      </c>
      <c r="J39" s="57" t="n">
        <f aca="false">T39</f>
        <v>21224.2168</v>
      </c>
      <c r="K39" s="57" t="n">
        <f aca="false">W39</f>
        <v>44.643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90.01</v>
      </c>
      <c r="Q39" s="54" t="n">
        <v>39.14</v>
      </c>
      <c r="R39" s="54" t="n">
        <f aca="false">P39/3600</f>
        <v>1.08055833333333</v>
      </c>
      <c r="S39" s="56"/>
      <c r="T39" s="54" t="n">
        <v>21224.2168</v>
      </c>
      <c r="U39" s="54" t="n">
        <v>42.0973</v>
      </c>
      <c r="V39" s="54" t="n">
        <v>43.9655</v>
      </c>
      <c r="W39" s="54" t="n">
        <v>44.6436</v>
      </c>
      <c r="X39" s="54" t="n">
        <v>3704.02</v>
      </c>
      <c r="Y39" s="54" t="n">
        <v>36.644</v>
      </c>
      <c r="Z39" s="54" t="n">
        <f aca="false">X39/3600</f>
        <v>1.0288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0.1448</v>
      </c>
      <c r="I40" s="58" t="n">
        <f aca="false">V40</f>
        <v>41.2514</v>
      </c>
      <c r="J40" s="58" t="n">
        <f aca="false">T40</f>
        <v>11400.1448</v>
      </c>
      <c r="K40" s="58" t="n">
        <f aca="false">W40</f>
        <v>41.668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7" t="n">
        <v>32.931</v>
      </c>
      <c r="R40" s="47" t="n">
        <f aca="false">P40/3600</f>
        <v>0.970266666666667</v>
      </c>
      <c r="S40" s="48"/>
      <c r="T40" s="47" t="n">
        <v>11400.1448</v>
      </c>
      <c r="U40" s="47" t="n">
        <v>38.6631</v>
      </c>
      <c r="V40" s="47" t="n">
        <v>41.2514</v>
      </c>
      <c r="W40" s="47" t="n">
        <v>41.6685</v>
      </c>
      <c r="X40" s="47" t="n">
        <v>3274.08</v>
      </c>
      <c r="Y40" s="47" t="n">
        <v>30.685</v>
      </c>
      <c r="Z40" s="47" t="n">
        <f aca="false">X40/3600</f>
        <v>0.9094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3592</v>
      </c>
      <c r="I41" s="58" t="n">
        <f aca="false">V41</f>
        <v>38.8395</v>
      </c>
      <c r="J41" s="58" t="n">
        <f aca="false">T41</f>
        <v>6001.3592</v>
      </c>
      <c r="K41" s="58" t="n">
        <f aca="false">W41</f>
        <v>38.984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7" t="n">
        <v>28.017</v>
      </c>
      <c r="R41" s="47" t="n">
        <f aca="false">P41/3600</f>
        <v>0.860341666666667</v>
      </c>
      <c r="S41" s="48"/>
      <c r="T41" s="47" t="n">
        <v>6001.3592</v>
      </c>
      <c r="U41" s="47" t="n">
        <v>35.6342</v>
      </c>
      <c r="V41" s="47" t="n">
        <v>38.8395</v>
      </c>
      <c r="W41" s="47" t="n">
        <v>38.9849</v>
      </c>
      <c r="X41" s="47" t="n">
        <v>3476.02</v>
      </c>
      <c r="Y41" s="47" t="n">
        <v>26.333</v>
      </c>
      <c r="Z41" s="47" t="n">
        <f aca="false">X41/3600</f>
        <v>0.9655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3.1128</v>
      </c>
      <c r="I42" s="59" t="n">
        <f aca="false">V42</f>
        <v>36.3439</v>
      </c>
      <c r="J42" s="59" t="n">
        <f aca="false">T42</f>
        <v>3213.1128</v>
      </c>
      <c r="K42" s="59" t="n">
        <f aca="false">W42</f>
        <v>36.203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920.53</v>
      </c>
      <c r="Q42" s="53" t="n">
        <v>24.866</v>
      </c>
      <c r="R42" s="53" t="n">
        <f aca="false">P42/3600</f>
        <v>0.811258333333333</v>
      </c>
      <c r="S42" s="51"/>
      <c r="T42" s="53" t="n">
        <v>3213.1128</v>
      </c>
      <c r="U42" s="53" t="n">
        <v>32.9532</v>
      </c>
      <c r="V42" s="53" t="n">
        <v>36.3439</v>
      </c>
      <c r="W42" s="53" t="n">
        <v>36.2031</v>
      </c>
      <c r="X42" s="53" t="n">
        <v>3281.95</v>
      </c>
      <c r="Y42" s="53" t="n">
        <v>23.462</v>
      </c>
      <c r="Z42" s="53" t="n">
        <f aca="false">X42/3600</f>
        <v>0.9116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6.1216</v>
      </c>
      <c r="I43" s="57" t="n">
        <f aca="false">V43</f>
        <v>44.2108</v>
      </c>
      <c r="J43" s="57" t="n">
        <f aca="false">T43</f>
        <v>23736.1216</v>
      </c>
      <c r="K43" s="57" t="n">
        <f aca="false">W43</f>
        <v>45.587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445.07</v>
      </c>
      <c r="Q43" s="54" t="n">
        <v>40.7</v>
      </c>
      <c r="R43" s="54" t="n">
        <f aca="false">P43/3600</f>
        <v>1.23474166666667</v>
      </c>
      <c r="S43" s="56"/>
      <c r="T43" s="54" t="n">
        <v>23736.1216</v>
      </c>
      <c r="U43" s="54" t="n">
        <v>42.1281</v>
      </c>
      <c r="V43" s="54" t="n">
        <v>44.2108</v>
      </c>
      <c r="W43" s="54" t="n">
        <v>45.5876</v>
      </c>
      <c r="X43" s="54" t="n">
        <v>4240.28</v>
      </c>
      <c r="Y43" s="54" t="n">
        <v>39.218</v>
      </c>
      <c r="Z43" s="54" t="n">
        <f aca="false">X43/3600</f>
        <v>1.1778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06.8232</v>
      </c>
      <c r="I44" s="58" t="n">
        <f aca="false">V44</f>
        <v>41.8052</v>
      </c>
      <c r="J44" s="58" t="n">
        <f aca="false">T44</f>
        <v>14206.8232</v>
      </c>
      <c r="K44" s="58" t="n">
        <f aca="false">W44</f>
        <v>42.927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7" t="n">
        <v>37.409</v>
      </c>
      <c r="R44" s="47" t="n">
        <f aca="false">P44/3600</f>
        <v>1.00772222222222</v>
      </c>
      <c r="S44" s="48"/>
      <c r="T44" s="47" t="n">
        <v>14206.8232</v>
      </c>
      <c r="U44" s="47" t="n">
        <v>39.2276</v>
      </c>
      <c r="V44" s="47" t="n">
        <v>41.8052</v>
      </c>
      <c r="W44" s="47" t="n">
        <v>42.9273</v>
      </c>
      <c r="X44" s="47" t="n">
        <v>4445.77</v>
      </c>
      <c r="Y44" s="47" t="n">
        <v>35.256</v>
      </c>
      <c r="Z44" s="47" t="n">
        <f aca="false">X44/3600</f>
        <v>1.2349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79.9232</v>
      </c>
      <c r="I45" s="58" t="n">
        <f aca="false">V45</f>
        <v>39.4323</v>
      </c>
      <c r="J45" s="58" t="n">
        <f aca="false">T45</f>
        <v>8279.9232</v>
      </c>
      <c r="K45" s="58" t="n">
        <f aca="false">W45</f>
        <v>40.343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7" t="n">
        <v>33.275</v>
      </c>
      <c r="R45" s="47" t="n">
        <f aca="false">P45/3600</f>
        <v>1.01812777777778</v>
      </c>
      <c r="S45" s="48"/>
      <c r="T45" s="47" t="n">
        <v>8279.9232</v>
      </c>
      <c r="U45" s="47" t="n">
        <v>36.1497</v>
      </c>
      <c r="V45" s="47" t="n">
        <v>39.4323</v>
      </c>
      <c r="W45" s="47" t="n">
        <v>40.3439</v>
      </c>
      <c r="X45" s="47" t="n">
        <v>4207.63</v>
      </c>
      <c r="Y45" s="47" t="n">
        <v>30.654</v>
      </c>
      <c r="Z45" s="47" t="n">
        <f aca="false">X45/3600</f>
        <v>1.1687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16.0248</v>
      </c>
      <c r="I46" s="59" t="n">
        <f aca="false">V46</f>
        <v>36.9127</v>
      </c>
      <c r="J46" s="59" t="n">
        <f aca="false">T46</f>
        <v>4616.0248</v>
      </c>
      <c r="K46" s="59" t="n">
        <f aca="false">W46</f>
        <v>37.668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403.3</v>
      </c>
      <c r="Q46" s="53" t="n">
        <v>28.797</v>
      </c>
      <c r="R46" s="53" t="n">
        <f aca="false">P46/3600</f>
        <v>0.945361111111111</v>
      </c>
      <c r="S46" s="51"/>
      <c r="T46" s="53" t="n">
        <v>4616.0248</v>
      </c>
      <c r="U46" s="53" t="n">
        <v>33.0387</v>
      </c>
      <c r="V46" s="53" t="n">
        <v>36.9127</v>
      </c>
      <c r="W46" s="53" t="n">
        <v>37.6687</v>
      </c>
      <c r="X46" s="53" t="n">
        <v>3896.42</v>
      </c>
      <c r="Y46" s="53" t="n">
        <v>26.364</v>
      </c>
      <c r="Z46" s="53" t="n">
        <f aca="false">X46/3600</f>
        <v>1.0823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3.928</v>
      </c>
      <c r="I47" s="57" t="n">
        <f aca="false">V47</f>
        <v>42.6779</v>
      </c>
      <c r="J47" s="57" t="n">
        <f aca="false">T47</f>
        <v>44503.928</v>
      </c>
      <c r="K47" s="57" t="n">
        <f aca="false">W47</f>
        <v>43.515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71.26</v>
      </c>
      <c r="Q47" s="54" t="n">
        <v>46.113</v>
      </c>
      <c r="R47" s="54" t="n">
        <f aca="false">P47/3600</f>
        <v>1.13090555555556</v>
      </c>
      <c r="S47" s="56"/>
      <c r="T47" s="54" t="n">
        <v>44503.928</v>
      </c>
      <c r="U47" s="54" t="n">
        <v>41.2186</v>
      </c>
      <c r="V47" s="54" t="n">
        <v>42.6779</v>
      </c>
      <c r="W47" s="54" t="n">
        <v>43.5154</v>
      </c>
      <c r="X47" s="54" t="n">
        <v>3876.92</v>
      </c>
      <c r="Y47" s="54" t="n">
        <v>44.117</v>
      </c>
      <c r="Z47" s="54" t="n">
        <f aca="false">X47/3600</f>
        <v>1.0769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79.0968</v>
      </c>
      <c r="I48" s="58" t="n">
        <f aca="false">V48</f>
        <v>39.4474</v>
      </c>
      <c r="J48" s="58" t="n">
        <f aca="false">T48</f>
        <v>27579.0968</v>
      </c>
      <c r="K48" s="58" t="n">
        <f aca="false">W48</f>
        <v>40.246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7" t="n">
        <v>39.827</v>
      </c>
      <c r="R48" s="47" t="n">
        <f aca="false">P48/3600</f>
        <v>0.987347222222222</v>
      </c>
      <c r="S48" s="48"/>
      <c r="T48" s="47" t="n">
        <v>27579.0968</v>
      </c>
      <c r="U48" s="47" t="n">
        <v>37.0022</v>
      </c>
      <c r="V48" s="47" t="n">
        <v>39.4474</v>
      </c>
      <c r="W48" s="47" t="n">
        <v>40.2469</v>
      </c>
      <c r="X48" s="47" t="n">
        <v>3911.37</v>
      </c>
      <c r="Y48" s="47" t="n">
        <v>38.251</v>
      </c>
      <c r="Z48" s="47" t="n">
        <f aca="false">X48/3600</f>
        <v>1.0864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10.3536</v>
      </c>
      <c r="I49" s="58" t="n">
        <f aca="false">V49</f>
        <v>36.8707</v>
      </c>
      <c r="J49" s="58" t="n">
        <f aca="false">T49</f>
        <v>16310.3536</v>
      </c>
      <c r="K49" s="58" t="n">
        <f aca="false">W49</f>
        <v>37.529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7" t="n">
        <v>35.599</v>
      </c>
      <c r="R49" s="47" t="n">
        <f aca="false">P49/3600</f>
        <v>0.894005555555556</v>
      </c>
      <c r="S49" s="48"/>
      <c r="T49" s="47" t="n">
        <v>16310.3536</v>
      </c>
      <c r="U49" s="47" t="n">
        <v>33.1826</v>
      </c>
      <c r="V49" s="47" t="n">
        <v>36.8707</v>
      </c>
      <c r="W49" s="47" t="n">
        <v>37.5296</v>
      </c>
      <c r="X49" s="47" t="n">
        <v>3231.06</v>
      </c>
      <c r="Y49" s="47" t="n">
        <v>33.571</v>
      </c>
      <c r="Z49" s="47" t="n">
        <f aca="false">X49/3600</f>
        <v>0.8975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49.136</v>
      </c>
      <c r="I50" s="59" t="n">
        <f aca="false">V50</f>
        <v>34.3417</v>
      </c>
      <c r="J50" s="59" t="n">
        <f aca="false">T50</f>
        <v>8649.136</v>
      </c>
      <c r="K50" s="59" t="n">
        <f aca="false">W50</f>
        <v>34.895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61.32</v>
      </c>
      <c r="Q50" s="53" t="n">
        <v>30.997</v>
      </c>
      <c r="R50" s="53" t="n">
        <f aca="false">P50/3600</f>
        <v>0.878144444444445</v>
      </c>
      <c r="S50" s="51"/>
      <c r="T50" s="53" t="n">
        <v>8649.136</v>
      </c>
      <c r="U50" s="53" t="n">
        <v>29.4929</v>
      </c>
      <c r="V50" s="53" t="n">
        <v>34.3417</v>
      </c>
      <c r="W50" s="53" t="n">
        <v>34.8952</v>
      </c>
      <c r="X50" s="53" t="n">
        <v>2988.82</v>
      </c>
      <c r="Y50" s="53" t="n">
        <v>28.829</v>
      </c>
      <c r="Z50" s="53" t="n">
        <f aca="false">X50/3600</f>
        <v>0.8302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1.8344</v>
      </c>
      <c r="I51" s="57" t="n">
        <f aca="false">V51</f>
        <v>43.8452</v>
      </c>
      <c r="J51" s="57" t="n">
        <f aca="false">T51</f>
        <v>15381.8344</v>
      </c>
      <c r="K51" s="57" t="n">
        <f aca="false">W51</f>
        <v>44.61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60.93</v>
      </c>
      <c r="Q51" s="54" t="n">
        <v>22.916</v>
      </c>
      <c r="R51" s="54" t="n">
        <f aca="false">P51/3600</f>
        <v>0.600258333333333</v>
      </c>
      <c r="S51" s="56"/>
      <c r="T51" s="54" t="n">
        <v>15381.8344</v>
      </c>
      <c r="U51" s="54" t="n">
        <v>42.6077</v>
      </c>
      <c r="V51" s="54" t="n">
        <v>43.8452</v>
      </c>
      <c r="W51" s="54" t="n">
        <v>44.6182</v>
      </c>
      <c r="X51" s="54" t="n">
        <v>2580.13</v>
      </c>
      <c r="Y51" s="54" t="n">
        <v>21.777</v>
      </c>
      <c r="Z51" s="54" t="n">
        <f aca="false">X51/3600</f>
        <v>0.7167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25.1808</v>
      </c>
      <c r="I52" s="58" t="n">
        <f aca="false">V52</f>
        <v>40.5337</v>
      </c>
      <c r="J52" s="58" t="n">
        <f aca="false">T52</f>
        <v>9225.1808</v>
      </c>
      <c r="K52" s="58" t="n">
        <f aca="false">W52</f>
        <v>41.847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7" t="n">
        <v>20.186</v>
      </c>
      <c r="R52" s="47" t="n">
        <f aca="false">P52/3600</f>
        <v>0.542752777777778</v>
      </c>
      <c r="S52" s="48"/>
      <c r="T52" s="47" t="n">
        <v>9225.1808</v>
      </c>
      <c r="U52" s="47" t="n">
        <v>39.2103</v>
      </c>
      <c r="V52" s="47" t="n">
        <v>40.5337</v>
      </c>
      <c r="W52" s="47" t="n">
        <v>41.8473</v>
      </c>
      <c r="X52" s="47" t="n">
        <v>2379.64</v>
      </c>
      <c r="Y52" s="47" t="n">
        <v>18.907</v>
      </c>
      <c r="Z52" s="47" t="n">
        <f aca="false">X52/3600</f>
        <v>0.6610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6.4488</v>
      </c>
      <c r="I53" s="58" t="n">
        <f aca="false">V53</f>
        <v>37.7663</v>
      </c>
      <c r="J53" s="58" t="n">
        <f aca="false">T53</f>
        <v>5196.4488</v>
      </c>
      <c r="K53" s="58" t="n">
        <f aca="false">W53</f>
        <v>39.490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7" t="n">
        <v>17.706</v>
      </c>
      <c r="R53" s="47" t="n">
        <f aca="false">P53/3600</f>
        <v>0.4935</v>
      </c>
      <c r="S53" s="48"/>
      <c r="T53" s="47" t="n">
        <v>5196.4488</v>
      </c>
      <c r="U53" s="47" t="n">
        <v>35.7668</v>
      </c>
      <c r="V53" s="47" t="n">
        <v>37.7663</v>
      </c>
      <c r="W53" s="47" t="n">
        <v>39.4904</v>
      </c>
      <c r="X53" s="47" t="n">
        <v>1965.65</v>
      </c>
      <c r="Y53" s="47" t="n">
        <v>16.411</v>
      </c>
      <c r="Z53" s="47" t="n">
        <f aca="false">X53/3600</f>
        <v>0.5460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2.9568</v>
      </c>
      <c r="I54" s="59" t="n">
        <f aca="false">V54</f>
        <v>35.4799</v>
      </c>
      <c r="J54" s="59" t="n">
        <f aca="false">T54</f>
        <v>2542.9568</v>
      </c>
      <c r="K54" s="59" t="n">
        <f aca="false">W54</f>
        <v>37.012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20.65</v>
      </c>
      <c r="Q54" s="53" t="n">
        <v>14.991</v>
      </c>
      <c r="R54" s="53" t="n">
        <f aca="false">P54/3600</f>
        <v>0.450180555555556</v>
      </c>
      <c r="S54" s="51"/>
      <c r="T54" s="53" t="n">
        <v>2542.9568</v>
      </c>
      <c r="U54" s="53" t="n">
        <v>32.2853</v>
      </c>
      <c r="V54" s="53" t="n">
        <v>35.4799</v>
      </c>
      <c r="W54" s="53" t="n">
        <v>37.0127</v>
      </c>
      <c r="X54" s="53" t="n">
        <v>2057.31</v>
      </c>
      <c r="Y54" s="53" t="n">
        <v>13.525</v>
      </c>
      <c r="Z54" s="53" t="n">
        <f aca="false">X54/3600</f>
        <v>0.5714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8.1424</v>
      </c>
      <c r="I55" s="57" t="n">
        <f aca="false">V55</f>
        <v>45.2765</v>
      </c>
      <c r="J55" s="57" t="n">
        <f aca="false">T55</f>
        <v>5388.1424</v>
      </c>
      <c r="K55" s="57" t="n">
        <f aca="false">W55</f>
        <v>45.034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4.78</v>
      </c>
      <c r="Q55" s="54" t="n">
        <v>8.174</v>
      </c>
      <c r="R55" s="54" t="n">
        <f aca="false">P55/3600</f>
        <v>0.240216666666667</v>
      </c>
      <c r="S55" s="56"/>
      <c r="T55" s="54" t="n">
        <v>5388.1424</v>
      </c>
      <c r="U55" s="54" t="n">
        <v>43.245</v>
      </c>
      <c r="V55" s="54" t="n">
        <v>45.2765</v>
      </c>
      <c r="W55" s="54" t="n">
        <v>45.0348</v>
      </c>
      <c r="X55" s="54" t="n">
        <v>853.69</v>
      </c>
      <c r="Y55" s="54" t="n">
        <v>7.831</v>
      </c>
      <c r="Z55" s="54" t="n">
        <f aca="false">X55/3600</f>
        <v>0.2371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9.6336</v>
      </c>
      <c r="I56" s="58" t="n">
        <f aca="false">V56</f>
        <v>42.2465</v>
      </c>
      <c r="J56" s="58" t="n">
        <f aca="false">T56</f>
        <v>3219.6336</v>
      </c>
      <c r="K56" s="58" t="n">
        <f aca="false">W56</f>
        <v>41.801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7" t="n">
        <v>7.16</v>
      </c>
      <c r="R56" s="47" t="n">
        <f aca="false">P56/3600</f>
        <v>0.232669444444444</v>
      </c>
      <c r="S56" s="48"/>
      <c r="T56" s="47" t="n">
        <v>3219.6336</v>
      </c>
      <c r="U56" s="47" t="n">
        <v>39.6186</v>
      </c>
      <c r="V56" s="47" t="n">
        <v>42.2465</v>
      </c>
      <c r="W56" s="47" t="n">
        <v>41.8018</v>
      </c>
      <c r="X56" s="47" t="n">
        <v>778.23</v>
      </c>
      <c r="Y56" s="47" t="n">
        <v>6.723</v>
      </c>
      <c r="Z56" s="47" t="n">
        <f aca="false">X56/3600</f>
        <v>0.216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4.9248</v>
      </c>
      <c r="I57" s="58" t="n">
        <f aca="false">V57</f>
        <v>39.473</v>
      </c>
      <c r="J57" s="58" t="n">
        <f aca="false">T57</f>
        <v>1824.9248</v>
      </c>
      <c r="K57" s="58" t="n">
        <f aca="false">W57</f>
        <v>38.90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7" t="n">
        <v>6.302</v>
      </c>
      <c r="R57" s="47" t="n">
        <f aca="false">P57/3600</f>
        <v>0.19075</v>
      </c>
      <c r="S57" s="48"/>
      <c r="T57" s="47" t="n">
        <v>1824.9248</v>
      </c>
      <c r="U57" s="47" t="n">
        <v>36.1472</v>
      </c>
      <c r="V57" s="47" t="n">
        <v>39.473</v>
      </c>
      <c r="W57" s="47" t="n">
        <v>38.905</v>
      </c>
      <c r="X57" s="47" t="n">
        <v>749.68</v>
      </c>
      <c r="Y57" s="47" t="n">
        <v>5.678</v>
      </c>
      <c r="Z57" s="47" t="n">
        <f aca="false">X57/3600</f>
        <v>0.2082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4.724</v>
      </c>
      <c r="I58" s="59" t="n">
        <f aca="false">V58</f>
        <v>36.7476</v>
      </c>
      <c r="J58" s="59" t="n">
        <f aca="false">T58</f>
        <v>984.724</v>
      </c>
      <c r="K58" s="59" t="n">
        <f aca="false">W58</f>
        <v>36.048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59.76</v>
      </c>
      <c r="Q58" s="53" t="n">
        <v>5.35</v>
      </c>
      <c r="R58" s="53" t="n">
        <f aca="false">P58/3600</f>
        <v>0.211044444444444</v>
      </c>
      <c r="S58" s="51"/>
      <c r="T58" s="53" t="n">
        <v>984.724</v>
      </c>
      <c r="U58" s="53" t="n">
        <v>32.9028</v>
      </c>
      <c r="V58" s="53" t="n">
        <v>36.7476</v>
      </c>
      <c r="W58" s="53" t="n">
        <v>36.0489</v>
      </c>
      <c r="X58" s="53" t="n">
        <v>799.08</v>
      </c>
      <c r="Y58" s="53" t="n">
        <v>5.054</v>
      </c>
      <c r="Z58" s="53" t="n">
        <f aca="false">X58/3600</f>
        <v>0.2219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9.7008</v>
      </c>
      <c r="I59" s="55" t="n">
        <f aca="false">V59</f>
        <v>43.4208</v>
      </c>
      <c r="J59" s="55" t="n">
        <f aca="false">T59</f>
        <v>13339.7008</v>
      </c>
      <c r="K59" s="55" t="n">
        <f aca="false">W59</f>
        <v>44.311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18.92</v>
      </c>
      <c r="Q59" s="54" t="n">
        <v>12.464</v>
      </c>
      <c r="R59" s="54" t="n">
        <f aca="false">P59/3600</f>
        <v>0.366366666666667</v>
      </c>
      <c r="S59" s="56"/>
      <c r="T59" s="54" t="n">
        <v>13339.7008</v>
      </c>
      <c r="U59" s="54" t="n">
        <v>41.3209</v>
      </c>
      <c r="V59" s="54" t="n">
        <v>43.4208</v>
      </c>
      <c r="W59" s="54" t="n">
        <v>44.3119</v>
      </c>
      <c r="X59" s="54" t="n">
        <v>1417.62</v>
      </c>
      <c r="Y59" s="54" t="n">
        <v>12.058</v>
      </c>
      <c r="Z59" s="54" t="n">
        <f aca="false">X59/3600</f>
        <v>0.3937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4.6312</v>
      </c>
      <c r="I60" s="46" t="n">
        <f aca="false">V60</f>
        <v>40.6917</v>
      </c>
      <c r="J60" s="46" t="n">
        <f aca="false">T60</f>
        <v>8484.6312</v>
      </c>
      <c r="K60" s="46" t="n">
        <f aca="false">W60</f>
        <v>41.68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7" t="n">
        <v>10.935</v>
      </c>
      <c r="R60" s="47" t="n">
        <f aca="false">P60/3600</f>
        <v>0.327672222222222</v>
      </c>
      <c r="S60" s="48"/>
      <c r="T60" s="47" t="n">
        <v>8484.6312</v>
      </c>
      <c r="U60" s="47" t="n">
        <v>36.9104</v>
      </c>
      <c r="V60" s="47" t="n">
        <v>40.6917</v>
      </c>
      <c r="W60" s="47" t="n">
        <v>41.689</v>
      </c>
      <c r="X60" s="47" t="n">
        <v>1294.04</v>
      </c>
      <c r="Y60" s="47" t="n">
        <v>10.545</v>
      </c>
      <c r="Z60" s="47" t="n">
        <f aca="false">X60/3600</f>
        <v>0.3594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4.2896</v>
      </c>
      <c r="I61" s="46" t="n">
        <f aca="false">V61</f>
        <v>38.6077</v>
      </c>
      <c r="J61" s="46" t="n">
        <f aca="false">T61</f>
        <v>5194.2896</v>
      </c>
      <c r="K61" s="46" t="n">
        <f aca="false">W61</f>
        <v>39.457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7" t="n">
        <v>9.843</v>
      </c>
      <c r="R61" s="47" t="n">
        <f aca="false">P61/3600</f>
        <v>0.273288888888889</v>
      </c>
      <c r="S61" s="48"/>
      <c r="T61" s="47" t="n">
        <v>5194.2896</v>
      </c>
      <c r="U61" s="47" t="n">
        <v>33.1486</v>
      </c>
      <c r="V61" s="47" t="n">
        <v>38.6077</v>
      </c>
      <c r="W61" s="47" t="n">
        <v>39.4573</v>
      </c>
      <c r="X61" s="47" t="n">
        <v>1146.36</v>
      </c>
      <c r="Y61" s="47" t="n">
        <v>9.406</v>
      </c>
      <c r="Z61" s="47" t="n">
        <f aca="false">X61/3600</f>
        <v>0.3184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1.5888</v>
      </c>
      <c r="I62" s="52" t="n">
        <f aca="false">V62</f>
        <v>36.6633</v>
      </c>
      <c r="J62" s="52" t="n">
        <f aca="false">T62</f>
        <v>3061.5888</v>
      </c>
      <c r="K62" s="52" t="n">
        <f aca="false">W62</f>
        <v>37.275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7.58</v>
      </c>
      <c r="Q62" s="53" t="n">
        <v>8.674</v>
      </c>
      <c r="R62" s="53" t="n">
        <f aca="false">P62/3600</f>
        <v>0.252105555555556</v>
      </c>
      <c r="S62" s="51"/>
      <c r="T62" s="53" t="n">
        <v>3061.5888</v>
      </c>
      <c r="U62" s="53" t="n">
        <v>29.682</v>
      </c>
      <c r="V62" s="53" t="n">
        <v>36.6633</v>
      </c>
      <c r="W62" s="53" t="n">
        <v>37.2755</v>
      </c>
      <c r="X62" s="53" t="n">
        <v>1101.75</v>
      </c>
      <c r="Y62" s="53" t="n">
        <v>8.33</v>
      </c>
      <c r="Z62" s="53" t="n">
        <f aca="false">X62/3600</f>
        <v>0.3060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1.0232</v>
      </c>
      <c r="I63" s="57" t="n">
        <f aca="false">V63</f>
        <v>42.3549</v>
      </c>
      <c r="J63" s="57" t="n">
        <f aca="false">T63</f>
        <v>11691.0232</v>
      </c>
      <c r="K63" s="57" t="n">
        <f aca="false">W63</f>
        <v>43.052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40.34</v>
      </c>
      <c r="Q63" s="54" t="n">
        <v>11.668</v>
      </c>
      <c r="R63" s="54" t="n">
        <f aca="false">P63/3600</f>
        <v>0.316761111111111</v>
      </c>
      <c r="S63" s="56"/>
      <c r="T63" s="54" t="n">
        <v>11691.0232</v>
      </c>
      <c r="U63" s="54" t="n">
        <v>41.1889</v>
      </c>
      <c r="V63" s="54" t="n">
        <v>42.3549</v>
      </c>
      <c r="W63" s="54" t="n">
        <v>43.0529</v>
      </c>
      <c r="X63" s="54" t="n">
        <v>1049.25</v>
      </c>
      <c r="Y63" s="54" t="n">
        <v>11.107</v>
      </c>
      <c r="Z63" s="54" t="n">
        <f aca="false">X63/3600</f>
        <v>0.2914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31.216</v>
      </c>
      <c r="I64" s="58" t="n">
        <f aca="false">V64</f>
        <v>39.2278</v>
      </c>
      <c r="J64" s="58" t="n">
        <f aca="false">T64</f>
        <v>7231.216</v>
      </c>
      <c r="K64" s="58" t="n">
        <f aca="false">W64</f>
        <v>39.745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7" t="n">
        <v>10.296</v>
      </c>
      <c r="R64" s="47" t="n">
        <f aca="false">P64/3600</f>
        <v>0.2768</v>
      </c>
      <c r="S64" s="48"/>
      <c r="T64" s="47" t="n">
        <v>7231.216</v>
      </c>
      <c r="U64" s="47" t="n">
        <v>36.8757</v>
      </c>
      <c r="V64" s="47" t="n">
        <v>39.2278</v>
      </c>
      <c r="W64" s="47" t="n">
        <v>39.7458</v>
      </c>
      <c r="X64" s="47" t="n">
        <v>941.68</v>
      </c>
      <c r="Y64" s="47" t="n">
        <v>9.718</v>
      </c>
      <c r="Z64" s="47" t="n">
        <f aca="false">X64/3600</f>
        <v>0.2615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8.5776</v>
      </c>
      <c r="I65" s="58" t="n">
        <f aca="false">V65</f>
        <v>36.5413</v>
      </c>
      <c r="J65" s="58" t="n">
        <f aca="false">T65</f>
        <v>4078.5776</v>
      </c>
      <c r="K65" s="58" t="n">
        <f aca="false">W65</f>
        <v>36.989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7" t="n">
        <v>9.032</v>
      </c>
      <c r="R65" s="47" t="n">
        <f aca="false">P65/3600</f>
        <v>0.246325</v>
      </c>
      <c r="S65" s="48"/>
      <c r="T65" s="47" t="n">
        <v>4078.5776</v>
      </c>
      <c r="U65" s="47" t="n">
        <v>32.8786</v>
      </c>
      <c r="V65" s="47" t="n">
        <v>36.5413</v>
      </c>
      <c r="W65" s="47" t="n">
        <v>36.9895</v>
      </c>
      <c r="X65" s="47" t="n">
        <v>800.53</v>
      </c>
      <c r="Y65" s="47" t="n">
        <v>8.346</v>
      </c>
      <c r="Z65" s="47" t="n">
        <f aca="false">X65/3600</f>
        <v>0.2223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6.752</v>
      </c>
      <c r="I66" s="59" t="n">
        <f aca="false">V66</f>
        <v>33.9887</v>
      </c>
      <c r="J66" s="59" t="n">
        <f aca="false">T66</f>
        <v>2046.752</v>
      </c>
      <c r="K66" s="59" t="n">
        <f aca="false">W66</f>
        <v>34.424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92</v>
      </c>
      <c r="Q66" s="53" t="n">
        <v>7.425</v>
      </c>
      <c r="R66" s="53" t="n">
        <f aca="false">P66/3600</f>
        <v>0.22</v>
      </c>
      <c r="S66" s="51"/>
      <c r="T66" s="53" t="n">
        <v>2046.752</v>
      </c>
      <c r="U66" s="53" t="n">
        <v>29.3114</v>
      </c>
      <c r="V66" s="53" t="n">
        <v>33.9887</v>
      </c>
      <c r="W66" s="53" t="n">
        <v>34.4243</v>
      </c>
      <c r="X66" s="53" t="n">
        <v>718.39</v>
      </c>
      <c r="Y66" s="53" t="n">
        <v>6.754</v>
      </c>
      <c r="Z66" s="53" t="n">
        <f aca="false">X66/3600</f>
        <v>0.1995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90.5208</v>
      </c>
      <c r="I67" s="55" t="n">
        <f aca="false">V67</f>
        <v>43.4144</v>
      </c>
      <c r="J67" s="55" t="n">
        <f aca="false">T67</f>
        <v>4590.5208</v>
      </c>
      <c r="K67" s="55" t="n">
        <f aca="false">W67</f>
        <v>44.203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9</v>
      </c>
      <c r="Q67" s="54" t="n">
        <v>6.693</v>
      </c>
      <c r="R67" s="54" t="n">
        <f aca="false">P67/3600</f>
        <v>0.161083333333333</v>
      </c>
      <c r="S67" s="56"/>
      <c r="T67" s="54" t="n">
        <v>4590.5208</v>
      </c>
      <c r="U67" s="54" t="n">
        <v>42.8338</v>
      </c>
      <c r="V67" s="54" t="n">
        <v>43.4144</v>
      </c>
      <c r="W67" s="54" t="n">
        <v>44.2037</v>
      </c>
      <c r="X67" s="54" t="n">
        <v>559.27</v>
      </c>
      <c r="Y67" s="54" t="n">
        <v>6.224</v>
      </c>
      <c r="Z67" s="54" t="n">
        <f aca="false">X67/3600</f>
        <v>0.1553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7.62</v>
      </c>
      <c r="I68" s="46" t="n">
        <f aca="false">V68</f>
        <v>40.0596</v>
      </c>
      <c r="J68" s="46" t="n">
        <f aca="false">T68</f>
        <v>2767.62</v>
      </c>
      <c r="K68" s="46" t="n">
        <f aca="false">W68</f>
        <v>41.267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7" t="n">
        <v>5.475</v>
      </c>
      <c r="R68" s="47" t="n">
        <f aca="false">P68/3600</f>
        <v>0.159111111111111</v>
      </c>
      <c r="S68" s="48"/>
      <c r="T68" s="47" t="n">
        <v>2767.62</v>
      </c>
      <c r="U68" s="47" t="n">
        <v>38.7547</v>
      </c>
      <c r="V68" s="47" t="n">
        <v>40.0596</v>
      </c>
      <c r="W68" s="47" t="n">
        <v>41.2671</v>
      </c>
      <c r="X68" s="47" t="n">
        <v>537.12</v>
      </c>
      <c r="Y68" s="47" t="n">
        <v>5.177</v>
      </c>
      <c r="Z68" s="47" t="n">
        <f aca="false">X68/3600</f>
        <v>0.149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4.3616</v>
      </c>
      <c r="I69" s="46" t="n">
        <f aca="false">V69</f>
        <v>37.4448</v>
      </c>
      <c r="J69" s="46" t="n">
        <f aca="false">T69</f>
        <v>1504.3616</v>
      </c>
      <c r="K69" s="46" t="n">
        <f aca="false">W69</f>
        <v>38.556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7" t="n">
        <v>4.648</v>
      </c>
      <c r="R69" s="47" t="n">
        <f aca="false">P69/3600</f>
        <v>0.142188888888889</v>
      </c>
      <c r="S69" s="48"/>
      <c r="T69" s="47" t="n">
        <v>1504.3616</v>
      </c>
      <c r="U69" s="47" t="n">
        <v>34.8269</v>
      </c>
      <c r="V69" s="47" t="n">
        <v>37.4448</v>
      </c>
      <c r="W69" s="47" t="n">
        <v>38.5568</v>
      </c>
      <c r="X69" s="47" t="n">
        <v>486</v>
      </c>
      <c r="Y69" s="47" t="n">
        <v>4.356</v>
      </c>
      <c r="Z69" s="47" t="n">
        <f aca="false">X69/3600</f>
        <v>0.1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3344</v>
      </c>
      <c r="I70" s="60" t="n">
        <f aca="false">V70</f>
        <v>34.8482</v>
      </c>
      <c r="J70" s="60" t="n">
        <f aca="false">T70</f>
        <v>731.3344</v>
      </c>
      <c r="K70" s="60" t="n">
        <f aca="false">W70</f>
        <v>35.7249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58</v>
      </c>
      <c r="Q70" s="53" t="n">
        <v>3.65</v>
      </c>
      <c r="R70" s="53" t="n">
        <f aca="false">P70/3600</f>
        <v>0.125161111111111</v>
      </c>
      <c r="S70" s="51"/>
      <c r="T70" s="53" t="n">
        <v>731.3344</v>
      </c>
      <c r="U70" s="53" t="n">
        <v>31.4467</v>
      </c>
      <c r="V70" s="53" t="n">
        <v>34.8482</v>
      </c>
      <c r="W70" s="53" t="n">
        <v>35.7249</v>
      </c>
      <c r="X70" s="53" t="n">
        <v>465.91</v>
      </c>
      <c r="Y70" s="53" t="n">
        <v>3.494</v>
      </c>
      <c r="Z70" s="53" t="n">
        <f aca="false">X70/3600</f>
        <v>0.1294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42.068</v>
      </c>
      <c r="I71" s="57" t="n">
        <f aca="false">V71</f>
        <v>47.3779</v>
      </c>
      <c r="J71" s="57" t="n">
        <f aca="false">T71</f>
        <v>21642.068</v>
      </c>
      <c r="K71" s="57" t="n">
        <f aca="false">W71</f>
        <v>48.304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42.68</v>
      </c>
      <c r="Q71" s="54" t="n">
        <v>76.034</v>
      </c>
      <c r="R71" s="54" t="n">
        <f aca="false">P71/3600</f>
        <v>2.4563</v>
      </c>
      <c r="S71" s="56"/>
      <c r="T71" s="54" t="n">
        <v>21642.068</v>
      </c>
      <c r="U71" s="54" t="n">
        <v>45.018</v>
      </c>
      <c r="V71" s="54" t="n">
        <v>47.3779</v>
      </c>
      <c r="W71" s="54" t="n">
        <v>48.3045</v>
      </c>
      <c r="X71" s="54" t="n">
        <v>8584.32</v>
      </c>
      <c r="Y71" s="54" t="n">
        <v>71.37</v>
      </c>
      <c r="Z71" s="54" t="n">
        <f aca="false">X71/3600</f>
        <v>2.3845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13.8112</v>
      </c>
      <c r="I72" s="58" t="n">
        <f aca="false">V72</f>
        <v>45.6655</v>
      </c>
      <c r="J72" s="58" t="n">
        <f aca="false">T72</f>
        <v>12713.8112</v>
      </c>
      <c r="K72" s="58" t="n">
        <f aca="false">W72</f>
        <v>46.320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7" t="n">
        <v>70.434</v>
      </c>
      <c r="R72" s="47" t="n">
        <f aca="false">P72/3600</f>
        <v>2.31465277777778</v>
      </c>
      <c r="S72" s="48"/>
      <c r="T72" s="47" t="n">
        <v>12713.8112</v>
      </c>
      <c r="U72" s="47" t="n">
        <v>42.6059</v>
      </c>
      <c r="V72" s="47" t="n">
        <v>45.6655</v>
      </c>
      <c r="W72" s="47" t="n">
        <v>46.3207</v>
      </c>
      <c r="X72" s="47" t="n">
        <v>9177.23</v>
      </c>
      <c r="Y72" s="47" t="n">
        <v>67.018</v>
      </c>
      <c r="Z72" s="47" t="n">
        <f aca="false">X72/3600</f>
        <v>2.5492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9.1584</v>
      </c>
      <c r="I73" s="58" t="n">
        <f aca="false">V73</f>
        <v>43.6251</v>
      </c>
      <c r="J73" s="58" t="n">
        <f aca="false">T73</f>
        <v>7539.1584</v>
      </c>
      <c r="K73" s="58" t="n">
        <f aca="false">W73</f>
        <v>44.143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7" t="n">
        <v>64.537</v>
      </c>
      <c r="R73" s="47" t="n">
        <f aca="false">P73/3600</f>
        <v>1.99277222222222</v>
      </c>
      <c r="S73" s="48"/>
      <c r="T73" s="47" t="n">
        <v>7539.1584</v>
      </c>
      <c r="U73" s="47" t="n">
        <v>39.8709</v>
      </c>
      <c r="V73" s="47" t="n">
        <v>43.6251</v>
      </c>
      <c r="W73" s="47" t="n">
        <v>44.1437</v>
      </c>
      <c r="X73" s="47" t="n">
        <v>7571.05</v>
      </c>
      <c r="Y73" s="47" t="n">
        <v>58.516</v>
      </c>
      <c r="Z73" s="47" t="n">
        <f aca="false">X73/3600</f>
        <v>2.1030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56.0504</v>
      </c>
      <c r="I74" s="59" t="n">
        <f aca="false">V74</f>
        <v>41.3202</v>
      </c>
      <c r="J74" s="59" t="n">
        <f aca="false">T74</f>
        <v>4456.0504</v>
      </c>
      <c r="K74" s="59" t="n">
        <f aca="false">W74</f>
        <v>41.706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04.14</v>
      </c>
      <c r="Q74" s="53" t="n">
        <v>56.019</v>
      </c>
      <c r="R74" s="53" t="n">
        <f aca="false">P74/3600</f>
        <v>1.89003888888889</v>
      </c>
      <c r="S74" s="51"/>
      <c r="T74" s="53" t="n">
        <v>4456.0504</v>
      </c>
      <c r="U74" s="53" t="n">
        <v>36.9044</v>
      </c>
      <c r="V74" s="53" t="n">
        <v>41.3202</v>
      </c>
      <c r="W74" s="53" t="n">
        <v>41.7067</v>
      </c>
      <c r="X74" s="53" t="n">
        <v>8364.56</v>
      </c>
      <c r="Y74" s="53" t="n">
        <v>50.825</v>
      </c>
      <c r="Z74" s="53" t="n">
        <f aca="false">X74/3600</f>
        <v>2.3234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6.9296</v>
      </c>
      <c r="I75" s="55" t="n">
        <f aca="false">V75</f>
        <v>48.6127</v>
      </c>
      <c r="J75" s="55" t="n">
        <f aca="false">T75</f>
        <v>22086.9296</v>
      </c>
      <c r="K75" s="55" t="n">
        <f aca="false">W75</f>
        <v>48.668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587.48</v>
      </c>
      <c r="Q75" s="54" t="n">
        <v>74.521</v>
      </c>
      <c r="R75" s="54" t="n">
        <f aca="false">P75/3600</f>
        <v>2.38541111111111</v>
      </c>
      <c r="S75" s="56"/>
      <c r="T75" s="54" t="n">
        <v>22086.9296</v>
      </c>
      <c r="U75" s="54" t="n">
        <v>44.9328</v>
      </c>
      <c r="V75" s="54" t="n">
        <v>48.6127</v>
      </c>
      <c r="W75" s="54" t="n">
        <v>48.6683</v>
      </c>
      <c r="X75" s="54" t="n">
        <v>8391.22</v>
      </c>
      <c r="Y75" s="54" t="n">
        <v>70.637</v>
      </c>
      <c r="Z75" s="54" t="n">
        <f aca="false">X75/3600</f>
        <v>2.3308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6.596</v>
      </c>
      <c r="I76" s="46" t="n">
        <f aca="false">V76</f>
        <v>46.7718</v>
      </c>
      <c r="J76" s="46" t="n">
        <f aca="false">T76</f>
        <v>13516.596</v>
      </c>
      <c r="K76" s="46" t="n">
        <f aca="false">W76</f>
        <v>46.18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7" t="n">
        <v>69.186</v>
      </c>
      <c r="R76" s="47" t="n">
        <f aca="false">P76/3600</f>
        <v>2.21176111111111</v>
      </c>
      <c r="S76" s="48"/>
      <c r="T76" s="47" t="n">
        <v>13516.596</v>
      </c>
      <c r="U76" s="47" t="n">
        <v>42.5492</v>
      </c>
      <c r="V76" s="47" t="n">
        <v>46.7718</v>
      </c>
      <c r="W76" s="47" t="n">
        <v>46.187</v>
      </c>
      <c r="X76" s="47" t="n">
        <v>7861.43</v>
      </c>
      <c r="Y76" s="47" t="n">
        <v>65.989</v>
      </c>
      <c r="Z76" s="47" t="n">
        <f aca="false">X76/3600</f>
        <v>2.1837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9.1568</v>
      </c>
      <c r="I77" s="46" t="n">
        <f aca="false">V77</f>
        <v>44.9999</v>
      </c>
      <c r="J77" s="46" t="n">
        <f aca="false">T77</f>
        <v>8329.1568</v>
      </c>
      <c r="K77" s="46" t="n">
        <f aca="false">W77</f>
        <v>43.493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7" t="n">
        <v>65.707</v>
      </c>
      <c r="R77" s="47" t="n">
        <f aca="false">P77/3600</f>
        <v>1.9742</v>
      </c>
      <c r="S77" s="48"/>
      <c r="T77" s="47" t="n">
        <v>8329.1568</v>
      </c>
      <c r="U77" s="47" t="n">
        <v>39.7615</v>
      </c>
      <c r="V77" s="47" t="n">
        <v>44.9999</v>
      </c>
      <c r="W77" s="47" t="n">
        <v>43.4933</v>
      </c>
      <c r="X77" s="47" t="n">
        <v>8697.86</v>
      </c>
      <c r="Y77" s="47" t="n">
        <v>60.684</v>
      </c>
      <c r="Z77" s="47" t="n">
        <f aca="false">X77/3600</f>
        <v>2.4160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5.0344</v>
      </c>
      <c r="I78" s="52" t="n">
        <f aca="false">V78</f>
        <v>42.7541</v>
      </c>
      <c r="J78" s="52" t="n">
        <f aca="false">T78</f>
        <v>4915.0344</v>
      </c>
      <c r="K78" s="52" t="n">
        <f aca="false">W78</f>
        <v>40.914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013.66</v>
      </c>
      <c r="Q78" s="53" t="n">
        <v>57.174</v>
      </c>
      <c r="R78" s="53" t="n">
        <f aca="false">P78/3600</f>
        <v>1.94823888888889</v>
      </c>
      <c r="S78" s="51"/>
      <c r="T78" s="53" t="n">
        <v>4915.0344</v>
      </c>
      <c r="U78" s="53" t="n">
        <v>36.6195</v>
      </c>
      <c r="V78" s="53" t="n">
        <v>42.7541</v>
      </c>
      <c r="W78" s="53" t="n">
        <v>40.9141</v>
      </c>
      <c r="X78" s="53" t="n">
        <v>7313.63</v>
      </c>
      <c r="Y78" s="53" t="n">
        <v>53.649</v>
      </c>
      <c r="Z78" s="53" t="n">
        <f aca="false">X78/3600</f>
        <v>2.03156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51.9208</v>
      </c>
      <c r="I79" s="55" t="n">
        <f aca="false">V79</f>
        <v>48.675</v>
      </c>
      <c r="J79" s="55" t="n">
        <f aca="false">T79</f>
        <v>23851.9208</v>
      </c>
      <c r="K79" s="55" t="n">
        <f aca="false">W79</f>
        <v>48.787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11.73</v>
      </c>
      <c r="Q79" s="54" t="n">
        <v>74.724</v>
      </c>
      <c r="R79" s="54" t="n">
        <f aca="false">P79/3600</f>
        <v>2.22548055555556</v>
      </c>
      <c r="S79" s="56"/>
      <c r="T79" s="54" t="n">
        <v>23851.9208</v>
      </c>
      <c r="U79" s="54" t="n">
        <v>44.9567</v>
      </c>
      <c r="V79" s="54" t="n">
        <v>48.675</v>
      </c>
      <c r="W79" s="54" t="n">
        <v>48.7872</v>
      </c>
      <c r="X79" s="54" t="n">
        <v>9730.08</v>
      </c>
      <c r="Y79" s="54" t="n">
        <v>71.386</v>
      </c>
      <c r="Z79" s="54" t="n">
        <f aca="false">X79/3600</f>
        <v>2.702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77.5272</v>
      </c>
      <c r="I80" s="46" t="n">
        <f aca="false">V80</f>
        <v>46.668</v>
      </c>
      <c r="J80" s="46" t="n">
        <f aca="false">T80</f>
        <v>13777.5272</v>
      </c>
      <c r="K80" s="46" t="n">
        <f aca="false">W80</f>
        <v>46.812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7" t="n">
        <v>70.606</v>
      </c>
      <c r="R80" s="47" t="n">
        <f aca="false">P80/3600</f>
        <v>2.23875</v>
      </c>
      <c r="S80" s="48"/>
      <c r="T80" s="47" t="n">
        <v>13777.5272</v>
      </c>
      <c r="U80" s="47" t="n">
        <v>42.1933</v>
      </c>
      <c r="V80" s="47" t="n">
        <v>46.668</v>
      </c>
      <c r="W80" s="47" t="n">
        <v>46.8129</v>
      </c>
      <c r="X80" s="47" t="n">
        <v>9008.1</v>
      </c>
      <c r="Y80" s="47" t="n">
        <v>66.113</v>
      </c>
      <c r="Z80" s="47" t="n">
        <f aca="false">X80/3600</f>
        <v>2.502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30.3008</v>
      </c>
      <c r="I81" s="46" t="n">
        <f aca="false">V81</f>
        <v>44.3869</v>
      </c>
      <c r="J81" s="46" t="n">
        <f aca="false">T81</f>
        <v>7830.3008</v>
      </c>
      <c r="K81" s="46" t="n">
        <f aca="false">W81</f>
        <v>44.514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7" t="n">
        <v>64.412</v>
      </c>
      <c r="R81" s="47" t="n">
        <f aca="false">P81/3600</f>
        <v>1.97190833333333</v>
      </c>
      <c r="S81" s="48"/>
      <c r="T81" s="47" t="n">
        <v>7830.3008</v>
      </c>
      <c r="U81" s="47" t="n">
        <v>39.3335</v>
      </c>
      <c r="V81" s="47" t="n">
        <v>44.3869</v>
      </c>
      <c r="W81" s="47" t="n">
        <v>44.5143</v>
      </c>
      <c r="X81" s="47" t="n">
        <v>7606.93</v>
      </c>
      <c r="Y81" s="47" t="n">
        <v>56.659</v>
      </c>
      <c r="Z81" s="47" t="n">
        <f aca="false">X81/3600</f>
        <v>2.1130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56.98</v>
      </c>
      <c r="I82" s="60" t="n">
        <f aca="false">V82</f>
        <v>41.7392</v>
      </c>
      <c r="J82" s="60" t="n">
        <f aca="false">T82</f>
        <v>4356.98</v>
      </c>
      <c r="K82" s="60" t="n">
        <f aca="false">W82</f>
        <v>41.859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99.71</v>
      </c>
      <c r="Q82" s="53" t="n">
        <v>55.224</v>
      </c>
      <c r="R82" s="53" t="n">
        <f aca="false">P82/3600</f>
        <v>1.88880833333333</v>
      </c>
      <c r="S82" s="51"/>
      <c r="T82" s="53" t="n">
        <v>4356.98</v>
      </c>
      <c r="U82" s="53" t="n">
        <v>36.4839</v>
      </c>
      <c r="V82" s="53" t="n">
        <v>41.7392</v>
      </c>
      <c r="W82" s="53" t="n">
        <v>41.8591</v>
      </c>
      <c r="X82" s="53" t="n">
        <v>7343.28</v>
      </c>
      <c r="Y82" s="53" t="n">
        <v>50.076</v>
      </c>
      <c r="Z82" s="53" t="n">
        <f aca="false">X82/3600</f>
        <v>2.039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3282727111823</v>
      </c>
      <c r="R89" s="65" t="n">
        <f aca="false">GEOMEAN(R3:R82)</f>
        <v>1.4030953878676</v>
      </c>
      <c r="S89" s="65"/>
      <c r="T89" s="65"/>
      <c r="U89" s="65"/>
      <c r="V89" s="65"/>
      <c r="W89" s="65"/>
      <c r="X89" s="65"/>
      <c r="Y89" s="65" t="n">
        <f aca="false">GEOMEAN(Y3:Y82)</f>
        <v>43.8420836551571</v>
      </c>
      <c r="Z89" s="65" t="n">
        <f aca="false">GEOMEAN(Z3:Z82)</f>
        <v>1.460338252344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6335382034972</v>
      </c>
      <c r="Z90" s="75" t="n">
        <f aca="false">Z89/R89</f>
        <v>1.040797557295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2125916666667</v>
      </c>
      <c r="R91" s="64" t="n">
        <f aca="false">SUM(R3:R82)</f>
        <v>179.522352777778</v>
      </c>
      <c r="X91" s="64"/>
      <c r="Y91" s="64" t="n">
        <f aca="false">SUM(Y3:Y82)/3600</f>
        <v>1.54593388888889</v>
      </c>
      <c r="Z91" s="64" t="n">
        <f aca="false">SUM(Z3:Z82)</f>
        <v>185.783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8.0464</v>
      </c>
      <c r="I3" s="46" t="n">
        <f aca="false">V3</f>
        <v>42.7735</v>
      </c>
      <c r="J3" s="46" t="n">
        <f aca="false">T3</f>
        <v>107628.0464</v>
      </c>
      <c r="K3" s="46" t="n">
        <f aca="false">W3</f>
        <v>44.631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520.47</v>
      </c>
      <c r="Q3" s="47" t="n">
        <v>59.015</v>
      </c>
      <c r="R3" s="47" t="n">
        <f aca="false">P3/3600</f>
        <v>1.25568611111111</v>
      </c>
      <c r="S3" s="48"/>
      <c r="T3" s="47" t="n">
        <v>107628.0464</v>
      </c>
      <c r="U3" s="47" t="n">
        <v>43.237</v>
      </c>
      <c r="V3" s="47" t="n">
        <v>42.7735</v>
      </c>
      <c r="W3" s="47" t="n">
        <v>44.6317</v>
      </c>
      <c r="X3" s="47" t="n">
        <v>4398.82</v>
      </c>
      <c r="Y3" s="47" t="n">
        <v>50.778</v>
      </c>
      <c r="Z3" s="47" t="n">
        <f aca="false">X3/3600</f>
        <v>1.2218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42.9792</v>
      </c>
      <c r="I4" s="46" t="n">
        <f aca="false">V4</f>
        <v>40.2052</v>
      </c>
      <c r="J4" s="46" t="n">
        <f aca="false">T4</f>
        <v>60642.9792</v>
      </c>
      <c r="K4" s="46" t="n">
        <f aca="false">W4</f>
        <v>42.184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7" t="n">
        <v>50.31</v>
      </c>
      <c r="R4" s="47" t="n">
        <f aca="false">P4/3600</f>
        <v>1.18988611111111</v>
      </c>
      <c r="S4" s="48"/>
      <c r="T4" s="47" t="n">
        <v>60642.9792</v>
      </c>
      <c r="U4" s="47" t="n">
        <v>40.0282</v>
      </c>
      <c r="V4" s="47" t="n">
        <v>40.2052</v>
      </c>
      <c r="W4" s="47" t="n">
        <v>42.1843</v>
      </c>
      <c r="X4" s="47" t="n">
        <v>4265.09</v>
      </c>
      <c r="Y4" s="47" t="n">
        <v>42.432</v>
      </c>
      <c r="Z4" s="47" t="n">
        <f aca="false">X4/3600</f>
        <v>1.1847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7.3184</v>
      </c>
      <c r="I5" s="46" t="n">
        <f aca="false">V5</f>
        <v>38.2539</v>
      </c>
      <c r="J5" s="46" t="n">
        <f aca="false">T5</f>
        <v>34217.3184</v>
      </c>
      <c r="K5" s="46" t="n">
        <f aca="false">W5</f>
        <v>40.245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7" t="n">
        <v>44.616</v>
      </c>
      <c r="R5" s="47" t="n">
        <f aca="false">P5/3600</f>
        <v>0.989075</v>
      </c>
      <c r="S5" s="48"/>
      <c r="T5" s="47" t="n">
        <v>34217.3184</v>
      </c>
      <c r="U5" s="47" t="n">
        <v>36.8857</v>
      </c>
      <c r="V5" s="47" t="n">
        <v>38.2539</v>
      </c>
      <c r="W5" s="47" t="n">
        <v>40.2457</v>
      </c>
      <c r="X5" s="47" t="n">
        <v>3558.99</v>
      </c>
      <c r="Y5" s="47" t="n">
        <v>36.847</v>
      </c>
      <c r="Z5" s="47" t="n">
        <f aca="false">X5/3600</f>
        <v>0.98860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45.3632</v>
      </c>
      <c r="I6" s="52" t="n">
        <f aca="false">V6</f>
        <v>36.6043</v>
      </c>
      <c r="J6" s="52" t="n">
        <f aca="false">T6</f>
        <v>19045.3632</v>
      </c>
      <c r="K6" s="52" t="n">
        <f aca="false">W6</f>
        <v>38.624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02.14</v>
      </c>
      <c r="Q6" s="53" t="n">
        <v>38.828</v>
      </c>
      <c r="R6" s="53" t="n">
        <f aca="false">P6/3600</f>
        <v>1.08392777777778</v>
      </c>
      <c r="S6" s="51"/>
      <c r="T6" s="53" t="n">
        <v>19045.3632</v>
      </c>
      <c r="U6" s="53" t="n">
        <v>33.8076</v>
      </c>
      <c r="V6" s="53" t="n">
        <v>36.6043</v>
      </c>
      <c r="W6" s="53" t="n">
        <v>38.6244</v>
      </c>
      <c r="X6" s="53" t="n">
        <v>3162.49</v>
      </c>
      <c r="Y6" s="53" t="n">
        <v>32.386</v>
      </c>
      <c r="Z6" s="53" t="n">
        <f aca="false">X6/3600</f>
        <v>0.87846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13.2544</v>
      </c>
      <c r="I7" s="46" t="n">
        <f aca="false">V7</f>
        <v>45.5975</v>
      </c>
      <c r="J7" s="46" t="n">
        <f aca="false">T7</f>
        <v>110113.2544</v>
      </c>
      <c r="K7" s="46" t="n">
        <f aca="false">W7</f>
        <v>45.195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504.8</v>
      </c>
      <c r="Q7" s="47" t="n">
        <v>56.222</v>
      </c>
      <c r="R7" s="47" t="n">
        <f aca="false">P7/3600</f>
        <v>1.25133333333333</v>
      </c>
      <c r="S7" s="48"/>
      <c r="T7" s="54" t="n">
        <v>110113.2544</v>
      </c>
      <c r="U7" s="54" t="n">
        <v>43.1013</v>
      </c>
      <c r="V7" s="54" t="n">
        <v>45.5975</v>
      </c>
      <c r="W7" s="54" t="n">
        <v>45.1955</v>
      </c>
      <c r="X7" s="47" t="n">
        <v>4889.6</v>
      </c>
      <c r="Y7" s="47" t="n">
        <v>48.906</v>
      </c>
      <c r="Z7" s="47" t="n">
        <f aca="false">X7/3600</f>
        <v>1.3582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392</v>
      </c>
      <c r="I8" s="46" t="n">
        <f aca="false">V8</f>
        <v>43.3829</v>
      </c>
      <c r="J8" s="46" t="n">
        <f aca="false">T8</f>
        <v>64786.5392</v>
      </c>
      <c r="K8" s="46" t="n">
        <f aca="false">W8</f>
        <v>43.477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7" t="n">
        <v>51.137</v>
      </c>
      <c r="R8" s="47" t="n">
        <f aca="false">P8/3600</f>
        <v>1.34387222222222</v>
      </c>
      <c r="S8" s="48"/>
      <c r="T8" s="47" t="n">
        <v>64786.5392</v>
      </c>
      <c r="U8" s="47" t="n">
        <v>39.6952</v>
      </c>
      <c r="V8" s="47" t="n">
        <v>43.3829</v>
      </c>
      <c r="W8" s="47" t="n">
        <v>43.4773</v>
      </c>
      <c r="X8" s="47" t="n">
        <v>4984.55</v>
      </c>
      <c r="Y8" s="47" t="n">
        <v>43.306</v>
      </c>
      <c r="Z8" s="47" t="n">
        <f aca="false">X8/3600</f>
        <v>1.3845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4.1664</v>
      </c>
      <c r="I9" s="46" t="n">
        <f aca="false">V9</f>
        <v>41.2819</v>
      </c>
      <c r="J9" s="46" t="n">
        <f aca="false">T9</f>
        <v>37434.1664</v>
      </c>
      <c r="K9" s="46" t="n">
        <f aca="false">W9</f>
        <v>41.765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7" t="n">
        <v>46.971</v>
      </c>
      <c r="R9" s="47" t="n">
        <f aca="false">P9/3600</f>
        <v>1.12209166666667</v>
      </c>
      <c r="S9" s="48"/>
      <c r="T9" s="47" t="n">
        <v>37434.1664</v>
      </c>
      <c r="U9" s="47" t="n">
        <v>36.518</v>
      </c>
      <c r="V9" s="47" t="n">
        <v>41.2819</v>
      </c>
      <c r="W9" s="47" t="n">
        <v>41.7657</v>
      </c>
      <c r="X9" s="47" t="n">
        <v>4576.3</v>
      </c>
      <c r="Y9" s="47" t="n">
        <v>39.452</v>
      </c>
      <c r="Z9" s="47" t="n">
        <f aca="false">X9/3600</f>
        <v>1.2711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69.3696</v>
      </c>
      <c r="I10" s="52" t="n">
        <f aca="false">V10</f>
        <v>39.1644</v>
      </c>
      <c r="J10" s="52" t="n">
        <f aca="false">T10</f>
        <v>22069.3696</v>
      </c>
      <c r="K10" s="52" t="n">
        <f aca="false">W10</f>
        <v>40.073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31.59</v>
      </c>
      <c r="Q10" s="53" t="n">
        <v>42.588</v>
      </c>
      <c r="R10" s="53" t="n">
        <f aca="false">P10/3600</f>
        <v>1.14766388888889</v>
      </c>
      <c r="S10" s="51"/>
      <c r="T10" s="53" t="n">
        <v>22069.3696</v>
      </c>
      <c r="U10" s="53" t="n">
        <v>33.605</v>
      </c>
      <c r="V10" s="53" t="n">
        <v>39.1644</v>
      </c>
      <c r="W10" s="53" t="n">
        <v>40.0738</v>
      </c>
      <c r="X10" s="53" t="n">
        <v>3284.28</v>
      </c>
      <c r="Y10" s="53" t="n">
        <v>35.194</v>
      </c>
      <c r="Z10" s="53" t="n">
        <f aca="false">X10/3600</f>
        <v>0.912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8992</v>
      </c>
      <c r="I11" s="46" t="n">
        <f aca="false">V11</f>
        <v>42.4341</v>
      </c>
      <c r="J11" s="46" t="n">
        <f aca="false">T11</f>
        <v>394272.8992</v>
      </c>
      <c r="K11" s="46" t="n">
        <f aca="false">W11</f>
        <v>40.658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408.62</v>
      </c>
      <c r="Q11" s="47" t="n">
        <v>102.477</v>
      </c>
      <c r="R11" s="47" t="n">
        <f aca="false">P11/3600</f>
        <v>3.16906111111111</v>
      </c>
      <c r="S11" s="48"/>
      <c r="T11" s="47" t="n">
        <v>394272.8992</v>
      </c>
      <c r="U11" s="47" t="n">
        <v>42.1844</v>
      </c>
      <c r="V11" s="47" t="n">
        <v>42.4341</v>
      </c>
      <c r="W11" s="47" t="n">
        <v>40.6582</v>
      </c>
      <c r="X11" s="47" t="n">
        <v>10147.45</v>
      </c>
      <c r="Y11" s="47" t="n">
        <v>93.741</v>
      </c>
      <c r="Z11" s="47" t="n">
        <f aca="false">X11/3600</f>
        <v>2.8187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90.9792</v>
      </c>
      <c r="I12" s="46" t="n">
        <f aca="false">V12</f>
        <v>39.7998</v>
      </c>
      <c r="J12" s="46" t="n">
        <f aca="false">T12</f>
        <v>255790.9792</v>
      </c>
      <c r="K12" s="46" t="n">
        <f aca="false">W12</f>
        <v>37.537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7" t="n">
        <v>86.705</v>
      </c>
      <c r="R12" s="47" t="n">
        <f aca="false">P12/3600</f>
        <v>2.59395277777778</v>
      </c>
      <c r="S12" s="48"/>
      <c r="T12" s="47" t="n">
        <v>255790.9792</v>
      </c>
      <c r="U12" s="47" t="n">
        <v>38.5661</v>
      </c>
      <c r="V12" s="47" t="n">
        <v>39.7998</v>
      </c>
      <c r="W12" s="47" t="n">
        <v>37.5378</v>
      </c>
      <c r="X12" s="47" t="n">
        <v>8808.93</v>
      </c>
      <c r="Y12" s="47" t="n">
        <v>78.671</v>
      </c>
      <c r="Z12" s="47" t="n">
        <f aca="false">X12/3600</f>
        <v>2.4469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13.4304</v>
      </c>
      <c r="I13" s="46" t="n">
        <f aca="false">V13</f>
        <v>37.8528</v>
      </c>
      <c r="J13" s="46" t="n">
        <f aca="false">T13</f>
        <v>159213.4304</v>
      </c>
      <c r="K13" s="46" t="n">
        <f aca="false">W13</f>
        <v>35.598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7" t="n">
        <v>78.78</v>
      </c>
      <c r="R13" s="47" t="n">
        <f aca="false">P13/3600</f>
        <v>2.505975</v>
      </c>
      <c r="S13" s="48"/>
      <c r="T13" s="47" t="n">
        <v>159213.4304</v>
      </c>
      <c r="U13" s="47" t="n">
        <v>34.5629</v>
      </c>
      <c r="V13" s="47" t="n">
        <v>37.8528</v>
      </c>
      <c r="W13" s="47" t="n">
        <v>35.5989</v>
      </c>
      <c r="X13" s="47" t="n">
        <v>8955.38</v>
      </c>
      <c r="Y13" s="47" t="n">
        <v>70.325</v>
      </c>
      <c r="Z13" s="47" t="n">
        <f aca="false">X13/3600</f>
        <v>2.4876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88.2352</v>
      </c>
      <c r="I14" s="52" t="n">
        <f aca="false">V14</f>
        <v>35.9088</v>
      </c>
      <c r="J14" s="52" t="n">
        <f aca="false">T14</f>
        <v>81888.2352</v>
      </c>
      <c r="K14" s="52" t="n">
        <f aca="false">W14</f>
        <v>33.792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424.4</v>
      </c>
      <c r="Q14" s="53" t="n">
        <v>76.3</v>
      </c>
      <c r="R14" s="53" t="n">
        <f aca="false">P14/3600</f>
        <v>2.06233333333333</v>
      </c>
      <c r="S14" s="51"/>
      <c r="T14" s="53" t="n">
        <v>81888.2352</v>
      </c>
      <c r="U14" s="53" t="n">
        <v>30.4294</v>
      </c>
      <c r="V14" s="53" t="n">
        <v>35.9088</v>
      </c>
      <c r="W14" s="53" t="n">
        <v>33.7925</v>
      </c>
      <c r="X14" s="53" t="n">
        <v>7267.3</v>
      </c>
      <c r="Y14" s="53" t="n">
        <v>65.411</v>
      </c>
      <c r="Z14" s="53" t="n">
        <f aca="false">X14/3600</f>
        <v>2.0186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74.8512</v>
      </c>
      <c r="I15" s="46" t="n">
        <f aca="false">V15</f>
        <v>46.5947</v>
      </c>
      <c r="J15" s="46" t="n">
        <f aca="false">T15</f>
        <v>101474.8512</v>
      </c>
      <c r="K15" s="46" t="n">
        <f aca="false">W15</f>
        <v>46.123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528.31</v>
      </c>
      <c r="Q15" s="47" t="n">
        <v>72.899</v>
      </c>
      <c r="R15" s="47" t="n">
        <f aca="false">P15/3600</f>
        <v>2.09119722222222</v>
      </c>
      <c r="S15" s="48"/>
      <c r="T15" s="54" t="n">
        <v>101474.8512</v>
      </c>
      <c r="U15" s="54" t="n">
        <v>43.5132</v>
      </c>
      <c r="V15" s="54" t="n">
        <v>46.5947</v>
      </c>
      <c r="W15" s="54" t="n">
        <v>46.1237</v>
      </c>
      <c r="X15" s="47" t="n">
        <v>7126.94</v>
      </c>
      <c r="Y15" s="47" t="n">
        <v>63.586</v>
      </c>
      <c r="Z15" s="47" t="n">
        <f aca="false">X15/3600</f>
        <v>1.9797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2832</v>
      </c>
      <c r="I16" s="46" t="n">
        <f aca="false">V16</f>
        <v>45.8658</v>
      </c>
      <c r="J16" s="46" t="n">
        <f aca="false">T16</f>
        <v>50205.2832</v>
      </c>
      <c r="K16" s="46" t="n">
        <f aca="false">W16</f>
        <v>45.546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7" t="n">
        <v>67.891</v>
      </c>
      <c r="R16" s="47" t="n">
        <f aca="false">P16/3600</f>
        <v>2.16631666666667</v>
      </c>
      <c r="S16" s="48"/>
      <c r="T16" s="47" t="n">
        <v>50205.2832</v>
      </c>
      <c r="U16" s="47" t="n">
        <v>41.2705</v>
      </c>
      <c r="V16" s="47" t="n">
        <v>45.8658</v>
      </c>
      <c r="W16" s="47" t="n">
        <v>45.5465</v>
      </c>
      <c r="X16" s="47" t="n">
        <v>7061.13</v>
      </c>
      <c r="Y16" s="47" t="n">
        <v>58.032</v>
      </c>
      <c r="Z16" s="47" t="n">
        <f aca="false">X16/3600</f>
        <v>1.9614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544</v>
      </c>
      <c r="I17" s="46" t="n">
        <f aca="false">V17</f>
        <v>45.2418</v>
      </c>
      <c r="J17" s="46" t="n">
        <f aca="false">T17</f>
        <v>28748.544</v>
      </c>
      <c r="K17" s="46" t="n">
        <f aca="false">W17</f>
        <v>45.0789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7" t="n">
        <v>64.288</v>
      </c>
      <c r="R17" s="47" t="n">
        <f aca="false">P17/3600</f>
        <v>1.90535833333333</v>
      </c>
      <c r="S17" s="48"/>
      <c r="T17" s="47" t="n">
        <v>28748.544</v>
      </c>
      <c r="U17" s="47" t="n">
        <v>39.6239</v>
      </c>
      <c r="V17" s="47" t="n">
        <v>45.2418</v>
      </c>
      <c r="W17" s="47" t="n">
        <v>45.0789</v>
      </c>
      <c r="X17" s="47" t="n">
        <v>5816.7</v>
      </c>
      <c r="Y17" s="47" t="n">
        <v>54.85</v>
      </c>
      <c r="Z17" s="47" t="n">
        <f aca="false">X17/3600</f>
        <v>1.615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0064</v>
      </c>
      <c r="I18" s="52" t="n">
        <f aca="false">V18</f>
        <v>44.6002</v>
      </c>
      <c r="J18" s="52" t="n">
        <f aca="false">T18</f>
        <v>15878.0064</v>
      </c>
      <c r="K18" s="52" t="n">
        <f aca="false">W18</f>
        <v>44.4997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57.88</v>
      </c>
      <c r="Q18" s="53" t="n">
        <v>60.98</v>
      </c>
      <c r="R18" s="53" t="n">
        <f aca="false">P18/3600</f>
        <v>1.62718888888889</v>
      </c>
      <c r="S18" s="51"/>
      <c r="T18" s="53" t="n">
        <v>15878.0064</v>
      </c>
      <c r="U18" s="53" t="n">
        <v>37.8255</v>
      </c>
      <c r="V18" s="53" t="n">
        <v>44.6002</v>
      </c>
      <c r="W18" s="53" t="n">
        <v>44.4997</v>
      </c>
      <c r="X18" s="53" t="n">
        <v>5570.27</v>
      </c>
      <c r="Y18" s="53" t="n">
        <v>52.385</v>
      </c>
      <c r="Z18" s="53" t="n">
        <f aca="false">X18/3600</f>
        <v>1.5472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13.052</v>
      </c>
      <c r="I19" s="46" t="n">
        <f aca="false">V19</f>
        <v>44.2748</v>
      </c>
      <c r="J19" s="46" t="n">
        <f aca="false">T19</f>
        <v>23213.052</v>
      </c>
      <c r="K19" s="46" t="n">
        <f aca="false">W19</f>
        <v>45.555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7" t="n">
        <v>33.041</v>
      </c>
      <c r="R19" s="47" t="n">
        <f aca="false">P19/3600</f>
        <v>0.884669444444444</v>
      </c>
      <c r="S19" s="48"/>
      <c r="T19" s="47" t="n">
        <v>23213.052</v>
      </c>
      <c r="U19" s="47" t="n">
        <v>42.6395</v>
      </c>
      <c r="V19" s="47" t="n">
        <v>44.2748</v>
      </c>
      <c r="W19" s="47" t="n">
        <v>45.5552</v>
      </c>
      <c r="X19" s="47" t="n">
        <v>3386.84</v>
      </c>
      <c r="Y19" s="47" t="n">
        <v>28.782</v>
      </c>
      <c r="Z19" s="47" t="n">
        <f aca="false">X19/3600</f>
        <v>0.9407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3416</v>
      </c>
      <c r="I20" s="46" t="n">
        <f aca="false">V20</f>
        <v>42.5635</v>
      </c>
      <c r="J20" s="46" t="n">
        <f aca="false">T20</f>
        <v>12758.3416</v>
      </c>
      <c r="K20" s="46" t="n">
        <f aca="false">W20</f>
        <v>43.444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7" t="n">
        <v>29.406</v>
      </c>
      <c r="R20" s="47" t="n">
        <f aca="false">P20/3600</f>
        <v>0.787866666666667</v>
      </c>
      <c r="S20" s="48"/>
      <c r="T20" s="47" t="n">
        <v>12758.3416</v>
      </c>
      <c r="U20" s="47" t="n">
        <v>40.8654</v>
      </c>
      <c r="V20" s="47" t="n">
        <v>42.5635</v>
      </c>
      <c r="W20" s="47" t="n">
        <v>43.4446</v>
      </c>
      <c r="X20" s="47" t="n">
        <v>2831.05</v>
      </c>
      <c r="Y20" s="47" t="n">
        <v>25.599</v>
      </c>
      <c r="Z20" s="47" t="n">
        <f aca="false">X20/3600</f>
        <v>0.7864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6</v>
      </c>
      <c r="I21" s="46" t="n">
        <f aca="false">V21</f>
        <v>41.0659</v>
      </c>
      <c r="J21" s="46" t="n">
        <f aca="false">T21</f>
        <v>7160.46</v>
      </c>
      <c r="K21" s="46" t="n">
        <f aca="false">W21</f>
        <v>41.851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7" t="n">
        <v>27.346</v>
      </c>
      <c r="R21" s="47" t="n">
        <f aca="false">P21/3600</f>
        <v>0.784955555555556</v>
      </c>
      <c r="S21" s="48"/>
      <c r="T21" s="47" t="n">
        <v>7160.46</v>
      </c>
      <c r="U21" s="47" t="n">
        <v>38.6842</v>
      </c>
      <c r="V21" s="47" t="n">
        <v>41.0659</v>
      </c>
      <c r="W21" s="47" t="n">
        <v>41.8517</v>
      </c>
      <c r="X21" s="47" t="n">
        <v>2508.85</v>
      </c>
      <c r="Y21" s="47" t="n">
        <v>23.4</v>
      </c>
      <c r="Z21" s="47" t="n">
        <f aca="false">X21/3600</f>
        <v>0.69690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0.2048</v>
      </c>
      <c r="I22" s="52" t="n">
        <f aca="false">V22</f>
        <v>39.7492</v>
      </c>
      <c r="J22" s="52" t="n">
        <f aca="false">T22</f>
        <v>3950.2048</v>
      </c>
      <c r="K22" s="52" t="n">
        <f aca="false">W22</f>
        <v>40.735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76.94</v>
      </c>
      <c r="Q22" s="53" t="n">
        <v>25.412</v>
      </c>
      <c r="R22" s="53" t="n">
        <f aca="false">P22/3600</f>
        <v>0.688038888888889</v>
      </c>
      <c r="S22" s="51"/>
      <c r="T22" s="53" t="n">
        <v>3950.2048</v>
      </c>
      <c r="U22" s="53" t="n">
        <v>36.1682</v>
      </c>
      <c r="V22" s="53" t="n">
        <v>39.7492</v>
      </c>
      <c r="W22" s="53" t="n">
        <v>40.7353</v>
      </c>
      <c r="X22" s="53" t="n">
        <v>2576.14</v>
      </c>
      <c r="Y22" s="53" t="n">
        <v>21.98</v>
      </c>
      <c r="Z22" s="53" t="n">
        <f aca="false">X22/3600</f>
        <v>0.7155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7.1144</v>
      </c>
      <c r="I23" s="55" t="n">
        <f aca="false">V23</f>
        <v>43.1237</v>
      </c>
      <c r="J23" s="55" t="n">
        <f aca="false">T23</f>
        <v>55177.1144</v>
      </c>
      <c r="K23" s="55" t="n">
        <f aca="false">W23</f>
        <v>43.8005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74.54</v>
      </c>
      <c r="Q23" s="54" t="n">
        <v>50.778</v>
      </c>
      <c r="R23" s="54" t="n">
        <f aca="false">P23/3600</f>
        <v>1.07626111111111</v>
      </c>
      <c r="S23" s="56"/>
      <c r="T23" s="54" t="n">
        <v>55177.1144</v>
      </c>
      <c r="U23" s="54" t="n">
        <v>41.6624</v>
      </c>
      <c r="V23" s="54" t="n">
        <v>43.1237</v>
      </c>
      <c r="W23" s="54" t="n">
        <v>43.8005</v>
      </c>
      <c r="X23" s="54" t="n">
        <v>4129.79</v>
      </c>
      <c r="Y23" s="54" t="n">
        <v>44.632</v>
      </c>
      <c r="Z23" s="54" t="n">
        <f aca="false">X23/3600</f>
        <v>1.1471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8.16</v>
      </c>
      <c r="I24" s="46" t="n">
        <f aca="false">V24</f>
        <v>40.7507</v>
      </c>
      <c r="J24" s="46" t="n">
        <f aca="false">T24</f>
        <v>30038.16</v>
      </c>
      <c r="K24" s="46" t="n">
        <f aca="false">W24</f>
        <v>41.195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7" t="n">
        <v>42.962</v>
      </c>
      <c r="R24" s="47" t="n">
        <f aca="false">P24/3600</f>
        <v>0.988536111111111</v>
      </c>
      <c r="S24" s="48"/>
      <c r="T24" s="47" t="n">
        <v>30038.16</v>
      </c>
      <c r="U24" s="47" t="n">
        <v>38.5417</v>
      </c>
      <c r="V24" s="47" t="n">
        <v>40.7507</v>
      </c>
      <c r="W24" s="47" t="n">
        <v>41.1957</v>
      </c>
      <c r="X24" s="47" t="n">
        <v>3238.53</v>
      </c>
      <c r="Y24" s="47" t="n">
        <v>36.941</v>
      </c>
      <c r="Z24" s="47" t="n">
        <f aca="false">X24/3600</f>
        <v>0.8995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3.6448</v>
      </c>
      <c r="I25" s="46" t="n">
        <f aca="false">V25</f>
        <v>38.8248</v>
      </c>
      <c r="J25" s="46" t="n">
        <f aca="false">T25</f>
        <v>15533.6448</v>
      </c>
      <c r="K25" s="46" t="n">
        <f aca="false">W25</f>
        <v>39.55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7" t="n">
        <v>36.129</v>
      </c>
      <c r="R25" s="47" t="n">
        <f aca="false">P25/3600</f>
        <v>0.975147222222222</v>
      </c>
      <c r="S25" s="48"/>
      <c r="T25" s="47" t="n">
        <v>15533.6448</v>
      </c>
      <c r="U25" s="47" t="n">
        <v>35.4561</v>
      </c>
      <c r="V25" s="47" t="n">
        <v>38.8248</v>
      </c>
      <c r="W25" s="47" t="n">
        <v>39.551</v>
      </c>
      <c r="X25" s="47" t="n">
        <v>2755.87</v>
      </c>
      <c r="Y25" s="47" t="n">
        <v>30.576</v>
      </c>
      <c r="Z25" s="47" t="n">
        <f aca="false">X25/3600</f>
        <v>0.76551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6528</v>
      </c>
      <c r="I26" s="52" t="n">
        <f aca="false">V26</f>
        <v>37.1687</v>
      </c>
      <c r="J26" s="52" t="n">
        <f aca="false">T26</f>
        <v>7476.6528</v>
      </c>
      <c r="K26" s="52" t="n">
        <f aca="false">W26</f>
        <v>38.513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31.09</v>
      </c>
      <c r="Q26" s="53" t="n">
        <v>30.139</v>
      </c>
      <c r="R26" s="53" t="n">
        <f aca="false">P26/3600</f>
        <v>0.730858333333333</v>
      </c>
      <c r="S26" s="51"/>
      <c r="T26" s="53" t="n">
        <v>7476.6528</v>
      </c>
      <c r="U26" s="53" t="n">
        <v>32.5612</v>
      </c>
      <c r="V26" s="53" t="n">
        <v>37.1687</v>
      </c>
      <c r="W26" s="53" t="n">
        <v>38.5136</v>
      </c>
      <c r="X26" s="53" t="n">
        <v>3259.28</v>
      </c>
      <c r="Y26" s="53" t="n">
        <v>25.365</v>
      </c>
      <c r="Z26" s="53" t="n">
        <f aca="false">X26/3600</f>
        <v>0.9053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64.2824</v>
      </c>
      <c r="I27" s="55" t="n">
        <f aca="false">V27</f>
        <v>41.6611</v>
      </c>
      <c r="J27" s="55" t="n">
        <f aca="false">T27</f>
        <v>107764.2824</v>
      </c>
      <c r="K27" s="55" t="n">
        <f aca="false">W27</f>
        <v>44.0066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812.59</v>
      </c>
      <c r="Q27" s="54" t="n">
        <v>102.726</v>
      </c>
      <c r="R27" s="54" t="n">
        <f aca="false">P27/3600</f>
        <v>2.44794166666667</v>
      </c>
      <c r="S27" s="56"/>
      <c r="T27" s="54" t="n">
        <v>107764.2824</v>
      </c>
      <c r="U27" s="54" t="n">
        <v>40.4673</v>
      </c>
      <c r="V27" s="54" t="n">
        <v>41.6611</v>
      </c>
      <c r="W27" s="54" t="n">
        <v>44.0066</v>
      </c>
      <c r="X27" s="54" t="n">
        <v>8055.35</v>
      </c>
      <c r="Y27" s="54" t="n">
        <v>89.591</v>
      </c>
      <c r="Z27" s="54" t="n">
        <f aca="false">X27/3600</f>
        <v>2.2375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61.396</v>
      </c>
      <c r="I28" s="46" t="n">
        <f aca="false">V28</f>
        <v>39.5003</v>
      </c>
      <c r="J28" s="46" t="n">
        <f aca="false">T28</f>
        <v>51661.396</v>
      </c>
      <c r="K28" s="46" t="n">
        <f aca="false">W28</f>
        <v>41.93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7" t="n">
        <v>83.366</v>
      </c>
      <c r="R28" s="47" t="n">
        <f aca="false">P28/3600</f>
        <v>1.85486666666667</v>
      </c>
      <c r="S28" s="48"/>
      <c r="T28" s="47" t="n">
        <v>51661.396</v>
      </c>
      <c r="U28" s="47" t="n">
        <v>37.8941</v>
      </c>
      <c r="V28" s="47" t="n">
        <v>39.5003</v>
      </c>
      <c r="W28" s="47" t="n">
        <v>41.931</v>
      </c>
      <c r="X28" s="47" t="n">
        <v>6523.38</v>
      </c>
      <c r="Y28" s="47" t="n">
        <v>72.977</v>
      </c>
      <c r="Z28" s="47" t="n">
        <f aca="false">X28/3600</f>
        <v>1.8120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2.8768</v>
      </c>
      <c r="I29" s="46" t="n">
        <f aca="false">V29</f>
        <v>38.2476</v>
      </c>
      <c r="J29" s="46" t="n">
        <f aca="false">T29</f>
        <v>27782.8768</v>
      </c>
      <c r="K29" s="46" t="n">
        <f aca="false">W29</f>
        <v>40.008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7" t="n">
        <v>72.602</v>
      </c>
      <c r="R29" s="47" t="n">
        <f aca="false">P29/3600</f>
        <v>2.08298333333333</v>
      </c>
      <c r="S29" s="48"/>
      <c r="T29" s="47" t="n">
        <v>27782.8768</v>
      </c>
      <c r="U29" s="47" t="n">
        <v>35.5837</v>
      </c>
      <c r="V29" s="47" t="n">
        <v>38.2476</v>
      </c>
      <c r="W29" s="47" t="n">
        <v>40.0087</v>
      </c>
      <c r="X29" s="47" t="n">
        <v>5670.12</v>
      </c>
      <c r="Y29" s="47" t="n">
        <v>61.558</v>
      </c>
      <c r="Z29" s="47" t="n">
        <f aca="false">X29/3600</f>
        <v>1.5750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9.0424</v>
      </c>
      <c r="I30" s="52" t="n">
        <f aca="false">V30</f>
        <v>36.9995</v>
      </c>
      <c r="J30" s="52" t="n">
        <f aca="false">T30</f>
        <v>14819.0424</v>
      </c>
      <c r="K30" s="52" t="n">
        <f aca="false">W30</f>
        <v>38.104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948.25</v>
      </c>
      <c r="Q30" s="53" t="n">
        <v>64.35</v>
      </c>
      <c r="R30" s="53" t="n">
        <f aca="false">P30/3600</f>
        <v>1.65229166666667</v>
      </c>
      <c r="S30" s="51"/>
      <c r="T30" s="53" t="n">
        <v>14819.0424</v>
      </c>
      <c r="U30" s="53" t="n">
        <v>33.108</v>
      </c>
      <c r="V30" s="53" t="n">
        <v>36.9995</v>
      </c>
      <c r="W30" s="53" t="n">
        <v>38.1041</v>
      </c>
      <c r="X30" s="53" t="n">
        <v>6789.5</v>
      </c>
      <c r="Y30" s="53" t="n">
        <v>54.195</v>
      </c>
      <c r="Z30" s="53" t="n">
        <f aca="false">X30/3600</f>
        <v>1.8859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56.0872</v>
      </c>
      <c r="I31" s="57" t="n">
        <f aca="false">V31</f>
        <v>44.4001</v>
      </c>
      <c r="J31" s="57" t="n">
        <f aca="false">T31</f>
        <v>73156.0872</v>
      </c>
      <c r="K31" s="57" t="n">
        <f aca="false">W31</f>
        <v>45.923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573.82</v>
      </c>
      <c r="Q31" s="54" t="n">
        <v>94.224</v>
      </c>
      <c r="R31" s="54" t="n">
        <f aca="false">P31/3600</f>
        <v>2.38161666666667</v>
      </c>
      <c r="S31" s="56"/>
      <c r="T31" s="54" t="n">
        <v>73156.0872</v>
      </c>
      <c r="U31" s="54" t="n">
        <v>41.1057</v>
      </c>
      <c r="V31" s="54" t="n">
        <v>44.4001</v>
      </c>
      <c r="W31" s="54" t="n">
        <v>45.9236</v>
      </c>
      <c r="X31" s="54" t="n">
        <v>7031.27</v>
      </c>
      <c r="Y31" s="54" t="n">
        <v>80.824</v>
      </c>
      <c r="Z31" s="54" t="n">
        <f aca="false">X31/3600</f>
        <v>1.9531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65.5384</v>
      </c>
      <c r="I32" s="58" t="n">
        <f aca="false">V32</f>
        <v>42.8427</v>
      </c>
      <c r="J32" s="58" t="n">
        <f aca="false">T32</f>
        <v>31065.5384</v>
      </c>
      <c r="K32" s="58" t="n">
        <f aca="false">W32</f>
        <v>43.762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7" t="n">
        <v>76.752</v>
      </c>
      <c r="R32" s="47" t="n">
        <f aca="false">P32/3600</f>
        <v>1.91111111111111</v>
      </c>
      <c r="S32" s="48"/>
      <c r="T32" s="47" t="n">
        <v>31065.5384</v>
      </c>
      <c r="U32" s="47" t="n">
        <v>38.6231</v>
      </c>
      <c r="V32" s="47" t="n">
        <v>42.8427</v>
      </c>
      <c r="W32" s="47" t="n">
        <v>43.7623</v>
      </c>
      <c r="X32" s="47" t="n">
        <v>6048.58</v>
      </c>
      <c r="Y32" s="47" t="n">
        <v>64.662</v>
      </c>
      <c r="Z32" s="47" t="n">
        <f aca="false">X32/3600</f>
        <v>1.6801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3.5048</v>
      </c>
      <c r="I33" s="58" t="n">
        <f aca="false">V33</f>
        <v>41.343</v>
      </c>
      <c r="J33" s="58" t="n">
        <f aca="false">T33</f>
        <v>16073.5048</v>
      </c>
      <c r="K33" s="58" t="n">
        <f aca="false">W33</f>
        <v>41.710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7" t="n">
        <v>65.551</v>
      </c>
      <c r="R33" s="47" t="n">
        <f aca="false">P33/3600</f>
        <v>1.68152777777778</v>
      </c>
      <c r="S33" s="48"/>
      <c r="T33" s="47" t="n">
        <v>16073.5048</v>
      </c>
      <c r="U33" s="47" t="n">
        <v>36.7403</v>
      </c>
      <c r="V33" s="47" t="n">
        <v>41.343</v>
      </c>
      <c r="W33" s="47" t="n">
        <v>41.7106</v>
      </c>
      <c r="X33" s="47" t="n">
        <v>5989.19</v>
      </c>
      <c r="Y33" s="47" t="n">
        <v>55.692</v>
      </c>
      <c r="Z33" s="47" t="n">
        <f aca="false">X33/3600</f>
        <v>1.6636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1.7984</v>
      </c>
      <c r="I34" s="59" t="n">
        <f aca="false">V34</f>
        <v>39.7788</v>
      </c>
      <c r="J34" s="59" t="n">
        <f aca="false">T34</f>
        <v>8871.7984</v>
      </c>
      <c r="K34" s="59" t="n">
        <f aca="false">W34</f>
        <v>39.6165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56.88</v>
      </c>
      <c r="Q34" s="53" t="n">
        <v>58.874</v>
      </c>
      <c r="R34" s="53" t="n">
        <f aca="false">P34/3600</f>
        <v>1.46024444444444</v>
      </c>
      <c r="S34" s="51"/>
      <c r="T34" s="53" t="n">
        <v>8871.7984</v>
      </c>
      <c r="U34" s="53" t="n">
        <v>34.6773</v>
      </c>
      <c r="V34" s="53" t="n">
        <v>39.7788</v>
      </c>
      <c r="W34" s="53" t="n">
        <v>39.6165</v>
      </c>
      <c r="X34" s="53" t="n">
        <v>5385.97</v>
      </c>
      <c r="Y34" s="53" t="n">
        <v>50.404</v>
      </c>
      <c r="Z34" s="53" t="n">
        <f aca="false">X34/3600</f>
        <v>1.4961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6.1024</v>
      </c>
      <c r="I35" s="57" t="n">
        <f aca="false">V35</f>
        <v>42.7767</v>
      </c>
      <c r="J35" s="57" t="n">
        <f aca="false">T35</f>
        <v>191426.1024</v>
      </c>
      <c r="K35" s="57" t="n">
        <f aca="false">W35</f>
        <v>44.424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93.84</v>
      </c>
      <c r="Q35" s="54" t="n">
        <v>135.143</v>
      </c>
      <c r="R35" s="54" t="n">
        <f aca="false">P35/3600</f>
        <v>2.94273333333333</v>
      </c>
      <c r="S35" s="56"/>
      <c r="T35" s="54" t="n">
        <v>191426.1024</v>
      </c>
      <c r="U35" s="54" t="n">
        <v>42.1046</v>
      </c>
      <c r="V35" s="54" t="n">
        <v>42.7767</v>
      </c>
      <c r="W35" s="54" t="n">
        <v>44.4246</v>
      </c>
      <c r="X35" s="54" t="n">
        <v>13244.46</v>
      </c>
      <c r="Y35" s="54" t="n">
        <v>120.62</v>
      </c>
      <c r="Z35" s="54" t="n">
        <f aca="false">X35/3600</f>
        <v>3.6790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9.7944</v>
      </c>
      <c r="I36" s="58" t="n">
        <f aca="false">V36</f>
        <v>40.8729</v>
      </c>
      <c r="J36" s="58" t="n">
        <f aca="false">T36</f>
        <v>83089.7944</v>
      </c>
      <c r="K36" s="58" t="n">
        <f aca="false">W36</f>
        <v>42.916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7" t="n">
        <v>109.044</v>
      </c>
      <c r="R36" s="47" t="n">
        <f aca="false">P36/3600</f>
        <v>2.576475</v>
      </c>
      <c r="S36" s="48"/>
      <c r="T36" s="47" t="n">
        <v>83089.7944</v>
      </c>
      <c r="U36" s="47" t="n">
        <v>36.9839</v>
      </c>
      <c r="V36" s="47" t="n">
        <v>40.8729</v>
      </c>
      <c r="W36" s="47" t="n">
        <v>42.9161</v>
      </c>
      <c r="X36" s="47" t="n">
        <v>10767.74</v>
      </c>
      <c r="Y36" s="47" t="n">
        <v>94.24</v>
      </c>
      <c r="Z36" s="47" t="n">
        <f aca="false">X36/3600</f>
        <v>2.9910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05.9152</v>
      </c>
      <c r="I37" s="58" t="n">
        <f aca="false">V37</f>
        <v>39.2754</v>
      </c>
      <c r="J37" s="58" t="n">
        <f aca="false">T37</f>
        <v>43205.9152</v>
      </c>
      <c r="K37" s="58" t="n">
        <f aca="false">W37</f>
        <v>41.575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7" t="n">
        <v>94.536</v>
      </c>
      <c r="R37" s="47" t="n">
        <f aca="false">P37/3600</f>
        <v>2.2945</v>
      </c>
      <c r="S37" s="48"/>
      <c r="T37" s="47" t="n">
        <v>43205.9152</v>
      </c>
      <c r="U37" s="47" t="n">
        <v>34.4059</v>
      </c>
      <c r="V37" s="47" t="n">
        <v>39.2754</v>
      </c>
      <c r="W37" s="47" t="n">
        <v>41.5757</v>
      </c>
      <c r="X37" s="47" t="n">
        <v>9214.17</v>
      </c>
      <c r="Y37" s="47" t="n">
        <v>80.387</v>
      </c>
      <c r="Z37" s="47" t="n">
        <f aca="false">X37/3600</f>
        <v>2.5594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48.7496</v>
      </c>
      <c r="I38" s="59" t="n">
        <f aca="false">V38</f>
        <v>37.8385</v>
      </c>
      <c r="J38" s="59" t="n">
        <f aca="false">T38</f>
        <v>23348.7496</v>
      </c>
      <c r="K38" s="59" t="n">
        <f aca="false">W38</f>
        <v>40.27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54.01</v>
      </c>
      <c r="Q38" s="53" t="n">
        <v>82.555</v>
      </c>
      <c r="R38" s="53" t="n">
        <f aca="false">P38/3600</f>
        <v>1.87611388888889</v>
      </c>
      <c r="S38" s="51"/>
      <c r="T38" s="53" t="n">
        <v>23348.7496</v>
      </c>
      <c r="U38" s="53" t="n">
        <v>31.9</v>
      </c>
      <c r="V38" s="53" t="n">
        <v>37.8385</v>
      </c>
      <c r="W38" s="53" t="n">
        <v>40.278</v>
      </c>
      <c r="X38" s="53" t="n">
        <v>6421.15</v>
      </c>
      <c r="Y38" s="53" t="n">
        <v>70.076</v>
      </c>
      <c r="Z38" s="53" t="n">
        <f aca="false">X38/3600</f>
        <v>1.7836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7.236</v>
      </c>
      <c r="I39" s="57" t="n">
        <f aca="false">V39</f>
        <v>43.8212</v>
      </c>
      <c r="J39" s="57" t="n">
        <f aca="false">T39</f>
        <v>21777.236</v>
      </c>
      <c r="K39" s="57" t="n">
        <f aca="false">W39</f>
        <v>44.412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45.81</v>
      </c>
      <c r="Q39" s="54" t="n">
        <v>23.618</v>
      </c>
      <c r="R39" s="54" t="n">
        <f aca="false">P39/3600</f>
        <v>0.457169444444444</v>
      </c>
      <c r="S39" s="56"/>
      <c r="T39" s="54" t="n">
        <v>21777.236</v>
      </c>
      <c r="U39" s="54" t="n">
        <v>41.629</v>
      </c>
      <c r="V39" s="54" t="n">
        <v>43.8212</v>
      </c>
      <c r="W39" s="54" t="n">
        <v>44.4128</v>
      </c>
      <c r="X39" s="54" t="n">
        <v>1588.25</v>
      </c>
      <c r="Y39" s="54" t="n">
        <v>20.717</v>
      </c>
      <c r="Z39" s="54" t="n">
        <f aca="false">X39/3600</f>
        <v>0.4411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5.4744</v>
      </c>
      <c r="I40" s="58" t="n">
        <f aca="false">V40</f>
        <v>41.1125</v>
      </c>
      <c r="J40" s="58" t="n">
        <f aca="false">T40</f>
        <v>11695.4744</v>
      </c>
      <c r="K40" s="58" t="n">
        <f aca="false">W40</f>
        <v>41.448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7" t="n">
        <v>19.593</v>
      </c>
      <c r="R40" s="47" t="n">
        <f aca="false">P40/3600</f>
        <v>0.434119444444444</v>
      </c>
      <c r="S40" s="48"/>
      <c r="T40" s="47" t="n">
        <v>11695.4744</v>
      </c>
      <c r="U40" s="47" t="n">
        <v>38.2236</v>
      </c>
      <c r="V40" s="47" t="n">
        <v>41.1125</v>
      </c>
      <c r="W40" s="47" t="n">
        <v>41.4485</v>
      </c>
      <c r="X40" s="47" t="n">
        <v>1380.61</v>
      </c>
      <c r="Y40" s="47" t="n">
        <v>16.863</v>
      </c>
      <c r="Z40" s="47" t="n">
        <f aca="false">X40/3600</f>
        <v>0.3835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1.8864</v>
      </c>
      <c r="I41" s="58" t="n">
        <f aca="false">V41</f>
        <v>38.895</v>
      </c>
      <c r="J41" s="58" t="n">
        <f aca="false">T41</f>
        <v>6161.8864</v>
      </c>
      <c r="K41" s="58" t="n">
        <f aca="false">W41</f>
        <v>38.938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7" t="n">
        <v>15.615</v>
      </c>
      <c r="R41" s="47" t="n">
        <f aca="false">P41/3600</f>
        <v>0.361677777777778</v>
      </c>
      <c r="S41" s="48"/>
      <c r="T41" s="47" t="n">
        <v>6161.8864</v>
      </c>
      <c r="U41" s="47" t="n">
        <v>35.2096</v>
      </c>
      <c r="V41" s="47" t="n">
        <v>38.895</v>
      </c>
      <c r="W41" s="47" t="n">
        <v>38.9384</v>
      </c>
      <c r="X41" s="47" t="n">
        <v>1320.63</v>
      </c>
      <c r="Y41" s="47" t="n">
        <v>13.26</v>
      </c>
      <c r="Z41" s="47" t="n">
        <f aca="false">X41/3600</f>
        <v>0.3668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47.7368</v>
      </c>
      <c r="I42" s="59" t="n">
        <f aca="false">V42</f>
        <v>36.6434</v>
      </c>
      <c r="J42" s="59" t="n">
        <f aca="false">T42</f>
        <v>3347.7368</v>
      </c>
      <c r="K42" s="59" t="n">
        <f aca="false">W42</f>
        <v>36.313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92.34</v>
      </c>
      <c r="Q42" s="53" t="n">
        <v>12.948</v>
      </c>
      <c r="R42" s="53" t="n">
        <f aca="false">P42/3600</f>
        <v>0.303427777777778</v>
      </c>
      <c r="S42" s="51"/>
      <c r="T42" s="53" t="n">
        <v>3347.7368</v>
      </c>
      <c r="U42" s="53" t="n">
        <v>32.6042</v>
      </c>
      <c r="V42" s="53" t="n">
        <v>36.6434</v>
      </c>
      <c r="W42" s="53" t="n">
        <v>36.3134</v>
      </c>
      <c r="X42" s="53" t="n">
        <v>1104.72</v>
      </c>
      <c r="Y42" s="53" t="n">
        <v>11.06</v>
      </c>
      <c r="Z42" s="53" t="n">
        <f aca="false">X42/3600</f>
        <v>0.3068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7.3856</v>
      </c>
      <c r="I43" s="57" t="n">
        <f aca="false">V43</f>
        <v>44.0218</v>
      </c>
      <c r="J43" s="57" t="n">
        <f aca="false">T43</f>
        <v>24757.3856</v>
      </c>
      <c r="K43" s="57" t="n">
        <f aca="false">W43</f>
        <v>45.3409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08.06</v>
      </c>
      <c r="Q43" s="54" t="n">
        <v>25.381</v>
      </c>
      <c r="R43" s="54" t="n">
        <f aca="false">P43/3600</f>
        <v>0.585572222222222</v>
      </c>
      <c r="S43" s="56"/>
      <c r="T43" s="54" t="n">
        <v>24757.3856</v>
      </c>
      <c r="U43" s="54" t="n">
        <v>41.9141</v>
      </c>
      <c r="V43" s="54" t="n">
        <v>44.0218</v>
      </c>
      <c r="W43" s="54" t="n">
        <v>45.3409</v>
      </c>
      <c r="X43" s="54" t="n">
        <v>1875.64</v>
      </c>
      <c r="Y43" s="54" t="n">
        <v>22.308</v>
      </c>
      <c r="Z43" s="54" t="n">
        <f aca="false">X43/3600</f>
        <v>0.5210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6.4752</v>
      </c>
      <c r="I44" s="58" t="n">
        <f aca="false">V44</f>
        <v>41.6757</v>
      </c>
      <c r="J44" s="58" t="n">
        <f aca="false">T44</f>
        <v>14766.4752</v>
      </c>
      <c r="K44" s="58" t="n">
        <f aca="false">W44</f>
        <v>42.766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7" t="n">
        <v>22.214</v>
      </c>
      <c r="R44" s="47" t="n">
        <f aca="false">P44/3600</f>
        <v>0.494855555555556</v>
      </c>
      <c r="S44" s="48"/>
      <c r="T44" s="47" t="n">
        <v>14766.4752</v>
      </c>
      <c r="U44" s="47" t="n">
        <v>38.9519</v>
      </c>
      <c r="V44" s="47" t="n">
        <v>41.6757</v>
      </c>
      <c r="W44" s="47" t="n">
        <v>42.7663</v>
      </c>
      <c r="X44" s="47" t="n">
        <v>1732.88</v>
      </c>
      <c r="Y44" s="47" t="n">
        <v>19.11</v>
      </c>
      <c r="Z44" s="47" t="n">
        <f aca="false">X44/3600</f>
        <v>0.4813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2.4688</v>
      </c>
      <c r="I45" s="58" t="n">
        <f aca="false">V45</f>
        <v>39.5662</v>
      </c>
      <c r="J45" s="58" t="n">
        <f aca="false">T45</f>
        <v>8652.4688</v>
      </c>
      <c r="K45" s="58" t="n">
        <f aca="false">W45</f>
        <v>40.468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7" t="n">
        <v>19.453</v>
      </c>
      <c r="R45" s="47" t="n">
        <f aca="false">P45/3600</f>
        <v>0.407775</v>
      </c>
      <c r="S45" s="48"/>
      <c r="T45" s="47" t="n">
        <v>8652.4688</v>
      </c>
      <c r="U45" s="47" t="n">
        <v>35.8345</v>
      </c>
      <c r="V45" s="47" t="n">
        <v>39.5662</v>
      </c>
      <c r="W45" s="47" t="n">
        <v>40.4682</v>
      </c>
      <c r="X45" s="47" t="n">
        <v>1410.96</v>
      </c>
      <c r="Y45" s="47" t="n">
        <v>16.551</v>
      </c>
      <c r="Z45" s="47" t="n">
        <f aca="false">X45/3600</f>
        <v>0.3919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0.7368</v>
      </c>
      <c r="I46" s="59" t="n">
        <f aca="false">V46</f>
        <v>37.509</v>
      </c>
      <c r="J46" s="59" t="n">
        <f aca="false">T46</f>
        <v>4920.7368</v>
      </c>
      <c r="K46" s="59" t="n">
        <f aca="false">W46</f>
        <v>38.262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58.26</v>
      </c>
      <c r="Q46" s="53" t="n">
        <v>16.894</v>
      </c>
      <c r="R46" s="53" t="n">
        <f aca="false">P46/3600</f>
        <v>0.405072222222222</v>
      </c>
      <c r="S46" s="51"/>
      <c r="T46" s="53" t="n">
        <v>4920.7368</v>
      </c>
      <c r="U46" s="53" t="n">
        <v>32.7075</v>
      </c>
      <c r="V46" s="53" t="n">
        <v>37.509</v>
      </c>
      <c r="W46" s="53" t="n">
        <v>38.2621</v>
      </c>
      <c r="X46" s="53" t="n">
        <v>1270.25</v>
      </c>
      <c r="Y46" s="53" t="n">
        <v>14.445</v>
      </c>
      <c r="Z46" s="53" t="n">
        <f aca="false">X46/3600</f>
        <v>0.35284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6.9376</v>
      </c>
      <c r="I47" s="57" t="n">
        <f aca="false">V47</f>
        <v>42.4615</v>
      </c>
      <c r="J47" s="57" t="n">
        <f aca="false">T47</f>
        <v>45896.9376</v>
      </c>
      <c r="K47" s="57" t="n">
        <f aca="false">W47</f>
        <v>43.1935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7.49</v>
      </c>
      <c r="Q47" s="54" t="n">
        <v>28.329</v>
      </c>
      <c r="R47" s="54" t="n">
        <f aca="false">P47/3600</f>
        <v>0.557636111111111</v>
      </c>
      <c r="S47" s="56"/>
      <c r="T47" s="54" t="n">
        <v>45896.9376</v>
      </c>
      <c r="U47" s="54" t="n">
        <v>40.9977</v>
      </c>
      <c r="V47" s="54" t="n">
        <v>42.4615</v>
      </c>
      <c r="W47" s="54" t="n">
        <v>43.1935</v>
      </c>
      <c r="X47" s="54" t="n">
        <v>2495.98</v>
      </c>
      <c r="Y47" s="54" t="n">
        <v>25.662</v>
      </c>
      <c r="Z47" s="54" t="n">
        <f aca="false">X47/3600</f>
        <v>0.6933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4.4608</v>
      </c>
      <c r="I48" s="58" t="n">
        <f aca="false">V48</f>
        <v>39.2803</v>
      </c>
      <c r="J48" s="58" t="n">
        <f aca="false">T48</f>
        <v>28384.4608</v>
      </c>
      <c r="K48" s="58" t="n">
        <f aca="false">W48</f>
        <v>39.961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7" t="n">
        <v>24.944</v>
      </c>
      <c r="R48" s="47" t="n">
        <f aca="false">P48/3600</f>
        <v>0.519152777777778</v>
      </c>
      <c r="S48" s="48"/>
      <c r="T48" s="47" t="n">
        <v>28384.4608</v>
      </c>
      <c r="U48" s="47" t="n">
        <v>36.8058</v>
      </c>
      <c r="V48" s="47" t="n">
        <v>39.2803</v>
      </c>
      <c r="W48" s="47" t="n">
        <v>39.9611</v>
      </c>
      <c r="X48" s="47" t="n">
        <v>1730.85</v>
      </c>
      <c r="Y48" s="47" t="n">
        <v>21.699</v>
      </c>
      <c r="Z48" s="47" t="n">
        <f aca="false">X48/3600</f>
        <v>0.4807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1.6936</v>
      </c>
      <c r="I49" s="58" t="n">
        <f aca="false">V49</f>
        <v>36.8337</v>
      </c>
      <c r="J49" s="58" t="n">
        <f aca="false">T49</f>
        <v>16741.6936</v>
      </c>
      <c r="K49" s="58" t="n">
        <f aca="false">W49</f>
        <v>37.433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7" t="n">
        <v>21.106</v>
      </c>
      <c r="R49" s="47" t="n">
        <f aca="false">P49/3600</f>
        <v>0.414841666666667</v>
      </c>
      <c r="S49" s="48"/>
      <c r="T49" s="47" t="n">
        <v>16741.6936</v>
      </c>
      <c r="U49" s="47" t="n">
        <v>32.9546</v>
      </c>
      <c r="V49" s="47" t="n">
        <v>36.8337</v>
      </c>
      <c r="W49" s="47" t="n">
        <v>37.4333</v>
      </c>
      <c r="X49" s="47" t="n">
        <v>1442.61</v>
      </c>
      <c r="Y49" s="47" t="n">
        <v>18.517</v>
      </c>
      <c r="Z49" s="47" t="n">
        <f aca="false">X49/3600</f>
        <v>0.4007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2.472</v>
      </c>
      <c r="I50" s="59" t="n">
        <f aca="false">V50</f>
        <v>34.6675</v>
      </c>
      <c r="J50" s="59" t="n">
        <f aca="false">T50</f>
        <v>8962.472</v>
      </c>
      <c r="K50" s="59" t="n">
        <f aca="false">W50</f>
        <v>35.171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20.22</v>
      </c>
      <c r="Q50" s="53" t="n">
        <v>18.002</v>
      </c>
      <c r="R50" s="53" t="n">
        <f aca="false">P50/3600</f>
        <v>0.366727777777778</v>
      </c>
      <c r="S50" s="51"/>
      <c r="T50" s="53" t="n">
        <v>8962.472</v>
      </c>
      <c r="U50" s="53" t="n">
        <v>29.2692</v>
      </c>
      <c r="V50" s="53" t="n">
        <v>34.6675</v>
      </c>
      <c r="W50" s="53" t="n">
        <v>35.1715</v>
      </c>
      <c r="X50" s="53" t="n">
        <v>1273.35</v>
      </c>
      <c r="Y50" s="53" t="n">
        <v>15.381</v>
      </c>
      <c r="Z50" s="53" t="n">
        <f aca="false">X50/3600</f>
        <v>0.3537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0.7304</v>
      </c>
      <c r="I51" s="57" t="n">
        <f aca="false">V51</f>
        <v>43.1026</v>
      </c>
      <c r="J51" s="57" t="n">
        <f aca="false">T51</f>
        <v>15900.7304</v>
      </c>
      <c r="K51" s="57" t="n">
        <f aca="false">W51</f>
        <v>43.9748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2.41</v>
      </c>
      <c r="Q51" s="54" t="n">
        <v>12.324</v>
      </c>
      <c r="R51" s="54" t="n">
        <f aca="false">P51/3600</f>
        <v>0.292336111111111</v>
      </c>
      <c r="S51" s="56"/>
      <c r="T51" s="54" t="n">
        <v>15900.7304</v>
      </c>
      <c r="U51" s="54" t="n">
        <v>42.2681</v>
      </c>
      <c r="V51" s="54" t="n">
        <v>43.1026</v>
      </c>
      <c r="W51" s="54" t="n">
        <v>43.9748</v>
      </c>
      <c r="X51" s="54" t="n">
        <v>944.72</v>
      </c>
      <c r="Y51" s="54" t="n">
        <v>10.951</v>
      </c>
      <c r="Z51" s="54" t="n">
        <f aca="false">X51/3600</f>
        <v>0.2624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7.1184</v>
      </c>
      <c r="I52" s="58" t="n">
        <f aca="false">V52</f>
        <v>39.9459</v>
      </c>
      <c r="J52" s="58" t="n">
        <f aca="false">T52</f>
        <v>9517.1184</v>
      </c>
      <c r="K52" s="58" t="n">
        <f aca="false">W52</f>
        <v>41.332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7" t="n">
        <v>10.654</v>
      </c>
      <c r="R52" s="47" t="n">
        <f aca="false">P52/3600</f>
        <v>0.26365</v>
      </c>
      <c r="S52" s="48"/>
      <c r="T52" s="47" t="n">
        <v>9517.1184</v>
      </c>
      <c r="U52" s="47" t="n">
        <v>38.8383</v>
      </c>
      <c r="V52" s="47" t="n">
        <v>39.9459</v>
      </c>
      <c r="W52" s="47" t="n">
        <v>41.3324</v>
      </c>
      <c r="X52" s="47" t="n">
        <v>1058.38</v>
      </c>
      <c r="Y52" s="47" t="n">
        <v>9.375</v>
      </c>
      <c r="Z52" s="47" t="n">
        <f aca="false">X52/3600</f>
        <v>0.2939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3744</v>
      </c>
      <c r="I53" s="58" t="n">
        <f aca="false">V53</f>
        <v>37.5182</v>
      </c>
      <c r="J53" s="58" t="n">
        <f aca="false">T53</f>
        <v>5361.3744</v>
      </c>
      <c r="K53" s="58" t="n">
        <f aca="false">W53</f>
        <v>39.231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7" t="n">
        <v>9.469</v>
      </c>
      <c r="R53" s="47" t="n">
        <f aca="false">P53/3600</f>
        <v>0.215830555555556</v>
      </c>
      <c r="S53" s="48"/>
      <c r="T53" s="47" t="n">
        <v>5361.3744</v>
      </c>
      <c r="U53" s="47" t="n">
        <v>35.3642</v>
      </c>
      <c r="V53" s="47" t="n">
        <v>37.5182</v>
      </c>
      <c r="W53" s="47" t="n">
        <v>39.2312</v>
      </c>
      <c r="X53" s="47" t="n">
        <v>910.06</v>
      </c>
      <c r="Y53" s="47" t="n">
        <v>8.236</v>
      </c>
      <c r="Z53" s="47" t="n">
        <f aca="false">X53/3600</f>
        <v>0.2527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8.0304</v>
      </c>
      <c r="I54" s="59" t="n">
        <f aca="false">V54</f>
        <v>35.5744</v>
      </c>
      <c r="J54" s="59" t="n">
        <f aca="false">T54</f>
        <v>2608.0304</v>
      </c>
      <c r="K54" s="59" t="n">
        <f aca="false">W54</f>
        <v>37.187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34.24</v>
      </c>
      <c r="Q54" s="53" t="n">
        <v>8.143</v>
      </c>
      <c r="R54" s="53" t="n">
        <f aca="false">P54/3600</f>
        <v>0.203955555555556</v>
      </c>
      <c r="S54" s="51"/>
      <c r="T54" s="53" t="n">
        <v>2608.0304</v>
      </c>
      <c r="U54" s="53" t="n">
        <v>31.9502</v>
      </c>
      <c r="V54" s="53" t="n">
        <v>35.5744</v>
      </c>
      <c r="W54" s="53" t="n">
        <v>37.1876</v>
      </c>
      <c r="X54" s="53" t="n">
        <v>703.19</v>
      </c>
      <c r="Y54" s="53" t="n">
        <v>6.988</v>
      </c>
      <c r="Z54" s="53" t="n">
        <f aca="false">X54/3600</f>
        <v>0.1953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4.7456</v>
      </c>
      <c r="I55" s="57" t="n">
        <f aca="false">V55</f>
        <v>44.9636</v>
      </c>
      <c r="J55" s="57" t="n">
        <f aca="false">T55</f>
        <v>5594.7456</v>
      </c>
      <c r="K55" s="57" t="n">
        <f aca="false">W55</f>
        <v>44.750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31</v>
      </c>
      <c r="Q55" s="54" t="n">
        <v>5.538</v>
      </c>
      <c r="R55" s="54" t="n">
        <f aca="false">P55/3600</f>
        <v>0.119722222222222</v>
      </c>
      <c r="S55" s="56"/>
      <c r="T55" s="54" t="n">
        <v>5594.7456</v>
      </c>
      <c r="U55" s="54" t="n">
        <v>42.8712</v>
      </c>
      <c r="V55" s="54" t="n">
        <v>44.9636</v>
      </c>
      <c r="W55" s="54" t="n">
        <v>44.7506</v>
      </c>
      <c r="X55" s="54" t="n">
        <v>374.51</v>
      </c>
      <c r="Y55" s="54" t="n">
        <v>4.898</v>
      </c>
      <c r="Z55" s="54" t="n">
        <f aca="false">X55/3600</f>
        <v>0.1040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4.9536</v>
      </c>
      <c r="I56" s="58" t="n">
        <f aca="false">V56</f>
        <v>42.0131</v>
      </c>
      <c r="J56" s="58" t="n">
        <f aca="false">T56</f>
        <v>3304.9536</v>
      </c>
      <c r="K56" s="58" t="n">
        <f aca="false">W56</f>
        <v>41.5221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7" t="n">
        <v>4.726</v>
      </c>
      <c r="R56" s="47" t="n">
        <f aca="false">P56/3600</f>
        <v>0.11365</v>
      </c>
      <c r="S56" s="48"/>
      <c r="T56" s="47" t="n">
        <v>3304.9536</v>
      </c>
      <c r="U56" s="47" t="n">
        <v>39.2657</v>
      </c>
      <c r="V56" s="47" t="n">
        <v>42.0131</v>
      </c>
      <c r="W56" s="47" t="n">
        <v>41.5221</v>
      </c>
      <c r="X56" s="47" t="n">
        <v>358.48</v>
      </c>
      <c r="Y56" s="47" t="n">
        <v>4.087</v>
      </c>
      <c r="Z56" s="47" t="n">
        <f aca="false">X56/3600</f>
        <v>0.0995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7032</v>
      </c>
      <c r="I57" s="58" t="n">
        <f aca="false">V57</f>
        <v>39.5063</v>
      </c>
      <c r="J57" s="58" t="n">
        <f aca="false">T57</f>
        <v>1860.7032</v>
      </c>
      <c r="K57" s="58" t="n">
        <f aca="false">W57</f>
        <v>38.746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7" t="n">
        <v>4.024</v>
      </c>
      <c r="R57" s="47" t="n">
        <f aca="false">P57/3600</f>
        <v>0.0841083333333333</v>
      </c>
      <c r="S57" s="48"/>
      <c r="T57" s="47" t="n">
        <v>1860.7032</v>
      </c>
      <c r="U57" s="47" t="n">
        <v>35.7953</v>
      </c>
      <c r="V57" s="47" t="n">
        <v>39.5063</v>
      </c>
      <c r="W57" s="47" t="n">
        <v>38.7467</v>
      </c>
      <c r="X57" s="47" t="n">
        <v>326.67</v>
      </c>
      <c r="Y57" s="47" t="n">
        <v>3.463</v>
      </c>
      <c r="Z57" s="47" t="n">
        <f aca="false">X57/3600</f>
        <v>0.0907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6.1832</v>
      </c>
      <c r="I58" s="59" t="n">
        <f aca="false">V58</f>
        <v>37.1306</v>
      </c>
      <c r="J58" s="59" t="n">
        <f aca="false">T58</f>
        <v>1006.1832</v>
      </c>
      <c r="K58" s="59" t="n">
        <f aca="false">W58</f>
        <v>36.1008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1.05</v>
      </c>
      <c r="Q58" s="53" t="n">
        <v>3.495</v>
      </c>
      <c r="R58" s="53" t="n">
        <f aca="false">P58/3600</f>
        <v>0.083625</v>
      </c>
      <c r="S58" s="51"/>
      <c r="T58" s="53" t="n">
        <v>1006.1832</v>
      </c>
      <c r="U58" s="53" t="n">
        <v>32.595</v>
      </c>
      <c r="V58" s="53" t="n">
        <v>37.1306</v>
      </c>
      <c r="W58" s="53" t="n">
        <v>36.1008</v>
      </c>
      <c r="X58" s="53" t="n">
        <v>292.69</v>
      </c>
      <c r="Y58" s="53" t="n">
        <v>2.979</v>
      </c>
      <c r="Z58" s="53" t="n">
        <f aca="false">X58/3600</f>
        <v>0.0813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1008</v>
      </c>
      <c r="I59" s="55" t="n">
        <f aca="false">V59</f>
        <v>43.2445</v>
      </c>
      <c r="J59" s="55" t="n">
        <f aca="false">T59</f>
        <v>13843.1008</v>
      </c>
      <c r="K59" s="55" t="n">
        <f aca="false">W59</f>
        <v>44.13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89.1</v>
      </c>
      <c r="Q59" s="54" t="n">
        <v>8.439</v>
      </c>
      <c r="R59" s="54" t="n">
        <f aca="false">P59/3600</f>
        <v>0.163638888888889</v>
      </c>
      <c r="S59" s="56"/>
      <c r="T59" s="54" t="n">
        <v>13843.1008</v>
      </c>
      <c r="U59" s="54" t="n">
        <v>41.1893</v>
      </c>
      <c r="V59" s="54" t="n">
        <v>43.2445</v>
      </c>
      <c r="W59" s="54" t="n">
        <v>44.136</v>
      </c>
      <c r="X59" s="54" t="n">
        <v>580.29</v>
      </c>
      <c r="Y59" s="54" t="n">
        <v>7.675</v>
      </c>
      <c r="Z59" s="54" t="n">
        <f aca="false">X59/3600</f>
        <v>0.1611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8568</v>
      </c>
      <c r="I60" s="46" t="n">
        <f aca="false">V60</f>
        <v>40.6367</v>
      </c>
      <c r="J60" s="46" t="n">
        <f aca="false">T60</f>
        <v>8793.8568</v>
      </c>
      <c r="K60" s="46" t="n">
        <f aca="false">W60</f>
        <v>41.582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7" t="n">
        <v>7.082</v>
      </c>
      <c r="R60" s="47" t="n">
        <f aca="false">P60/3600</f>
        <v>0.150419444444444</v>
      </c>
      <c r="S60" s="48"/>
      <c r="T60" s="47" t="n">
        <v>8793.8568</v>
      </c>
      <c r="U60" s="47" t="n">
        <v>36.7773</v>
      </c>
      <c r="V60" s="47" t="n">
        <v>40.6367</v>
      </c>
      <c r="W60" s="47" t="n">
        <v>41.5822</v>
      </c>
      <c r="X60" s="47" t="n">
        <v>503.42</v>
      </c>
      <c r="Y60" s="47" t="n">
        <v>6.396</v>
      </c>
      <c r="Z60" s="47" t="n">
        <f aca="false">X60/3600</f>
        <v>0.1398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964</v>
      </c>
      <c r="I61" s="46" t="n">
        <f aca="false">V61</f>
        <v>38.7735</v>
      </c>
      <c r="J61" s="46" t="n">
        <f aca="false">T61</f>
        <v>5357.964</v>
      </c>
      <c r="K61" s="46" t="n">
        <f aca="false">W61</f>
        <v>39.554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7" t="n">
        <v>6.006</v>
      </c>
      <c r="R61" s="47" t="n">
        <f aca="false">P61/3600</f>
        <v>0.120641666666667</v>
      </c>
      <c r="S61" s="48"/>
      <c r="T61" s="47" t="n">
        <v>5357.964</v>
      </c>
      <c r="U61" s="47" t="n">
        <v>32.9546</v>
      </c>
      <c r="V61" s="47" t="n">
        <v>38.7735</v>
      </c>
      <c r="W61" s="47" t="n">
        <v>39.5549</v>
      </c>
      <c r="X61" s="47" t="n">
        <v>434.83</v>
      </c>
      <c r="Y61" s="47" t="n">
        <v>5.288</v>
      </c>
      <c r="Z61" s="47" t="n">
        <f aca="false">X61/3600</f>
        <v>0.1207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392</v>
      </c>
      <c r="I62" s="52" t="n">
        <f aca="false">V62</f>
        <v>37.1992</v>
      </c>
      <c r="J62" s="52" t="n">
        <f aca="false">T62</f>
        <v>3144.8392</v>
      </c>
      <c r="K62" s="52" t="n">
        <f aca="false">W62</f>
        <v>37.688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4.68</v>
      </c>
      <c r="Q62" s="53" t="n">
        <v>5.288</v>
      </c>
      <c r="R62" s="53" t="n">
        <f aca="false">P62/3600</f>
        <v>0.115188888888889</v>
      </c>
      <c r="S62" s="51"/>
      <c r="T62" s="53" t="n">
        <v>3144.8392</v>
      </c>
      <c r="U62" s="53" t="n">
        <v>29.4568</v>
      </c>
      <c r="V62" s="53" t="n">
        <v>37.1992</v>
      </c>
      <c r="W62" s="53" t="n">
        <v>37.6888</v>
      </c>
      <c r="X62" s="53" t="n">
        <v>363.29</v>
      </c>
      <c r="Y62" s="53" t="n">
        <v>4.555</v>
      </c>
      <c r="Z62" s="53" t="n">
        <f aca="false">X62/3600</f>
        <v>0.1009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2344</v>
      </c>
      <c r="I63" s="57" t="n">
        <f aca="false">V63</f>
        <v>42.0272</v>
      </c>
      <c r="J63" s="57" t="n">
        <f aca="false">T63</f>
        <v>12035.2344</v>
      </c>
      <c r="K63" s="57" t="n">
        <f aca="false">W63</f>
        <v>42.613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2.76</v>
      </c>
      <c r="Q63" s="54" t="n">
        <v>7.425</v>
      </c>
      <c r="R63" s="54" t="n">
        <f aca="false">P63/3600</f>
        <v>0.139655555555556</v>
      </c>
      <c r="S63" s="56"/>
      <c r="T63" s="54" t="n">
        <v>12035.2344</v>
      </c>
      <c r="U63" s="54" t="n">
        <v>40.9578</v>
      </c>
      <c r="V63" s="54" t="n">
        <v>42.0272</v>
      </c>
      <c r="W63" s="54" t="n">
        <v>42.6138</v>
      </c>
      <c r="X63" s="54" t="n">
        <v>551.99</v>
      </c>
      <c r="Y63" s="54" t="n">
        <v>6.754</v>
      </c>
      <c r="Z63" s="54" t="n">
        <f aca="false">X63/3600</f>
        <v>0.1533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7.0784</v>
      </c>
      <c r="I64" s="58" t="n">
        <f aca="false">V64</f>
        <v>38.8901</v>
      </c>
      <c r="J64" s="58" t="n">
        <f aca="false">T64</f>
        <v>7367.0784</v>
      </c>
      <c r="K64" s="58" t="n">
        <f aca="false">W64</f>
        <v>39.306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7" t="n">
        <v>6.442</v>
      </c>
      <c r="R64" s="47" t="n">
        <f aca="false">P64/3600</f>
        <v>0.119613888888889</v>
      </c>
      <c r="S64" s="48"/>
      <c r="T64" s="47" t="n">
        <v>7367.0784</v>
      </c>
      <c r="U64" s="47" t="n">
        <v>36.6366</v>
      </c>
      <c r="V64" s="47" t="n">
        <v>38.8901</v>
      </c>
      <c r="W64" s="47" t="n">
        <v>39.3068</v>
      </c>
      <c r="X64" s="47" t="n">
        <v>462.17</v>
      </c>
      <c r="Y64" s="47" t="n">
        <v>5.756</v>
      </c>
      <c r="Z64" s="47" t="n">
        <f aca="false">X64/3600</f>
        <v>0.1283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108</v>
      </c>
      <c r="I65" s="58" t="n">
        <f aca="false">V65</f>
        <v>36.3488</v>
      </c>
      <c r="J65" s="58" t="n">
        <f aca="false">T65</f>
        <v>4136.108</v>
      </c>
      <c r="K65" s="58" t="n">
        <f aca="false">W65</f>
        <v>36.753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7" t="n">
        <v>5.46</v>
      </c>
      <c r="R65" s="47" t="n">
        <f aca="false">P65/3600</f>
        <v>0.129333333333333</v>
      </c>
      <c r="S65" s="48"/>
      <c r="T65" s="47" t="n">
        <v>4136.108</v>
      </c>
      <c r="U65" s="47" t="n">
        <v>32.6506</v>
      </c>
      <c r="V65" s="47" t="n">
        <v>36.3488</v>
      </c>
      <c r="W65" s="47" t="n">
        <v>36.7538</v>
      </c>
      <c r="X65" s="47" t="n">
        <v>385.06</v>
      </c>
      <c r="Y65" s="47" t="n">
        <v>4.742</v>
      </c>
      <c r="Z65" s="47" t="n">
        <f aca="false">X65/3600</f>
        <v>0.1069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8968</v>
      </c>
      <c r="I66" s="59" t="n">
        <f aca="false">V66</f>
        <v>34.1255</v>
      </c>
      <c r="J66" s="59" t="n">
        <f aca="false">T66</f>
        <v>2098.8968</v>
      </c>
      <c r="K66" s="59" t="n">
        <f aca="false">W66</f>
        <v>34.5141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0.43</v>
      </c>
      <c r="Q66" s="53" t="n">
        <v>4.539</v>
      </c>
      <c r="R66" s="53" t="n">
        <f aca="false">P66/3600</f>
        <v>0.0862305555555556</v>
      </c>
      <c r="S66" s="51"/>
      <c r="T66" s="53" t="n">
        <v>2098.8968</v>
      </c>
      <c r="U66" s="53" t="n">
        <v>29.13</v>
      </c>
      <c r="V66" s="53" t="n">
        <v>34.1255</v>
      </c>
      <c r="W66" s="53" t="n">
        <v>34.5141</v>
      </c>
      <c r="X66" s="53" t="n">
        <v>341.67</v>
      </c>
      <c r="Y66" s="53" t="n">
        <v>3.853</v>
      </c>
      <c r="Z66" s="53" t="n">
        <f aca="false">X66/3600</f>
        <v>0.09490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4.3432</v>
      </c>
      <c r="I67" s="55" t="n">
        <f aca="false">V67</f>
        <v>42.7109</v>
      </c>
      <c r="J67" s="55" t="n">
        <f aca="false">T67</f>
        <v>4734.3432</v>
      </c>
      <c r="K67" s="55" t="n">
        <f aca="false">W67</f>
        <v>43.6171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6.88</v>
      </c>
      <c r="Q67" s="54" t="n">
        <v>3.463</v>
      </c>
      <c r="R67" s="54" t="n">
        <f aca="false">P67/3600</f>
        <v>0.0769111111111111</v>
      </c>
      <c r="S67" s="56"/>
      <c r="T67" s="54" t="n">
        <v>4734.3432</v>
      </c>
      <c r="U67" s="54" t="n">
        <v>42.354</v>
      </c>
      <c r="V67" s="54" t="n">
        <v>42.7109</v>
      </c>
      <c r="W67" s="54" t="n">
        <v>43.6171</v>
      </c>
      <c r="X67" s="54" t="n">
        <v>282.74</v>
      </c>
      <c r="Y67" s="54" t="n">
        <v>3.182</v>
      </c>
      <c r="Z67" s="54" t="n">
        <f aca="false">X67/3600</f>
        <v>0.0785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8904</v>
      </c>
      <c r="I68" s="46" t="n">
        <f aca="false">V68</f>
        <v>39.5227</v>
      </c>
      <c r="J68" s="46" t="n">
        <f aca="false">T68</f>
        <v>2838.8904</v>
      </c>
      <c r="K68" s="46" t="n">
        <f aca="false">W68</f>
        <v>40.723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7" t="n">
        <v>3.057</v>
      </c>
      <c r="R68" s="47" t="n">
        <f aca="false">P68/3600</f>
        <v>0.0621555555555556</v>
      </c>
      <c r="S68" s="48"/>
      <c r="T68" s="47" t="n">
        <v>2838.8904</v>
      </c>
      <c r="U68" s="47" t="n">
        <v>38.3082</v>
      </c>
      <c r="V68" s="47" t="n">
        <v>39.5227</v>
      </c>
      <c r="W68" s="47" t="n">
        <v>40.7238</v>
      </c>
      <c r="X68" s="47" t="n">
        <v>243.45</v>
      </c>
      <c r="Y68" s="47" t="n">
        <v>2.698</v>
      </c>
      <c r="Z68" s="47" t="n">
        <f aca="false">X68/3600</f>
        <v>0.0676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3264</v>
      </c>
      <c r="I69" s="46" t="n">
        <f aca="false">V69</f>
        <v>37.1009</v>
      </c>
      <c r="J69" s="46" t="n">
        <f aca="false">T69</f>
        <v>1518.3264</v>
      </c>
      <c r="K69" s="46" t="n">
        <f aca="false">W69</f>
        <v>38.20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7" t="n">
        <v>2.636</v>
      </c>
      <c r="R69" s="47" t="n">
        <f aca="false">P69/3600</f>
        <v>0.0537944444444444</v>
      </c>
      <c r="S69" s="48"/>
      <c r="T69" s="47" t="n">
        <v>1518.3264</v>
      </c>
      <c r="U69" s="47" t="n">
        <v>34.4338</v>
      </c>
      <c r="V69" s="47" t="n">
        <v>37.1009</v>
      </c>
      <c r="W69" s="47" t="n">
        <v>38.205</v>
      </c>
      <c r="X69" s="47" t="n">
        <v>254.09</v>
      </c>
      <c r="Y69" s="47" t="n">
        <v>2.34</v>
      </c>
      <c r="Z69" s="47" t="n">
        <f aca="false">X69/3600</f>
        <v>0.07058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3424</v>
      </c>
      <c r="I70" s="60" t="n">
        <f aca="false">V70</f>
        <v>34.8737</v>
      </c>
      <c r="J70" s="60" t="n">
        <f aca="false">T70</f>
        <v>751.3424</v>
      </c>
      <c r="K70" s="60" t="n">
        <f aca="false">W70</f>
        <v>35.733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8.78</v>
      </c>
      <c r="Q70" s="53" t="n">
        <v>2.246</v>
      </c>
      <c r="R70" s="53" t="n">
        <f aca="false">P70/3600</f>
        <v>0.0524388888888889</v>
      </c>
      <c r="S70" s="51"/>
      <c r="T70" s="53" t="n">
        <v>751.3424</v>
      </c>
      <c r="U70" s="53" t="n">
        <v>31.1823</v>
      </c>
      <c r="V70" s="53" t="n">
        <v>34.8737</v>
      </c>
      <c r="W70" s="53" t="n">
        <v>35.7332</v>
      </c>
      <c r="X70" s="53" t="n">
        <v>178.48</v>
      </c>
      <c r="Y70" s="53" t="n">
        <v>1.934</v>
      </c>
      <c r="Z70" s="53" t="n">
        <f aca="false">X70/3600</f>
        <v>0.04957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22.8736</v>
      </c>
      <c r="I71" s="57" t="n">
        <f aca="false">V71</f>
        <v>47.2192</v>
      </c>
      <c r="J71" s="57" t="n">
        <f aca="false">T71</f>
        <v>22922.8736</v>
      </c>
      <c r="K71" s="57" t="n">
        <f aca="false">W71</f>
        <v>47.989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02.73</v>
      </c>
      <c r="Q71" s="54" t="n">
        <v>43.227</v>
      </c>
      <c r="R71" s="54" t="n">
        <f aca="false">P71/3600</f>
        <v>0.972980555555556</v>
      </c>
      <c r="S71" s="56"/>
      <c r="T71" s="54" t="n">
        <v>22922.8736</v>
      </c>
      <c r="U71" s="54" t="n">
        <v>44.5182</v>
      </c>
      <c r="V71" s="54" t="n">
        <v>47.2192</v>
      </c>
      <c r="W71" s="54" t="n">
        <v>47.9895</v>
      </c>
      <c r="X71" s="54" t="n">
        <v>3695.11</v>
      </c>
      <c r="Y71" s="54" t="n">
        <v>37.159</v>
      </c>
      <c r="Z71" s="54" t="n">
        <f aca="false">X71/3600</f>
        <v>1.0264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8.5472</v>
      </c>
      <c r="I72" s="58" t="n">
        <f aca="false">V72</f>
        <v>45.5856</v>
      </c>
      <c r="J72" s="58" t="n">
        <f aca="false">T72</f>
        <v>13418.5472</v>
      </c>
      <c r="K72" s="58" t="n">
        <f aca="false">W72</f>
        <v>46.114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7" t="n">
        <v>37.908</v>
      </c>
      <c r="R72" s="47" t="n">
        <f aca="false">P72/3600</f>
        <v>0.955744444444444</v>
      </c>
      <c r="S72" s="48"/>
      <c r="T72" s="47" t="n">
        <v>13418.5472</v>
      </c>
      <c r="U72" s="47" t="n">
        <v>42.0271</v>
      </c>
      <c r="V72" s="47" t="n">
        <v>45.5856</v>
      </c>
      <c r="W72" s="47" t="n">
        <v>46.1147</v>
      </c>
      <c r="X72" s="47" t="n">
        <v>3401.24</v>
      </c>
      <c r="Y72" s="47" t="n">
        <v>32.323</v>
      </c>
      <c r="Z72" s="47" t="n">
        <f aca="false">X72/3600</f>
        <v>0.9447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2.7968</v>
      </c>
      <c r="I73" s="58" t="n">
        <f aca="false">V73</f>
        <v>43.9039</v>
      </c>
      <c r="J73" s="58" t="n">
        <f aca="false">T73</f>
        <v>8022.7968</v>
      </c>
      <c r="K73" s="58" t="n">
        <f aca="false">W73</f>
        <v>44.262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7" t="n">
        <v>34.289</v>
      </c>
      <c r="R73" s="47" t="n">
        <f aca="false">P73/3600</f>
        <v>0.891716666666667</v>
      </c>
      <c r="S73" s="48"/>
      <c r="T73" s="47" t="n">
        <v>8022.7968</v>
      </c>
      <c r="U73" s="47" t="n">
        <v>39.2728</v>
      </c>
      <c r="V73" s="47" t="n">
        <v>43.9039</v>
      </c>
      <c r="W73" s="47" t="n">
        <v>44.2624</v>
      </c>
      <c r="X73" s="47" t="n">
        <v>3221.38</v>
      </c>
      <c r="Y73" s="47" t="n">
        <v>29.281</v>
      </c>
      <c r="Z73" s="47" t="n">
        <f aca="false">X73/3600</f>
        <v>0.89482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3.9712</v>
      </c>
      <c r="I74" s="59" t="n">
        <f aca="false">V74</f>
        <v>42.2679</v>
      </c>
      <c r="J74" s="59" t="n">
        <f aca="false">T74</f>
        <v>4793.9712</v>
      </c>
      <c r="K74" s="59" t="n">
        <f aca="false">W74</f>
        <v>42.351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75.9</v>
      </c>
      <c r="Q74" s="53" t="n">
        <v>31.356</v>
      </c>
      <c r="R74" s="53" t="n">
        <f aca="false">P74/3600</f>
        <v>0.909972222222222</v>
      </c>
      <c r="S74" s="51"/>
      <c r="T74" s="53" t="n">
        <v>4793.9712</v>
      </c>
      <c r="U74" s="53" t="n">
        <v>36.3747</v>
      </c>
      <c r="V74" s="53" t="n">
        <v>42.2679</v>
      </c>
      <c r="W74" s="53" t="n">
        <v>42.3514</v>
      </c>
      <c r="X74" s="53" t="n">
        <v>2962.36</v>
      </c>
      <c r="Y74" s="53" t="n">
        <v>26.754</v>
      </c>
      <c r="Z74" s="53" t="n">
        <f aca="false">X74/3600</f>
        <v>0.8228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9.2032</v>
      </c>
      <c r="I75" s="55" t="n">
        <f aca="false">V75</f>
        <v>48.4989</v>
      </c>
      <c r="J75" s="55" t="n">
        <f aca="false">T75</f>
        <v>23619.2032</v>
      </c>
      <c r="K75" s="55" t="n">
        <f aca="false">W75</f>
        <v>48.18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13.87</v>
      </c>
      <c r="Q75" s="54" t="n">
        <v>40.841</v>
      </c>
      <c r="R75" s="54" t="n">
        <f aca="false">P75/3600</f>
        <v>1.08718611111111</v>
      </c>
      <c r="S75" s="56"/>
      <c r="T75" s="54" t="n">
        <v>23619.2032</v>
      </c>
      <c r="U75" s="54" t="n">
        <v>44.5306</v>
      </c>
      <c r="V75" s="54" t="n">
        <v>48.4989</v>
      </c>
      <c r="W75" s="54" t="n">
        <v>48.185</v>
      </c>
      <c r="X75" s="54" t="n">
        <v>3281.49</v>
      </c>
      <c r="Y75" s="54" t="n">
        <v>35.256</v>
      </c>
      <c r="Z75" s="54" t="n">
        <f aca="false">X75/3600</f>
        <v>0.9115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7168</v>
      </c>
      <c r="I76" s="46" t="n">
        <f aca="false">V76</f>
        <v>46.8552</v>
      </c>
      <c r="J76" s="46" t="n">
        <f aca="false">T76</f>
        <v>14430.7168</v>
      </c>
      <c r="K76" s="46" t="n">
        <f aca="false">W76</f>
        <v>46.118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7" t="n">
        <v>37.05</v>
      </c>
      <c r="R76" s="47" t="n">
        <f aca="false">P76/3600</f>
        <v>0.950955555555556</v>
      </c>
      <c r="S76" s="48"/>
      <c r="T76" s="47" t="n">
        <v>14430.7168</v>
      </c>
      <c r="U76" s="47" t="n">
        <v>42.0314</v>
      </c>
      <c r="V76" s="47" t="n">
        <v>46.8552</v>
      </c>
      <c r="W76" s="47" t="n">
        <v>46.1187</v>
      </c>
      <c r="X76" s="47" t="n">
        <v>2953.16</v>
      </c>
      <c r="Y76" s="47" t="n">
        <v>31.793</v>
      </c>
      <c r="Z76" s="47" t="n">
        <f aca="false">X76/3600</f>
        <v>0.82032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4432</v>
      </c>
      <c r="I77" s="46" t="n">
        <f aca="false">V77</f>
        <v>45.46</v>
      </c>
      <c r="J77" s="46" t="n">
        <f aca="false">T77</f>
        <v>8958.4432</v>
      </c>
      <c r="K77" s="46" t="n">
        <f aca="false">W77</f>
        <v>44.0366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7" t="n">
        <v>34.039</v>
      </c>
      <c r="R77" s="47" t="n">
        <f aca="false">P77/3600</f>
        <v>0.806402777777778</v>
      </c>
      <c r="S77" s="48"/>
      <c r="T77" s="47" t="n">
        <v>8958.4432</v>
      </c>
      <c r="U77" s="47" t="n">
        <v>39.1753</v>
      </c>
      <c r="V77" s="47" t="n">
        <v>45.46</v>
      </c>
      <c r="W77" s="47" t="n">
        <v>44.0366</v>
      </c>
      <c r="X77" s="47" t="n">
        <v>2854.6</v>
      </c>
      <c r="Y77" s="47" t="n">
        <v>29.063</v>
      </c>
      <c r="Z77" s="47" t="n">
        <f aca="false">X77/3600</f>
        <v>0.79294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87.8584</v>
      </c>
      <c r="I78" s="52" t="n">
        <f aca="false">V78</f>
        <v>44.0471</v>
      </c>
      <c r="J78" s="52" t="n">
        <f aca="false">T78</f>
        <v>5387.8584</v>
      </c>
      <c r="K78" s="52" t="n">
        <f aca="false">W78</f>
        <v>42.1505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60.14</v>
      </c>
      <c r="Q78" s="53" t="n">
        <v>31.028</v>
      </c>
      <c r="R78" s="53" t="n">
        <f aca="false">P78/3600</f>
        <v>0.766705555555556</v>
      </c>
      <c r="S78" s="51"/>
      <c r="T78" s="53" t="n">
        <v>5387.8584</v>
      </c>
      <c r="U78" s="53" t="n">
        <v>36.0686</v>
      </c>
      <c r="V78" s="53" t="n">
        <v>44.0471</v>
      </c>
      <c r="W78" s="53" t="n">
        <v>42.1505</v>
      </c>
      <c r="X78" s="53" t="n">
        <v>2906.15</v>
      </c>
      <c r="Y78" s="53" t="n">
        <v>26.442</v>
      </c>
      <c r="Z78" s="53" t="n">
        <f aca="false">X78/3600</f>
        <v>0.80726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5.552</v>
      </c>
      <c r="I79" s="55" t="n">
        <f aca="false">V79</f>
        <v>48.4141</v>
      </c>
      <c r="J79" s="55" t="n">
        <f aca="false">T79</f>
        <v>24965.552</v>
      </c>
      <c r="K79" s="55" t="n">
        <f aca="false">W79</f>
        <v>48.57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57.87</v>
      </c>
      <c r="Q79" s="54" t="n">
        <v>41.699</v>
      </c>
      <c r="R79" s="54" t="n">
        <f aca="false">P79/3600</f>
        <v>0.960519444444444</v>
      </c>
      <c r="S79" s="56"/>
      <c r="T79" s="54" t="n">
        <v>24965.552</v>
      </c>
      <c r="U79" s="54" t="n">
        <v>44.5141</v>
      </c>
      <c r="V79" s="54" t="n">
        <v>48.4141</v>
      </c>
      <c r="W79" s="54" t="n">
        <v>48.577</v>
      </c>
      <c r="X79" s="54" t="n">
        <v>3740.53</v>
      </c>
      <c r="Y79" s="54" t="n">
        <v>36.114</v>
      </c>
      <c r="Z79" s="54" t="n">
        <f aca="false">X79/3600</f>
        <v>1.0390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5.6128</v>
      </c>
      <c r="I80" s="46" t="n">
        <f aca="false">V80</f>
        <v>46.4962</v>
      </c>
      <c r="J80" s="46" t="n">
        <f aca="false">T80</f>
        <v>14385.6128</v>
      </c>
      <c r="K80" s="46" t="n">
        <f aca="false">W80</f>
        <v>46.611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7" t="n">
        <v>37.034</v>
      </c>
      <c r="R80" s="47" t="n">
        <f aca="false">P80/3600</f>
        <v>0.865536111111111</v>
      </c>
      <c r="S80" s="48"/>
      <c r="T80" s="47" t="n">
        <v>14385.6128</v>
      </c>
      <c r="U80" s="47" t="n">
        <v>41.7431</v>
      </c>
      <c r="V80" s="47" t="n">
        <v>46.4962</v>
      </c>
      <c r="W80" s="47" t="n">
        <v>46.6118</v>
      </c>
      <c r="X80" s="47" t="n">
        <v>3393.03</v>
      </c>
      <c r="Y80" s="47" t="n">
        <v>31.59</v>
      </c>
      <c r="Z80" s="47" t="n">
        <f aca="false">X80/3600</f>
        <v>0.94250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1536</v>
      </c>
      <c r="I81" s="46" t="n">
        <f aca="false">V81</f>
        <v>44.6171</v>
      </c>
      <c r="J81" s="46" t="n">
        <f aca="false">T81</f>
        <v>8243.1536</v>
      </c>
      <c r="K81" s="46" t="n">
        <f aca="false">W81</f>
        <v>44.619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7" t="n">
        <v>33.571</v>
      </c>
      <c r="R81" s="47" t="n">
        <f aca="false">P81/3600</f>
        <v>0.887519444444445</v>
      </c>
      <c r="S81" s="48"/>
      <c r="T81" s="47" t="n">
        <v>8243.1536</v>
      </c>
      <c r="U81" s="47" t="n">
        <v>38.875</v>
      </c>
      <c r="V81" s="47" t="n">
        <v>44.6171</v>
      </c>
      <c r="W81" s="47" t="n">
        <v>44.6197</v>
      </c>
      <c r="X81" s="47" t="n">
        <v>2875.76</v>
      </c>
      <c r="Y81" s="47" t="n">
        <v>28.641</v>
      </c>
      <c r="Z81" s="47" t="n">
        <f aca="false">X81/3600</f>
        <v>0.7988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2.8096</v>
      </c>
      <c r="I82" s="60" t="n">
        <f aca="false">V82</f>
        <v>42.7965</v>
      </c>
      <c r="J82" s="60" t="n">
        <f aca="false">T82</f>
        <v>4682.8096</v>
      </c>
      <c r="K82" s="60" t="n">
        <f aca="false">W82</f>
        <v>42.654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31.95</v>
      </c>
      <c r="Q82" s="53" t="n">
        <v>30.763</v>
      </c>
      <c r="R82" s="53" t="n">
        <f aca="false">P82/3600</f>
        <v>0.758875</v>
      </c>
      <c r="S82" s="51"/>
      <c r="T82" s="53" t="n">
        <v>4682.8096</v>
      </c>
      <c r="U82" s="53" t="n">
        <v>36.0505</v>
      </c>
      <c r="V82" s="53" t="n">
        <v>42.7965</v>
      </c>
      <c r="W82" s="53" t="n">
        <v>42.6547</v>
      </c>
      <c r="X82" s="53" t="n">
        <v>2941.48</v>
      </c>
      <c r="Y82" s="53" t="n">
        <v>26.348</v>
      </c>
      <c r="Z82" s="53" t="n">
        <f aca="false">X82/3600</f>
        <v>0.81707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5.7343535137831</v>
      </c>
      <c r="R89" s="65" t="n">
        <f aca="false">GEOMEAN(R3:R82)</f>
        <v>0.614229153010851</v>
      </c>
      <c r="S89" s="65"/>
      <c r="T89" s="65"/>
      <c r="U89" s="65"/>
      <c r="V89" s="65"/>
      <c r="W89" s="65"/>
      <c r="X89" s="65"/>
      <c r="Y89" s="65" t="n">
        <f aca="false">GEOMEAN(Y3:Y82)</f>
        <v>22.2544099672848</v>
      </c>
      <c r="Z89" s="65" t="n">
        <f aca="false">GEOMEAN(Z3:Z82)</f>
        <v>0.6023270584348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4774394094086</v>
      </c>
      <c r="Z90" s="75" t="n">
        <f aca="false">Z89/R89</f>
        <v>0.9806227130091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5639166666667</v>
      </c>
      <c r="R91" s="64" t="n">
        <f aca="false">SUM(R3:R82)</f>
        <v>78.3527</v>
      </c>
      <c r="X91" s="64"/>
      <c r="Y91" s="64" t="n">
        <f aca="false">SUM(Y3:Y82)/3600</f>
        <v>0.747580555555556</v>
      </c>
      <c r="Z91" s="64" t="n">
        <f aca="false">SUM(Z3:Z82)</f>
        <v>76.6957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373.57</v>
      </c>
      <c r="Q3" s="76"/>
      <c r="R3" s="47" t="n">
        <f aca="false">P3/3600</f>
        <v>4.82599166666667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868.5</v>
      </c>
      <c r="Q4" s="76"/>
      <c r="R4" s="47" t="n">
        <f aca="false">P4/3600</f>
        <v>4.68569444444445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85.03</v>
      </c>
      <c r="Q5" s="76"/>
      <c r="R5" s="47" t="n">
        <f aca="false">P5/3600</f>
        <v>4.44028611111111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073.11</v>
      </c>
      <c r="Q6" s="53"/>
      <c r="R6" s="53" t="n">
        <f aca="false">P6/3600</f>
        <v>4.186975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5182.25</v>
      </c>
      <c r="Q7" s="76"/>
      <c r="R7" s="47" t="n">
        <f aca="false">P7/3600</f>
        <v>6.99506944444445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525.2</v>
      </c>
      <c r="Q8" s="76"/>
      <c r="R8" s="47" t="n">
        <f aca="false">P8/3600</f>
        <v>5.97922222222222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41.3</v>
      </c>
      <c r="Q9" s="76"/>
      <c r="R9" s="47" t="n">
        <f aca="false">P9/3600</f>
        <v>4.87258333333333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472.97</v>
      </c>
      <c r="Q10" s="53"/>
      <c r="R10" s="53" t="n">
        <f aca="false">P10/3600</f>
        <v>5.40915833333333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553.07</v>
      </c>
      <c r="Q11" s="47"/>
      <c r="R11" s="47" t="n">
        <f aca="false">P11/3600</f>
        <v>18.4869638888889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754.29</v>
      </c>
      <c r="Q12" s="47"/>
      <c r="R12" s="47" t="n">
        <f aca="false">P12/3600</f>
        <v>17.1539694444444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643.05</v>
      </c>
      <c r="Q13" s="47"/>
      <c r="R13" s="47" t="n">
        <f aca="false">P13/3600</f>
        <v>11.2897361111111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055.96</v>
      </c>
      <c r="Q14" s="53"/>
      <c r="R14" s="53" t="n">
        <f aca="false">P14/3600</f>
        <v>9.18221111111111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7536.75</v>
      </c>
      <c r="Q15" s="47"/>
      <c r="R15" s="47" t="n">
        <f aca="false">P15/3600</f>
        <v>13.2046527777778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598.05</v>
      </c>
      <c r="Q16" s="47"/>
      <c r="R16" s="47" t="n">
        <f aca="false">P16/3600</f>
        <v>9.61056944444445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2203.11</v>
      </c>
      <c r="Q17" s="47"/>
      <c r="R17" s="47" t="n">
        <f aca="false">P17/3600</f>
        <v>8.94530833333333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494.56</v>
      </c>
      <c r="Q18" s="53"/>
      <c r="R18" s="53" t="n">
        <f aca="false">P18/3600</f>
        <v>9.30404444444444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94.94</v>
      </c>
      <c r="Q19" s="76"/>
      <c r="R19" s="47" t="n">
        <f aca="false">P19/3600</f>
        <v>4.49859444444445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44.32</v>
      </c>
      <c r="Q20" s="76"/>
      <c r="R20" s="47" t="n">
        <f aca="false">P20/3600</f>
        <v>4.04008888888889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579.37</v>
      </c>
      <c r="Q21" s="76"/>
      <c r="R21" s="47" t="n">
        <f aca="false">P21/3600</f>
        <v>3.77204722222222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938.63</v>
      </c>
      <c r="Q22" s="53"/>
      <c r="R22" s="53" t="n">
        <f aca="false">P22/3600</f>
        <v>3.59406388888889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832.94</v>
      </c>
      <c r="Q23" s="76"/>
      <c r="R23" s="54" t="n">
        <f aca="false">P23/3600</f>
        <v>4.39803888888889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6.19</v>
      </c>
      <c r="Q24" s="76"/>
      <c r="R24" s="47" t="n">
        <f aca="false">P24/3600</f>
        <v>3.56838611111111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414.22</v>
      </c>
      <c r="Q25" s="76"/>
      <c r="R25" s="47" t="n">
        <f aca="false">P25/3600</f>
        <v>3.72617222222222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786.18</v>
      </c>
      <c r="Q26" s="53"/>
      <c r="R26" s="53" t="n">
        <f aca="false">P26/3600</f>
        <v>3.27393888888889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881.97</v>
      </c>
      <c r="Q27" s="76"/>
      <c r="R27" s="54" t="n">
        <f aca="false">P27/3600</f>
        <v>11.3561027777778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276.12</v>
      </c>
      <c r="Q28" s="76"/>
      <c r="R28" s="47" t="n">
        <f aca="false">P28/3600</f>
        <v>7.5767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5156.32</v>
      </c>
      <c r="Q29" s="76"/>
      <c r="R29" s="47" t="n">
        <f aca="false">P29/3600</f>
        <v>6.98786666666667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631.61</v>
      </c>
      <c r="Q30" s="53"/>
      <c r="R30" s="53" t="n">
        <f aca="false">P30/3600</f>
        <v>7.11989166666667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720.8</v>
      </c>
      <c r="Q31" s="76"/>
      <c r="R31" s="54" t="n">
        <f aca="false">P31/3600</f>
        <v>10.2002222222222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012.91</v>
      </c>
      <c r="Q32" s="76"/>
      <c r="R32" s="47" t="n">
        <f aca="false">P32/3600</f>
        <v>8.61469722222222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607.66</v>
      </c>
      <c r="Q33" s="76"/>
      <c r="R33" s="47" t="n">
        <f aca="false">P33/3600</f>
        <v>7.94657222222222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665.5</v>
      </c>
      <c r="Q34" s="53"/>
      <c r="R34" s="53" t="n">
        <f aca="false">P34/3600</f>
        <v>9.07375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1677.93</v>
      </c>
      <c r="Q35" s="76"/>
      <c r="R35" s="54" t="n">
        <f aca="false">P35/3600</f>
        <v>14.3549805555556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7468.92</v>
      </c>
      <c r="Q36" s="76"/>
      <c r="R36" s="47" t="n">
        <f aca="false">P36/3600</f>
        <v>10.4080333333333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789.84</v>
      </c>
      <c r="Q37" s="76"/>
      <c r="R37" s="47" t="n">
        <f aca="false">P37/3600</f>
        <v>10.2194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65.88</v>
      </c>
      <c r="Q38" s="53"/>
      <c r="R38" s="53" t="n">
        <f aca="false">P38/3600</f>
        <v>8.90718888888889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84.14</v>
      </c>
      <c r="Q39" s="76"/>
      <c r="R39" s="54" t="n">
        <f aca="false">P39/3600</f>
        <v>1.88448333333333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42.04</v>
      </c>
      <c r="Q40" s="76"/>
      <c r="R40" s="47" t="n">
        <f aca="false">P40/3600</f>
        <v>1.62278888888889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18.92</v>
      </c>
      <c r="Q41" s="76"/>
      <c r="R41" s="47" t="n">
        <f aca="false">P41/3600</f>
        <v>1.4497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0.12</v>
      </c>
      <c r="Q42" s="53"/>
      <c r="R42" s="53" t="n">
        <f aca="false">P42/3600</f>
        <v>1.46392222222222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601.65</v>
      </c>
      <c r="Q43" s="76"/>
      <c r="R43" s="54" t="n">
        <f aca="false">P43/3600</f>
        <v>2.11156944444444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373.78</v>
      </c>
      <c r="Q44" s="76"/>
      <c r="R44" s="47" t="n">
        <f aca="false">P44/3600</f>
        <v>2.04827222222222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741.41</v>
      </c>
      <c r="Q45" s="76"/>
      <c r="R45" s="47" t="n">
        <f aca="false">P45/3600</f>
        <v>1.87261388888889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24.18</v>
      </c>
      <c r="Q46" s="53"/>
      <c r="R46" s="53" t="n">
        <f aca="false">P46/3600</f>
        <v>1.81227222222222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675.49</v>
      </c>
      <c r="Q47" s="76"/>
      <c r="R47" s="54" t="n">
        <f aca="false">P47/3600</f>
        <v>2.13208055555556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409.05</v>
      </c>
      <c r="Q48" s="76"/>
      <c r="R48" s="47" t="n">
        <f aca="false">P48/3600</f>
        <v>1.78029166666667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9.31</v>
      </c>
      <c r="Q49" s="76"/>
      <c r="R49" s="47" t="n">
        <f aca="false">P49/3600</f>
        <v>1.54425277777778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79.52</v>
      </c>
      <c r="Q50" s="53"/>
      <c r="R50" s="53" t="n">
        <f aca="false">P50/3600</f>
        <v>1.54986666666667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2.04</v>
      </c>
      <c r="Q51" s="76"/>
      <c r="R51" s="54" t="n">
        <f aca="false">P51/3600</f>
        <v>1.46167777777778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6.45</v>
      </c>
      <c r="Q52" s="76"/>
      <c r="R52" s="47" t="n">
        <f aca="false">P52/3600</f>
        <v>1.16845833333333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77.38</v>
      </c>
      <c r="Q53" s="76"/>
      <c r="R53" s="47" t="n">
        <f aca="false">P53/3600</f>
        <v>1.10482777777778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37.3</v>
      </c>
      <c r="Q54" s="53"/>
      <c r="R54" s="53" t="n">
        <f aca="false">P54/3600</f>
        <v>0.927027777777778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94.16</v>
      </c>
      <c r="Q55" s="76"/>
      <c r="R55" s="54" t="n">
        <f aca="false">P55/3600</f>
        <v>0.553933333333333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5.11</v>
      </c>
      <c r="Q56" s="76"/>
      <c r="R56" s="47" t="n">
        <f aca="false">P56/3600</f>
        <v>0.443086111111111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02</v>
      </c>
      <c r="Q57" s="76"/>
      <c r="R57" s="47" t="n">
        <f aca="false">P57/3600</f>
        <v>0.417222222222222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66.08</v>
      </c>
      <c r="Q58" s="53"/>
      <c r="R58" s="53" t="n">
        <f aca="false">P58/3600</f>
        <v>0.351688888888889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04.02</v>
      </c>
      <c r="Q59" s="76"/>
      <c r="R59" s="54" t="n">
        <f aca="false">P59/3600</f>
        <v>0.640005555555556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9.03</v>
      </c>
      <c r="Q60" s="76"/>
      <c r="R60" s="47" t="n">
        <f aca="false">P60/3600</f>
        <v>0.521952777777778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8.53</v>
      </c>
      <c r="Q61" s="76"/>
      <c r="R61" s="47" t="n">
        <f aca="false">P61/3600</f>
        <v>0.469036111111111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72.68</v>
      </c>
      <c r="Q62" s="53"/>
      <c r="R62" s="53" t="n">
        <f aca="false">P62/3600</f>
        <v>0.409077777777778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54.52</v>
      </c>
      <c r="Q63" s="76"/>
      <c r="R63" s="54" t="n">
        <f aca="false">P63/3600</f>
        <v>0.542922222222222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37.07</v>
      </c>
      <c r="Q64" s="76"/>
      <c r="R64" s="47" t="n">
        <f aca="false">P64/3600</f>
        <v>0.454741666666667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8.75</v>
      </c>
      <c r="Q65" s="76"/>
      <c r="R65" s="47" t="n">
        <f aca="false">P65/3600</f>
        <v>0.391319444444444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0.81</v>
      </c>
      <c r="Q66" s="53"/>
      <c r="R66" s="53" t="n">
        <f aca="false">P66/3600</f>
        <v>0.333558333333333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76.49</v>
      </c>
      <c r="Q67" s="76"/>
      <c r="R67" s="54" t="n">
        <f aca="false">P67/3600</f>
        <v>0.382358333333333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3.91</v>
      </c>
      <c r="Q68" s="76"/>
      <c r="R68" s="47" t="n">
        <f aca="false">P68/3600</f>
        <v>0.281641666666667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93.55</v>
      </c>
      <c r="Q69" s="76"/>
      <c r="R69" s="47" t="n">
        <f aca="false">P69/3600</f>
        <v>0.248208333333333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6.64</v>
      </c>
      <c r="Q70" s="53"/>
      <c r="R70" s="53" t="n">
        <f aca="false">P70/3600</f>
        <v>0.221288888888889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2.5179071973162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314.805319444444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29.42</v>
      </c>
      <c r="Q3" s="76"/>
      <c r="R3" s="47" t="n">
        <f aca="false">P3/3600</f>
        <v>3.53595</v>
      </c>
      <c r="S3" s="48"/>
      <c r="T3" s="47" t="n">
        <v>0</v>
      </c>
      <c r="U3" s="47" t="n">
        <v>0</v>
      </c>
      <c r="V3" s="47" t="n">
        <v>0</v>
      </c>
      <c r="W3" s="47" t="n">
        <v>0</v>
      </c>
      <c r="X3" s="47" t="n">
        <v>0</v>
      </c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598.46</v>
      </c>
      <c r="Q4" s="76"/>
      <c r="R4" s="47" t="n">
        <f aca="false">P4/3600</f>
        <v>3.49957222222222</v>
      </c>
      <c r="S4" s="48"/>
      <c r="T4" s="47" t="n">
        <v>0</v>
      </c>
      <c r="U4" s="47" t="n">
        <v>0</v>
      </c>
      <c r="V4" s="47" t="n">
        <v>0</v>
      </c>
      <c r="W4" s="47" t="n">
        <v>0</v>
      </c>
      <c r="X4" s="47" t="n">
        <v>0</v>
      </c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87.38</v>
      </c>
      <c r="Q5" s="76"/>
      <c r="R5" s="47" t="n">
        <f aca="false">P5/3600</f>
        <v>3.35760555555556</v>
      </c>
      <c r="S5" s="48"/>
      <c r="T5" s="47" t="n">
        <v>0</v>
      </c>
      <c r="U5" s="47" t="n">
        <v>0</v>
      </c>
      <c r="V5" s="47" t="n">
        <v>0</v>
      </c>
      <c r="W5" s="47" t="n">
        <v>0</v>
      </c>
      <c r="X5" s="47" t="n">
        <v>0</v>
      </c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783.67</v>
      </c>
      <c r="Q6" s="53"/>
      <c r="R6" s="53" t="n">
        <f aca="false">P6/3600</f>
        <v>2.99546388888889</v>
      </c>
      <c r="S6" s="51"/>
      <c r="T6" s="53" t="n">
        <v>0</v>
      </c>
      <c r="U6" s="53" t="n">
        <v>0</v>
      </c>
      <c r="V6" s="53" t="n">
        <v>0</v>
      </c>
      <c r="W6" s="53" t="n">
        <v>0</v>
      </c>
      <c r="X6" s="53" t="n">
        <v>0</v>
      </c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18</v>
      </c>
      <c r="Q7" s="76"/>
      <c r="R7" s="47" t="n">
        <f aca="false">P7/3600</f>
        <v>4.58310555555556</v>
      </c>
      <c r="S7" s="48"/>
      <c r="T7" s="54" t="n">
        <v>0</v>
      </c>
      <c r="U7" s="54" t="n">
        <v>0</v>
      </c>
      <c r="V7" s="54" t="n">
        <v>0</v>
      </c>
      <c r="W7" s="54" t="n">
        <v>0</v>
      </c>
      <c r="X7" s="47" t="n">
        <v>0</v>
      </c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816.22</v>
      </c>
      <c r="Q8" s="76"/>
      <c r="R8" s="47" t="n">
        <f aca="false">P8/3600</f>
        <v>4.11561666666667</v>
      </c>
      <c r="S8" s="48"/>
      <c r="T8" s="47" t="n">
        <v>0</v>
      </c>
      <c r="U8" s="47" t="n">
        <v>0</v>
      </c>
      <c r="V8" s="47" t="n">
        <v>0</v>
      </c>
      <c r="W8" s="47" t="n">
        <v>0</v>
      </c>
      <c r="X8" s="47" t="n">
        <v>0</v>
      </c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24.25</v>
      </c>
      <c r="Q9" s="76"/>
      <c r="R9" s="47" t="n">
        <f aca="false">P9/3600</f>
        <v>3.75673611111111</v>
      </c>
      <c r="S9" s="48"/>
      <c r="T9" s="47" t="n">
        <v>0</v>
      </c>
      <c r="U9" s="47" t="n">
        <v>0</v>
      </c>
      <c r="V9" s="47" t="n">
        <v>0</v>
      </c>
      <c r="W9" s="47" t="n">
        <v>0</v>
      </c>
      <c r="X9" s="47" t="n">
        <v>0</v>
      </c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4676.12</v>
      </c>
      <c r="Q10" s="53"/>
      <c r="R10" s="53" t="n">
        <f aca="false">P10/3600</f>
        <v>4.0767</v>
      </c>
      <c r="S10" s="51"/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477.42</v>
      </c>
      <c r="Q11" s="47"/>
      <c r="R11" s="47" t="n">
        <f aca="false">P11/3600</f>
        <v>13.46595</v>
      </c>
      <c r="S11" s="48"/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141.37</v>
      </c>
      <c r="Q12" s="47"/>
      <c r="R12" s="47" t="n">
        <f aca="false">P12/3600</f>
        <v>10.3170472222222</v>
      </c>
      <c r="S12" s="48"/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307.61</v>
      </c>
      <c r="Q13" s="47"/>
      <c r="R13" s="47" t="n">
        <f aca="false">P13/3600</f>
        <v>8.69655833333333</v>
      </c>
      <c r="S13" s="48"/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239.13</v>
      </c>
      <c r="Q14" s="53"/>
      <c r="R14" s="53" t="n">
        <f aca="false">P14/3600</f>
        <v>7.566425</v>
      </c>
      <c r="S14" s="51"/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804.42</v>
      </c>
      <c r="Q15" s="47"/>
      <c r="R15" s="47" t="n">
        <f aca="false">P15/3600</f>
        <v>10.22345</v>
      </c>
      <c r="S15" s="48"/>
      <c r="T15" s="54" t="n">
        <v>0</v>
      </c>
      <c r="U15" s="54" t="n">
        <v>0</v>
      </c>
      <c r="V15" s="54" t="n">
        <v>0</v>
      </c>
      <c r="W15" s="54" t="n">
        <v>0</v>
      </c>
      <c r="X15" s="47" t="n">
        <v>0</v>
      </c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3.57</v>
      </c>
      <c r="Q16" s="47"/>
      <c r="R16" s="47" t="n">
        <f aca="false">P16/3600</f>
        <v>7.97876944444445</v>
      </c>
      <c r="S16" s="48"/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397.77</v>
      </c>
      <c r="Q17" s="47"/>
      <c r="R17" s="47" t="n">
        <f aca="false">P17/3600</f>
        <v>7.88826944444445</v>
      </c>
      <c r="S17" s="48"/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858.95</v>
      </c>
      <c r="Q18" s="53"/>
      <c r="R18" s="53" t="n">
        <f aca="false">P18/3600</f>
        <v>6.62748611111111</v>
      </c>
      <c r="S18" s="51"/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505.87</v>
      </c>
      <c r="Q19" s="76"/>
      <c r="R19" s="47" t="n">
        <f aca="false">P19/3600</f>
        <v>3.196075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53.49</v>
      </c>
      <c r="Q20" s="76"/>
      <c r="R20" s="47" t="n">
        <f aca="false">P20/3600</f>
        <v>2.84819166666667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475.67</v>
      </c>
      <c r="Q21" s="76"/>
      <c r="R21" s="47" t="n">
        <f aca="false">P21/3600</f>
        <v>2.90990833333333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025.39</v>
      </c>
      <c r="Q22" s="53"/>
      <c r="R22" s="53" t="n">
        <f aca="false">P22/3600</f>
        <v>2.78483055555556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7.22</v>
      </c>
      <c r="Q23" s="76"/>
      <c r="R23" s="54" t="n">
        <f aca="false">P23/3600</f>
        <v>2.95756111111111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654.24</v>
      </c>
      <c r="Q24" s="76"/>
      <c r="R24" s="47" t="n">
        <f aca="false">P24/3600</f>
        <v>2.68173333333333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718.57</v>
      </c>
      <c r="Q25" s="76"/>
      <c r="R25" s="47" t="n">
        <f aca="false">P25/3600</f>
        <v>2.97738055555556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4.04</v>
      </c>
      <c r="Q26" s="53"/>
      <c r="R26" s="53" t="n">
        <f aca="false">P26/3600</f>
        <v>2.61223333333333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39.23</v>
      </c>
      <c r="Q27" s="76"/>
      <c r="R27" s="54" t="n">
        <f aca="false">P27/3600</f>
        <v>6.62200833333333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328.52</v>
      </c>
      <c r="Q28" s="76"/>
      <c r="R28" s="47" t="n">
        <f aca="false">P28/3600</f>
        <v>6.75792222222222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367.72</v>
      </c>
      <c r="Q29" s="76"/>
      <c r="R29" s="47" t="n">
        <f aca="false">P29/3600</f>
        <v>5.93547777777778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202.35</v>
      </c>
      <c r="Q30" s="53"/>
      <c r="R30" s="53" t="n">
        <f aca="false">P30/3600</f>
        <v>5.05620833333333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143.18</v>
      </c>
      <c r="Q31" s="76"/>
      <c r="R31" s="54" t="n">
        <f aca="false">P31/3600</f>
        <v>8.09532777777778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147.41</v>
      </c>
      <c r="Q32" s="76"/>
      <c r="R32" s="47" t="n">
        <f aca="false">P32/3600</f>
        <v>7.26316944444444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568.23</v>
      </c>
      <c r="Q33" s="76"/>
      <c r="R33" s="47" t="n">
        <f aca="false">P33/3600</f>
        <v>7.10228611111111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99.16</v>
      </c>
      <c r="Q34" s="53"/>
      <c r="R34" s="53" t="n">
        <f aca="false">P34/3600</f>
        <v>5.77754444444445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603.3</v>
      </c>
      <c r="Q35" s="76"/>
      <c r="R35" s="54" t="n">
        <f aca="false">P35/3600</f>
        <v>8.77869444444444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976.71</v>
      </c>
      <c r="Q36" s="76"/>
      <c r="R36" s="47" t="n">
        <f aca="false">P36/3600</f>
        <v>6.937975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157.81</v>
      </c>
      <c r="Q37" s="76"/>
      <c r="R37" s="47" t="n">
        <f aca="false">P37/3600</f>
        <v>6.98828055555556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075.63</v>
      </c>
      <c r="Q38" s="53"/>
      <c r="R38" s="53" t="n">
        <f aca="false">P38/3600</f>
        <v>6.13211944444445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929.61</v>
      </c>
      <c r="Q39" s="76"/>
      <c r="R39" s="54" t="n">
        <f aca="false">P39/3600</f>
        <v>1.64711388888889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25.76</v>
      </c>
      <c r="Q40" s="76"/>
      <c r="R40" s="47" t="n">
        <f aca="false">P40/3600</f>
        <v>1.39604444444444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65.11</v>
      </c>
      <c r="Q41" s="76"/>
      <c r="R41" s="47" t="n">
        <f aca="false">P41/3600</f>
        <v>1.21253055555556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74.24</v>
      </c>
      <c r="Q42" s="53"/>
      <c r="R42" s="53" t="n">
        <f aca="false">P42/3600</f>
        <v>1.15951111111111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85.29</v>
      </c>
      <c r="Q43" s="76"/>
      <c r="R43" s="54" t="n">
        <f aca="false">P43/3600</f>
        <v>1.66258055555556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78.96</v>
      </c>
      <c r="Q44" s="76"/>
      <c r="R44" s="47" t="n">
        <f aca="false">P44/3600</f>
        <v>1.49415555555556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57.82</v>
      </c>
      <c r="Q45" s="76"/>
      <c r="R45" s="47" t="n">
        <f aca="false">P45/3600</f>
        <v>1.29383888888889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828.82</v>
      </c>
      <c r="Q46" s="53"/>
      <c r="R46" s="53" t="n">
        <f aca="false">P46/3600</f>
        <v>1.34133888888889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58.45</v>
      </c>
      <c r="Q47" s="76"/>
      <c r="R47" s="54" t="n">
        <f aca="false">P47/3600</f>
        <v>1.71068055555556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4.24</v>
      </c>
      <c r="Q48" s="76"/>
      <c r="R48" s="47" t="n">
        <f aca="false">P48/3600</f>
        <v>1.2484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60.27</v>
      </c>
      <c r="Q49" s="76"/>
      <c r="R49" s="47" t="n">
        <f aca="false">P49/3600</f>
        <v>1.26674166666667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16.46</v>
      </c>
      <c r="Q50" s="53"/>
      <c r="R50" s="53" t="n">
        <f aca="false">P50/3600</f>
        <v>1.06012777777778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725.53</v>
      </c>
      <c r="Q51" s="76"/>
      <c r="R51" s="54" t="n">
        <f aca="false">P51/3600</f>
        <v>1.03486944444444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81.37</v>
      </c>
      <c r="Q52" s="76"/>
      <c r="R52" s="47" t="n">
        <f aca="false">P52/3600</f>
        <v>0.883713888888889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18.18</v>
      </c>
      <c r="Q53" s="76"/>
      <c r="R53" s="47" t="n">
        <f aca="false">P53/3600</f>
        <v>0.866161111111111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15.54</v>
      </c>
      <c r="Q54" s="53"/>
      <c r="R54" s="53" t="n">
        <f aca="false">P54/3600</f>
        <v>0.782094444444444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93.22</v>
      </c>
      <c r="Q55" s="76"/>
      <c r="R55" s="54" t="n">
        <f aca="false">P55/3600</f>
        <v>0.387005555555556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3.15</v>
      </c>
      <c r="Q56" s="76"/>
      <c r="R56" s="47" t="n">
        <f aca="false">P56/3600</f>
        <v>0.364763888888889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3.69</v>
      </c>
      <c r="Q57" s="76"/>
      <c r="R57" s="47" t="n">
        <f aca="false">P57/3600</f>
        <v>0.287136111111111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84.56</v>
      </c>
      <c r="Q58" s="53"/>
      <c r="R58" s="53" t="n">
        <f aca="false">P58/3600</f>
        <v>0.273488888888889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10.69</v>
      </c>
      <c r="Q59" s="76"/>
      <c r="R59" s="54" t="n">
        <f aca="false">P59/3600</f>
        <v>0.419636111111111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4.33</v>
      </c>
      <c r="Q60" s="76"/>
      <c r="R60" s="47" t="n">
        <f aca="false">P60/3600</f>
        <v>0.328980555555556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82</v>
      </c>
      <c r="Q61" s="76"/>
      <c r="R61" s="47" t="n">
        <f aca="false">P61/3600</f>
        <v>0.30495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76</v>
      </c>
      <c r="Q62" s="53"/>
      <c r="R62" s="53" t="n">
        <f aca="false">P62/3600</f>
        <v>0.291877777777778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4.92</v>
      </c>
      <c r="Q63" s="76"/>
      <c r="R63" s="54" t="n">
        <f aca="false">P63/3600</f>
        <v>0.326366666666667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26.25</v>
      </c>
      <c r="Q64" s="76"/>
      <c r="R64" s="47" t="n">
        <f aca="false">P64/3600</f>
        <v>0.312847222222222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2.32</v>
      </c>
      <c r="Q65" s="76"/>
      <c r="R65" s="47" t="n">
        <f aca="false">P65/3600</f>
        <v>0.264533333333333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66.22</v>
      </c>
      <c r="Q66" s="53"/>
      <c r="R66" s="53" t="n">
        <f aca="false">P66/3600</f>
        <v>0.268394444444444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57.82</v>
      </c>
      <c r="Q67" s="76"/>
      <c r="R67" s="54" t="n">
        <f aca="false">P67/3600</f>
        <v>0.238283333333333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7.2</v>
      </c>
      <c r="Q68" s="76"/>
      <c r="R68" s="47" t="n">
        <f aca="false">P68/3600</f>
        <v>0.207555555555556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68.65</v>
      </c>
      <c r="Q69" s="76"/>
      <c r="R69" s="47" t="n">
        <f aca="false">P69/3600</f>
        <v>0.185736111111111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11.25</v>
      </c>
      <c r="Q70" s="53"/>
      <c r="R70" s="53" t="n">
        <f aca="false">P70/3600</f>
        <v>0.197569444444444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1.86329120726597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231.8186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053.2</v>
      </c>
      <c r="Q19" s="76"/>
      <c r="R19" s="47" t="n">
        <f aca="false">P19/3600</f>
        <v>6.12588888888889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8.71</v>
      </c>
      <c r="Q20" s="76"/>
      <c r="R20" s="47" t="n">
        <f aca="false">P20/3600</f>
        <v>5.007975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712.54</v>
      </c>
      <c r="Q21" s="76"/>
      <c r="R21" s="47" t="n">
        <f aca="false">P21/3600</f>
        <v>4.64237222222222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187.94</v>
      </c>
      <c r="Q22" s="53"/>
      <c r="R22" s="53" t="n">
        <f aca="false">P22/3600</f>
        <v>4.49665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2160.53</v>
      </c>
      <c r="Q23" s="76"/>
      <c r="R23" s="54" t="n">
        <f aca="false">P23/3600</f>
        <v>6.15570277777778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79.17</v>
      </c>
      <c r="Q24" s="76"/>
      <c r="R24" s="47" t="n">
        <f aca="false">P24/3600</f>
        <v>4.82754722222222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286.06</v>
      </c>
      <c r="Q25" s="76"/>
      <c r="R25" s="47" t="n">
        <f aca="false">P25/3600</f>
        <v>4.52390555555556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456.5</v>
      </c>
      <c r="Q26" s="53"/>
      <c r="R26" s="53" t="n">
        <f aca="false">P26/3600</f>
        <v>4.29347222222222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6462.17</v>
      </c>
      <c r="Q27" s="76"/>
      <c r="R27" s="54" t="n">
        <f aca="false">P27/3600</f>
        <v>12.9061583333333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673.87</v>
      </c>
      <c r="Q28" s="76"/>
      <c r="R28" s="47" t="n">
        <f aca="false">P28/3600</f>
        <v>9.63163055555556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22.98</v>
      </c>
      <c r="Q29" s="76"/>
      <c r="R29" s="47" t="n">
        <f aca="false">P29/3600</f>
        <v>9.70082777777778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789.84</v>
      </c>
      <c r="Q30" s="53"/>
      <c r="R30" s="53" t="n">
        <f aca="false">P30/3600</f>
        <v>8.55273333333333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1530.5</v>
      </c>
      <c r="Q31" s="76"/>
      <c r="R31" s="54" t="n">
        <f aca="false">P31/3600</f>
        <v>14.3140277777778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626.66</v>
      </c>
      <c r="Q32" s="76"/>
      <c r="R32" s="47" t="n">
        <f aca="false">P32/3600</f>
        <v>11.0074055555556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366.52</v>
      </c>
      <c r="Q33" s="76"/>
      <c r="R33" s="47" t="n">
        <f aca="false">P33/3600</f>
        <v>11.2129222222222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973.02</v>
      </c>
      <c r="Q34" s="53"/>
      <c r="R34" s="53" t="n">
        <f aca="false">P34/3600</f>
        <v>10.5480611111111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6218.51</v>
      </c>
      <c r="Q35" s="76"/>
      <c r="R35" s="54" t="n">
        <f aca="false">P35/3600</f>
        <v>18.3940305555556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027.67</v>
      </c>
      <c r="Q36" s="76"/>
      <c r="R36" s="47" t="n">
        <f aca="false">P36/3600</f>
        <v>13.0632416666667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778.14</v>
      </c>
      <c r="Q37" s="76"/>
      <c r="R37" s="47" t="n">
        <f aca="false">P37/3600</f>
        <v>11.8828166666667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559.21</v>
      </c>
      <c r="Q38" s="53"/>
      <c r="R38" s="53" t="n">
        <f aca="false">P38/3600</f>
        <v>10.4331138888889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98.92</v>
      </c>
      <c r="Q39" s="76"/>
      <c r="R39" s="54" t="n">
        <f aca="false">P39/3600</f>
        <v>2.41636666666667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79.19</v>
      </c>
      <c r="Q40" s="76"/>
      <c r="R40" s="47" t="n">
        <f aca="false">P40/3600</f>
        <v>2.07755277777778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05</v>
      </c>
      <c r="Q41" s="76"/>
      <c r="R41" s="47" t="n">
        <f aca="false">P41/3600</f>
        <v>2.013625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89</v>
      </c>
      <c r="Q42" s="53"/>
      <c r="R42" s="53" t="n">
        <f aca="false">P42/3600</f>
        <v>1.73746944444444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700.02</v>
      </c>
      <c r="Q43" s="76"/>
      <c r="R43" s="54" t="n">
        <f aca="false">P43/3600</f>
        <v>2.97222777777778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311.87</v>
      </c>
      <c r="Q44" s="76"/>
      <c r="R44" s="47" t="n">
        <f aca="false">P44/3600</f>
        <v>2.58663055555556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97.3</v>
      </c>
      <c r="Q45" s="76"/>
      <c r="R45" s="47" t="n">
        <f aca="false">P45/3600</f>
        <v>2.36036111111111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77.87</v>
      </c>
      <c r="Q46" s="53"/>
      <c r="R46" s="53" t="n">
        <f aca="false">P46/3600</f>
        <v>2.04940833333333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05.23</v>
      </c>
      <c r="Q47" s="76"/>
      <c r="R47" s="54" t="n">
        <f aca="false">P47/3600</f>
        <v>3.11256388888889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108.99</v>
      </c>
      <c r="Q48" s="76"/>
      <c r="R48" s="47" t="n">
        <f aca="false">P48/3600</f>
        <v>2.530275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57.33</v>
      </c>
      <c r="Q49" s="76"/>
      <c r="R49" s="47" t="n">
        <f aca="false">P49/3600</f>
        <v>2.015925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33.32</v>
      </c>
      <c r="Q50" s="53"/>
      <c r="R50" s="53" t="n">
        <f aca="false">P50/3600</f>
        <v>1.98147777777778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61.15</v>
      </c>
      <c r="Q51" s="76"/>
      <c r="R51" s="54" t="n">
        <f aca="false">P51/3600</f>
        <v>1.85031944444444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47.8</v>
      </c>
      <c r="Q52" s="76"/>
      <c r="R52" s="47" t="n">
        <f aca="false">P52/3600</f>
        <v>1.65216666666667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44.24</v>
      </c>
      <c r="Q53" s="76"/>
      <c r="R53" s="47" t="n">
        <f aca="false">P53/3600</f>
        <v>1.31784444444444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381.41</v>
      </c>
      <c r="Q54" s="53"/>
      <c r="R54" s="53" t="n">
        <f aca="false">P54/3600</f>
        <v>1.21705833333333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23.09</v>
      </c>
      <c r="Q55" s="76"/>
      <c r="R55" s="54" t="n">
        <f aca="false">P55/3600</f>
        <v>0.700858333333333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4.97</v>
      </c>
      <c r="Q56" s="76"/>
      <c r="R56" s="47" t="n">
        <f aca="false">P56/3600</f>
        <v>0.595825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08.64</v>
      </c>
      <c r="Q57" s="76"/>
      <c r="R57" s="47" t="n">
        <f aca="false">P57/3600</f>
        <v>0.530177777777778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74.67</v>
      </c>
      <c r="Q58" s="53"/>
      <c r="R58" s="53" t="n">
        <f aca="false">P58/3600</f>
        <v>0.492963888888889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38.56</v>
      </c>
      <c r="Q59" s="76"/>
      <c r="R59" s="54" t="n">
        <f aca="false">P59/3600</f>
        <v>0.871822222222222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91.16</v>
      </c>
      <c r="Q60" s="76"/>
      <c r="R60" s="47" t="n">
        <f aca="false">P60/3600</f>
        <v>0.636433333333333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67.91</v>
      </c>
      <c r="Q61" s="76"/>
      <c r="R61" s="47" t="n">
        <f aca="false">P61/3600</f>
        <v>0.574419444444444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34.99</v>
      </c>
      <c r="Q62" s="53"/>
      <c r="R62" s="53" t="n">
        <f aca="false">P62/3600</f>
        <v>0.565275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72.3</v>
      </c>
      <c r="Q63" s="76"/>
      <c r="R63" s="54" t="n">
        <f aca="false">P63/3600</f>
        <v>0.714527777777778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55.98</v>
      </c>
      <c r="Q64" s="76"/>
      <c r="R64" s="47" t="n">
        <f aca="false">P64/3600</f>
        <v>0.543327777777778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63</v>
      </c>
      <c r="Q65" s="76"/>
      <c r="R65" s="47" t="n">
        <f aca="false">P65/3600</f>
        <v>0.462675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50.13</v>
      </c>
      <c r="Q66" s="53"/>
      <c r="R66" s="53" t="n">
        <f aca="false">P66/3600</f>
        <v>0.430591666666667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25.64</v>
      </c>
      <c r="Q67" s="76"/>
      <c r="R67" s="54" t="n">
        <f aca="false">P67/3600</f>
        <v>0.479344444444444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9.85</v>
      </c>
      <c r="Q68" s="76"/>
      <c r="R68" s="47" t="n">
        <f aca="false">P68/3600</f>
        <v>0.405513888888889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0.08</v>
      </c>
      <c r="Q69" s="76"/>
      <c r="R69" s="47" t="n">
        <f aca="false">P69/3600</f>
        <v>0.347244444444444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64.49</v>
      </c>
      <c r="Q70" s="53"/>
      <c r="R70" s="53" t="n">
        <f aca="false">P70/3600</f>
        <v>0.295691666666667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879.03</v>
      </c>
      <c r="Q71" s="76"/>
      <c r="R71" s="54" t="n">
        <f aca="false">P71/3600</f>
        <v>4.68861944444444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023.12</v>
      </c>
      <c r="Q72" s="76"/>
      <c r="R72" s="47" t="n">
        <f aca="false">P72/3600</f>
        <v>4.72864444444444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292.27</v>
      </c>
      <c r="Q73" s="76"/>
      <c r="R73" s="47" t="n">
        <f aca="false">P73/3600</f>
        <v>4.24785277777778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58.05</v>
      </c>
      <c r="Q74" s="53"/>
      <c r="R74" s="53" t="n">
        <f aca="false">P74/3600</f>
        <v>4.54390277777778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06.39</v>
      </c>
      <c r="Q75" s="76"/>
      <c r="R75" s="54" t="n">
        <f aca="false">P75/3600</f>
        <v>5.16844166666667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38.98</v>
      </c>
      <c r="Q76" s="76"/>
      <c r="R76" s="47" t="n">
        <f aca="false">P76/3600</f>
        <v>4.76082777777778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51.68</v>
      </c>
      <c r="Q77" s="76"/>
      <c r="R77" s="47" t="n">
        <f aca="false">P77/3600</f>
        <v>4.65324444444445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586.39</v>
      </c>
      <c r="Q78" s="53"/>
      <c r="R78" s="53" t="n">
        <f aca="false">P78/3600</f>
        <v>4.60733055555556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9814.16</v>
      </c>
      <c r="Q79" s="76"/>
      <c r="R79" s="54" t="n">
        <f aca="false">P79/3600</f>
        <v>5.50393333333333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90.85</v>
      </c>
      <c r="Q80" s="76"/>
      <c r="R80" s="47" t="n">
        <f aca="false">P80/3600</f>
        <v>4.33079166666667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11.82</v>
      </c>
      <c r="Q81" s="76"/>
      <c r="R81" s="47" t="n">
        <f aca="false">P81/3600</f>
        <v>4.61439444444445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5046.37</v>
      </c>
      <c r="Q82" s="53"/>
      <c r="R82" s="53" t="n">
        <f aca="false">P82/3600</f>
        <v>4.17954722222222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2.6252737558739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280.28597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747.48</v>
      </c>
      <c r="Q19" s="76"/>
      <c r="R19" s="47" t="n">
        <f aca="false">P19/3600</f>
        <v>4.65207777777778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32.38</v>
      </c>
      <c r="Q20" s="76"/>
      <c r="R20" s="47" t="n">
        <f aca="false">P20/3600</f>
        <v>3.92566111111111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534.58</v>
      </c>
      <c r="Q21" s="76"/>
      <c r="R21" s="47" t="n">
        <f aca="false">P21/3600</f>
        <v>4.03738333333333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665.19</v>
      </c>
      <c r="Q22" s="53"/>
      <c r="R22" s="53" t="n">
        <f aca="false">P22/3600</f>
        <v>3.79588611111111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833.67</v>
      </c>
      <c r="Q23" s="76"/>
      <c r="R23" s="54" t="n">
        <f aca="false">P23/3600</f>
        <v>4.67601944444444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273.09</v>
      </c>
      <c r="Q24" s="76"/>
      <c r="R24" s="47" t="n">
        <f aca="false">P24/3600</f>
        <v>4.52030277777778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91.16</v>
      </c>
      <c r="Q25" s="76"/>
      <c r="R25" s="47" t="n">
        <f aca="false">P25/3600</f>
        <v>3.83087777777778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36.92</v>
      </c>
      <c r="Q26" s="53"/>
      <c r="R26" s="53" t="n">
        <f aca="false">P26/3600</f>
        <v>3.37136666666667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1.55</v>
      </c>
      <c r="Q27" s="76"/>
      <c r="R27" s="54" t="n">
        <f aca="false">P27/3600</f>
        <v>8.59209722222222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170.26</v>
      </c>
      <c r="Q28" s="76"/>
      <c r="R28" s="47" t="n">
        <f aca="false">P28/3600</f>
        <v>7.54729444444444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09.82</v>
      </c>
      <c r="Q29" s="76"/>
      <c r="R29" s="47" t="n">
        <f aca="false">P29/3600</f>
        <v>7.00272777777778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107.35</v>
      </c>
      <c r="Q30" s="53"/>
      <c r="R30" s="53" t="n">
        <f aca="false">P30/3600</f>
        <v>6.69648611111111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904.67</v>
      </c>
      <c r="Q31" s="76"/>
      <c r="R31" s="54" t="n">
        <f aca="false">P31/3600</f>
        <v>10.529075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392.45</v>
      </c>
      <c r="Q32" s="76"/>
      <c r="R32" s="47" t="n">
        <f aca="false">P32/3600</f>
        <v>9.27568055555556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740.97</v>
      </c>
      <c r="Q33" s="76"/>
      <c r="R33" s="47" t="n">
        <f aca="false">P33/3600</f>
        <v>7.98360277777778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048.74</v>
      </c>
      <c r="Q34" s="53"/>
      <c r="R34" s="53" t="n">
        <f aca="false">P34/3600</f>
        <v>7.51353888888889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586.5</v>
      </c>
      <c r="Q35" s="76"/>
      <c r="R35" s="54" t="n">
        <f aca="false">P35/3600</f>
        <v>11.5518055555556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3064.81</v>
      </c>
      <c r="Q36" s="76"/>
      <c r="R36" s="47" t="n">
        <f aca="false">P36/3600</f>
        <v>9.18466944444444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379.96</v>
      </c>
      <c r="Q37" s="76"/>
      <c r="R37" s="47" t="n">
        <f aca="false">P37/3600</f>
        <v>9.27221111111111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359.91</v>
      </c>
      <c r="Q38" s="53"/>
      <c r="R38" s="53" t="n">
        <f aca="false">P38/3600</f>
        <v>8.15553055555556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75.05</v>
      </c>
      <c r="Q39" s="76"/>
      <c r="R39" s="54" t="n">
        <f aca="false">P39/3600</f>
        <v>1.77084722222222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52.93</v>
      </c>
      <c r="Q40" s="76"/>
      <c r="R40" s="47" t="n">
        <f aca="false">P40/3600</f>
        <v>1.57025833333333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94.6</v>
      </c>
      <c r="Q41" s="76"/>
      <c r="R41" s="47" t="n">
        <f aca="false">P41/3600</f>
        <v>1.47072222222222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930.16</v>
      </c>
      <c r="Q42" s="53"/>
      <c r="R42" s="53" t="n">
        <f aca="false">P42/3600</f>
        <v>1.64726666666667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039.35</v>
      </c>
      <c r="Q43" s="76"/>
      <c r="R43" s="54" t="n">
        <f aca="false">P43/3600</f>
        <v>2.23315277777778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28.59</v>
      </c>
      <c r="Q44" s="76"/>
      <c r="R44" s="47" t="n">
        <f aca="false">P44/3600</f>
        <v>2.17460833333333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108.28</v>
      </c>
      <c r="Q45" s="76"/>
      <c r="R45" s="47" t="n">
        <f aca="false">P45/3600</f>
        <v>1.69674444444444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278.74</v>
      </c>
      <c r="Q46" s="53"/>
      <c r="R46" s="53" t="n">
        <f aca="false">P46/3600</f>
        <v>1.74409444444444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83.91</v>
      </c>
      <c r="Q47" s="76"/>
      <c r="R47" s="54" t="n">
        <f aca="false">P47/3600</f>
        <v>2.16219722222222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689.33</v>
      </c>
      <c r="Q48" s="76"/>
      <c r="R48" s="47" t="n">
        <f aca="false">P48/3600</f>
        <v>1.85814722222222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52.76</v>
      </c>
      <c r="Q49" s="76"/>
      <c r="R49" s="47" t="n">
        <f aca="false">P49/3600</f>
        <v>1.57021111111111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921.19</v>
      </c>
      <c r="Q50" s="53"/>
      <c r="R50" s="53" t="n">
        <f aca="false">P50/3600</f>
        <v>1.644775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9.7</v>
      </c>
      <c r="Q51" s="76"/>
      <c r="R51" s="54" t="n">
        <f aca="false">P51/3600</f>
        <v>1.33047222222222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46</v>
      </c>
      <c r="Q52" s="76"/>
      <c r="R52" s="47" t="n">
        <f aca="false">P52/3600</f>
        <v>1.14901666666667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6.83</v>
      </c>
      <c r="Q53" s="76"/>
      <c r="R53" s="47" t="n">
        <f aca="false">P53/3600</f>
        <v>1.01300833333333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90.24</v>
      </c>
      <c r="Q54" s="53"/>
      <c r="R54" s="53" t="n">
        <f aca="false">P54/3600</f>
        <v>1.05284444444444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0.47</v>
      </c>
      <c r="Q55" s="76"/>
      <c r="R55" s="54" t="n">
        <f aca="false">P55/3600</f>
        <v>0.497352777777778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9.13</v>
      </c>
      <c r="Q56" s="76"/>
      <c r="R56" s="47" t="n">
        <f aca="false">P56/3600</f>
        <v>0.405313888888889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72.78</v>
      </c>
      <c r="Q57" s="76"/>
      <c r="R57" s="47" t="n">
        <f aca="false">P57/3600</f>
        <v>0.381327777777778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7.72</v>
      </c>
      <c r="Q58" s="53"/>
      <c r="R58" s="53" t="n">
        <f aca="false">P58/3600</f>
        <v>0.363255555555556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70.45</v>
      </c>
      <c r="Q59" s="76"/>
      <c r="R59" s="54" t="n">
        <f aca="false">P59/3600</f>
        <v>0.602902777777778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51.11</v>
      </c>
      <c r="Q60" s="76"/>
      <c r="R60" s="47" t="n">
        <f aca="false">P60/3600</f>
        <v>0.514197222222222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0.27</v>
      </c>
      <c r="Q61" s="76"/>
      <c r="R61" s="47" t="n">
        <f aca="false">P61/3600</f>
        <v>0.491741666666667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98.71</v>
      </c>
      <c r="Q62" s="53"/>
      <c r="R62" s="53" t="n">
        <f aca="false">P62/3600</f>
        <v>0.388530555555556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750.42</v>
      </c>
      <c r="Q63" s="76"/>
      <c r="R63" s="54" t="n">
        <f aca="false">P63/3600</f>
        <v>0.486227777777778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9.4</v>
      </c>
      <c r="Q64" s="76"/>
      <c r="R64" s="47" t="n">
        <f aca="false">P64/3600</f>
        <v>0.430388888888889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62.11</v>
      </c>
      <c r="Q65" s="76"/>
      <c r="R65" s="47" t="n">
        <f aca="false">P65/3600</f>
        <v>0.350586111111111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72.84</v>
      </c>
      <c r="Q66" s="53"/>
      <c r="R66" s="53" t="n">
        <f aca="false">P66/3600</f>
        <v>0.353566666666667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9.1</v>
      </c>
      <c r="Q67" s="76"/>
      <c r="R67" s="54" t="n">
        <f aca="false">P67/3600</f>
        <v>0.330305555555556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63.89</v>
      </c>
      <c r="Q68" s="76"/>
      <c r="R68" s="47" t="n">
        <f aca="false">P68/3600</f>
        <v>0.295525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87.72</v>
      </c>
      <c r="Q69" s="76"/>
      <c r="R69" s="47" t="n">
        <f aca="false">P69/3600</f>
        <v>0.246588888888889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85.46</v>
      </c>
      <c r="Q70" s="53"/>
      <c r="R70" s="53" t="n">
        <f aca="false">P70/3600</f>
        <v>0.245961111111111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582</v>
      </c>
      <c r="Q71" s="76"/>
      <c r="R71" s="54" t="n">
        <f aca="false">P71/3600</f>
        <v>4.32833333333333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522.14</v>
      </c>
      <c r="Q72" s="76"/>
      <c r="R72" s="47" t="n">
        <f aca="false">P72/3600</f>
        <v>3.75615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47.92</v>
      </c>
      <c r="Q73" s="76"/>
      <c r="R73" s="47" t="n">
        <f aca="false">P73/3600</f>
        <v>3.59664444444444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805.39</v>
      </c>
      <c r="Q74" s="53"/>
      <c r="R74" s="53" t="n">
        <f aca="false">P74/3600</f>
        <v>3.55705277777778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145.85</v>
      </c>
      <c r="Q75" s="76"/>
      <c r="R75" s="54" t="n">
        <f aca="false">P75/3600</f>
        <v>3.651625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525.3</v>
      </c>
      <c r="Q76" s="76"/>
      <c r="R76" s="47" t="n">
        <f aca="false">P76/3600</f>
        <v>3.47925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999.8</v>
      </c>
      <c r="Q77" s="76"/>
      <c r="R77" s="47" t="n">
        <f aca="false">P77/3600</f>
        <v>3.88883333333333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729.64</v>
      </c>
      <c r="Q78" s="53"/>
      <c r="R78" s="53" t="n">
        <f aca="false">P78/3600</f>
        <v>3.81378888888889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778.91</v>
      </c>
      <c r="Q79" s="76"/>
      <c r="R79" s="54" t="n">
        <f aca="false">P79/3600</f>
        <v>4.38303055555556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330.44</v>
      </c>
      <c r="Q80" s="76"/>
      <c r="R80" s="47" t="n">
        <f aca="false">P80/3600</f>
        <v>3.7029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227.94</v>
      </c>
      <c r="Q81" s="76"/>
      <c r="R81" s="47" t="n">
        <f aca="false">P81/3600</f>
        <v>3.95220555555556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635.13</v>
      </c>
      <c r="Q82" s="53"/>
      <c r="R82" s="53" t="n">
        <f aca="false">P82/3600</f>
        <v>3.50975833333333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2.0244019233249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214.206005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148.25</v>
      </c>
      <c r="Q19" s="76"/>
      <c r="R19" s="47" t="n">
        <f aca="false">P19/3600</f>
        <v>3.93006944444444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646.56</v>
      </c>
      <c r="Q20" s="76"/>
      <c r="R20" s="47" t="n">
        <f aca="false">P20/3600</f>
        <v>3.79071111111111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415.61</v>
      </c>
      <c r="Q21" s="76"/>
      <c r="R21" s="47" t="n">
        <f aca="false">P21/3600</f>
        <v>3.44878055555556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728.05</v>
      </c>
      <c r="Q22" s="53"/>
      <c r="R22" s="53" t="n">
        <f aca="false">P22/3600</f>
        <v>3.25779166666667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250.43</v>
      </c>
      <c r="Q23" s="76"/>
      <c r="R23" s="54" t="n">
        <f aca="false">P23/3600</f>
        <v>3.95845277777778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45.89</v>
      </c>
      <c r="Q24" s="76"/>
      <c r="R24" s="47" t="n">
        <f aca="false">P24/3600</f>
        <v>3.59608055555556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10.81</v>
      </c>
      <c r="Q25" s="76"/>
      <c r="R25" s="47" t="n">
        <f aca="false">P25/3600</f>
        <v>3.25300277777778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873.31</v>
      </c>
      <c r="Q26" s="53"/>
      <c r="R26" s="53" t="n">
        <f aca="false">P26/3600</f>
        <v>2.74258611111111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680.94</v>
      </c>
      <c r="Q27" s="76"/>
      <c r="R27" s="54" t="n">
        <f aca="false">P27/3600</f>
        <v>9.63359444444444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5936.23</v>
      </c>
      <c r="Q28" s="76"/>
      <c r="R28" s="47" t="n">
        <f aca="false">P28/3600</f>
        <v>7.20450833333333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630.5</v>
      </c>
      <c r="Q29" s="76"/>
      <c r="R29" s="47" t="n">
        <f aca="false">P29/3600</f>
        <v>5.73069444444444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562.53</v>
      </c>
      <c r="Q30" s="53"/>
      <c r="R30" s="53" t="n">
        <f aca="false">P30/3600</f>
        <v>5.43403611111111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23.47</v>
      </c>
      <c r="Q31" s="76"/>
      <c r="R31" s="54" t="n">
        <f aca="false">P31/3600</f>
        <v>10.4787416666667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207.46</v>
      </c>
      <c r="Q32" s="76"/>
      <c r="R32" s="47" t="n">
        <f aca="false">P32/3600</f>
        <v>8.39096111111111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558.83</v>
      </c>
      <c r="Q33" s="76"/>
      <c r="R33" s="47" t="n">
        <f aca="false">P33/3600</f>
        <v>7.37745277777778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4990.97</v>
      </c>
      <c r="Q34" s="53"/>
      <c r="R34" s="53" t="n">
        <f aca="false">P34/3600</f>
        <v>6.94193611111111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5914.8</v>
      </c>
      <c r="Q35" s="76"/>
      <c r="R35" s="54" t="n">
        <f aca="false">P35/3600</f>
        <v>12.7541111111111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189.56</v>
      </c>
      <c r="Q36" s="76"/>
      <c r="R36" s="47" t="n">
        <f aca="false">P36/3600</f>
        <v>9.21932222222222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992.34</v>
      </c>
      <c r="Q37" s="76"/>
      <c r="R37" s="47" t="n">
        <f aca="false">P37/3600</f>
        <v>6.94231666666667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00.29</v>
      </c>
      <c r="Q38" s="53"/>
      <c r="R38" s="53" t="n">
        <f aca="false">P38/3600</f>
        <v>6.52785833333333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294.61</v>
      </c>
      <c r="Q39" s="76"/>
      <c r="R39" s="54" t="n">
        <f aca="false">P39/3600</f>
        <v>1.74850277777778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164.04</v>
      </c>
      <c r="Q40" s="76"/>
      <c r="R40" s="47" t="n">
        <f aca="false">P40/3600</f>
        <v>1.43445555555556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461.16</v>
      </c>
      <c r="Q41" s="76"/>
      <c r="R41" s="47" t="n">
        <f aca="false">P41/3600</f>
        <v>1.23921111111111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94.59</v>
      </c>
      <c r="Q42" s="53"/>
      <c r="R42" s="53" t="n">
        <f aca="false">P42/3600</f>
        <v>1.19294166666667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017.87</v>
      </c>
      <c r="Q43" s="76"/>
      <c r="R43" s="54" t="n">
        <f aca="false">P43/3600</f>
        <v>1.94940833333333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1.77</v>
      </c>
      <c r="Q44" s="76"/>
      <c r="R44" s="47" t="n">
        <f aca="false">P44/3600</f>
        <v>1.58104722222222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31.24</v>
      </c>
      <c r="Q45" s="76"/>
      <c r="R45" s="47" t="n">
        <f aca="false">P45/3600</f>
        <v>1.56423333333333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30.7</v>
      </c>
      <c r="Q46" s="53"/>
      <c r="R46" s="53" t="n">
        <f aca="false">P46/3600</f>
        <v>1.31408333333333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809.47</v>
      </c>
      <c r="Q47" s="76"/>
      <c r="R47" s="54" t="n">
        <f aca="false">P47/3600</f>
        <v>2.16929722222222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768.32</v>
      </c>
      <c r="Q48" s="76"/>
      <c r="R48" s="47" t="n">
        <f aca="false">P48/3600</f>
        <v>1.60231111111111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760.07</v>
      </c>
      <c r="Q49" s="76"/>
      <c r="R49" s="47" t="n">
        <f aca="false">P49/3600</f>
        <v>1.32224166666667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84.23</v>
      </c>
      <c r="Q50" s="53"/>
      <c r="R50" s="53" t="n">
        <f aca="false">P50/3600</f>
        <v>1.16228611111111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47.48</v>
      </c>
      <c r="Q51" s="76"/>
      <c r="R51" s="54" t="n">
        <f aca="false">P51/3600</f>
        <v>1.42985555555556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003.12</v>
      </c>
      <c r="Q52" s="76"/>
      <c r="R52" s="47" t="n">
        <f aca="false">P52/3600</f>
        <v>1.11197777777778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292.6</v>
      </c>
      <c r="Q53" s="76"/>
      <c r="R53" s="47" t="n">
        <f aca="false">P53/3600</f>
        <v>0.914611111111111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871.46</v>
      </c>
      <c r="Q54" s="53"/>
      <c r="R54" s="53" t="n">
        <f aca="false">P54/3600</f>
        <v>0.797627777777778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96.47</v>
      </c>
      <c r="Q55" s="76"/>
      <c r="R55" s="54" t="n">
        <f aca="false">P55/3600</f>
        <v>0.526797222222222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05.75</v>
      </c>
      <c r="Q56" s="76"/>
      <c r="R56" s="47" t="n">
        <f aca="false">P56/3600</f>
        <v>0.390486111111111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93.5</v>
      </c>
      <c r="Q57" s="76"/>
      <c r="R57" s="47" t="n">
        <f aca="false">P57/3600</f>
        <v>0.331527777777778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65.13</v>
      </c>
      <c r="Q58" s="53"/>
      <c r="R58" s="53" t="n">
        <f aca="false">P58/3600</f>
        <v>0.295869444444444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65.34</v>
      </c>
      <c r="Q59" s="76"/>
      <c r="R59" s="54" t="n">
        <f aca="false">P59/3600</f>
        <v>0.601483333333333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99.34</v>
      </c>
      <c r="Q60" s="76"/>
      <c r="R60" s="47" t="n">
        <f aca="false">P60/3600</f>
        <v>0.444261111111111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2.32</v>
      </c>
      <c r="Q61" s="76"/>
      <c r="R61" s="47" t="n">
        <f aca="false">P61/3600</f>
        <v>0.358977777777778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63.17</v>
      </c>
      <c r="Q62" s="53"/>
      <c r="R62" s="53" t="n">
        <f aca="false">P62/3600</f>
        <v>0.323102777777778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08.34</v>
      </c>
      <c r="Q63" s="76"/>
      <c r="R63" s="54" t="n">
        <f aca="false">P63/3600</f>
        <v>0.502316666666667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32.36</v>
      </c>
      <c r="Q64" s="76"/>
      <c r="R64" s="47" t="n">
        <f aca="false">P64/3600</f>
        <v>0.3701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87.68</v>
      </c>
      <c r="Q65" s="76"/>
      <c r="R65" s="47" t="n">
        <f aca="false">P65/3600</f>
        <v>0.302133333333333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69.18</v>
      </c>
      <c r="Q66" s="53"/>
      <c r="R66" s="53" t="n">
        <f aca="false">P66/3600</f>
        <v>0.269216666666667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90.95</v>
      </c>
      <c r="Q67" s="76"/>
      <c r="R67" s="54" t="n">
        <f aca="false">P67/3600</f>
        <v>0.386375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89.96</v>
      </c>
      <c r="Q68" s="76"/>
      <c r="R68" s="47" t="n">
        <f aca="false">P68/3600</f>
        <v>0.330544444444445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93.37</v>
      </c>
      <c r="Q69" s="76"/>
      <c r="R69" s="47" t="n">
        <f aca="false">P69/3600</f>
        <v>0.248158333333333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86.96</v>
      </c>
      <c r="Q70" s="53"/>
      <c r="R70" s="53" t="n">
        <f aca="false">P70/3600</f>
        <v>0.2186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168.02</v>
      </c>
      <c r="Q71" s="76"/>
      <c r="R71" s="54" t="n">
        <f aca="false">P71/3600</f>
        <v>3.38000555555556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61.78</v>
      </c>
      <c r="Q72" s="76"/>
      <c r="R72" s="47" t="n">
        <f aca="false">P72/3600</f>
        <v>2.73938333333333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39.05</v>
      </c>
      <c r="Q73" s="76"/>
      <c r="R73" s="47" t="n">
        <f aca="false">P73/3600</f>
        <v>2.95529166666667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39.59</v>
      </c>
      <c r="Q74" s="53"/>
      <c r="R74" s="53" t="n">
        <f aca="false">P74/3600</f>
        <v>2.92766388888889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175.69</v>
      </c>
      <c r="Q75" s="76"/>
      <c r="R75" s="54" t="n">
        <f aca="false">P75/3600</f>
        <v>3.10435833333333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007.61</v>
      </c>
      <c r="Q76" s="76"/>
      <c r="R76" s="47" t="n">
        <f aca="false">P76/3600</f>
        <v>3.05766944444444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87.35</v>
      </c>
      <c r="Q77" s="76"/>
      <c r="R77" s="47" t="n">
        <f aca="false">P77/3600</f>
        <v>2.96870833333333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13.67</v>
      </c>
      <c r="Q78" s="53"/>
      <c r="R78" s="53" t="n">
        <f aca="false">P78/3600</f>
        <v>2.58713055555556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34.64</v>
      </c>
      <c r="Q79" s="76"/>
      <c r="R79" s="54" t="n">
        <f aca="false">P79/3600</f>
        <v>3.0374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753.89</v>
      </c>
      <c r="Q80" s="76"/>
      <c r="R80" s="47" t="n">
        <f aca="false">P80/3600</f>
        <v>2.70941388888889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73.89</v>
      </c>
      <c r="Q81" s="76"/>
      <c r="R81" s="47" t="n">
        <f aca="false">P81/3600</f>
        <v>2.63163611111111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224.94</v>
      </c>
      <c r="Q82" s="53"/>
      <c r="R82" s="53" t="n">
        <f aca="false">P82/3600</f>
        <v>2.56248333333333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1.7486149267780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187.70819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424</v>
      </c>
      <c r="Q19" s="76"/>
      <c r="R19" s="47" t="n">
        <f aca="false">P19/3600</f>
        <v>2.61777777777778</v>
      </c>
      <c r="S19" s="48"/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279.67</v>
      </c>
      <c r="Q20" s="76"/>
      <c r="R20" s="47" t="n">
        <f aca="false">P20/3600</f>
        <v>2.57768611111111</v>
      </c>
      <c r="S20" s="48"/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53.54</v>
      </c>
      <c r="Q21" s="76"/>
      <c r="R21" s="47" t="n">
        <f aca="false">P21/3600</f>
        <v>2.34820555555556</v>
      </c>
      <c r="S21" s="48"/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883.65</v>
      </c>
      <c r="Q22" s="53"/>
      <c r="R22" s="53" t="n">
        <f aca="false">P22/3600</f>
        <v>2.18990277777778</v>
      </c>
      <c r="S22" s="51"/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099.51</v>
      </c>
      <c r="Q23" s="76"/>
      <c r="R23" s="54" t="n">
        <f aca="false">P23/3600</f>
        <v>2.52764166666667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743.17</v>
      </c>
      <c r="Q24" s="76"/>
      <c r="R24" s="47" t="n">
        <f aca="false">P24/3600</f>
        <v>2.15088055555556</v>
      </c>
      <c r="S24" s="48"/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73.04</v>
      </c>
      <c r="Q25" s="76"/>
      <c r="R25" s="47" t="n">
        <f aca="false">P25/3600</f>
        <v>2.18695555555556</v>
      </c>
      <c r="S25" s="48"/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24.16</v>
      </c>
      <c r="Q26" s="53"/>
      <c r="R26" s="53" t="n">
        <f aca="false">P26/3600</f>
        <v>2.03448888888889</v>
      </c>
      <c r="S26" s="51"/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152.99</v>
      </c>
      <c r="Q27" s="76"/>
      <c r="R27" s="54" t="n">
        <f aca="false">P27/3600</f>
        <v>6.15360833333333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778.51</v>
      </c>
      <c r="Q28" s="76"/>
      <c r="R28" s="47" t="n">
        <f aca="false">P28/3600</f>
        <v>4.938475</v>
      </c>
      <c r="S28" s="48"/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041.21</v>
      </c>
      <c r="Q29" s="76"/>
      <c r="R29" s="47" t="n">
        <f aca="false">P29/3600</f>
        <v>4.45589166666667</v>
      </c>
      <c r="S29" s="48"/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88</v>
      </c>
      <c r="Q30" s="53"/>
      <c r="R30" s="53" t="n">
        <f aca="false">P30/3600</f>
        <v>4.14635555555556</v>
      </c>
      <c r="S30" s="51"/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870.72</v>
      </c>
      <c r="Q31" s="76"/>
      <c r="R31" s="54" t="n">
        <f aca="false">P31/3600</f>
        <v>6.90853333333333</v>
      </c>
      <c r="S31" s="56"/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769.15</v>
      </c>
      <c r="Q32" s="76"/>
      <c r="R32" s="47" t="n">
        <f aca="false">P32/3600</f>
        <v>5.76920833333333</v>
      </c>
      <c r="S32" s="48"/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68.48</v>
      </c>
      <c r="Q33" s="76"/>
      <c r="R33" s="47" t="n">
        <f aca="false">P33/3600</f>
        <v>5.15791111111111</v>
      </c>
      <c r="S33" s="48"/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112.35</v>
      </c>
      <c r="Q34" s="53"/>
      <c r="R34" s="53" t="n">
        <f aca="false">P34/3600</f>
        <v>4.75343055555556</v>
      </c>
      <c r="S34" s="51"/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389.33</v>
      </c>
      <c r="Q35" s="76"/>
      <c r="R35" s="54" t="n">
        <f aca="false">P35/3600</f>
        <v>7.60814722222222</v>
      </c>
      <c r="S35" s="56"/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32.1</v>
      </c>
      <c r="Q36" s="76"/>
      <c r="R36" s="47" t="n">
        <f aca="false">P36/3600</f>
        <v>5.89780555555556</v>
      </c>
      <c r="S36" s="48"/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534.74</v>
      </c>
      <c r="Q37" s="76"/>
      <c r="R37" s="47" t="n">
        <f aca="false">P37/3600</f>
        <v>5.14853888888889</v>
      </c>
      <c r="S37" s="48"/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355.99</v>
      </c>
      <c r="Q38" s="53"/>
      <c r="R38" s="53" t="n">
        <f aca="false">P38/3600</f>
        <v>4.82110833333333</v>
      </c>
      <c r="S38" s="51"/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29.88</v>
      </c>
      <c r="Q39" s="76"/>
      <c r="R39" s="54" t="n">
        <f aca="false">P39/3600</f>
        <v>1.14718888888889</v>
      </c>
      <c r="S39" s="56"/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506.45</v>
      </c>
      <c r="Q40" s="76"/>
      <c r="R40" s="47" t="n">
        <f aca="false">P40/3600</f>
        <v>0.974013888888889</v>
      </c>
      <c r="S40" s="48"/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073.95</v>
      </c>
      <c r="Q41" s="76"/>
      <c r="R41" s="47" t="n">
        <f aca="false">P41/3600</f>
        <v>0.853875</v>
      </c>
      <c r="S41" s="48"/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76.66</v>
      </c>
      <c r="Q42" s="53"/>
      <c r="R42" s="53" t="n">
        <f aca="false">P42/3600</f>
        <v>0.882405555555556</v>
      </c>
      <c r="S42" s="51"/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515.65</v>
      </c>
      <c r="Q43" s="76"/>
      <c r="R43" s="54" t="n">
        <f aca="false">P43/3600</f>
        <v>1.25434722222222</v>
      </c>
      <c r="S43" s="56"/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06.76</v>
      </c>
      <c r="Q44" s="76"/>
      <c r="R44" s="47" t="n">
        <f aca="false">P44/3600</f>
        <v>1.05743333333333</v>
      </c>
      <c r="S44" s="48"/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30.02</v>
      </c>
      <c r="Q45" s="76"/>
      <c r="R45" s="47" t="n">
        <f aca="false">P45/3600</f>
        <v>0.952783333333333</v>
      </c>
      <c r="S45" s="48"/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197.79</v>
      </c>
      <c r="Q46" s="53"/>
      <c r="R46" s="53" t="n">
        <f aca="false">P46/3600</f>
        <v>0.888275</v>
      </c>
      <c r="S46" s="51"/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59.07</v>
      </c>
      <c r="Q47" s="76"/>
      <c r="R47" s="54" t="n">
        <f aca="false">P47/3600</f>
        <v>1.32196388888889</v>
      </c>
      <c r="S47" s="56"/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92.8</v>
      </c>
      <c r="Q48" s="76"/>
      <c r="R48" s="47" t="n">
        <f aca="false">P48/3600</f>
        <v>1.02577777777778</v>
      </c>
      <c r="S48" s="48"/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141.07</v>
      </c>
      <c r="Q49" s="76"/>
      <c r="R49" s="47" t="n">
        <f aca="false">P49/3600</f>
        <v>0.872519444444445</v>
      </c>
      <c r="S49" s="48"/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809.48</v>
      </c>
      <c r="Q50" s="53"/>
      <c r="R50" s="53" t="n">
        <f aca="false">P50/3600</f>
        <v>0.780411111111111</v>
      </c>
      <c r="S50" s="51"/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254.86</v>
      </c>
      <c r="Q51" s="76"/>
      <c r="R51" s="54" t="n">
        <f aca="false">P51/3600</f>
        <v>0.904127777777778</v>
      </c>
      <c r="S51" s="56"/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678.34</v>
      </c>
      <c r="Q52" s="76"/>
      <c r="R52" s="47" t="n">
        <f aca="false">P52/3600</f>
        <v>0.743983333333333</v>
      </c>
      <c r="S52" s="48"/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258.37</v>
      </c>
      <c r="Q53" s="76"/>
      <c r="R53" s="47" t="n">
        <f aca="false">P53/3600</f>
        <v>0.627325</v>
      </c>
      <c r="S53" s="48"/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013.39</v>
      </c>
      <c r="Q54" s="53"/>
      <c r="R54" s="53" t="n">
        <f aca="false">P54/3600</f>
        <v>0.559275</v>
      </c>
      <c r="S54" s="51"/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89.43</v>
      </c>
      <c r="Q55" s="76"/>
      <c r="R55" s="54" t="n">
        <f aca="false">P55/3600</f>
        <v>0.330397222222222</v>
      </c>
      <c r="S55" s="56"/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9.17</v>
      </c>
      <c r="Q56" s="76"/>
      <c r="R56" s="47" t="n">
        <f aca="false">P56/3600</f>
        <v>0.285880555555556</v>
      </c>
      <c r="S56" s="48"/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99.96</v>
      </c>
      <c r="Q57" s="76"/>
      <c r="R57" s="47" t="n">
        <f aca="false">P57/3600</f>
        <v>0.222211111111111</v>
      </c>
      <c r="S57" s="48"/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18.64</v>
      </c>
      <c r="Q58" s="53"/>
      <c r="R58" s="53" t="n">
        <f aca="false">P58/3600</f>
        <v>0.2274</v>
      </c>
      <c r="S58" s="51"/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279.56</v>
      </c>
      <c r="Q59" s="76"/>
      <c r="R59" s="54" t="n">
        <f aca="false">P59/3600</f>
        <v>0.355433333333333</v>
      </c>
      <c r="S59" s="56"/>
      <c r="T59" s="54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87.24</v>
      </c>
      <c r="Q60" s="76"/>
      <c r="R60" s="47" t="n">
        <f aca="false">P60/3600</f>
        <v>0.274233333333333</v>
      </c>
      <c r="S60" s="48"/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0.94</v>
      </c>
      <c r="Q61" s="76"/>
      <c r="R61" s="47" t="n">
        <f aca="false">P61/3600</f>
        <v>0.228038888888889</v>
      </c>
      <c r="S61" s="48"/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47.72</v>
      </c>
      <c r="Q62" s="53"/>
      <c r="R62" s="53" t="n">
        <f aca="false">P62/3600</f>
        <v>0.2077</v>
      </c>
      <c r="S62" s="51"/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99.87</v>
      </c>
      <c r="Q63" s="76"/>
      <c r="R63" s="54" t="n">
        <f aca="false">P63/3600</f>
        <v>0.333297222222222</v>
      </c>
      <c r="S63" s="56"/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1.65</v>
      </c>
      <c r="Q64" s="76"/>
      <c r="R64" s="47" t="n">
        <f aca="false">P64/3600</f>
        <v>0.261569444444444</v>
      </c>
      <c r="S64" s="48"/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08.93</v>
      </c>
      <c r="Q65" s="76"/>
      <c r="R65" s="47" t="n">
        <f aca="false">P65/3600</f>
        <v>0.224702777777778</v>
      </c>
      <c r="S65" s="48"/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18.16</v>
      </c>
      <c r="Q66" s="53"/>
      <c r="R66" s="53" t="n">
        <f aca="false">P66/3600</f>
        <v>0.199488888888889</v>
      </c>
      <c r="S66" s="51"/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47.12</v>
      </c>
      <c r="Q67" s="76"/>
      <c r="R67" s="54" t="n">
        <f aca="false">P67/3600</f>
        <v>0.235311111111111</v>
      </c>
      <c r="S67" s="56"/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0.8</v>
      </c>
      <c r="Q68" s="76"/>
      <c r="R68" s="47" t="n">
        <f aca="false">P68/3600</f>
        <v>0.194666666666667</v>
      </c>
      <c r="S68" s="48"/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97.76</v>
      </c>
      <c r="Q69" s="76"/>
      <c r="R69" s="47" t="n">
        <f aca="false">P69/3600</f>
        <v>0.166044444444444</v>
      </c>
      <c r="S69" s="48"/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9.72</v>
      </c>
      <c r="Q70" s="53"/>
      <c r="R70" s="53" t="n">
        <f aca="false">P70/3600</f>
        <v>0.130477777777778</v>
      </c>
      <c r="S70" s="51"/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73.72</v>
      </c>
      <c r="Q71" s="76"/>
      <c r="R71" s="54" t="n">
        <f aca="false">P71/3600</f>
        <v>2.2427</v>
      </c>
      <c r="S71" s="56"/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700.46</v>
      </c>
      <c r="Q72" s="76"/>
      <c r="R72" s="47" t="n">
        <f aca="false">P72/3600</f>
        <v>1.86123888888889</v>
      </c>
      <c r="S72" s="48"/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110.59</v>
      </c>
      <c r="Q73" s="76"/>
      <c r="R73" s="47" t="n">
        <f aca="false">P73/3600</f>
        <v>1.97516388888889</v>
      </c>
      <c r="S73" s="48"/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898.95</v>
      </c>
      <c r="Q74" s="53"/>
      <c r="R74" s="53" t="n">
        <f aca="false">P74/3600</f>
        <v>1.916375</v>
      </c>
      <c r="S74" s="51"/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381.22</v>
      </c>
      <c r="Q75" s="76"/>
      <c r="R75" s="54" t="n">
        <f aca="false">P75/3600</f>
        <v>2.05033888888889</v>
      </c>
      <c r="S75" s="56"/>
      <c r="T75" s="54" t="n">
        <v>0</v>
      </c>
      <c r="U75" s="54" t="n">
        <v>0</v>
      </c>
      <c r="V75" s="54" t="n">
        <v>0</v>
      </c>
      <c r="W75" s="54" t="n">
        <v>0</v>
      </c>
      <c r="X75" s="54" t="n">
        <v>0</v>
      </c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478.34</v>
      </c>
      <c r="Q76" s="76"/>
      <c r="R76" s="47" t="n">
        <f aca="false">P76/3600</f>
        <v>2.07731666666667</v>
      </c>
      <c r="S76" s="48"/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60.61</v>
      </c>
      <c r="Q77" s="76"/>
      <c r="R77" s="47" t="n">
        <f aca="false">P77/3600</f>
        <v>1.96128055555556</v>
      </c>
      <c r="S77" s="48"/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125.95</v>
      </c>
      <c r="Q78" s="53"/>
      <c r="R78" s="53" t="n">
        <f aca="false">P78/3600</f>
        <v>1.70165277777778</v>
      </c>
      <c r="S78" s="51"/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090.63</v>
      </c>
      <c r="Q79" s="76"/>
      <c r="R79" s="54" t="n">
        <f aca="false">P79/3600</f>
        <v>2.24739722222222</v>
      </c>
      <c r="S79" s="56"/>
      <c r="T79" s="54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12.37</v>
      </c>
      <c r="Q80" s="76"/>
      <c r="R80" s="47" t="n">
        <f aca="false">P80/3600</f>
        <v>2.03121388888889</v>
      </c>
      <c r="S80" s="48"/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958.9</v>
      </c>
      <c r="Q81" s="76"/>
      <c r="R81" s="47" t="n">
        <f aca="false">P81/3600</f>
        <v>1.93302777777778</v>
      </c>
      <c r="S81" s="48"/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01.4</v>
      </c>
      <c r="Q82" s="53"/>
      <c r="R82" s="53" t="n">
        <f aca="false">P82/3600</f>
        <v>1.88927777777778</v>
      </c>
      <c r="S82" s="51"/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1.1769673536838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127.00209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18:32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