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12.88"/>
    <col collapsed="false" customWidth="true" hidden="false" outlineLevel="0" max="8" min="3" style="0" width="9.33"/>
  </cols>
  <sheetData>
    <row r="1" customFormat="false" ht="12.75" hidden="false" customHeight="true" outlineLevel="0" collapsed="false"/>
    <row r="2" customFormat="false" ht="13.8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8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3.2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3.2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3.2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3.2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3.2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3.2" hidden="false" customHeight="false" outlineLevel="0" collapsed="false">
      <c r="B10" s="23" t="s">
        <v>11</v>
      </c>
      <c r="C10" s="24" t="n">
        <f aca="false">'AI HE'!$Z$90</f>
        <v>1.00197234134496</v>
      </c>
      <c r="D10" s="24"/>
      <c r="E10" s="24"/>
      <c r="F10" s="24" t="n">
        <f aca="false">'AI LC'!$Z$90</f>
        <v>0.995703630556505</v>
      </c>
      <c r="G10" s="24"/>
      <c r="H10" s="24"/>
      <c r="I10" s="25"/>
    </row>
    <row r="11" customFormat="false" ht="13.8" hidden="false" customHeight="false" outlineLevel="0" collapsed="false">
      <c r="B11" s="26" t="s">
        <v>12</v>
      </c>
      <c r="C11" s="27" t="n">
        <f aca="false">'AI HE'!$Y$90</f>
        <v>0.987541357528454</v>
      </c>
      <c r="D11" s="27"/>
      <c r="E11" s="27"/>
      <c r="F11" s="27" t="n">
        <f aca="false">'AI LC'!$Y$90</f>
        <v>0.974721788489081</v>
      </c>
      <c r="G11" s="27"/>
      <c r="H11" s="27"/>
      <c r="I11" s="25"/>
    </row>
    <row r="12" customFormat="false" ht="13.8" hidden="false" customHeight="false" outlineLevel="0" collapsed="false"/>
    <row r="13" customFormat="false" ht="13.8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8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3.2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3.2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3.2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3.2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3.2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8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3.2" hidden="false" customHeight="false" outlineLevel="0" collapsed="false">
      <c r="B21" s="23" t="s">
        <v>11</v>
      </c>
      <c r="C21" s="24" t="e">
        <f aca="false">'RA HE'!$Z$90</f>
        <v>#DIV/0!</v>
      </c>
      <c r="D21" s="24"/>
      <c r="E21" s="24"/>
      <c r="F21" s="24" t="e">
        <f aca="false">'RA LC'!$Z$90</f>
        <v>#DIV/0!</v>
      </c>
      <c r="G21" s="24"/>
      <c r="H21" s="24"/>
      <c r="I21" s="25"/>
    </row>
    <row r="22" customFormat="false" ht="13.8" hidden="false" customHeight="false" outlineLevel="0" collapsed="false">
      <c r="B22" s="26" t="s">
        <v>12</v>
      </c>
      <c r="C22" s="27" t="e">
        <f aca="false">'RA HE'!$Y$90</f>
        <v>#NUM!</v>
      </c>
      <c r="D22" s="27"/>
      <c r="E22" s="27"/>
      <c r="F22" s="27" t="e">
        <f aca="false">'RA LC'!$Y$90</f>
        <v>#NUM!</v>
      </c>
      <c r="G22" s="27"/>
      <c r="H22" s="27"/>
      <c r="I22" s="25"/>
    </row>
    <row r="23" customFormat="false" ht="13.8" hidden="false" customHeight="false" outlineLevel="0" collapsed="false"/>
    <row r="24" customFormat="false" ht="13.8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8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3.2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3.2" hidden="false" customHeight="false" outlineLevel="0" collapsed="false">
      <c r="B27" s="13" t="s">
        <v>6</v>
      </c>
      <c r="C27" s="14" t="e">
        <f aca="false">'LB HE'!$AA$84</f>
        <v>#VALUE!</v>
      </c>
      <c r="D27" s="14" t="e">
        <f aca="false">'LB HE'!$AB$84</f>
        <v>#VALUE!</v>
      </c>
      <c r="E27" s="15" t="e">
        <f aca="false">'LB HE'!$AC$84</f>
        <v>#VALUE!</v>
      </c>
      <c r="F27" s="14" t="e">
        <f aca="false">'LB LC'!$AA$84</f>
        <v>#VALUE!</v>
      </c>
      <c r="G27" s="14" t="e">
        <f aca="false">'LB LC'!$AB$84</f>
        <v>#VALUE!</v>
      </c>
      <c r="H27" s="15" t="e">
        <f aca="false">'LB LC'!$AC$84</f>
        <v>#VALUE!</v>
      </c>
      <c r="I27" s="28"/>
    </row>
    <row r="28" customFormat="false" ht="13.2" hidden="false" customHeight="false" outlineLevel="0" collapsed="false">
      <c r="B28" s="13" t="s">
        <v>7</v>
      </c>
      <c r="C28" s="14" t="e">
        <f aca="false">'LB HE'!$AA$85</f>
        <v>#VALUE!</v>
      </c>
      <c r="D28" s="14" t="e">
        <f aca="false">'LB HE'!$AB$85</f>
        <v>#VALUE!</v>
      </c>
      <c r="E28" s="15" t="e">
        <f aca="false">'LB HE'!$AC$85</f>
        <v>#VALUE!</v>
      </c>
      <c r="F28" s="14" t="e">
        <f aca="false">'LB LC'!$AA$85</f>
        <v>#VALUE!</v>
      </c>
      <c r="G28" s="14" t="e">
        <f aca="false">'LB LC'!$AB$85</f>
        <v>#VALUE!</v>
      </c>
      <c r="H28" s="15" t="e">
        <f aca="false">'LB LC'!$AC$85</f>
        <v>#VALUE!</v>
      </c>
      <c r="I28" s="28"/>
    </row>
    <row r="29" customFormat="false" ht="13.2" hidden="false" customHeight="false" outlineLevel="0" collapsed="false">
      <c r="B29" s="13" t="s">
        <v>8</v>
      </c>
      <c r="C29" s="14" t="e">
        <f aca="false">'LB HE'!$AA$86</f>
        <v>#VALUE!</v>
      </c>
      <c r="D29" s="14" t="e">
        <f aca="false">'LB HE'!$AB$86</f>
        <v>#VALUE!</v>
      </c>
      <c r="E29" s="15" t="e">
        <f aca="false">'LB HE'!$AC$86</f>
        <v>#VALUE!</v>
      </c>
      <c r="F29" s="14" t="e">
        <f aca="false">'LB LC'!$AA$86</f>
        <v>#VALUE!</v>
      </c>
      <c r="G29" s="14" t="e">
        <f aca="false">'LB LC'!$AB$86</f>
        <v>#VALUE!</v>
      </c>
      <c r="H29" s="15" t="e">
        <f aca="false">'LB LC'!$AC$86</f>
        <v>#VALUE!</v>
      </c>
      <c r="I29" s="28"/>
    </row>
    <row r="30" customFormat="false" ht="13.2" hidden="false" customHeight="false" outlineLevel="0" collapsed="false">
      <c r="B30" s="16" t="s">
        <v>9</v>
      </c>
      <c r="C30" s="17" t="e">
        <f aca="false">'LB HE'!$AA$87</f>
        <v>#VALUE!</v>
      </c>
      <c r="D30" s="17" t="e">
        <f aca="false">'LB HE'!$AB$87</f>
        <v>#VALUE!</v>
      </c>
      <c r="E30" s="18" t="e">
        <f aca="false">'LB HE'!$AC$87</f>
        <v>#VALUE!</v>
      </c>
      <c r="F30" s="17" t="e">
        <f aca="false">'LB LC'!$AA$87</f>
        <v>#VALUE!</v>
      </c>
      <c r="G30" s="17" t="e">
        <f aca="false">'LB LC'!$AB$87</f>
        <v>#VALUE!</v>
      </c>
      <c r="H30" s="18" t="e">
        <f aca="false">'LB LC'!$AC$87</f>
        <v>#VALUE!</v>
      </c>
      <c r="I30" s="28"/>
    </row>
    <row r="31" customFormat="false" ht="13.8" hidden="false" customHeight="false" outlineLevel="0" collapsed="false">
      <c r="B31" s="19" t="s">
        <v>10</v>
      </c>
      <c r="C31" s="20" t="e">
        <f aca="false">'LB HE'!$AA$88</f>
        <v>#VALUE!</v>
      </c>
      <c r="D31" s="21" t="e">
        <f aca="false">'LB HE'!$AB$88</f>
        <v>#VALUE!</v>
      </c>
      <c r="E31" s="22" t="e">
        <f aca="false">'LB HE'!$AC$88</f>
        <v>#VALUE!</v>
      </c>
      <c r="F31" s="20" t="e">
        <f aca="false">'LB LC'!$AA$88</f>
        <v>#VALUE!</v>
      </c>
      <c r="G31" s="21" t="e">
        <f aca="false">'LB LC'!$AB$88</f>
        <v>#VALUE!</v>
      </c>
      <c r="H31" s="22" t="e">
        <f aca="false">'LB LC'!$AC$88</f>
        <v>#VALUE!</v>
      </c>
      <c r="I31" s="28"/>
    </row>
    <row r="32" customFormat="false" ht="13.2" hidden="false" customHeight="false" outlineLevel="0" collapsed="false">
      <c r="B32" s="23" t="s">
        <v>11</v>
      </c>
      <c r="C32" s="24" t="e">
        <f aca="false">'LB HE'!$Z$90</f>
        <v>#DIV/0!</v>
      </c>
      <c r="D32" s="24"/>
      <c r="E32" s="24"/>
      <c r="F32" s="24" t="e">
        <f aca="false">'LB LC'!$Z$90</f>
        <v>#DIV/0!</v>
      </c>
      <c r="G32" s="24"/>
      <c r="H32" s="24"/>
      <c r="I32" s="25"/>
    </row>
    <row r="33" customFormat="false" ht="13.8" hidden="false" customHeight="false" outlineLevel="0" collapsed="false">
      <c r="B33" s="26" t="s">
        <v>12</v>
      </c>
      <c r="C33" s="27" t="e">
        <f aca="false">'LB HE'!$Y$90</f>
        <v>#NUM!</v>
      </c>
      <c r="D33" s="27"/>
      <c r="E33" s="27"/>
      <c r="F33" s="27" t="e">
        <f aca="false">'LB LC'!$Y$90</f>
        <v>#NUM!</v>
      </c>
      <c r="G33" s="27"/>
      <c r="H33" s="27"/>
      <c r="I33" s="25"/>
    </row>
    <row r="34" customFormat="false" ht="13.8" hidden="false" customHeight="false" outlineLevel="0" collapsed="false"/>
    <row r="35" customFormat="false" ht="13.8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8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3.2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3.2" hidden="false" customHeight="false" outlineLevel="0" collapsed="false">
      <c r="B38" s="13" t="s">
        <v>6</v>
      </c>
      <c r="C38" s="14" t="e">
        <f aca="false">'LP HE'!$AA$84</f>
        <v>#VALUE!</v>
      </c>
      <c r="D38" s="14" t="e">
        <f aca="false">'LP HE'!$AB$84</f>
        <v>#VALUE!</v>
      </c>
      <c r="E38" s="15" t="e">
        <f aca="false">'LP HE'!$AC$84</f>
        <v>#VALUE!</v>
      </c>
      <c r="F38" s="14" t="e">
        <f aca="false">'LP LC'!$AA$84</f>
        <v>#VALUE!</v>
      </c>
      <c r="G38" s="14" t="e">
        <f aca="false">'LP LC'!$AB$84</f>
        <v>#VALUE!</v>
      </c>
      <c r="H38" s="15" t="e">
        <f aca="false">'LP LC'!$AC$84</f>
        <v>#VALUE!</v>
      </c>
    </row>
    <row r="39" customFormat="false" ht="13.2" hidden="false" customHeight="false" outlineLevel="0" collapsed="false">
      <c r="B39" s="13" t="s">
        <v>7</v>
      </c>
      <c r="C39" s="14" t="e">
        <f aca="false">'LP HE'!$AA$85</f>
        <v>#VALUE!</v>
      </c>
      <c r="D39" s="14" t="e">
        <f aca="false">'LP HE'!$AB$85</f>
        <v>#VALUE!</v>
      </c>
      <c r="E39" s="15" t="e">
        <f aca="false">'LP HE'!$AC$85</f>
        <v>#VALUE!</v>
      </c>
      <c r="F39" s="14" t="e">
        <f aca="false">'LP LC'!$AA$85</f>
        <v>#VALUE!</v>
      </c>
      <c r="G39" s="14" t="e">
        <f aca="false">'LP LC'!$AB$85</f>
        <v>#VALUE!</v>
      </c>
      <c r="H39" s="15" t="e">
        <f aca="false">'LP LC'!$AC$85</f>
        <v>#VALUE!</v>
      </c>
    </row>
    <row r="40" customFormat="false" ht="13.2" hidden="false" customHeight="false" outlineLevel="0" collapsed="false">
      <c r="B40" s="13" t="s">
        <v>8</v>
      </c>
      <c r="C40" s="14" t="e">
        <f aca="false">'LP HE'!$AA$86</f>
        <v>#VALUE!</v>
      </c>
      <c r="D40" s="14" t="e">
        <f aca="false">'LP HE'!$AB$86</f>
        <v>#VALUE!</v>
      </c>
      <c r="E40" s="15" t="e">
        <f aca="false">'LP HE'!$AC$86</f>
        <v>#VALUE!</v>
      </c>
      <c r="F40" s="14" t="e">
        <f aca="false">'LP LC'!$AA$86</f>
        <v>#VALUE!</v>
      </c>
      <c r="G40" s="14" t="e">
        <f aca="false">'LP LC'!$AB$86</f>
        <v>#VALUE!</v>
      </c>
      <c r="H40" s="15" t="e">
        <f aca="false">'LP LC'!$AC$86</f>
        <v>#VALUE!</v>
      </c>
    </row>
    <row r="41" customFormat="false" ht="13.2" hidden="false" customHeight="false" outlineLevel="0" collapsed="false">
      <c r="B41" s="16" t="s">
        <v>9</v>
      </c>
      <c r="C41" s="17" t="e">
        <f aca="false">'LP HE'!$AA$87</f>
        <v>#VALUE!</v>
      </c>
      <c r="D41" s="17" t="e">
        <f aca="false">'LP HE'!$AB$87</f>
        <v>#VALUE!</v>
      </c>
      <c r="E41" s="18" t="e">
        <f aca="false">'LP HE'!$AC$87</f>
        <v>#VALUE!</v>
      </c>
      <c r="F41" s="17" t="e">
        <f aca="false">'LP LC'!$AA$87</f>
        <v>#VALUE!</v>
      </c>
      <c r="G41" s="17" t="e">
        <f aca="false">'LP LC'!$AB$87</f>
        <v>#VALUE!</v>
      </c>
      <c r="H41" s="18" t="e">
        <f aca="false">'LP LC'!$AC$87</f>
        <v>#VALUE!</v>
      </c>
    </row>
    <row r="42" customFormat="false" ht="13.8" hidden="false" customHeight="false" outlineLevel="0" collapsed="false">
      <c r="B42" s="19" t="s">
        <v>10</v>
      </c>
      <c r="C42" s="20" t="e">
        <f aca="false">'LP HE'!$AA$88</f>
        <v>#VALUE!</v>
      </c>
      <c r="D42" s="21" t="e">
        <f aca="false">'LP HE'!$AB$88</f>
        <v>#VALUE!</v>
      </c>
      <c r="E42" s="22" t="e">
        <f aca="false">'LP HE'!$AC$88</f>
        <v>#VALUE!</v>
      </c>
      <c r="F42" s="20" t="e">
        <f aca="false">'LP LC'!$AA$88</f>
        <v>#VALUE!</v>
      </c>
      <c r="G42" s="21" t="e">
        <f aca="false">'LP LC'!$AB$88</f>
        <v>#VALUE!</v>
      </c>
      <c r="H42" s="22" t="e">
        <f aca="false">'LP LC'!$AC$88</f>
        <v>#VALUE!</v>
      </c>
    </row>
    <row r="43" customFormat="false" ht="13.2" hidden="false" customHeight="false" outlineLevel="0" collapsed="false">
      <c r="B43" s="23" t="s">
        <v>11</v>
      </c>
      <c r="C43" s="24" t="e">
        <f aca="false">'LP HE'!$Z$90</f>
        <v>#DIV/0!</v>
      </c>
      <c r="D43" s="24"/>
      <c r="E43" s="24"/>
      <c r="F43" s="24" t="e">
        <f aca="false">'LP LC'!$Z$90</f>
        <v>#DIV/0!</v>
      </c>
      <c r="G43" s="24"/>
      <c r="H43" s="24"/>
    </row>
    <row r="44" customFormat="false" ht="13.8" hidden="false" customHeight="false" outlineLevel="0" collapsed="false">
      <c r="B44" s="26" t="s">
        <v>12</v>
      </c>
      <c r="C44" s="27" t="e">
        <f aca="false">'LP HE'!$Y$90</f>
        <v>#NUM!</v>
      </c>
      <c r="D44" s="27"/>
      <c r="E44" s="27"/>
      <c r="F44" s="27" t="e">
        <f aca="false">'LP LC'!$Y$90</f>
        <v>#NUM!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" activeCellId="0" sqref="P3"/>
    </sheetView>
  </sheetViews>
  <sheetFormatPr defaultColWidth="9.1015625" defaultRowHeight="10.2" zeroHeight="false" outlineLevelRow="0" outlineLevelCol="0"/>
  <cols>
    <col collapsed="false" customWidth="true" hidden="false" outlineLevel="0" max="1" min="1" style="34" width="7.1"/>
    <col collapsed="false" customWidth="true" hidden="false" outlineLevel="0" max="2" min="2" style="34" width="12.66"/>
    <col collapsed="false" customWidth="true" hidden="false" outlineLevel="0" max="3" min="3" style="34" width="7.32"/>
    <col collapsed="false" customWidth="true" hidden="true" outlineLevel="0" max="4" min="4" style="35" width="8.55"/>
    <col collapsed="false" customWidth="true" hidden="true" outlineLevel="0" max="5" min="5" style="36" width="6.43"/>
    <col collapsed="false" customWidth="true" hidden="true" outlineLevel="0" max="6" min="6" style="37" width="8.55"/>
    <col collapsed="false" customWidth="true" hidden="true" outlineLevel="0" max="7" min="7" style="36" width="6.43"/>
    <col collapsed="false" customWidth="true" hidden="true" outlineLevel="0" max="8" min="8" style="36" width="8.55"/>
    <col collapsed="false" customWidth="true" hidden="true" outlineLevel="0" max="9" min="9" style="36" width="6.43"/>
    <col collapsed="false" customWidth="true" hidden="true" outlineLevel="0" max="10" min="10" style="36" width="8.55"/>
    <col collapsed="false" customWidth="true" hidden="true" outlineLevel="0" max="11" min="11" style="36" width="6.43"/>
    <col collapsed="false" customWidth="false" hidden="false" outlineLevel="0" max="12" min="12" style="34" width="9.1"/>
    <col collapsed="false" customWidth="true" hidden="false" outlineLevel="0" max="15" min="13" style="34" width="6.43"/>
    <col collapsed="false" customWidth="false" hidden="false" outlineLevel="0" max="18" min="16" style="34" width="9.1"/>
    <col collapsed="false" customWidth="true" hidden="false" outlineLevel="0" max="19" min="19" style="34" width="7.88"/>
    <col collapsed="false" customWidth="false" hidden="false" outlineLevel="0" max="20" min="20" style="34" width="9.1"/>
    <col collapsed="false" customWidth="true" hidden="false" outlineLevel="0" max="23" min="21" style="34" width="6.43"/>
    <col collapsed="false" customWidth="true" hidden="false" outlineLevel="0" max="24" min="24" style="34" width="8.55"/>
    <col collapsed="false" customWidth="false" hidden="false" outlineLevel="0" max="257" min="25" style="34" width="9.1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0.8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0.2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4248.8368</v>
      </c>
      <c r="E3" s="46" t="n">
        <f aca="false">N3</f>
        <v>43.0923</v>
      </c>
      <c r="F3" s="46" t="n">
        <f aca="false">L3</f>
        <v>104248.8368</v>
      </c>
      <c r="G3" s="46" t="n">
        <f aca="false">O3</f>
        <v>44.9922</v>
      </c>
      <c r="H3" s="46" t="n">
        <f aca="false">T3</f>
        <v>104384.8128</v>
      </c>
      <c r="I3" s="46" t="n">
        <f aca="false">V3</f>
        <v>43.0879</v>
      </c>
      <c r="J3" s="46" t="n">
        <f aca="false">T3</f>
        <v>104384.8128</v>
      </c>
      <c r="K3" s="46" t="n">
        <f aca="false">W3</f>
        <v>44.9858</v>
      </c>
      <c r="L3" s="47" t="n">
        <v>104248.8368</v>
      </c>
      <c r="M3" s="47" t="n">
        <v>43.7397</v>
      </c>
      <c r="N3" s="47" t="n">
        <v>43.0923</v>
      </c>
      <c r="O3" s="47" t="n">
        <v>44.9922</v>
      </c>
      <c r="P3" s="47" t="n">
        <v>14946.98</v>
      </c>
      <c r="Q3" s="47" t="n">
        <v>112.117</v>
      </c>
      <c r="R3" s="47" t="n">
        <f aca="false">P3/3600</f>
        <v>4.15193888888889</v>
      </c>
      <c r="S3" s="48"/>
      <c r="T3" s="47" t="n">
        <v>104384.8128</v>
      </c>
      <c r="U3" s="47" t="n">
        <v>43.7358</v>
      </c>
      <c r="V3" s="47" t="n">
        <v>43.0879</v>
      </c>
      <c r="W3" s="47" t="n">
        <v>44.9858</v>
      </c>
      <c r="X3" s="47" t="n">
        <v>13787.86</v>
      </c>
      <c r="Y3" s="47" t="n">
        <v>110.901</v>
      </c>
      <c r="Z3" s="47" t="n">
        <f aca="false">X3/3600</f>
        <v>3.82996111111111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0.2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8457.7776</v>
      </c>
      <c r="E4" s="46" t="n">
        <f aca="false">N4</f>
        <v>40.3816</v>
      </c>
      <c r="F4" s="46" t="n">
        <f aca="false">L4</f>
        <v>58457.7776</v>
      </c>
      <c r="G4" s="46" t="n">
        <f aca="false">O4</f>
        <v>42.3146</v>
      </c>
      <c r="H4" s="46" t="n">
        <f aca="false">T4</f>
        <v>58516.6208</v>
      </c>
      <c r="I4" s="46" t="n">
        <f aca="false">V4</f>
        <v>40.3753</v>
      </c>
      <c r="J4" s="46" t="n">
        <f aca="false">T4</f>
        <v>58516.6208</v>
      </c>
      <c r="K4" s="46" t="n">
        <f aca="false">W4</f>
        <v>42.3055</v>
      </c>
      <c r="L4" s="47" t="n">
        <v>58457.7776</v>
      </c>
      <c r="M4" s="47" t="n">
        <v>40.4399</v>
      </c>
      <c r="N4" s="47" t="n">
        <v>40.3816</v>
      </c>
      <c r="O4" s="47" t="n">
        <v>42.3146</v>
      </c>
      <c r="P4" s="47" t="n">
        <v>11632.5</v>
      </c>
      <c r="Q4" s="47" t="n">
        <v>96.954</v>
      </c>
      <c r="R4" s="47" t="n">
        <f aca="false">P4/3600</f>
        <v>3.23125</v>
      </c>
      <c r="S4" s="48"/>
      <c r="T4" s="47" t="n">
        <v>58516.6208</v>
      </c>
      <c r="U4" s="47" t="n">
        <v>40.4368</v>
      </c>
      <c r="V4" s="47" t="n">
        <v>40.3753</v>
      </c>
      <c r="W4" s="47" t="n">
        <v>42.3055</v>
      </c>
      <c r="X4" s="47" t="n">
        <v>13044.15</v>
      </c>
      <c r="Y4" s="47" t="n">
        <v>95.988</v>
      </c>
      <c r="Z4" s="47" t="n">
        <f aca="false">X4/3600</f>
        <v>3.623375</v>
      </c>
      <c r="AA4" s="48"/>
      <c r="AB4" s="48"/>
      <c r="AC4" s="48"/>
    </row>
    <row r="5" customFormat="false" ht="10.2" hidden="false" customHeight="false" outlineLevel="0" collapsed="false">
      <c r="A5" s="50"/>
      <c r="B5" s="50"/>
      <c r="C5" s="50" t="n">
        <v>32</v>
      </c>
      <c r="D5" s="46" t="n">
        <f aca="false">L5</f>
        <v>32601.8032</v>
      </c>
      <c r="E5" s="46" t="n">
        <f aca="false">N5</f>
        <v>38.3194</v>
      </c>
      <c r="F5" s="46" t="n">
        <f aca="false">L5</f>
        <v>32601.8032</v>
      </c>
      <c r="G5" s="46" t="n">
        <f aca="false">O5</f>
        <v>40.1408</v>
      </c>
      <c r="H5" s="46" t="n">
        <f aca="false">T5</f>
        <v>32630.168</v>
      </c>
      <c r="I5" s="46" t="n">
        <f aca="false">V5</f>
        <v>38.3101</v>
      </c>
      <c r="J5" s="46" t="n">
        <f aca="false">T5</f>
        <v>32630.168</v>
      </c>
      <c r="K5" s="46" t="n">
        <f aca="false">W5</f>
        <v>40.1296</v>
      </c>
      <c r="L5" s="47" t="n">
        <v>32601.8032</v>
      </c>
      <c r="M5" s="47" t="n">
        <v>37.3944</v>
      </c>
      <c r="N5" s="47" t="n">
        <v>38.3194</v>
      </c>
      <c r="O5" s="47" t="n">
        <v>40.1408</v>
      </c>
      <c r="P5" s="47" t="n">
        <v>13333.52</v>
      </c>
      <c r="Q5" s="47" t="n">
        <v>86.674</v>
      </c>
      <c r="R5" s="47" t="n">
        <f aca="false">P5/3600</f>
        <v>3.70375555555556</v>
      </c>
      <c r="S5" s="48"/>
      <c r="T5" s="47" t="n">
        <v>32630.168</v>
      </c>
      <c r="U5" s="47" t="n">
        <v>37.3927</v>
      </c>
      <c r="V5" s="47" t="n">
        <v>38.3101</v>
      </c>
      <c r="W5" s="47" t="n">
        <v>40.1296</v>
      </c>
      <c r="X5" s="47" t="n">
        <v>10666.83</v>
      </c>
      <c r="Y5" s="47" t="n">
        <v>86.113</v>
      </c>
      <c r="Z5" s="47" t="n">
        <f aca="false">X5/3600</f>
        <v>2.96300833333333</v>
      </c>
      <c r="AA5" s="48"/>
      <c r="AB5" s="48"/>
      <c r="AC5" s="48"/>
    </row>
    <row r="6" customFormat="false" ht="10.8" hidden="false" customHeight="false" outlineLevel="0" collapsed="false">
      <c r="A6" s="50"/>
      <c r="B6" s="51"/>
      <c r="C6" s="51" t="n">
        <v>37</v>
      </c>
      <c r="D6" s="52" t="n">
        <f aca="false">L6</f>
        <v>17856.7008</v>
      </c>
      <c r="E6" s="52" t="n">
        <f aca="false">N6</f>
        <v>36.3444</v>
      </c>
      <c r="F6" s="52" t="n">
        <f aca="false">L6</f>
        <v>17856.7008</v>
      </c>
      <c r="G6" s="52" t="n">
        <f aca="false">O6</f>
        <v>38.1669</v>
      </c>
      <c r="H6" s="52" t="n">
        <f aca="false">T6</f>
        <v>17883.3776</v>
      </c>
      <c r="I6" s="52" t="n">
        <f aca="false">V6</f>
        <v>36.3375</v>
      </c>
      <c r="J6" s="52" t="n">
        <f aca="false">T6</f>
        <v>17883.3776</v>
      </c>
      <c r="K6" s="52" t="n">
        <f aca="false">W6</f>
        <v>38.1577</v>
      </c>
      <c r="L6" s="53" t="n">
        <v>17856.7008</v>
      </c>
      <c r="M6" s="53" t="n">
        <v>34.3633</v>
      </c>
      <c r="N6" s="53" t="n">
        <v>36.3444</v>
      </c>
      <c r="O6" s="53" t="n">
        <v>38.1669</v>
      </c>
      <c r="P6" s="53" t="n">
        <v>10023.13</v>
      </c>
      <c r="Q6" s="53" t="n">
        <v>77.423</v>
      </c>
      <c r="R6" s="53" t="n">
        <f aca="false">P6/3600</f>
        <v>2.78420277777778</v>
      </c>
      <c r="S6" s="51"/>
      <c r="T6" s="53" t="n">
        <v>17883.3776</v>
      </c>
      <c r="U6" s="53" t="n">
        <v>34.3665</v>
      </c>
      <c r="V6" s="53" t="n">
        <v>36.3375</v>
      </c>
      <c r="W6" s="53" t="n">
        <v>38.1577</v>
      </c>
      <c r="X6" s="53" t="n">
        <v>9954.81</v>
      </c>
      <c r="Y6" s="53" t="n">
        <v>76.659</v>
      </c>
      <c r="Z6" s="53" t="n">
        <f aca="false">X6/3600</f>
        <v>2.765225</v>
      </c>
      <c r="AA6" s="51"/>
      <c r="AB6" s="51"/>
      <c r="AC6" s="51"/>
    </row>
    <row r="7" customFormat="false" ht="10.2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107144.7648</v>
      </c>
      <c r="E7" s="46" t="n">
        <f aca="false">N7</f>
        <v>45.9824</v>
      </c>
      <c r="F7" s="46" t="n">
        <f aca="false">L7</f>
        <v>107144.7648</v>
      </c>
      <c r="G7" s="46" t="n">
        <f aca="false">O7</f>
        <v>45.444</v>
      </c>
      <c r="H7" s="46" t="n">
        <f aca="false">T7</f>
        <v>107583.0048</v>
      </c>
      <c r="I7" s="46" t="n">
        <f aca="false">V7</f>
        <v>45.9638</v>
      </c>
      <c r="J7" s="46" t="n">
        <f aca="false">T7</f>
        <v>107583.0048</v>
      </c>
      <c r="K7" s="46" t="n">
        <f aca="false">W7</f>
        <v>45.4333</v>
      </c>
      <c r="L7" s="54" t="n">
        <v>107144.7648</v>
      </c>
      <c r="M7" s="54" t="n">
        <v>43.6364</v>
      </c>
      <c r="N7" s="54" t="n">
        <v>45.9824</v>
      </c>
      <c r="O7" s="54" t="n">
        <v>45.444</v>
      </c>
      <c r="P7" s="47" t="n">
        <v>15468.71</v>
      </c>
      <c r="Q7" s="47" t="n">
        <v>108.951</v>
      </c>
      <c r="R7" s="47" t="n">
        <f aca="false">P7/3600</f>
        <v>4.29686388888889</v>
      </c>
      <c r="S7" s="48"/>
      <c r="T7" s="54" t="n">
        <v>107583.0048</v>
      </c>
      <c r="U7" s="54" t="n">
        <v>43.632</v>
      </c>
      <c r="V7" s="54" t="n">
        <v>45.9638</v>
      </c>
      <c r="W7" s="54" t="n">
        <v>45.4333</v>
      </c>
      <c r="X7" s="47" t="n">
        <v>14909.17</v>
      </c>
      <c r="Y7" s="47" t="n">
        <v>107.001</v>
      </c>
      <c r="Z7" s="47" t="n">
        <f aca="false">X7/3600</f>
        <v>4.14143611111111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0.2" hidden="false" customHeight="false" outlineLevel="0" collapsed="false">
      <c r="A8" s="50"/>
      <c r="B8" s="50"/>
      <c r="C8" s="50" t="n">
        <v>27</v>
      </c>
      <c r="D8" s="46" t="n">
        <f aca="false">L8</f>
        <v>62460.6832</v>
      </c>
      <c r="E8" s="46" t="n">
        <f aca="false">N8</f>
        <v>43.6106</v>
      </c>
      <c r="F8" s="46" t="n">
        <f aca="false">L8</f>
        <v>62460.6832</v>
      </c>
      <c r="G8" s="46" t="n">
        <f aca="false">O8</f>
        <v>43.5877</v>
      </c>
      <c r="H8" s="46" t="n">
        <f aca="false">T8</f>
        <v>62595.0032</v>
      </c>
      <c r="I8" s="46" t="n">
        <f aca="false">V8</f>
        <v>43.5939</v>
      </c>
      <c r="J8" s="46" t="n">
        <f aca="false">T8</f>
        <v>62595.0032</v>
      </c>
      <c r="K8" s="46" t="n">
        <f aca="false">W8</f>
        <v>43.5716</v>
      </c>
      <c r="L8" s="47" t="n">
        <v>62460.6832</v>
      </c>
      <c r="M8" s="47" t="n">
        <v>40.0798</v>
      </c>
      <c r="N8" s="47" t="n">
        <v>43.6106</v>
      </c>
      <c r="O8" s="47" t="n">
        <v>43.5877</v>
      </c>
      <c r="P8" s="47" t="n">
        <v>13665.1</v>
      </c>
      <c r="Q8" s="47" t="n">
        <v>99.918</v>
      </c>
      <c r="R8" s="47" t="n">
        <f aca="false">P8/3600</f>
        <v>3.79586111111111</v>
      </c>
      <c r="S8" s="48"/>
      <c r="T8" s="47" t="n">
        <v>62595.0032</v>
      </c>
      <c r="U8" s="47" t="n">
        <v>40.0664</v>
      </c>
      <c r="V8" s="47" t="n">
        <v>43.5939</v>
      </c>
      <c r="W8" s="47" t="n">
        <v>43.5716</v>
      </c>
      <c r="X8" s="47" t="n">
        <v>13492.84</v>
      </c>
      <c r="Y8" s="47" t="n">
        <v>98.827</v>
      </c>
      <c r="Z8" s="47" t="n">
        <f aca="false">X8/3600</f>
        <v>3.74801111111111</v>
      </c>
      <c r="AA8" s="48"/>
      <c r="AB8" s="48"/>
      <c r="AC8" s="48"/>
    </row>
    <row r="9" customFormat="false" ht="10.2" hidden="false" customHeight="false" outlineLevel="0" collapsed="false">
      <c r="A9" s="50"/>
      <c r="B9" s="50"/>
      <c r="C9" s="50" t="n">
        <v>32</v>
      </c>
      <c r="D9" s="46" t="n">
        <f aca="false">L9</f>
        <v>35278.2848</v>
      </c>
      <c r="E9" s="46" t="n">
        <f aca="false">N9</f>
        <v>41.1874</v>
      </c>
      <c r="F9" s="46" t="n">
        <f aca="false">L9</f>
        <v>35278.2848</v>
      </c>
      <c r="G9" s="46" t="n">
        <f aca="false">O9</f>
        <v>41.5223</v>
      </c>
      <c r="H9" s="46" t="n">
        <f aca="false">T9</f>
        <v>35281.1504</v>
      </c>
      <c r="I9" s="46" t="n">
        <f aca="false">V9</f>
        <v>41.1506</v>
      </c>
      <c r="J9" s="46" t="n">
        <f aca="false">T9</f>
        <v>35281.1504</v>
      </c>
      <c r="K9" s="46" t="n">
        <f aca="false">W9</f>
        <v>41.5027</v>
      </c>
      <c r="L9" s="47" t="n">
        <v>35278.2848</v>
      </c>
      <c r="M9" s="47" t="n">
        <v>37.0083</v>
      </c>
      <c r="N9" s="47" t="n">
        <v>41.1874</v>
      </c>
      <c r="O9" s="47" t="n">
        <v>41.5223</v>
      </c>
      <c r="P9" s="47" t="n">
        <v>10979.82</v>
      </c>
      <c r="Q9" s="47" t="n">
        <v>89.934</v>
      </c>
      <c r="R9" s="47" t="n">
        <f aca="false">P9/3600</f>
        <v>3.04995</v>
      </c>
      <c r="S9" s="48"/>
      <c r="T9" s="47" t="n">
        <v>35281.1504</v>
      </c>
      <c r="U9" s="47" t="n">
        <v>36.9945</v>
      </c>
      <c r="V9" s="47" t="n">
        <v>41.1506</v>
      </c>
      <c r="W9" s="47" t="n">
        <v>41.5027</v>
      </c>
      <c r="X9" s="47" t="n">
        <v>12927.89</v>
      </c>
      <c r="Y9" s="47" t="n">
        <v>88.671</v>
      </c>
      <c r="Z9" s="47" t="n">
        <f aca="false">X9/3600</f>
        <v>3.59108055555556</v>
      </c>
      <c r="AA9" s="48"/>
      <c r="AB9" s="48"/>
      <c r="AC9" s="48"/>
    </row>
    <row r="10" customFormat="false" ht="10.8" hidden="false" customHeight="false" outlineLevel="0" collapsed="false">
      <c r="A10" s="50"/>
      <c r="B10" s="51"/>
      <c r="C10" s="51" t="n">
        <v>37</v>
      </c>
      <c r="D10" s="52" t="n">
        <f aca="false">L10</f>
        <v>20158.7824</v>
      </c>
      <c r="E10" s="52" t="n">
        <f aca="false">N10</f>
        <v>38.4681</v>
      </c>
      <c r="F10" s="52" t="n">
        <f aca="false">L10</f>
        <v>20158.7824</v>
      </c>
      <c r="G10" s="52" t="n">
        <f aca="false">O10</f>
        <v>39.2326</v>
      </c>
      <c r="H10" s="52" t="n">
        <f aca="false">T10</f>
        <v>20176.5296</v>
      </c>
      <c r="I10" s="52" t="n">
        <f aca="false">V10</f>
        <v>38.4584</v>
      </c>
      <c r="J10" s="52" t="n">
        <f aca="false">T10</f>
        <v>20176.5296</v>
      </c>
      <c r="K10" s="52" t="n">
        <f aca="false">W10</f>
        <v>39.2211</v>
      </c>
      <c r="L10" s="53" t="n">
        <v>20158.7824</v>
      </c>
      <c r="M10" s="53" t="n">
        <v>34.1814</v>
      </c>
      <c r="N10" s="53" t="n">
        <v>38.4681</v>
      </c>
      <c r="O10" s="53" t="n">
        <v>39.2326</v>
      </c>
      <c r="P10" s="53" t="n">
        <v>10274.91</v>
      </c>
      <c r="Q10" s="53" t="n">
        <v>80.714</v>
      </c>
      <c r="R10" s="53" t="n">
        <f aca="false">P10/3600</f>
        <v>2.85414166666667</v>
      </c>
      <c r="S10" s="51"/>
      <c r="T10" s="53" t="n">
        <v>20176.5296</v>
      </c>
      <c r="U10" s="53" t="n">
        <v>34.1748</v>
      </c>
      <c r="V10" s="53" t="n">
        <v>38.4584</v>
      </c>
      <c r="W10" s="53" t="n">
        <v>39.2211</v>
      </c>
      <c r="X10" s="53" t="n">
        <v>10165.89</v>
      </c>
      <c r="Y10" s="53" t="n">
        <v>79.202</v>
      </c>
      <c r="Z10" s="53" t="n">
        <f aca="false">X10/3600</f>
        <v>2.82385833333333</v>
      </c>
      <c r="AA10" s="51"/>
      <c r="AB10" s="51"/>
      <c r="AC10" s="51"/>
    </row>
    <row r="11" customFormat="false" ht="10.2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383778.184</v>
      </c>
      <c r="E11" s="46" t="n">
        <f aca="false">N11</f>
        <v>43.0323</v>
      </c>
      <c r="F11" s="46" t="n">
        <f aca="false">L11</f>
        <v>383778.184</v>
      </c>
      <c r="G11" s="46" t="n">
        <f aca="false">O11</f>
        <v>41.5018</v>
      </c>
      <c r="H11" s="46" t="n">
        <f aca="false">T11</f>
        <v>384884.4416</v>
      </c>
      <c r="I11" s="46" t="n">
        <f aca="false">V11</f>
        <v>43.0424</v>
      </c>
      <c r="J11" s="46" t="n">
        <f aca="false">T11</f>
        <v>384884.4416</v>
      </c>
      <c r="K11" s="46" t="n">
        <f aca="false">W11</f>
        <v>41.5021</v>
      </c>
      <c r="L11" s="47" t="n">
        <v>383778.184</v>
      </c>
      <c r="M11" s="47" t="n">
        <v>42.9023</v>
      </c>
      <c r="N11" s="47" t="n">
        <v>43.0323</v>
      </c>
      <c r="O11" s="47" t="n">
        <v>41.5018</v>
      </c>
      <c r="P11" s="47" t="n">
        <v>32369.17</v>
      </c>
      <c r="Q11" s="47" t="n">
        <v>230.382</v>
      </c>
      <c r="R11" s="47" t="n">
        <f aca="false">P11/3600</f>
        <v>8.99143611111111</v>
      </c>
      <c r="S11" s="48"/>
      <c r="T11" s="47" t="n">
        <v>384884.4416</v>
      </c>
      <c r="U11" s="47" t="n">
        <v>42.8944</v>
      </c>
      <c r="V11" s="47" t="n">
        <v>43.0424</v>
      </c>
      <c r="W11" s="47" t="n">
        <v>41.5021</v>
      </c>
      <c r="X11" s="47" t="n">
        <v>32913.35</v>
      </c>
      <c r="Y11" s="47" t="n">
        <v>228.854</v>
      </c>
      <c r="Z11" s="47" t="n">
        <f aca="false">X11/3600</f>
        <v>9.14259722222222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0.2" hidden="false" customHeight="false" outlineLevel="0" collapsed="false">
      <c r="A12" s="50"/>
      <c r="B12" s="50"/>
      <c r="C12" s="50" t="n">
        <v>27</v>
      </c>
      <c r="D12" s="46" t="n">
        <f aca="false">L12</f>
        <v>248872.1904</v>
      </c>
      <c r="E12" s="46" t="n">
        <f aca="false">N12</f>
        <v>40.1372</v>
      </c>
      <c r="F12" s="46" t="n">
        <f aca="false">L12</f>
        <v>248872.1904</v>
      </c>
      <c r="G12" s="46" t="n">
        <f aca="false">O12</f>
        <v>37.8674</v>
      </c>
      <c r="H12" s="46" t="n">
        <f aca="false">T12</f>
        <v>249937.2416</v>
      </c>
      <c r="I12" s="46" t="n">
        <f aca="false">V12</f>
        <v>40.1569</v>
      </c>
      <c r="J12" s="46" t="n">
        <f aca="false">T12</f>
        <v>249937.2416</v>
      </c>
      <c r="K12" s="46" t="n">
        <f aca="false">W12</f>
        <v>37.8673</v>
      </c>
      <c r="L12" s="47" t="n">
        <v>248872.1904</v>
      </c>
      <c r="M12" s="47" t="n">
        <v>39.1343</v>
      </c>
      <c r="N12" s="47" t="n">
        <v>40.1372</v>
      </c>
      <c r="O12" s="47" t="n">
        <v>37.8674</v>
      </c>
      <c r="P12" s="47" t="n">
        <v>29760.94</v>
      </c>
      <c r="Q12" s="47" t="n">
        <v>200.492</v>
      </c>
      <c r="R12" s="47" t="n">
        <f aca="false">P12/3600</f>
        <v>8.26692777777778</v>
      </c>
      <c r="S12" s="48"/>
      <c r="T12" s="47" t="n">
        <v>249937.2416</v>
      </c>
      <c r="U12" s="47" t="n">
        <v>39.124</v>
      </c>
      <c r="V12" s="47" t="n">
        <v>40.1569</v>
      </c>
      <c r="W12" s="47" t="n">
        <v>37.8673</v>
      </c>
      <c r="X12" s="47" t="n">
        <v>32500.05</v>
      </c>
      <c r="Y12" s="47" t="n">
        <v>199.386</v>
      </c>
      <c r="Z12" s="47" t="n">
        <f aca="false">X12/3600</f>
        <v>9.02779166666667</v>
      </c>
      <c r="AA12" s="48"/>
      <c r="AB12" s="48"/>
      <c r="AC12" s="48"/>
    </row>
    <row r="13" customFormat="false" ht="10.2" hidden="false" customHeight="false" outlineLevel="0" collapsed="false">
      <c r="A13" s="50"/>
      <c r="B13" s="50"/>
      <c r="C13" s="50" t="n">
        <v>32</v>
      </c>
      <c r="D13" s="46" t="n">
        <f aca="false">L13</f>
        <v>153695.9344</v>
      </c>
      <c r="E13" s="46" t="n">
        <f aca="false">N13</f>
        <v>38.205</v>
      </c>
      <c r="F13" s="46" t="n">
        <f aca="false">L13</f>
        <v>153695.9344</v>
      </c>
      <c r="G13" s="46" t="n">
        <f aca="false">O13</f>
        <v>35.9198</v>
      </c>
      <c r="H13" s="46" t="n">
        <f aca="false">T13</f>
        <v>154608.1312</v>
      </c>
      <c r="I13" s="46" t="n">
        <f aca="false">V13</f>
        <v>38.2362</v>
      </c>
      <c r="J13" s="46" t="n">
        <f aca="false">T13</f>
        <v>154608.1312</v>
      </c>
      <c r="K13" s="46" t="n">
        <f aca="false">W13</f>
        <v>35.9086</v>
      </c>
      <c r="L13" s="47" t="n">
        <v>153695.9344</v>
      </c>
      <c r="M13" s="47" t="n">
        <v>35.0102</v>
      </c>
      <c r="N13" s="47" t="n">
        <v>38.205</v>
      </c>
      <c r="O13" s="47" t="n">
        <v>35.9198</v>
      </c>
      <c r="P13" s="47" t="n">
        <v>28287.4</v>
      </c>
      <c r="Q13" s="47" t="n">
        <v>175.001</v>
      </c>
      <c r="R13" s="47" t="n">
        <f aca="false">P13/3600</f>
        <v>7.85761111111111</v>
      </c>
      <c r="S13" s="48"/>
      <c r="T13" s="47" t="n">
        <v>154608.1312</v>
      </c>
      <c r="U13" s="47" t="n">
        <v>35</v>
      </c>
      <c r="V13" s="47" t="n">
        <v>38.2362</v>
      </c>
      <c r="W13" s="47" t="n">
        <v>35.9086</v>
      </c>
      <c r="X13" s="47" t="n">
        <v>28604.09</v>
      </c>
      <c r="Y13" s="47" t="n">
        <v>172.897</v>
      </c>
      <c r="Z13" s="47" t="n">
        <f aca="false">X13/3600</f>
        <v>7.94558055555556</v>
      </c>
      <c r="AA13" s="48"/>
      <c r="AB13" s="48"/>
      <c r="AC13" s="48"/>
    </row>
    <row r="14" customFormat="false" ht="10.8" hidden="false" customHeight="false" outlineLevel="0" collapsed="false">
      <c r="A14" s="50"/>
      <c r="B14" s="51"/>
      <c r="C14" s="51" t="n">
        <v>37</v>
      </c>
      <c r="D14" s="52" t="n">
        <f aca="false">L14</f>
        <v>79667.2608</v>
      </c>
      <c r="E14" s="52" t="n">
        <f aca="false">N14</f>
        <v>36.0511</v>
      </c>
      <c r="F14" s="52" t="n">
        <f aca="false">L14</f>
        <v>79667.2608</v>
      </c>
      <c r="G14" s="52" t="n">
        <f aca="false">O14</f>
        <v>33.8626</v>
      </c>
      <c r="H14" s="52" t="n">
        <f aca="false">T14</f>
        <v>80126.4768</v>
      </c>
      <c r="I14" s="52" t="n">
        <f aca="false">V14</f>
        <v>36.068</v>
      </c>
      <c r="J14" s="52" t="n">
        <f aca="false">T14</f>
        <v>80126.4768</v>
      </c>
      <c r="K14" s="52" t="n">
        <f aca="false">W14</f>
        <v>33.8484</v>
      </c>
      <c r="L14" s="53" t="n">
        <v>79667.2608</v>
      </c>
      <c r="M14" s="53" t="n">
        <v>30.8608</v>
      </c>
      <c r="N14" s="53" t="n">
        <v>36.0511</v>
      </c>
      <c r="O14" s="53" t="n">
        <v>33.8626</v>
      </c>
      <c r="P14" s="53" t="n">
        <v>23801.97</v>
      </c>
      <c r="Q14" s="53" t="n">
        <v>152.724</v>
      </c>
      <c r="R14" s="53" t="n">
        <f aca="false">P14/3600</f>
        <v>6.61165833333333</v>
      </c>
      <c r="S14" s="51"/>
      <c r="T14" s="53" t="n">
        <v>80126.4768</v>
      </c>
      <c r="U14" s="53" t="n">
        <v>30.8439</v>
      </c>
      <c r="V14" s="53" t="n">
        <v>36.068</v>
      </c>
      <c r="W14" s="53" t="n">
        <v>33.8484</v>
      </c>
      <c r="X14" s="53" t="n">
        <v>23932.55</v>
      </c>
      <c r="Y14" s="53" t="n">
        <v>149.824</v>
      </c>
      <c r="Z14" s="53" t="n">
        <f aca="false">X14/3600</f>
        <v>6.64793055555556</v>
      </c>
      <c r="AA14" s="51"/>
      <c r="AB14" s="51"/>
      <c r="AC14" s="51"/>
    </row>
    <row r="15" customFormat="false" ht="10.2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99383.4336</v>
      </c>
      <c r="E15" s="46" t="n">
        <f aca="false">N15</f>
        <v>47.1643</v>
      </c>
      <c r="F15" s="46" t="n">
        <f aca="false">L15</f>
        <v>99383.4336</v>
      </c>
      <c r="G15" s="46" t="n">
        <f aca="false">O15</f>
        <v>46.6813</v>
      </c>
      <c r="H15" s="46" t="n">
        <f aca="false">T15</f>
        <v>99506.6928</v>
      </c>
      <c r="I15" s="46" t="n">
        <f aca="false">V15</f>
        <v>47.1591</v>
      </c>
      <c r="J15" s="46" t="n">
        <f aca="false">T15</f>
        <v>99506.6928</v>
      </c>
      <c r="K15" s="46" t="n">
        <f aca="false">W15</f>
        <v>46.6769</v>
      </c>
      <c r="L15" s="54" t="n">
        <v>99383.4336</v>
      </c>
      <c r="M15" s="54" t="n">
        <v>43.9713</v>
      </c>
      <c r="N15" s="54" t="n">
        <v>47.1643</v>
      </c>
      <c r="O15" s="54" t="n">
        <v>46.6813</v>
      </c>
      <c r="P15" s="47" t="n">
        <v>21979.97</v>
      </c>
      <c r="Q15" s="47" t="n">
        <v>148.902</v>
      </c>
      <c r="R15" s="47" t="n">
        <f aca="false">P15/3600</f>
        <v>6.10554722222222</v>
      </c>
      <c r="S15" s="48"/>
      <c r="T15" s="54" t="n">
        <v>99506.6928</v>
      </c>
      <c r="U15" s="54" t="n">
        <v>43.9665</v>
      </c>
      <c r="V15" s="54" t="n">
        <v>47.1591</v>
      </c>
      <c r="W15" s="54" t="n">
        <v>46.6769</v>
      </c>
      <c r="X15" s="47" t="n">
        <v>23723.13</v>
      </c>
      <c r="Y15" s="47" t="n">
        <v>147.671</v>
      </c>
      <c r="Z15" s="47" t="n">
        <f aca="false">X15/3600</f>
        <v>6.58975833333333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0.2" hidden="false" customHeight="false" outlineLevel="0" collapsed="false">
      <c r="A16" s="50"/>
      <c r="B16" s="50"/>
      <c r="C16" s="50" t="n">
        <v>27</v>
      </c>
      <c r="D16" s="46" t="n">
        <f aca="false">L16</f>
        <v>47547.7728</v>
      </c>
      <c r="E16" s="46" t="n">
        <f aca="false">N16</f>
        <v>46.1307</v>
      </c>
      <c r="F16" s="46" t="n">
        <f aca="false">L16</f>
        <v>47547.7728</v>
      </c>
      <c r="G16" s="46" t="n">
        <f aca="false">O16</f>
        <v>45.8436</v>
      </c>
      <c r="H16" s="46" t="n">
        <f aca="false">T16</f>
        <v>47649.1488</v>
      </c>
      <c r="I16" s="46" t="n">
        <f aca="false">V16</f>
        <v>46.1352</v>
      </c>
      <c r="J16" s="46" t="n">
        <f aca="false">T16</f>
        <v>47649.1488</v>
      </c>
      <c r="K16" s="46" t="n">
        <f aca="false">W16</f>
        <v>45.8421</v>
      </c>
      <c r="L16" s="47" t="n">
        <v>47547.7728</v>
      </c>
      <c r="M16" s="47" t="n">
        <v>41.5432</v>
      </c>
      <c r="N16" s="47" t="n">
        <v>46.1307</v>
      </c>
      <c r="O16" s="47" t="n">
        <v>45.8436</v>
      </c>
      <c r="P16" s="47" t="n">
        <v>20582.96</v>
      </c>
      <c r="Q16" s="47" t="n">
        <v>130.479</v>
      </c>
      <c r="R16" s="47" t="n">
        <f aca="false">P16/3600</f>
        <v>5.71748888888889</v>
      </c>
      <c r="S16" s="48"/>
      <c r="T16" s="47" t="n">
        <v>47649.1488</v>
      </c>
      <c r="U16" s="47" t="n">
        <v>41.5404</v>
      </c>
      <c r="V16" s="47" t="n">
        <v>46.1352</v>
      </c>
      <c r="W16" s="47" t="n">
        <v>45.8421</v>
      </c>
      <c r="X16" s="47" t="n">
        <v>19920.6</v>
      </c>
      <c r="Y16" s="47" t="n">
        <v>129.013</v>
      </c>
      <c r="Z16" s="47" t="n">
        <f aca="false">X16/3600</f>
        <v>5.5335</v>
      </c>
      <c r="AA16" s="48"/>
      <c r="AB16" s="48"/>
      <c r="AC16" s="48"/>
    </row>
    <row r="17" customFormat="false" ht="10.2" hidden="false" customHeight="false" outlineLevel="0" collapsed="false">
      <c r="A17" s="50"/>
      <c r="B17" s="50"/>
      <c r="C17" s="50" t="n">
        <v>32</v>
      </c>
      <c r="D17" s="46" t="n">
        <f aca="false">L17</f>
        <v>26896.0608</v>
      </c>
      <c r="E17" s="46" t="n">
        <f aca="false">N17</f>
        <v>45.2013</v>
      </c>
      <c r="F17" s="46" t="n">
        <f aca="false">L17</f>
        <v>26896.0608</v>
      </c>
      <c r="G17" s="46" t="n">
        <f aca="false">O17</f>
        <v>45.0275</v>
      </c>
      <c r="H17" s="46" t="n">
        <f aca="false">T17</f>
        <v>26964.112</v>
      </c>
      <c r="I17" s="46" t="n">
        <f aca="false">V17</f>
        <v>45.2133</v>
      </c>
      <c r="J17" s="46" t="n">
        <f aca="false">T17</f>
        <v>26964.112</v>
      </c>
      <c r="K17" s="46" t="n">
        <f aca="false">W17</f>
        <v>45.0144</v>
      </c>
      <c r="L17" s="47" t="n">
        <v>26896.0608</v>
      </c>
      <c r="M17" s="47" t="n">
        <v>39.9918</v>
      </c>
      <c r="N17" s="47" t="n">
        <v>45.2013</v>
      </c>
      <c r="O17" s="47" t="n">
        <v>45.0275</v>
      </c>
      <c r="P17" s="47" t="n">
        <v>18421.79</v>
      </c>
      <c r="Q17" s="47" t="n">
        <v>121.477</v>
      </c>
      <c r="R17" s="47" t="n">
        <f aca="false">P17/3600</f>
        <v>5.11716388888889</v>
      </c>
      <c r="S17" s="48"/>
      <c r="T17" s="47" t="n">
        <v>26964.112</v>
      </c>
      <c r="U17" s="47" t="n">
        <v>39.9899</v>
      </c>
      <c r="V17" s="47" t="n">
        <v>45.2133</v>
      </c>
      <c r="W17" s="47" t="n">
        <v>45.0144</v>
      </c>
      <c r="X17" s="47" t="n">
        <v>21536.75</v>
      </c>
      <c r="Y17" s="47" t="n">
        <v>118.171</v>
      </c>
      <c r="Z17" s="47" t="n">
        <f aca="false">X17/3600</f>
        <v>5.98243055555556</v>
      </c>
      <c r="AA17" s="48"/>
      <c r="AB17" s="48"/>
      <c r="AC17" s="48"/>
    </row>
    <row r="18" customFormat="false" ht="10.8" hidden="false" customHeight="false" outlineLevel="0" collapsed="false">
      <c r="A18" s="51"/>
      <c r="B18" s="51"/>
      <c r="C18" s="51" t="n">
        <v>37</v>
      </c>
      <c r="D18" s="52" t="n">
        <f aca="false">L18</f>
        <v>14876.8704</v>
      </c>
      <c r="E18" s="52" t="n">
        <f aca="false">N18</f>
        <v>44.1134</v>
      </c>
      <c r="F18" s="52" t="n">
        <f aca="false">L18</f>
        <v>14876.8704</v>
      </c>
      <c r="G18" s="52" t="n">
        <f aca="false">O18</f>
        <v>43.9186</v>
      </c>
      <c r="H18" s="52" t="n">
        <f aca="false">T18</f>
        <v>14922.8</v>
      </c>
      <c r="I18" s="52" t="n">
        <f aca="false">V18</f>
        <v>44.1099</v>
      </c>
      <c r="J18" s="52" t="n">
        <f aca="false">T18</f>
        <v>14922.8</v>
      </c>
      <c r="K18" s="52" t="n">
        <f aca="false">W18</f>
        <v>43.9399</v>
      </c>
      <c r="L18" s="53" t="n">
        <v>14876.8704</v>
      </c>
      <c r="M18" s="53" t="n">
        <v>38.2901</v>
      </c>
      <c r="N18" s="53" t="n">
        <v>44.1134</v>
      </c>
      <c r="O18" s="53" t="n">
        <v>43.9186</v>
      </c>
      <c r="P18" s="53" t="n">
        <v>16956.25</v>
      </c>
      <c r="Q18" s="53" t="n">
        <v>111.228</v>
      </c>
      <c r="R18" s="53" t="n">
        <f aca="false">P18/3600</f>
        <v>4.71006944444445</v>
      </c>
      <c r="S18" s="51"/>
      <c r="T18" s="53" t="n">
        <v>14922.8</v>
      </c>
      <c r="U18" s="53" t="n">
        <v>38.2895</v>
      </c>
      <c r="V18" s="53" t="n">
        <v>44.1099</v>
      </c>
      <c r="W18" s="53" t="n">
        <v>43.9399</v>
      </c>
      <c r="X18" s="53" t="n">
        <v>18204.41</v>
      </c>
      <c r="Y18" s="53" t="n">
        <v>110.745</v>
      </c>
      <c r="Z18" s="53" t="n">
        <f aca="false">X18/3600</f>
        <v>5.05678055555556</v>
      </c>
      <c r="AA18" s="51"/>
      <c r="AB18" s="51"/>
      <c r="AC18" s="51"/>
    </row>
    <row r="19" customFormat="false" ht="10.2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2616.7464</v>
      </c>
      <c r="E19" s="46" t="n">
        <f aca="false">N19</f>
        <v>44.7285</v>
      </c>
      <c r="F19" s="46" t="n">
        <f aca="false">L19</f>
        <v>22616.7464</v>
      </c>
      <c r="G19" s="46" t="n">
        <f aca="false">O19</f>
        <v>46.2092</v>
      </c>
      <c r="H19" s="46" t="n">
        <f aca="false">T19</f>
        <v>22637.9496</v>
      </c>
      <c r="I19" s="46" t="n">
        <f aca="false">V19</f>
        <v>44.7236</v>
      </c>
      <c r="J19" s="46" t="n">
        <f aca="false">T19</f>
        <v>22637.9496</v>
      </c>
      <c r="K19" s="46" t="n">
        <f aca="false">W19</f>
        <v>46.2031</v>
      </c>
      <c r="L19" s="47" t="n">
        <v>22616.7464</v>
      </c>
      <c r="M19" s="47" t="n">
        <v>42.9126</v>
      </c>
      <c r="N19" s="47" t="n">
        <v>44.7285</v>
      </c>
      <c r="O19" s="47" t="n">
        <v>46.2092</v>
      </c>
      <c r="P19" s="47" t="n">
        <v>10342.9</v>
      </c>
      <c r="Q19" s="47" t="n">
        <v>65.068</v>
      </c>
      <c r="R19" s="47" t="n">
        <f aca="false">P19/3600</f>
        <v>2.87302777777778</v>
      </c>
      <c r="S19" s="48"/>
      <c r="T19" s="47" t="n">
        <v>22637.9496</v>
      </c>
      <c r="U19" s="47" t="n">
        <v>42.9085</v>
      </c>
      <c r="V19" s="47" t="n">
        <v>44.7236</v>
      </c>
      <c r="W19" s="47" t="n">
        <v>46.2031</v>
      </c>
      <c r="X19" s="47" t="n">
        <v>10400.32</v>
      </c>
      <c r="Y19" s="47" t="n">
        <v>64.676</v>
      </c>
      <c r="Z19" s="47" t="n">
        <f aca="false">X19/3600</f>
        <v>2.88897777777778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0.2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12365.3064</v>
      </c>
      <c r="E20" s="46" t="n">
        <f aca="false">N20</f>
        <v>42.9247</v>
      </c>
      <c r="F20" s="46" t="n">
        <f aca="false">L20</f>
        <v>12365.3064</v>
      </c>
      <c r="G20" s="46" t="n">
        <f aca="false">O20</f>
        <v>43.779</v>
      </c>
      <c r="H20" s="46" t="n">
        <f aca="false">T20</f>
        <v>12373.3952</v>
      </c>
      <c r="I20" s="46" t="n">
        <f aca="false">V20</f>
        <v>42.9193</v>
      </c>
      <c r="J20" s="46" t="n">
        <f aca="false">T20</f>
        <v>12373.3952</v>
      </c>
      <c r="K20" s="46" t="n">
        <f aca="false">W20</f>
        <v>43.7742</v>
      </c>
      <c r="L20" s="47" t="n">
        <v>12365.3064</v>
      </c>
      <c r="M20" s="47" t="n">
        <v>41.1956</v>
      </c>
      <c r="N20" s="47" t="n">
        <v>42.9247</v>
      </c>
      <c r="O20" s="47" t="n">
        <v>43.779</v>
      </c>
      <c r="P20" s="47" t="n">
        <v>8284.29</v>
      </c>
      <c r="Q20" s="47" t="n">
        <v>58.859</v>
      </c>
      <c r="R20" s="47" t="n">
        <f aca="false">P20/3600</f>
        <v>2.30119166666667</v>
      </c>
      <c r="S20" s="48"/>
      <c r="T20" s="47" t="n">
        <v>12373.3952</v>
      </c>
      <c r="U20" s="47" t="n">
        <v>41.1918</v>
      </c>
      <c r="V20" s="47" t="n">
        <v>42.9193</v>
      </c>
      <c r="W20" s="47" t="n">
        <v>43.7742</v>
      </c>
      <c r="X20" s="47" t="n">
        <v>8129.15</v>
      </c>
      <c r="Y20" s="47" t="n">
        <v>58.608</v>
      </c>
      <c r="Z20" s="47" t="n">
        <f aca="false">X20/3600</f>
        <v>2.25809722222222</v>
      </c>
      <c r="AA20" s="48"/>
      <c r="AB20" s="48"/>
      <c r="AC20" s="48"/>
    </row>
    <row r="21" customFormat="false" ht="10.2" hidden="false" customHeight="false" outlineLevel="0" collapsed="false">
      <c r="A21" s="50"/>
      <c r="B21" s="50"/>
      <c r="C21" s="50" t="n">
        <v>32</v>
      </c>
      <c r="D21" s="46" t="n">
        <f aca="false">L21</f>
        <v>6860.664</v>
      </c>
      <c r="E21" s="46" t="n">
        <f aca="false">N21</f>
        <v>41.2776</v>
      </c>
      <c r="F21" s="46" t="n">
        <f aca="false">L21</f>
        <v>6860.664</v>
      </c>
      <c r="G21" s="46" t="n">
        <f aca="false">O21</f>
        <v>41.892</v>
      </c>
      <c r="H21" s="46" t="n">
        <f aca="false">T21</f>
        <v>6868.3848</v>
      </c>
      <c r="I21" s="46" t="n">
        <f aca="false">V21</f>
        <v>41.2715</v>
      </c>
      <c r="J21" s="46" t="n">
        <f aca="false">T21</f>
        <v>6868.3848</v>
      </c>
      <c r="K21" s="46" t="n">
        <f aca="false">W21</f>
        <v>41.8884</v>
      </c>
      <c r="L21" s="47" t="n">
        <v>6860.664</v>
      </c>
      <c r="M21" s="47" t="n">
        <v>39.1467</v>
      </c>
      <c r="N21" s="47" t="n">
        <v>41.2776</v>
      </c>
      <c r="O21" s="47" t="n">
        <v>41.892</v>
      </c>
      <c r="P21" s="47" t="n">
        <v>8395.09</v>
      </c>
      <c r="Q21" s="47" t="n">
        <v>53.102</v>
      </c>
      <c r="R21" s="47" t="n">
        <f aca="false">P21/3600</f>
        <v>2.33196944444444</v>
      </c>
      <c r="S21" s="48"/>
      <c r="T21" s="47" t="n">
        <v>6868.3848</v>
      </c>
      <c r="U21" s="47" t="n">
        <v>39.1449</v>
      </c>
      <c r="V21" s="47" t="n">
        <v>41.2715</v>
      </c>
      <c r="W21" s="47" t="n">
        <v>41.8884</v>
      </c>
      <c r="X21" s="47" t="n">
        <v>8184.37</v>
      </c>
      <c r="Y21" s="47" t="n">
        <v>52.914</v>
      </c>
      <c r="Z21" s="47" t="n">
        <f aca="false">X21/3600</f>
        <v>2.27343611111111</v>
      </c>
      <c r="AA21" s="48"/>
      <c r="AB21" s="48"/>
      <c r="AC21" s="48"/>
    </row>
    <row r="22" customFormat="false" ht="10.8" hidden="false" customHeight="false" outlineLevel="0" collapsed="false">
      <c r="A22" s="50"/>
      <c r="B22" s="51"/>
      <c r="C22" s="51" t="n">
        <v>37</v>
      </c>
      <c r="D22" s="52" t="n">
        <f aca="false">L22</f>
        <v>3728.4432</v>
      </c>
      <c r="E22" s="52" t="n">
        <f aca="false">N22</f>
        <v>39.5976</v>
      </c>
      <c r="F22" s="52" t="n">
        <f aca="false">L22</f>
        <v>3728.4432</v>
      </c>
      <c r="G22" s="52" t="n">
        <f aca="false">O22</f>
        <v>40.3776</v>
      </c>
      <c r="H22" s="52" t="n">
        <f aca="false">T22</f>
        <v>3735.5496</v>
      </c>
      <c r="I22" s="52" t="n">
        <f aca="false">V22</f>
        <v>39.5889</v>
      </c>
      <c r="J22" s="52" t="n">
        <f aca="false">T22</f>
        <v>3735.5496</v>
      </c>
      <c r="K22" s="52" t="n">
        <f aca="false">W22</f>
        <v>40.3764</v>
      </c>
      <c r="L22" s="53" t="n">
        <v>3728.4432</v>
      </c>
      <c r="M22" s="53" t="n">
        <v>36.7068</v>
      </c>
      <c r="N22" s="53" t="n">
        <v>39.5976</v>
      </c>
      <c r="O22" s="53" t="n">
        <v>40.3776</v>
      </c>
      <c r="P22" s="53" t="n">
        <v>7931.54</v>
      </c>
      <c r="Q22" s="53" t="n">
        <v>49.577</v>
      </c>
      <c r="R22" s="53" t="n">
        <f aca="false">P22/3600</f>
        <v>2.20320555555556</v>
      </c>
      <c r="S22" s="51"/>
      <c r="T22" s="53" t="n">
        <v>3735.5496</v>
      </c>
      <c r="U22" s="53" t="n">
        <v>36.7071</v>
      </c>
      <c r="V22" s="53" t="n">
        <v>39.5889</v>
      </c>
      <c r="W22" s="53" t="n">
        <v>40.3764</v>
      </c>
      <c r="X22" s="53" t="n">
        <v>7117.78</v>
      </c>
      <c r="Y22" s="53" t="n">
        <v>49.452</v>
      </c>
      <c r="Z22" s="53" t="n">
        <f aca="false">X22/3600</f>
        <v>1.97716111111111</v>
      </c>
      <c r="AA22" s="51"/>
      <c r="AB22" s="51"/>
      <c r="AC22" s="51"/>
    </row>
    <row r="23" customFormat="false" ht="10.2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53573.2424</v>
      </c>
      <c r="E23" s="55" t="n">
        <f aca="false">N23</f>
        <v>43.6556</v>
      </c>
      <c r="F23" s="55" t="n">
        <f aca="false">L23</f>
        <v>53573.2424</v>
      </c>
      <c r="G23" s="55" t="n">
        <f aca="false">O23</f>
        <v>44.2655</v>
      </c>
      <c r="H23" s="55" t="n">
        <f aca="false">T23</f>
        <v>53575.7872</v>
      </c>
      <c r="I23" s="55" t="n">
        <f aca="false">V23</f>
        <v>43.6517</v>
      </c>
      <c r="J23" s="55" t="n">
        <f aca="false">T23</f>
        <v>53575.7872</v>
      </c>
      <c r="K23" s="55" t="n">
        <f aca="false">W23</f>
        <v>44.2611</v>
      </c>
      <c r="L23" s="54" t="n">
        <v>53573.2424</v>
      </c>
      <c r="M23" s="54" t="n">
        <v>41.9619</v>
      </c>
      <c r="N23" s="54" t="n">
        <v>43.6556</v>
      </c>
      <c r="O23" s="54" t="n">
        <v>44.2655</v>
      </c>
      <c r="P23" s="54" t="n">
        <v>12273.11</v>
      </c>
      <c r="Q23" s="54" t="n">
        <v>98.311</v>
      </c>
      <c r="R23" s="54" t="n">
        <f aca="false">P23/3600</f>
        <v>3.40919722222222</v>
      </c>
      <c r="S23" s="56"/>
      <c r="T23" s="54" t="n">
        <v>53575.7872</v>
      </c>
      <c r="U23" s="54" t="n">
        <v>41.9528</v>
      </c>
      <c r="V23" s="54" t="n">
        <v>43.6517</v>
      </c>
      <c r="W23" s="54" t="n">
        <v>44.2611</v>
      </c>
      <c r="X23" s="54" t="n">
        <v>12723.21</v>
      </c>
      <c r="Y23" s="54" t="n">
        <v>97.368</v>
      </c>
      <c r="Z23" s="54" t="n">
        <f aca="false">X23/3600</f>
        <v>3.534225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0.2" hidden="false" customHeight="false" outlineLevel="0" collapsed="false">
      <c r="A24" s="50"/>
      <c r="B24" s="50"/>
      <c r="C24" s="50" t="n">
        <v>27</v>
      </c>
      <c r="D24" s="46" t="n">
        <f aca="false">L24</f>
        <v>29067.7712</v>
      </c>
      <c r="E24" s="46" t="n">
        <f aca="false">N24</f>
        <v>41.1223</v>
      </c>
      <c r="F24" s="46" t="n">
        <f aca="false">L24</f>
        <v>29067.7712</v>
      </c>
      <c r="G24" s="46" t="n">
        <f aca="false">O24</f>
        <v>41.319</v>
      </c>
      <c r="H24" s="46" t="n">
        <f aca="false">T24</f>
        <v>29030.5024</v>
      </c>
      <c r="I24" s="46" t="n">
        <f aca="false">V24</f>
        <v>41.1163</v>
      </c>
      <c r="J24" s="46" t="n">
        <f aca="false">T24</f>
        <v>29030.5024</v>
      </c>
      <c r="K24" s="46" t="n">
        <f aca="false">W24</f>
        <v>41.3133</v>
      </c>
      <c r="L24" s="47" t="n">
        <v>29067.7712</v>
      </c>
      <c r="M24" s="47" t="n">
        <v>38.7815</v>
      </c>
      <c r="N24" s="47" t="n">
        <v>41.1223</v>
      </c>
      <c r="O24" s="47" t="n">
        <v>41.319</v>
      </c>
      <c r="P24" s="47" t="n">
        <v>9575.45</v>
      </c>
      <c r="Q24" s="47" t="n">
        <v>83.008</v>
      </c>
      <c r="R24" s="47" t="n">
        <f aca="false">P24/3600</f>
        <v>2.65984722222222</v>
      </c>
      <c r="S24" s="48"/>
      <c r="T24" s="47" t="n">
        <v>29030.5024</v>
      </c>
      <c r="U24" s="47" t="n">
        <v>38.7701</v>
      </c>
      <c r="V24" s="47" t="n">
        <v>41.1163</v>
      </c>
      <c r="W24" s="47" t="n">
        <v>41.3133</v>
      </c>
      <c r="X24" s="47" t="n">
        <v>10896.84</v>
      </c>
      <c r="Y24" s="47" t="n">
        <v>81.786</v>
      </c>
      <c r="Z24" s="47" t="n">
        <f aca="false">X24/3600</f>
        <v>3.0269</v>
      </c>
      <c r="AA24" s="48"/>
      <c r="AB24" s="48"/>
      <c r="AC24" s="48"/>
    </row>
    <row r="25" customFormat="false" ht="10.2" hidden="false" customHeight="false" outlineLevel="0" collapsed="false">
      <c r="A25" s="50"/>
      <c r="B25" s="50"/>
      <c r="C25" s="50" t="n">
        <v>32</v>
      </c>
      <c r="D25" s="46" t="n">
        <f aca="false">L25</f>
        <v>14899.6896</v>
      </c>
      <c r="E25" s="46" t="n">
        <f aca="false">N25</f>
        <v>38.9697</v>
      </c>
      <c r="F25" s="46" t="n">
        <f aca="false">L25</f>
        <v>14899.6896</v>
      </c>
      <c r="G25" s="46" t="n">
        <f aca="false">O25</f>
        <v>39.3407</v>
      </c>
      <c r="H25" s="46" t="n">
        <f aca="false">T25</f>
        <v>14879.3272</v>
      </c>
      <c r="I25" s="46" t="n">
        <f aca="false">V25</f>
        <v>38.9593</v>
      </c>
      <c r="J25" s="46" t="n">
        <f aca="false">T25</f>
        <v>14879.3272</v>
      </c>
      <c r="K25" s="46" t="n">
        <f aca="false">W25</f>
        <v>39.3352</v>
      </c>
      <c r="L25" s="47" t="n">
        <v>14899.6896</v>
      </c>
      <c r="M25" s="47" t="n">
        <v>35.7573</v>
      </c>
      <c r="N25" s="47" t="n">
        <v>38.9697</v>
      </c>
      <c r="O25" s="47" t="n">
        <v>39.3407</v>
      </c>
      <c r="P25" s="47" t="n">
        <v>8169.48</v>
      </c>
      <c r="Q25" s="47" t="n">
        <v>71.261</v>
      </c>
      <c r="R25" s="47" t="n">
        <f aca="false">P25/3600</f>
        <v>2.2693</v>
      </c>
      <c r="S25" s="48"/>
      <c r="T25" s="47" t="n">
        <v>14879.3272</v>
      </c>
      <c r="U25" s="47" t="n">
        <v>35.7491</v>
      </c>
      <c r="V25" s="47" t="n">
        <v>38.9593</v>
      </c>
      <c r="W25" s="47" t="n">
        <v>39.3352</v>
      </c>
      <c r="X25" s="47" t="n">
        <v>9261.2</v>
      </c>
      <c r="Y25" s="47" t="n">
        <v>70.417</v>
      </c>
      <c r="Z25" s="47" t="n">
        <f aca="false">X25/3600</f>
        <v>2.57255555555556</v>
      </c>
      <c r="AA25" s="48"/>
      <c r="AB25" s="48"/>
      <c r="AC25" s="48"/>
    </row>
    <row r="26" customFormat="false" ht="10.8" hidden="false" customHeight="false" outlineLevel="0" collapsed="false">
      <c r="A26" s="50"/>
      <c r="B26" s="51"/>
      <c r="C26" s="51" t="n">
        <v>37</v>
      </c>
      <c r="D26" s="52" t="n">
        <f aca="false">L26</f>
        <v>7157.9864</v>
      </c>
      <c r="E26" s="52" t="n">
        <f aca="false">N26</f>
        <v>36.9702</v>
      </c>
      <c r="F26" s="52" t="n">
        <f aca="false">L26</f>
        <v>7157.9864</v>
      </c>
      <c r="G26" s="52" t="n">
        <f aca="false">O26</f>
        <v>37.9788</v>
      </c>
      <c r="H26" s="52" t="n">
        <f aca="false">T26</f>
        <v>7157.66</v>
      </c>
      <c r="I26" s="52" t="n">
        <f aca="false">V26</f>
        <v>36.959</v>
      </c>
      <c r="J26" s="52" t="n">
        <f aca="false">T26</f>
        <v>7157.66</v>
      </c>
      <c r="K26" s="52" t="n">
        <f aca="false">W26</f>
        <v>37.9679</v>
      </c>
      <c r="L26" s="53" t="n">
        <v>7157.9864</v>
      </c>
      <c r="M26" s="53" t="n">
        <v>32.9136</v>
      </c>
      <c r="N26" s="53" t="n">
        <v>36.9702</v>
      </c>
      <c r="O26" s="53" t="n">
        <v>37.9788</v>
      </c>
      <c r="P26" s="53" t="n">
        <v>8552.23</v>
      </c>
      <c r="Q26" s="53" t="n">
        <v>56.285</v>
      </c>
      <c r="R26" s="53" t="n">
        <f aca="false">P26/3600</f>
        <v>2.37561944444444</v>
      </c>
      <c r="S26" s="51"/>
      <c r="T26" s="53" t="n">
        <v>7157.66</v>
      </c>
      <c r="U26" s="53" t="n">
        <v>32.91</v>
      </c>
      <c r="V26" s="53" t="n">
        <v>36.959</v>
      </c>
      <c r="W26" s="53" t="n">
        <v>37.9679</v>
      </c>
      <c r="X26" s="53" t="n">
        <v>8555.89</v>
      </c>
      <c r="Y26" s="53" t="n">
        <v>56.065</v>
      </c>
      <c r="Z26" s="53" t="n">
        <f aca="false">X26/3600</f>
        <v>2.37663611111111</v>
      </c>
      <c r="AA26" s="51"/>
      <c r="AB26" s="51"/>
      <c r="AC26" s="51"/>
    </row>
    <row r="27" customFormat="false" ht="10.2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08526.5856</v>
      </c>
      <c r="E27" s="55" t="n">
        <f aca="false">N27</f>
        <v>41.8862</v>
      </c>
      <c r="F27" s="55" t="n">
        <f aca="false">L27</f>
        <v>108526.5856</v>
      </c>
      <c r="G27" s="55" t="n">
        <f aca="false">O27</f>
        <v>44.3534</v>
      </c>
      <c r="H27" s="55" t="n">
        <f aca="false">T27</f>
        <v>108909.292</v>
      </c>
      <c r="I27" s="55" t="n">
        <f aca="false">V27</f>
        <v>41.8807</v>
      </c>
      <c r="J27" s="55" t="n">
        <f aca="false">T27</f>
        <v>108909.292</v>
      </c>
      <c r="K27" s="55" t="n">
        <f aca="false">W27</f>
        <v>44.35</v>
      </c>
      <c r="L27" s="54" t="n">
        <v>108526.5856</v>
      </c>
      <c r="M27" s="54" t="n">
        <v>40.8033</v>
      </c>
      <c r="N27" s="54" t="n">
        <v>41.8862</v>
      </c>
      <c r="O27" s="54" t="n">
        <v>44.3534</v>
      </c>
      <c r="P27" s="54" t="n">
        <v>24432.75</v>
      </c>
      <c r="Q27" s="54" t="n">
        <v>204.954</v>
      </c>
      <c r="R27" s="54" t="n">
        <f aca="false">P27/3600</f>
        <v>6.786875</v>
      </c>
      <c r="S27" s="56"/>
      <c r="T27" s="54" t="n">
        <v>108909.292</v>
      </c>
      <c r="U27" s="54" t="n">
        <v>40.8057</v>
      </c>
      <c r="V27" s="54" t="n">
        <v>41.8807</v>
      </c>
      <c r="W27" s="54" t="n">
        <v>44.35</v>
      </c>
      <c r="X27" s="54" t="n">
        <v>26338.51</v>
      </c>
      <c r="Y27" s="54" t="n">
        <v>204.019</v>
      </c>
      <c r="Z27" s="54" t="n">
        <f aca="false">X27/3600</f>
        <v>7.31625277777778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0.2" hidden="false" customHeight="false" outlineLevel="0" collapsed="false">
      <c r="A28" s="50"/>
      <c r="B28" s="50"/>
      <c r="C28" s="50" t="n">
        <v>27</v>
      </c>
      <c r="D28" s="46" t="n">
        <f aca="false">L28</f>
        <v>49713.388</v>
      </c>
      <c r="E28" s="46" t="n">
        <f aca="false">N28</f>
        <v>39.5663</v>
      </c>
      <c r="F28" s="46" t="n">
        <f aca="false">L28</f>
        <v>49713.388</v>
      </c>
      <c r="G28" s="46" t="n">
        <f aca="false">O28</f>
        <v>42.2083</v>
      </c>
      <c r="H28" s="46" t="n">
        <f aca="false">T28</f>
        <v>49820.7328</v>
      </c>
      <c r="I28" s="46" t="n">
        <f aca="false">V28</f>
        <v>39.5641</v>
      </c>
      <c r="J28" s="46" t="n">
        <f aca="false">T28</f>
        <v>49820.7328</v>
      </c>
      <c r="K28" s="46" t="n">
        <f aca="false">W28</f>
        <v>42.204</v>
      </c>
      <c r="L28" s="47" t="n">
        <v>49713.388</v>
      </c>
      <c r="M28" s="47" t="n">
        <v>38.0759</v>
      </c>
      <c r="N28" s="47" t="n">
        <v>39.5663</v>
      </c>
      <c r="O28" s="47" t="n">
        <v>42.2083</v>
      </c>
      <c r="P28" s="47" t="n">
        <v>24074.25</v>
      </c>
      <c r="Q28" s="47" t="n">
        <v>161.054</v>
      </c>
      <c r="R28" s="47" t="n">
        <f aca="false">P28/3600</f>
        <v>6.68729166666667</v>
      </c>
      <c r="S28" s="48"/>
      <c r="T28" s="47" t="n">
        <v>49820.7328</v>
      </c>
      <c r="U28" s="47" t="n">
        <v>38.0734</v>
      </c>
      <c r="V28" s="47" t="n">
        <v>39.5641</v>
      </c>
      <c r="W28" s="47" t="n">
        <v>42.204</v>
      </c>
      <c r="X28" s="47" t="n">
        <v>24061.18</v>
      </c>
      <c r="Y28" s="47" t="n">
        <v>158.95</v>
      </c>
      <c r="Z28" s="47" t="n">
        <f aca="false">X28/3600</f>
        <v>6.68366111111111</v>
      </c>
      <c r="AA28" s="48"/>
      <c r="AB28" s="48"/>
      <c r="AC28" s="48"/>
    </row>
    <row r="29" customFormat="false" ht="10.2" hidden="false" customHeight="false" outlineLevel="0" collapsed="false">
      <c r="A29" s="50"/>
      <c r="B29" s="50"/>
      <c r="C29" s="50" t="n">
        <v>32</v>
      </c>
      <c r="D29" s="46" t="n">
        <f aca="false">L29</f>
        <v>26552.9888</v>
      </c>
      <c r="E29" s="46" t="n">
        <f aca="false">N29</f>
        <v>38.2729</v>
      </c>
      <c r="F29" s="46" t="n">
        <f aca="false">L29</f>
        <v>26552.9888</v>
      </c>
      <c r="G29" s="46" t="n">
        <f aca="false">O29</f>
        <v>40.2358</v>
      </c>
      <c r="H29" s="46" t="n">
        <f aca="false">T29</f>
        <v>26597.5272</v>
      </c>
      <c r="I29" s="46" t="n">
        <f aca="false">V29</f>
        <v>38.2694</v>
      </c>
      <c r="J29" s="46" t="n">
        <f aca="false">T29</f>
        <v>26597.5272</v>
      </c>
      <c r="K29" s="46" t="n">
        <f aca="false">W29</f>
        <v>40.2334</v>
      </c>
      <c r="L29" s="47" t="n">
        <v>26552.9888</v>
      </c>
      <c r="M29" s="47" t="n">
        <v>35.8713</v>
      </c>
      <c r="N29" s="47" t="n">
        <v>38.2729</v>
      </c>
      <c r="O29" s="47" t="n">
        <v>40.2358</v>
      </c>
      <c r="P29" s="47" t="n">
        <v>21266.19</v>
      </c>
      <c r="Q29" s="47" t="n">
        <v>142.002</v>
      </c>
      <c r="R29" s="47" t="n">
        <f aca="false">P29/3600</f>
        <v>5.907275</v>
      </c>
      <c r="S29" s="48"/>
      <c r="T29" s="47" t="n">
        <v>26597.5272</v>
      </c>
      <c r="U29" s="47" t="n">
        <v>35.8687</v>
      </c>
      <c r="V29" s="47" t="n">
        <v>38.2694</v>
      </c>
      <c r="W29" s="47" t="n">
        <v>40.2334</v>
      </c>
      <c r="X29" s="47" t="n">
        <v>20996.18</v>
      </c>
      <c r="Y29" s="47" t="n">
        <v>140.464</v>
      </c>
      <c r="Z29" s="47" t="n">
        <f aca="false">X29/3600</f>
        <v>5.83227222222222</v>
      </c>
      <c r="AA29" s="48"/>
      <c r="AB29" s="48"/>
      <c r="AC29" s="48"/>
    </row>
    <row r="30" customFormat="false" ht="10.8" hidden="false" customHeight="false" outlineLevel="0" collapsed="false">
      <c r="A30" s="50"/>
      <c r="B30" s="51"/>
      <c r="C30" s="51" t="n">
        <v>37</v>
      </c>
      <c r="D30" s="52" t="n">
        <f aca="false">L30</f>
        <v>13943.8416</v>
      </c>
      <c r="E30" s="52" t="n">
        <f aca="false">N30</f>
        <v>36.7533</v>
      </c>
      <c r="F30" s="52" t="n">
        <f aca="false">L30</f>
        <v>13943.8416</v>
      </c>
      <c r="G30" s="52" t="n">
        <f aca="false">O30</f>
        <v>38.0566</v>
      </c>
      <c r="H30" s="52" t="n">
        <f aca="false">T30</f>
        <v>13955.38</v>
      </c>
      <c r="I30" s="52" t="n">
        <f aca="false">V30</f>
        <v>36.7485</v>
      </c>
      <c r="J30" s="52" t="n">
        <f aca="false">T30</f>
        <v>13955.38</v>
      </c>
      <c r="K30" s="52" t="n">
        <f aca="false">W30</f>
        <v>38.0615</v>
      </c>
      <c r="L30" s="53" t="n">
        <v>13943.8416</v>
      </c>
      <c r="M30" s="53" t="n">
        <v>33.4814</v>
      </c>
      <c r="N30" s="53" t="n">
        <v>36.7533</v>
      </c>
      <c r="O30" s="53" t="n">
        <v>38.0566</v>
      </c>
      <c r="P30" s="53" t="n">
        <v>16048.27</v>
      </c>
      <c r="Q30" s="53" t="n">
        <v>120.046</v>
      </c>
      <c r="R30" s="53" t="n">
        <f aca="false">P30/3600</f>
        <v>4.45785277777778</v>
      </c>
      <c r="S30" s="51"/>
      <c r="T30" s="53" t="n">
        <v>13955.38</v>
      </c>
      <c r="U30" s="53" t="n">
        <v>33.4773</v>
      </c>
      <c r="V30" s="53" t="n">
        <v>36.7485</v>
      </c>
      <c r="W30" s="53" t="n">
        <v>38.0615</v>
      </c>
      <c r="X30" s="53" t="n">
        <v>15978.92</v>
      </c>
      <c r="Y30" s="53" t="n">
        <v>118.998</v>
      </c>
      <c r="Z30" s="53" t="n">
        <f aca="false">X30/3600</f>
        <v>4.43858888888889</v>
      </c>
      <c r="AA30" s="51"/>
      <c r="AB30" s="51"/>
      <c r="AC30" s="51"/>
    </row>
    <row r="31" customFormat="false" ht="10.2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71686.648</v>
      </c>
      <c r="E31" s="57" t="n">
        <f aca="false">N31</f>
        <v>44.5385</v>
      </c>
      <c r="F31" s="57" t="n">
        <f aca="false">L31</f>
        <v>71686.648</v>
      </c>
      <c r="G31" s="57" t="n">
        <f aca="false">O31</f>
        <v>46.2357</v>
      </c>
      <c r="H31" s="57" t="n">
        <f aca="false">T31</f>
        <v>71887.5384</v>
      </c>
      <c r="I31" s="57" t="n">
        <f aca="false">V31</f>
        <v>44.5372</v>
      </c>
      <c r="J31" s="57" t="n">
        <f aca="false">T31</f>
        <v>71887.5384</v>
      </c>
      <c r="K31" s="57" t="n">
        <f aca="false">W31</f>
        <v>46.2342</v>
      </c>
      <c r="L31" s="54" t="n">
        <v>71686.648</v>
      </c>
      <c r="M31" s="54" t="n">
        <v>41.4215</v>
      </c>
      <c r="N31" s="54" t="n">
        <v>44.5385</v>
      </c>
      <c r="O31" s="54" t="n">
        <v>46.2357</v>
      </c>
      <c r="P31" s="54" t="n">
        <v>20319.59</v>
      </c>
      <c r="Q31" s="54" t="n">
        <v>165.595</v>
      </c>
      <c r="R31" s="54" t="n">
        <f aca="false">P31/3600</f>
        <v>5.64433055555556</v>
      </c>
      <c r="S31" s="56"/>
      <c r="T31" s="54" t="n">
        <v>71887.5384</v>
      </c>
      <c r="U31" s="54" t="n">
        <v>41.4097</v>
      </c>
      <c r="V31" s="54" t="n">
        <v>44.5372</v>
      </c>
      <c r="W31" s="54" t="n">
        <v>46.2342</v>
      </c>
      <c r="X31" s="54" t="n">
        <v>20987.46</v>
      </c>
      <c r="Y31" s="54" t="n">
        <v>164.299</v>
      </c>
      <c r="Z31" s="54" t="n">
        <f aca="false">X31/3600</f>
        <v>5.82985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0.2" hidden="false" customHeight="false" outlineLevel="0" collapsed="false">
      <c r="A32" s="50"/>
      <c r="B32" s="50"/>
      <c r="C32" s="50" t="n">
        <v>27</v>
      </c>
      <c r="D32" s="58" t="n">
        <f aca="false">L32</f>
        <v>29324.0896</v>
      </c>
      <c r="E32" s="58" t="n">
        <f aca="false">N32</f>
        <v>43.0056</v>
      </c>
      <c r="F32" s="58" t="n">
        <f aca="false">L32</f>
        <v>29324.0896</v>
      </c>
      <c r="G32" s="58" t="n">
        <f aca="false">O32</f>
        <v>44.0146</v>
      </c>
      <c r="H32" s="58" t="n">
        <f aca="false">T32</f>
        <v>29422.0264</v>
      </c>
      <c r="I32" s="58" t="n">
        <f aca="false">V32</f>
        <v>43.0001</v>
      </c>
      <c r="J32" s="58" t="n">
        <f aca="false">T32</f>
        <v>29422.0264</v>
      </c>
      <c r="K32" s="58" t="n">
        <f aca="false">W32</f>
        <v>44.0105</v>
      </c>
      <c r="L32" s="47" t="n">
        <v>29324.0896</v>
      </c>
      <c r="M32" s="47" t="n">
        <v>38.851</v>
      </c>
      <c r="N32" s="47" t="n">
        <v>43.0056</v>
      </c>
      <c r="O32" s="47" t="n">
        <v>44.0146</v>
      </c>
      <c r="P32" s="47" t="n">
        <v>17221.22</v>
      </c>
      <c r="Q32" s="47" t="n">
        <v>136.719</v>
      </c>
      <c r="R32" s="47" t="n">
        <f aca="false">P32/3600</f>
        <v>4.78367222222222</v>
      </c>
      <c r="S32" s="48"/>
      <c r="T32" s="47" t="n">
        <v>29422.0264</v>
      </c>
      <c r="U32" s="47" t="n">
        <v>38.8512</v>
      </c>
      <c r="V32" s="47" t="n">
        <v>43.0001</v>
      </c>
      <c r="W32" s="47" t="n">
        <v>44.0105</v>
      </c>
      <c r="X32" s="47" t="n">
        <v>17106.15</v>
      </c>
      <c r="Y32" s="47" t="n">
        <v>135.408</v>
      </c>
      <c r="Z32" s="47" t="n">
        <f aca="false">X32/3600</f>
        <v>4.75170833333333</v>
      </c>
      <c r="AA32" s="48"/>
      <c r="AB32" s="48"/>
      <c r="AC32" s="48"/>
    </row>
    <row r="33" customFormat="false" ht="10.2" hidden="false" customHeight="false" outlineLevel="0" collapsed="false">
      <c r="A33" s="50"/>
      <c r="B33" s="50"/>
      <c r="C33" s="50" t="n">
        <v>32</v>
      </c>
      <c r="D33" s="58" t="n">
        <f aca="false">L33</f>
        <v>15004.9392</v>
      </c>
      <c r="E33" s="58" t="n">
        <f aca="false">N33</f>
        <v>41.3252</v>
      </c>
      <c r="F33" s="58" t="n">
        <f aca="false">L33</f>
        <v>15004.9392</v>
      </c>
      <c r="G33" s="58" t="n">
        <f aca="false">O33</f>
        <v>41.7468</v>
      </c>
      <c r="H33" s="58" t="n">
        <f aca="false">T33</f>
        <v>15034.6912</v>
      </c>
      <c r="I33" s="58" t="n">
        <f aca="false">V33</f>
        <v>41.32</v>
      </c>
      <c r="J33" s="58" t="n">
        <f aca="false">T33</f>
        <v>15034.6912</v>
      </c>
      <c r="K33" s="58" t="n">
        <f aca="false">W33</f>
        <v>41.7445</v>
      </c>
      <c r="L33" s="47" t="n">
        <v>15004.9392</v>
      </c>
      <c r="M33" s="47" t="n">
        <v>37.1417</v>
      </c>
      <c r="N33" s="47" t="n">
        <v>41.3252</v>
      </c>
      <c r="O33" s="47" t="n">
        <v>41.7468</v>
      </c>
      <c r="P33" s="47" t="n">
        <v>14943.64</v>
      </c>
      <c r="Q33" s="47" t="n">
        <v>125.459</v>
      </c>
      <c r="R33" s="47" t="n">
        <f aca="false">P33/3600</f>
        <v>4.15101111111111</v>
      </c>
      <c r="S33" s="48"/>
      <c r="T33" s="47" t="n">
        <v>15034.6912</v>
      </c>
      <c r="U33" s="47" t="n">
        <v>37.1405</v>
      </c>
      <c r="V33" s="47" t="n">
        <v>41.32</v>
      </c>
      <c r="W33" s="47" t="n">
        <v>41.7445</v>
      </c>
      <c r="X33" s="47" t="n">
        <v>15373.31</v>
      </c>
      <c r="Y33" s="47" t="n">
        <v>124.192</v>
      </c>
      <c r="Z33" s="47" t="n">
        <f aca="false">X33/3600</f>
        <v>4.27036388888889</v>
      </c>
      <c r="AA33" s="48"/>
      <c r="AB33" s="48"/>
      <c r="AC33" s="48"/>
    </row>
    <row r="34" customFormat="false" ht="10.8" hidden="false" customHeight="false" outlineLevel="0" collapsed="false">
      <c r="A34" s="50"/>
      <c r="B34" s="51"/>
      <c r="C34" s="51" t="n">
        <v>37</v>
      </c>
      <c r="D34" s="59" t="n">
        <f aca="false">L34</f>
        <v>8175.5824</v>
      </c>
      <c r="E34" s="59" t="n">
        <f aca="false">N34</f>
        <v>39.4224</v>
      </c>
      <c r="F34" s="59" t="n">
        <f aca="false">L34</f>
        <v>8175.5824</v>
      </c>
      <c r="G34" s="59" t="n">
        <f aca="false">O34</f>
        <v>39.3445</v>
      </c>
      <c r="H34" s="59" t="n">
        <f aca="false">T34</f>
        <v>8189.5408</v>
      </c>
      <c r="I34" s="59" t="n">
        <f aca="false">V34</f>
        <v>39.418</v>
      </c>
      <c r="J34" s="59" t="n">
        <f aca="false">T34</f>
        <v>8189.5408</v>
      </c>
      <c r="K34" s="59" t="n">
        <f aca="false">W34</f>
        <v>39.3377</v>
      </c>
      <c r="L34" s="53" t="n">
        <v>8175.5824</v>
      </c>
      <c r="M34" s="53" t="n">
        <v>35.2353</v>
      </c>
      <c r="N34" s="53" t="n">
        <v>39.4224</v>
      </c>
      <c r="O34" s="53" t="n">
        <v>39.3445</v>
      </c>
      <c r="P34" s="53" t="n">
        <v>14590.17</v>
      </c>
      <c r="Q34" s="53" t="n">
        <v>109.899</v>
      </c>
      <c r="R34" s="53" t="n">
        <f aca="false">P34/3600</f>
        <v>4.052825</v>
      </c>
      <c r="S34" s="51"/>
      <c r="T34" s="53" t="n">
        <v>8189.5408</v>
      </c>
      <c r="U34" s="53" t="n">
        <v>35.2357</v>
      </c>
      <c r="V34" s="53" t="n">
        <v>39.418</v>
      </c>
      <c r="W34" s="53" t="n">
        <v>39.3377</v>
      </c>
      <c r="X34" s="53" t="n">
        <v>14526.13</v>
      </c>
      <c r="Y34" s="53" t="n">
        <v>109.606</v>
      </c>
      <c r="Z34" s="53" t="n">
        <f aca="false">X34/3600</f>
        <v>4.03503611111111</v>
      </c>
      <c r="AA34" s="51"/>
      <c r="AB34" s="51"/>
      <c r="AC34" s="51"/>
    </row>
    <row r="35" customFormat="false" ht="10.2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183743.1568</v>
      </c>
      <c r="E35" s="57" t="n">
        <f aca="false">N35</f>
        <v>42.8469</v>
      </c>
      <c r="F35" s="57" t="n">
        <f aca="false">L35</f>
        <v>183743.1568</v>
      </c>
      <c r="G35" s="57" t="n">
        <f aca="false">O35</f>
        <v>44.4303</v>
      </c>
      <c r="H35" s="57" t="n">
        <f aca="false">T35</f>
        <v>183629.0448</v>
      </c>
      <c r="I35" s="57" t="n">
        <f aca="false">V35</f>
        <v>42.8399</v>
      </c>
      <c r="J35" s="57" t="n">
        <f aca="false">T35</f>
        <v>183629.0448</v>
      </c>
      <c r="K35" s="57" t="n">
        <f aca="false">W35</f>
        <v>44.4243</v>
      </c>
      <c r="L35" s="54" t="n">
        <v>183743.1568</v>
      </c>
      <c r="M35" s="54" t="n">
        <v>42.7606</v>
      </c>
      <c r="N35" s="54" t="n">
        <v>42.8469</v>
      </c>
      <c r="O35" s="54" t="n">
        <v>44.4303</v>
      </c>
      <c r="P35" s="54" t="n">
        <v>30610.99</v>
      </c>
      <c r="Q35" s="54" t="n">
        <v>252.54</v>
      </c>
      <c r="R35" s="54" t="n">
        <f aca="false">P35/3600</f>
        <v>8.50305277777778</v>
      </c>
      <c r="S35" s="56"/>
      <c r="T35" s="54" t="n">
        <v>183629.0448</v>
      </c>
      <c r="U35" s="54" t="n">
        <v>42.7077</v>
      </c>
      <c r="V35" s="54" t="n">
        <v>42.8399</v>
      </c>
      <c r="W35" s="54" t="n">
        <v>44.4243</v>
      </c>
      <c r="X35" s="54" t="n">
        <v>29386.25</v>
      </c>
      <c r="Y35" s="54" t="n">
        <v>247.575</v>
      </c>
      <c r="Z35" s="54" t="n">
        <f aca="false">X35/3600</f>
        <v>8.16284722222222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0.2" hidden="false" customHeight="false" outlineLevel="0" collapsed="false">
      <c r="A36" s="50"/>
      <c r="B36" s="50"/>
      <c r="C36" s="50" t="n">
        <v>27</v>
      </c>
      <c r="D36" s="58" t="n">
        <f aca="false">L36</f>
        <v>80742.4936</v>
      </c>
      <c r="E36" s="58" t="n">
        <f aca="false">N36</f>
        <v>40.875</v>
      </c>
      <c r="F36" s="58" t="n">
        <f aca="false">L36</f>
        <v>80742.4936</v>
      </c>
      <c r="G36" s="58" t="n">
        <f aca="false">O36</f>
        <v>42.8935</v>
      </c>
      <c r="H36" s="58" t="n">
        <f aca="false">T36</f>
        <v>80828.5032</v>
      </c>
      <c r="I36" s="58" t="n">
        <f aca="false">V36</f>
        <v>40.8701</v>
      </c>
      <c r="J36" s="58" t="n">
        <f aca="false">T36</f>
        <v>80828.5032</v>
      </c>
      <c r="K36" s="58" t="n">
        <f aca="false">W36</f>
        <v>42.8868</v>
      </c>
      <c r="L36" s="47" t="n">
        <v>80742.4936</v>
      </c>
      <c r="M36" s="47" t="n">
        <v>37.2439</v>
      </c>
      <c r="N36" s="47" t="n">
        <v>40.875</v>
      </c>
      <c r="O36" s="47" t="n">
        <v>42.8935</v>
      </c>
      <c r="P36" s="47" t="n">
        <v>27522.78</v>
      </c>
      <c r="Q36" s="47" t="n">
        <v>206.485</v>
      </c>
      <c r="R36" s="47" t="n">
        <f aca="false">P36/3600</f>
        <v>7.64521666666667</v>
      </c>
      <c r="S36" s="48"/>
      <c r="T36" s="47" t="n">
        <v>80828.5032</v>
      </c>
      <c r="U36" s="47" t="n">
        <v>37.2358</v>
      </c>
      <c r="V36" s="47" t="n">
        <v>40.8701</v>
      </c>
      <c r="W36" s="47" t="n">
        <v>42.8868</v>
      </c>
      <c r="X36" s="47" t="n">
        <v>27252.15</v>
      </c>
      <c r="Y36" s="47" t="n">
        <v>204.191</v>
      </c>
      <c r="Z36" s="47" t="n">
        <f aca="false">X36/3600</f>
        <v>7.57004166666667</v>
      </c>
      <c r="AA36" s="48"/>
      <c r="AB36" s="48"/>
      <c r="AC36" s="48"/>
    </row>
    <row r="37" customFormat="false" ht="10.2" hidden="false" customHeight="false" outlineLevel="0" collapsed="false">
      <c r="A37" s="50"/>
      <c r="B37" s="50"/>
      <c r="C37" s="50" t="n">
        <v>32</v>
      </c>
      <c r="D37" s="58" t="n">
        <f aca="false">L37</f>
        <v>40726.3864</v>
      </c>
      <c r="E37" s="58" t="n">
        <f aca="false">N37</f>
        <v>39.0606</v>
      </c>
      <c r="F37" s="58" t="n">
        <f aca="false">L37</f>
        <v>40726.3864</v>
      </c>
      <c r="G37" s="58" t="n">
        <f aca="false">O37</f>
        <v>41.3124</v>
      </c>
      <c r="H37" s="58" t="n">
        <f aca="false">T37</f>
        <v>40604.444</v>
      </c>
      <c r="I37" s="58" t="n">
        <f aca="false">V37</f>
        <v>39.0526</v>
      </c>
      <c r="J37" s="58" t="n">
        <f aca="false">T37</f>
        <v>40604.444</v>
      </c>
      <c r="K37" s="58" t="n">
        <f aca="false">W37</f>
        <v>41.3037</v>
      </c>
      <c r="L37" s="47" t="n">
        <v>40726.3864</v>
      </c>
      <c r="M37" s="47" t="n">
        <v>34.7104</v>
      </c>
      <c r="N37" s="47" t="n">
        <v>39.0606</v>
      </c>
      <c r="O37" s="47" t="n">
        <v>41.3124</v>
      </c>
      <c r="P37" s="47" t="n">
        <v>21702.19</v>
      </c>
      <c r="Q37" s="47" t="n">
        <v>180.806</v>
      </c>
      <c r="R37" s="47" t="n">
        <f aca="false">P37/3600</f>
        <v>6.02838611111111</v>
      </c>
      <c r="S37" s="48"/>
      <c r="T37" s="47" t="n">
        <v>40604.444</v>
      </c>
      <c r="U37" s="47" t="n">
        <v>34.7015</v>
      </c>
      <c r="V37" s="47" t="n">
        <v>39.0526</v>
      </c>
      <c r="W37" s="47" t="n">
        <v>41.3037</v>
      </c>
      <c r="X37" s="47" t="n">
        <v>23790.53</v>
      </c>
      <c r="Y37" s="47" t="n">
        <v>177.358</v>
      </c>
      <c r="Z37" s="47" t="n">
        <f aca="false">X37/3600</f>
        <v>6.60848055555556</v>
      </c>
      <c r="AA37" s="48"/>
      <c r="AB37" s="48"/>
      <c r="AC37" s="48"/>
    </row>
    <row r="38" customFormat="false" ht="10.8" hidden="false" customHeight="false" outlineLevel="0" collapsed="false">
      <c r="A38" s="51"/>
      <c r="B38" s="51"/>
      <c r="C38" s="51" t="n">
        <v>37</v>
      </c>
      <c r="D38" s="59" t="n">
        <f aca="false">L38</f>
        <v>21569.6648</v>
      </c>
      <c r="E38" s="59" t="n">
        <f aca="false">N38</f>
        <v>37.3031</v>
      </c>
      <c r="F38" s="59" t="n">
        <f aca="false">L38</f>
        <v>21569.6648</v>
      </c>
      <c r="G38" s="59" t="n">
        <f aca="false">O38</f>
        <v>39.5505</v>
      </c>
      <c r="H38" s="59" t="n">
        <f aca="false">T38</f>
        <v>21437.5352</v>
      </c>
      <c r="I38" s="59" t="n">
        <f aca="false">V38</f>
        <v>37.2963</v>
      </c>
      <c r="J38" s="59" t="n">
        <f aca="false">T38</f>
        <v>21437.5352</v>
      </c>
      <c r="K38" s="59" t="n">
        <f aca="false">W38</f>
        <v>39.5359</v>
      </c>
      <c r="L38" s="53" t="n">
        <v>21569.6648</v>
      </c>
      <c r="M38" s="53" t="n">
        <v>32.3375</v>
      </c>
      <c r="N38" s="53" t="n">
        <v>37.3031</v>
      </c>
      <c r="O38" s="53" t="n">
        <v>39.5505</v>
      </c>
      <c r="P38" s="53" t="n">
        <v>21776.79</v>
      </c>
      <c r="Q38" s="53" t="n">
        <v>160.837</v>
      </c>
      <c r="R38" s="53" t="n">
        <f aca="false">P38/3600</f>
        <v>6.04910833333333</v>
      </c>
      <c r="S38" s="51"/>
      <c r="T38" s="53" t="n">
        <v>21437.5352</v>
      </c>
      <c r="U38" s="53" t="n">
        <v>32.3297</v>
      </c>
      <c r="V38" s="53" t="n">
        <v>37.2963</v>
      </c>
      <c r="W38" s="53" t="n">
        <v>39.5359</v>
      </c>
      <c r="X38" s="53" t="n">
        <v>21587.49</v>
      </c>
      <c r="Y38" s="53" t="n">
        <v>157.655</v>
      </c>
      <c r="Z38" s="53" t="n">
        <f aca="false">X38/3600</f>
        <v>5.996525</v>
      </c>
      <c r="AA38" s="51"/>
      <c r="AB38" s="51"/>
      <c r="AC38" s="51"/>
    </row>
    <row r="39" customFormat="false" ht="10.2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20766.5608</v>
      </c>
      <c r="E39" s="57" t="n">
        <f aca="false">N39</f>
        <v>44.0005</v>
      </c>
      <c r="F39" s="57" t="n">
        <f aca="false">L39</f>
        <v>20766.5608</v>
      </c>
      <c r="G39" s="57" t="n">
        <f aca="false">O39</f>
        <v>44.6751</v>
      </c>
      <c r="H39" s="57" t="n">
        <f aca="false">T39</f>
        <v>20777.1736</v>
      </c>
      <c r="I39" s="57" t="n">
        <f aca="false">V39</f>
        <v>43.9865</v>
      </c>
      <c r="J39" s="57" t="n">
        <f aca="false">T39</f>
        <v>20777.1736</v>
      </c>
      <c r="K39" s="57" t="n">
        <f aca="false">W39</f>
        <v>44.6599</v>
      </c>
      <c r="L39" s="54" t="n">
        <v>20766.5608</v>
      </c>
      <c r="M39" s="54" t="n">
        <v>42.027</v>
      </c>
      <c r="N39" s="54" t="n">
        <v>44.0005</v>
      </c>
      <c r="O39" s="54" t="n">
        <v>44.6751</v>
      </c>
      <c r="P39" s="54" t="n">
        <v>5460.23</v>
      </c>
      <c r="Q39" s="54" t="n">
        <v>41.948</v>
      </c>
      <c r="R39" s="54" t="n">
        <f aca="false">P39/3600</f>
        <v>1.51673055555556</v>
      </c>
      <c r="S39" s="56"/>
      <c r="T39" s="54" t="n">
        <v>20777.1736</v>
      </c>
      <c r="U39" s="54" t="n">
        <v>42.0407</v>
      </c>
      <c r="V39" s="54" t="n">
        <v>43.9865</v>
      </c>
      <c r="W39" s="54" t="n">
        <v>44.6599</v>
      </c>
      <c r="X39" s="54" t="n">
        <v>5352.69</v>
      </c>
      <c r="Y39" s="54" t="n">
        <v>41.137</v>
      </c>
      <c r="Z39" s="54" t="n">
        <f aca="false">X39/3600</f>
        <v>1.48685833333333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0.2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1191.3376</v>
      </c>
      <c r="E40" s="58" t="n">
        <f aca="false">N40</f>
        <v>41.2281</v>
      </c>
      <c r="F40" s="58" t="n">
        <f aca="false">L40</f>
        <v>11191.3376</v>
      </c>
      <c r="G40" s="58" t="n">
        <f aca="false">O40</f>
        <v>41.6216</v>
      </c>
      <c r="H40" s="58" t="n">
        <f aca="false">T40</f>
        <v>11176.732</v>
      </c>
      <c r="I40" s="58" t="n">
        <f aca="false">V40</f>
        <v>41.2012</v>
      </c>
      <c r="J40" s="58" t="n">
        <f aca="false">T40</f>
        <v>11176.732</v>
      </c>
      <c r="K40" s="58" t="n">
        <f aca="false">W40</f>
        <v>41.6014</v>
      </c>
      <c r="L40" s="47" t="n">
        <v>11191.3376</v>
      </c>
      <c r="M40" s="47" t="n">
        <v>38.5373</v>
      </c>
      <c r="N40" s="47" t="n">
        <v>41.2281</v>
      </c>
      <c r="O40" s="47" t="n">
        <v>41.6216</v>
      </c>
      <c r="P40" s="47" t="n">
        <v>4473.81</v>
      </c>
      <c r="Q40" s="47" t="n">
        <v>34.647</v>
      </c>
      <c r="R40" s="47" t="n">
        <f aca="false">P40/3600</f>
        <v>1.242725</v>
      </c>
      <c r="S40" s="48"/>
      <c r="T40" s="47" t="n">
        <v>11176.732</v>
      </c>
      <c r="U40" s="47" t="n">
        <v>38.5596</v>
      </c>
      <c r="V40" s="47" t="n">
        <v>41.2012</v>
      </c>
      <c r="W40" s="47" t="n">
        <v>41.6014</v>
      </c>
      <c r="X40" s="47" t="n">
        <v>4069.8</v>
      </c>
      <c r="Y40" s="47" t="n">
        <v>34.304</v>
      </c>
      <c r="Z40" s="47" t="n">
        <f aca="false">X40/3600</f>
        <v>1.1305</v>
      </c>
      <c r="AA40" s="48"/>
      <c r="AB40" s="48"/>
      <c r="AC40" s="48"/>
    </row>
    <row r="41" customFormat="false" ht="10.2" hidden="false" customHeight="false" outlineLevel="0" collapsed="false">
      <c r="A41" s="50"/>
      <c r="B41" s="50"/>
      <c r="C41" s="50" t="n">
        <v>32</v>
      </c>
      <c r="D41" s="58" t="n">
        <f aca="false">L41</f>
        <v>5885.5376</v>
      </c>
      <c r="E41" s="58" t="n">
        <f aca="false">N41</f>
        <v>38.9212</v>
      </c>
      <c r="F41" s="58" t="n">
        <f aca="false">L41</f>
        <v>5885.5376</v>
      </c>
      <c r="G41" s="58" t="n">
        <f aca="false">O41</f>
        <v>39.0669</v>
      </c>
      <c r="H41" s="58" t="n">
        <f aca="false">T41</f>
        <v>5861.3144</v>
      </c>
      <c r="I41" s="58" t="n">
        <f aca="false">V41</f>
        <v>38.929</v>
      </c>
      <c r="J41" s="58" t="n">
        <f aca="false">T41</f>
        <v>5861.3144</v>
      </c>
      <c r="K41" s="58" t="n">
        <f aca="false">W41</f>
        <v>39.0703</v>
      </c>
      <c r="L41" s="47" t="n">
        <v>5885.5376</v>
      </c>
      <c r="M41" s="47" t="n">
        <v>35.5965</v>
      </c>
      <c r="N41" s="47" t="n">
        <v>38.9212</v>
      </c>
      <c r="O41" s="47" t="n">
        <v>39.0669</v>
      </c>
      <c r="P41" s="47" t="n">
        <v>3833.89</v>
      </c>
      <c r="Q41" s="47" t="n">
        <v>28.953</v>
      </c>
      <c r="R41" s="47" t="n">
        <f aca="false">P41/3600</f>
        <v>1.06496944444444</v>
      </c>
      <c r="S41" s="48"/>
      <c r="T41" s="47" t="n">
        <v>5861.3144</v>
      </c>
      <c r="U41" s="47" t="n">
        <v>35.6031</v>
      </c>
      <c r="V41" s="47" t="n">
        <v>38.929</v>
      </c>
      <c r="W41" s="47" t="n">
        <v>39.0703</v>
      </c>
      <c r="X41" s="47" t="n">
        <v>3504.18</v>
      </c>
      <c r="Y41" s="47" t="n">
        <v>28.641</v>
      </c>
      <c r="Z41" s="47" t="n">
        <f aca="false">X41/3600</f>
        <v>0.973383333333333</v>
      </c>
      <c r="AA41" s="48"/>
      <c r="AB41" s="48"/>
      <c r="AC41" s="48"/>
    </row>
    <row r="42" customFormat="false" ht="10.8" hidden="false" customHeight="false" outlineLevel="0" collapsed="false">
      <c r="A42" s="50"/>
      <c r="B42" s="51"/>
      <c r="C42" s="51" t="n">
        <v>37</v>
      </c>
      <c r="D42" s="59" t="n">
        <f aca="false">L42</f>
        <v>3175.5232</v>
      </c>
      <c r="E42" s="59" t="n">
        <f aca="false">N42</f>
        <v>36.4182</v>
      </c>
      <c r="F42" s="59" t="n">
        <f aca="false">L42</f>
        <v>3175.5232</v>
      </c>
      <c r="G42" s="59" t="n">
        <f aca="false">O42</f>
        <v>36.3117</v>
      </c>
      <c r="H42" s="59" t="n">
        <f aca="false">T42</f>
        <v>3157.2624</v>
      </c>
      <c r="I42" s="59" t="n">
        <f aca="false">V42</f>
        <v>36.4574</v>
      </c>
      <c r="J42" s="59" t="n">
        <f aca="false">T42</f>
        <v>3157.2624</v>
      </c>
      <c r="K42" s="59" t="n">
        <f aca="false">W42</f>
        <v>36.328</v>
      </c>
      <c r="L42" s="53" t="n">
        <v>3175.5232</v>
      </c>
      <c r="M42" s="53" t="n">
        <v>33.0158</v>
      </c>
      <c r="N42" s="53" t="n">
        <v>36.4182</v>
      </c>
      <c r="O42" s="53" t="n">
        <v>36.3117</v>
      </c>
      <c r="P42" s="53" t="n">
        <v>3242.09</v>
      </c>
      <c r="Q42" s="53" t="n">
        <v>25.506</v>
      </c>
      <c r="R42" s="53" t="n">
        <f aca="false">P42/3600</f>
        <v>0.900580555555556</v>
      </c>
      <c r="S42" s="51"/>
      <c r="T42" s="53" t="n">
        <v>3157.2624</v>
      </c>
      <c r="U42" s="53" t="n">
        <v>33.0207</v>
      </c>
      <c r="V42" s="53" t="n">
        <v>36.4574</v>
      </c>
      <c r="W42" s="53" t="n">
        <v>36.328</v>
      </c>
      <c r="X42" s="53" t="n">
        <v>3180.99</v>
      </c>
      <c r="Y42" s="53" t="n">
        <v>25.147</v>
      </c>
      <c r="Z42" s="53" t="n">
        <f aca="false">X42/3600</f>
        <v>0.883608333333333</v>
      </c>
      <c r="AA42" s="51"/>
      <c r="AB42" s="51"/>
      <c r="AC42" s="51"/>
    </row>
    <row r="43" customFormat="false" ht="10.2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23456.9656</v>
      </c>
      <c r="E43" s="57" t="n">
        <f aca="false">N43</f>
        <v>44.2814</v>
      </c>
      <c r="F43" s="57" t="n">
        <f aca="false">L43</f>
        <v>23456.9656</v>
      </c>
      <c r="G43" s="57" t="n">
        <f aca="false">O43</f>
        <v>45.7308</v>
      </c>
      <c r="H43" s="57" t="n">
        <f aca="false">T43</f>
        <v>23494.304</v>
      </c>
      <c r="I43" s="57" t="n">
        <f aca="false">V43</f>
        <v>44.2788</v>
      </c>
      <c r="J43" s="57" t="n">
        <f aca="false">T43</f>
        <v>23494.304</v>
      </c>
      <c r="K43" s="57" t="n">
        <f aca="false">W43</f>
        <v>45.7245</v>
      </c>
      <c r="L43" s="54" t="n">
        <v>23456.9656</v>
      </c>
      <c r="M43" s="54" t="n">
        <v>42.1586</v>
      </c>
      <c r="N43" s="54" t="n">
        <v>44.2814</v>
      </c>
      <c r="O43" s="54" t="n">
        <v>45.7308</v>
      </c>
      <c r="P43" s="54" t="n">
        <v>5712.14</v>
      </c>
      <c r="Q43" s="54" t="n">
        <v>43.461</v>
      </c>
      <c r="R43" s="54" t="n">
        <f aca="false">P43/3600</f>
        <v>1.58670555555556</v>
      </c>
      <c r="S43" s="56"/>
      <c r="T43" s="54" t="n">
        <v>23494.304</v>
      </c>
      <c r="U43" s="54" t="n">
        <v>42.1583</v>
      </c>
      <c r="V43" s="54" t="n">
        <v>44.2788</v>
      </c>
      <c r="W43" s="54" t="n">
        <v>45.7245</v>
      </c>
      <c r="X43" s="54" t="n">
        <v>5475.26</v>
      </c>
      <c r="Y43" s="54" t="n">
        <v>43.04</v>
      </c>
      <c r="Z43" s="54" t="n">
        <f aca="false">X43/3600</f>
        <v>1.52090555555556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0.2" hidden="false" customHeight="false" outlineLevel="0" collapsed="false">
      <c r="A44" s="50"/>
      <c r="B44" s="50"/>
      <c r="C44" s="50" t="n">
        <v>27</v>
      </c>
      <c r="D44" s="58" t="n">
        <f aca="false">L44</f>
        <v>14022.252</v>
      </c>
      <c r="E44" s="58" t="n">
        <f aca="false">N44</f>
        <v>41.8945</v>
      </c>
      <c r="F44" s="58" t="n">
        <f aca="false">L44</f>
        <v>14022.252</v>
      </c>
      <c r="G44" s="58" t="n">
        <f aca="false">O44</f>
        <v>43.0717</v>
      </c>
      <c r="H44" s="58" t="n">
        <f aca="false">T44</f>
        <v>14044.0848</v>
      </c>
      <c r="I44" s="58" t="n">
        <f aca="false">V44</f>
        <v>41.894</v>
      </c>
      <c r="J44" s="58" t="n">
        <f aca="false">T44</f>
        <v>14044.0848</v>
      </c>
      <c r="K44" s="58" t="n">
        <f aca="false">W44</f>
        <v>43.0706</v>
      </c>
      <c r="L44" s="47" t="n">
        <v>14022.252</v>
      </c>
      <c r="M44" s="47" t="n">
        <v>39.2287</v>
      </c>
      <c r="N44" s="47" t="n">
        <v>41.8945</v>
      </c>
      <c r="O44" s="47" t="n">
        <v>43.0717</v>
      </c>
      <c r="P44" s="47" t="n">
        <v>4613.97</v>
      </c>
      <c r="Q44" s="47" t="n">
        <v>39.249</v>
      </c>
      <c r="R44" s="47" t="n">
        <f aca="false">P44/3600</f>
        <v>1.28165833333333</v>
      </c>
      <c r="S44" s="48"/>
      <c r="T44" s="47" t="n">
        <v>14044.0848</v>
      </c>
      <c r="U44" s="47" t="n">
        <v>39.2286</v>
      </c>
      <c r="V44" s="47" t="n">
        <v>41.894</v>
      </c>
      <c r="W44" s="47" t="n">
        <v>43.0706</v>
      </c>
      <c r="X44" s="47" t="n">
        <v>5284.76</v>
      </c>
      <c r="Y44" s="47" t="n">
        <v>38.86</v>
      </c>
      <c r="Z44" s="47" t="n">
        <f aca="false">X44/3600</f>
        <v>1.46798888888889</v>
      </c>
      <c r="AA44" s="48"/>
      <c r="AB44" s="48"/>
      <c r="AC44" s="48"/>
    </row>
    <row r="45" customFormat="false" ht="10.2" hidden="false" customHeight="false" outlineLevel="0" collapsed="false">
      <c r="A45" s="50"/>
      <c r="B45" s="50"/>
      <c r="C45" s="50" t="n">
        <v>32</v>
      </c>
      <c r="D45" s="58" t="n">
        <f aca="false">L45</f>
        <v>8171.9688</v>
      </c>
      <c r="E45" s="58" t="n">
        <f aca="false">N45</f>
        <v>39.6652</v>
      </c>
      <c r="F45" s="58" t="n">
        <f aca="false">L45</f>
        <v>8171.9688</v>
      </c>
      <c r="G45" s="58" t="n">
        <f aca="false">O45</f>
        <v>40.6313</v>
      </c>
      <c r="H45" s="58" t="n">
        <f aca="false">T45</f>
        <v>8182.0864</v>
      </c>
      <c r="I45" s="58" t="n">
        <f aca="false">V45</f>
        <v>39.6547</v>
      </c>
      <c r="J45" s="58" t="n">
        <f aca="false">T45</f>
        <v>8182.0864</v>
      </c>
      <c r="K45" s="58" t="n">
        <f aca="false">W45</f>
        <v>40.6288</v>
      </c>
      <c r="L45" s="47" t="n">
        <v>8171.9688</v>
      </c>
      <c r="M45" s="47" t="n">
        <v>36.2193</v>
      </c>
      <c r="N45" s="47" t="n">
        <v>39.6652</v>
      </c>
      <c r="O45" s="47" t="n">
        <v>40.6313</v>
      </c>
      <c r="P45" s="47" t="n">
        <v>4403.85</v>
      </c>
      <c r="Q45" s="47" t="n">
        <v>35.022</v>
      </c>
      <c r="R45" s="47" t="n">
        <f aca="false">P45/3600</f>
        <v>1.22329166666667</v>
      </c>
      <c r="S45" s="48"/>
      <c r="T45" s="47" t="n">
        <v>8182.0864</v>
      </c>
      <c r="U45" s="47" t="n">
        <v>36.2189</v>
      </c>
      <c r="V45" s="47" t="n">
        <v>39.6547</v>
      </c>
      <c r="W45" s="47" t="n">
        <v>40.6288</v>
      </c>
      <c r="X45" s="47" t="n">
        <v>5166.74</v>
      </c>
      <c r="Y45" s="47" t="n">
        <v>34.382</v>
      </c>
      <c r="Z45" s="47" t="n">
        <f aca="false">X45/3600</f>
        <v>1.43520555555556</v>
      </c>
      <c r="AA45" s="48"/>
      <c r="AB45" s="48"/>
      <c r="AC45" s="48"/>
    </row>
    <row r="46" customFormat="false" ht="10.8" hidden="false" customHeight="false" outlineLevel="0" collapsed="false">
      <c r="A46" s="50"/>
      <c r="B46" s="51"/>
      <c r="C46" s="51" t="n">
        <v>37</v>
      </c>
      <c r="D46" s="59" t="n">
        <f aca="false">L46</f>
        <v>4565.3408</v>
      </c>
      <c r="E46" s="59" t="n">
        <f aca="false">N46</f>
        <v>37.1559</v>
      </c>
      <c r="F46" s="59" t="n">
        <f aca="false">L46</f>
        <v>4565.3408</v>
      </c>
      <c r="G46" s="59" t="n">
        <f aca="false">O46</f>
        <v>37.9327</v>
      </c>
      <c r="H46" s="59" t="n">
        <f aca="false">T46</f>
        <v>4571.728</v>
      </c>
      <c r="I46" s="59" t="n">
        <f aca="false">V46</f>
        <v>37.1585</v>
      </c>
      <c r="J46" s="59" t="n">
        <f aca="false">T46</f>
        <v>4571.728</v>
      </c>
      <c r="K46" s="59" t="n">
        <f aca="false">W46</f>
        <v>37.936</v>
      </c>
      <c r="L46" s="53" t="n">
        <v>4565.3408</v>
      </c>
      <c r="M46" s="53" t="n">
        <v>33.1622</v>
      </c>
      <c r="N46" s="53" t="n">
        <v>37.1559</v>
      </c>
      <c r="O46" s="53" t="n">
        <v>37.9327</v>
      </c>
      <c r="P46" s="53" t="n">
        <v>4008.72</v>
      </c>
      <c r="Q46" s="53" t="n">
        <v>30.061</v>
      </c>
      <c r="R46" s="53" t="n">
        <f aca="false">P46/3600</f>
        <v>1.11353333333333</v>
      </c>
      <c r="S46" s="51"/>
      <c r="T46" s="53" t="n">
        <v>4571.728</v>
      </c>
      <c r="U46" s="53" t="n">
        <v>33.1616</v>
      </c>
      <c r="V46" s="53" t="n">
        <v>37.1585</v>
      </c>
      <c r="W46" s="53" t="n">
        <v>37.936</v>
      </c>
      <c r="X46" s="53" t="n">
        <v>4020.23</v>
      </c>
      <c r="Y46" s="53" t="n">
        <v>29.671</v>
      </c>
      <c r="Z46" s="53" t="n">
        <f aca="false">X46/3600</f>
        <v>1.11673055555556</v>
      </c>
      <c r="AA46" s="51"/>
      <c r="AB46" s="51"/>
      <c r="AC46" s="51"/>
    </row>
    <row r="47" customFormat="false" ht="10.2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44085.1016</v>
      </c>
      <c r="E47" s="57" t="n">
        <f aca="false">N47</f>
        <v>42.7002</v>
      </c>
      <c r="F47" s="57" t="n">
        <f aca="false">L47</f>
        <v>44085.1016</v>
      </c>
      <c r="G47" s="57" t="n">
        <f aca="false">O47</f>
        <v>43.5724</v>
      </c>
      <c r="H47" s="57" t="n">
        <f aca="false">T47</f>
        <v>44119.0848</v>
      </c>
      <c r="I47" s="57" t="n">
        <f aca="false">V47</f>
        <v>42.6971</v>
      </c>
      <c r="J47" s="57" t="n">
        <f aca="false">T47</f>
        <v>44119.0848</v>
      </c>
      <c r="K47" s="57" t="n">
        <f aca="false">W47</f>
        <v>43.5685</v>
      </c>
      <c r="L47" s="54" t="n">
        <v>44085.1016</v>
      </c>
      <c r="M47" s="54" t="n">
        <v>41.2563</v>
      </c>
      <c r="N47" s="54" t="n">
        <v>42.7002</v>
      </c>
      <c r="O47" s="54" t="n">
        <v>43.5724</v>
      </c>
      <c r="P47" s="54" t="n">
        <v>6264.98</v>
      </c>
      <c r="Q47" s="54" t="n">
        <v>50.419</v>
      </c>
      <c r="R47" s="54" t="n">
        <f aca="false">P47/3600</f>
        <v>1.74027222222222</v>
      </c>
      <c r="S47" s="56"/>
      <c r="T47" s="54" t="n">
        <v>44119.0848</v>
      </c>
      <c r="U47" s="54" t="n">
        <v>41.2542</v>
      </c>
      <c r="V47" s="54" t="n">
        <v>42.6971</v>
      </c>
      <c r="W47" s="54" t="n">
        <v>43.5685</v>
      </c>
      <c r="X47" s="54" t="n">
        <v>5767.7</v>
      </c>
      <c r="Y47" s="54" t="n">
        <v>49.686</v>
      </c>
      <c r="Z47" s="54" t="n">
        <f aca="false">X47/3600</f>
        <v>1.60213888888889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0.2" hidden="false" customHeight="false" outlineLevel="0" collapsed="false">
      <c r="A48" s="50"/>
      <c r="B48" s="50"/>
      <c r="C48" s="50" t="n">
        <v>27</v>
      </c>
      <c r="D48" s="58" t="n">
        <f aca="false">L48</f>
        <v>27236.2304</v>
      </c>
      <c r="E48" s="58" t="n">
        <f aca="false">N48</f>
        <v>39.4196</v>
      </c>
      <c r="F48" s="58" t="n">
        <f aca="false">L48</f>
        <v>27236.2304</v>
      </c>
      <c r="G48" s="58" t="n">
        <f aca="false">O48</f>
        <v>40.2449</v>
      </c>
      <c r="H48" s="58" t="n">
        <f aca="false">T48</f>
        <v>27260.3312</v>
      </c>
      <c r="I48" s="58" t="n">
        <f aca="false">V48</f>
        <v>39.4216</v>
      </c>
      <c r="J48" s="58" t="n">
        <f aca="false">T48</f>
        <v>27260.3312</v>
      </c>
      <c r="K48" s="58" t="n">
        <f aca="false">W48</f>
        <v>40.2411</v>
      </c>
      <c r="L48" s="47" t="n">
        <v>27236.2304</v>
      </c>
      <c r="M48" s="47" t="n">
        <v>37</v>
      </c>
      <c r="N48" s="47" t="n">
        <v>39.4196</v>
      </c>
      <c r="O48" s="47" t="n">
        <v>40.2449</v>
      </c>
      <c r="P48" s="47" t="n">
        <v>5107.8</v>
      </c>
      <c r="Q48" s="47" t="n">
        <v>43.321</v>
      </c>
      <c r="R48" s="47" t="n">
        <f aca="false">P48/3600</f>
        <v>1.41883333333333</v>
      </c>
      <c r="S48" s="48"/>
      <c r="T48" s="47" t="n">
        <v>27260.3312</v>
      </c>
      <c r="U48" s="47" t="n">
        <v>37.0007</v>
      </c>
      <c r="V48" s="47" t="n">
        <v>39.4216</v>
      </c>
      <c r="W48" s="47" t="n">
        <v>40.2411</v>
      </c>
      <c r="X48" s="47" t="n">
        <v>5012.56</v>
      </c>
      <c r="Y48" s="47" t="n">
        <v>42.822</v>
      </c>
      <c r="Z48" s="47" t="n">
        <f aca="false">X48/3600</f>
        <v>1.39237777777778</v>
      </c>
      <c r="AA48" s="48"/>
      <c r="AB48" s="48"/>
      <c r="AC48" s="48"/>
    </row>
    <row r="49" customFormat="false" ht="10.2" hidden="false" customHeight="false" outlineLevel="0" collapsed="false">
      <c r="A49" s="50"/>
      <c r="B49" s="50"/>
      <c r="C49" s="50" t="n">
        <v>32</v>
      </c>
      <c r="D49" s="58" t="n">
        <f aca="false">L49</f>
        <v>16064.1632</v>
      </c>
      <c r="E49" s="58" t="n">
        <f aca="false">N49</f>
        <v>36.9684</v>
      </c>
      <c r="F49" s="58" t="n">
        <f aca="false">L49</f>
        <v>16064.1632</v>
      </c>
      <c r="G49" s="58" t="n">
        <f aca="false">O49</f>
        <v>37.6672</v>
      </c>
      <c r="H49" s="58" t="n">
        <f aca="false">T49</f>
        <v>16080.7296</v>
      </c>
      <c r="I49" s="58" t="n">
        <f aca="false">V49</f>
        <v>36.97</v>
      </c>
      <c r="J49" s="58" t="n">
        <f aca="false">T49</f>
        <v>16080.7296</v>
      </c>
      <c r="K49" s="58" t="n">
        <f aca="false">W49</f>
        <v>37.6708</v>
      </c>
      <c r="L49" s="47" t="n">
        <v>16064.1632</v>
      </c>
      <c r="M49" s="47" t="n">
        <v>33.23</v>
      </c>
      <c r="N49" s="47" t="n">
        <v>36.9684</v>
      </c>
      <c r="O49" s="47" t="n">
        <v>37.6672</v>
      </c>
      <c r="P49" s="47" t="n">
        <v>4411.22</v>
      </c>
      <c r="Q49" s="47" t="n">
        <v>38.485</v>
      </c>
      <c r="R49" s="47" t="n">
        <f aca="false">P49/3600</f>
        <v>1.22533888888889</v>
      </c>
      <c r="S49" s="48"/>
      <c r="T49" s="47" t="n">
        <v>16080.7296</v>
      </c>
      <c r="U49" s="47" t="n">
        <v>33.2318</v>
      </c>
      <c r="V49" s="47" t="n">
        <v>36.97</v>
      </c>
      <c r="W49" s="47" t="n">
        <v>37.6708</v>
      </c>
      <c r="X49" s="47" t="n">
        <v>4800.59</v>
      </c>
      <c r="Y49" s="47" t="n">
        <v>37.83</v>
      </c>
      <c r="Z49" s="47" t="n">
        <f aca="false">X49/3600</f>
        <v>1.33349722222222</v>
      </c>
      <c r="AA49" s="48"/>
      <c r="AB49" s="48"/>
      <c r="AC49" s="48"/>
    </row>
    <row r="50" customFormat="false" ht="10.8" hidden="false" customHeight="false" outlineLevel="0" collapsed="false">
      <c r="A50" s="50"/>
      <c r="B50" s="51"/>
      <c r="C50" s="51" t="n">
        <v>37</v>
      </c>
      <c r="D50" s="59" t="n">
        <f aca="false">L50</f>
        <v>8534.924</v>
      </c>
      <c r="E50" s="59" t="n">
        <f aca="false">N50</f>
        <v>34.4875</v>
      </c>
      <c r="F50" s="59" t="n">
        <f aca="false">L50</f>
        <v>8534.924</v>
      </c>
      <c r="G50" s="59" t="n">
        <f aca="false">O50</f>
        <v>35.0758</v>
      </c>
      <c r="H50" s="59" t="n">
        <f aca="false">T50</f>
        <v>8543.2</v>
      </c>
      <c r="I50" s="59" t="n">
        <f aca="false">V50</f>
        <v>34.4856</v>
      </c>
      <c r="J50" s="59" t="n">
        <f aca="false">T50</f>
        <v>8543.2</v>
      </c>
      <c r="K50" s="59" t="n">
        <f aca="false">W50</f>
        <v>35.069</v>
      </c>
      <c r="L50" s="53" t="n">
        <v>8534.924</v>
      </c>
      <c r="M50" s="53" t="n">
        <v>29.5838</v>
      </c>
      <c r="N50" s="53" t="n">
        <v>34.4875</v>
      </c>
      <c r="O50" s="53" t="n">
        <v>35.0758</v>
      </c>
      <c r="P50" s="53" t="n">
        <v>3831.72</v>
      </c>
      <c r="Q50" s="53" t="n">
        <v>33.696</v>
      </c>
      <c r="R50" s="53" t="n">
        <f aca="false">P50/3600</f>
        <v>1.06436666666667</v>
      </c>
      <c r="S50" s="51"/>
      <c r="T50" s="53" t="n">
        <v>8543.2</v>
      </c>
      <c r="U50" s="53" t="n">
        <v>29.5873</v>
      </c>
      <c r="V50" s="53" t="n">
        <v>34.4856</v>
      </c>
      <c r="W50" s="53" t="n">
        <v>35.069</v>
      </c>
      <c r="X50" s="53" t="n">
        <v>3897.79</v>
      </c>
      <c r="Y50" s="53" t="n">
        <v>32.822</v>
      </c>
      <c r="Z50" s="53" t="n">
        <f aca="false">X50/3600</f>
        <v>1.08271944444444</v>
      </c>
      <c r="AA50" s="51"/>
      <c r="AB50" s="51"/>
      <c r="AC50" s="51"/>
    </row>
    <row r="51" customFormat="false" ht="10.2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15326.7696</v>
      </c>
      <c r="E51" s="57" t="n">
        <f aca="false">N51</f>
        <v>43.8566</v>
      </c>
      <c r="F51" s="57" t="n">
        <f aca="false">L51</f>
        <v>15326.7696</v>
      </c>
      <c r="G51" s="57" t="n">
        <f aca="false">O51</f>
        <v>44.6676</v>
      </c>
      <c r="H51" s="57" t="n">
        <f aca="false">T51</f>
        <v>15356.328</v>
      </c>
      <c r="I51" s="57" t="n">
        <f aca="false">V51</f>
        <v>43.8557</v>
      </c>
      <c r="J51" s="57" t="n">
        <f aca="false">T51</f>
        <v>15356.328</v>
      </c>
      <c r="K51" s="57" t="n">
        <f aca="false">W51</f>
        <v>44.6668</v>
      </c>
      <c r="L51" s="54" t="n">
        <v>15326.7696</v>
      </c>
      <c r="M51" s="54" t="n">
        <v>42.6082</v>
      </c>
      <c r="N51" s="54" t="n">
        <v>43.8566</v>
      </c>
      <c r="O51" s="54" t="n">
        <v>44.6676</v>
      </c>
      <c r="P51" s="54" t="n">
        <v>2952.99</v>
      </c>
      <c r="Q51" s="54" t="n">
        <v>24.148</v>
      </c>
      <c r="R51" s="54" t="n">
        <f aca="false">P51/3600</f>
        <v>0.820275</v>
      </c>
      <c r="S51" s="56"/>
      <c r="T51" s="54" t="n">
        <v>15356.328</v>
      </c>
      <c r="U51" s="54" t="n">
        <v>42.6089</v>
      </c>
      <c r="V51" s="54" t="n">
        <v>43.8557</v>
      </c>
      <c r="W51" s="54" t="n">
        <v>44.6668</v>
      </c>
      <c r="X51" s="54" t="n">
        <v>2916.96</v>
      </c>
      <c r="Y51" s="54" t="n">
        <v>23.993</v>
      </c>
      <c r="Z51" s="54" t="n">
        <f aca="false">X51/3600</f>
        <v>0.810266666666667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0.2" hidden="false" customHeight="false" outlineLevel="0" collapsed="false">
      <c r="A52" s="50"/>
      <c r="B52" s="50"/>
      <c r="C52" s="50" t="n">
        <v>27</v>
      </c>
      <c r="D52" s="58" t="n">
        <f aca="false">L52</f>
        <v>9187.0336</v>
      </c>
      <c r="E52" s="58" t="n">
        <f aca="false">N52</f>
        <v>40.4786</v>
      </c>
      <c r="F52" s="58" t="n">
        <f aca="false">L52</f>
        <v>9187.0336</v>
      </c>
      <c r="G52" s="58" t="n">
        <f aca="false">O52</f>
        <v>41.8593</v>
      </c>
      <c r="H52" s="58" t="n">
        <f aca="false">T52</f>
        <v>9200.0336</v>
      </c>
      <c r="I52" s="58" t="n">
        <f aca="false">V52</f>
        <v>40.4801</v>
      </c>
      <c r="J52" s="58" t="n">
        <f aca="false">T52</f>
        <v>9200.0336</v>
      </c>
      <c r="K52" s="58" t="n">
        <f aca="false">W52</f>
        <v>41.8586</v>
      </c>
      <c r="L52" s="47" t="n">
        <v>9187.0336</v>
      </c>
      <c r="M52" s="47" t="n">
        <v>39.1671</v>
      </c>
      <c r="N52" s="47" t="n">
        <v>40.4786</v>
      </c>
      <c r="O52" s="47" t="n">
        <v>41.8593</v>
      </c>
      <c r="P52" s="47" t="n">
        <v>2795.52</v>
      </c>
      <c r="Q52" s="47" t="n">
        <v>21.106</v>
      </c>
      <c r="R52" s="47" t="n">
        <f aca="false">P52/3600</f>
        <v>0.776533333333333</v>
      </c>
      <c r="S52" s="48"/>
      <c r="T52" s="47" t="n">
        <v>9200.0336</v>
      </c>
      <c r="U52" s="47" t="n">
        <v>39.164</v>
      </c>
      <c r="V52" s="47" t="n">
        <v>40.4801</v>
      </c>
      <c r="W52" s="47" t="n">
        <v>41.8586</v>
      </c>
      <c r="X52" s="47" t="n">
        <v>2580.71</v>
      </c>
      <c r="Y52" s="47" t="n">
        <v>20.795</v>
      </c>
      <c r="Z52" s="47" t="n">
        <f aca="false">X52/3600</f>
        <v>0.716863888888889</v>
      </c>
      <c r="AA52" s="48"/>
      <c r="AB52" s="48"/>
      <c r="AC52" s="48"/>
    </row>
    <row r="53" customFormat="false" ht="10.2" hidden="false" customHeight="false" outlineLevel="0" collapsed="false">
      <c r="A53" s="50"/>
      <c r="B53" s="50"/>
      <c r="C53" s="50" t="n">
        <v>32</v>
      </c>
      <c r="D53" s="58" t="n">
        <f aca="false">L53</f>
        <v>5167.9648</v>
      </c>
      <c r="E53" s="58" t="n">
        <f aca="false">N53</f>
        <v>37.8206</v>
      </c>
      <c r="F53" s="58" t="n">
        <f aca="false">L53</f>
        <v>5167.9648</v>
      </c>
      <c r="G53" s="58" t="n">
        <f aca="false">O53</f>
        <v>39.5871</v>
      </c>
      <c r="H53" s="58" t="n">
        <f aca="false">T53</f>
        <v>5172.6912</v>
      </c>
      <c r="I53" s="58" t="n">
        <f aca="false">V53</f>
        <v>37.8159</v>
      </c>
      <c r="J53" s="58" t="n">
        <f aca="false">T53</f>
        <v>5172.6912</v>
      </c>
      <c r="K53" s="58" t="n">
        <f aca="false">W53</f>
        <v>39.581</v>
      </c>
      <c r="L53" s="47" t="n">
        <v>5167.9648</v>
      </c>
      <c r="M53" s="47" t="n">
        <v>35.7585</v>
      </c>
      <c r="N53" s="47" t="n">
        <v>37.8206</v>
      </c>
      <c r="O53" s="47" t="n">
        <v>39.5871</v>
      </c>
      <c r="P53" s="47" t="n">
        <v>2181.06</v>
      </c>
      <c r="Q53" s="47" t="n">
        <v>18.423</v>
      </c>
      <c r="R53" s="47" t="n">
        <f aca="false">P53/3600</f>
        <v>0.60585</v>
      </c>
      <c r="S53" s="48"/>
      <c r="T53" s="47" t="n">
        <v>5172.6912</v>
      </c>
      <c r="U53" s="47" t="n">
        <v>35.7559</v>
      </c>
      <c r="V53" s="47" t="n">
        <v>37.8159</v>
      </c>
      <c r="W53" s="47" t="n">
        <v>39.581</v>
      </c>
      <c r="X53" s="47" t="n">
        <v>2315.65</v>
      </c>
      <c r="Y53" s="47" t="n">
        <v>18.267</v>
      </c>
      <c r="Z53" s="47" t="n">
        <f aca="false">X53/3600</f>
        <v>0.643236111111111</v>
      </c>
      <c r="AA53" s="48"/>
      <c r="AB53" s="48"/>
      <c r="AC53" s="48"/>
    </row>
    <row r="54" customFormat="false" ht="10.8" hidden="false" customHeight="false" outlineLevel="0" collapsed="false">
      <c r="A54" s="51"/>
      <c r="B54" s="51"/>
      <c r="C54" s="51" t="n">
        <v>37</v>
      </c>
      <c r="D54" s="59" t="n">
        <f aca="false">L54</f>
        <v>2526.228</v>
      </c>
      <c r="E54" s="59" t="n">
        <f aca="false">N54</f>
        <v>35.5836</v>
      </c>
      <c r="F54" s="59" t="n">
        <f aca="false">L54</f>
        <v>2526.228</v>
      </c>
      <c r="G54" s="59" t="n">
        <f aca="false">O54</f>
        <v>37.1633</v>
      </c>
      <c r="H54" s="59" t="n">
        <f aca="false">T54</f>
        <v>2528.676</v>
      </c>
      <c r="I54" s="59" t="n">
        <f aca="false">V54</f>
        <v>35.5806</v>
      </c>
      <c r="J54" s="59" t="n">
        <f aca="false">T54</f>
        <v>2528.676</v>
      </c>
      <c r="K54" s="59" t="n">
        <f aca="false">W54</f>
        <v>37.1537</v>
      </c>
      <c r="L54" s="53" t="n">
        <v>2526.228</v>
      </c>
      <c r="M54" s="53" t="n">
        <v>32.3075</v>
      </c>
      <c r="N54" s="53" t="n">
        <v>35.5836</v>
      </c>
      <c r="O54" s="53" t="n">
        <v>37.1633</v>
      </c>
      <c r="P54" s="53" t="n">
        <v>2037.67</v>
      </c>
      <c r="Q54" s="53" t="n">
        <v>15.615</v>
      </c>
      <c r="R54" s="53" t="n">
        <f aca="false">P54/3600</f>
        <v>0.566019444444445</v>
      </c>
      <c r="S54" s="51"/>
      <c r="T54" s="53" t="n">
        <v>2528.676</v>
      </c>
      <c r="U54" s="53" t="n">
        <v>32.3081</v>
      </c>
      <c r="V54" s="53" t="n">
        <v>35.5806</v>
      </c>
      <c r="W54" s="53" t="n">
        <v>37.1537</v>
      </c>
      <c r="X54" s="53" t="n">
        <v>2031.49</v>
      </c>
      <c r="Y54" s="53" t="n">
        <v>15.381</v>
      </c>
      <c r="Z54" s="53" t="n">
        <f aca="false">X54/3600</f>
        <v>0.564302777777778</v>
      </c>
      <c r="AA54" s="51"/>
      <c r="AB54" s="51"/>
      <c r="AC54" s="51"/>
    </row>
    <row r="55" customFormat="false" ht="10.2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5335.2272</v>
      </c>
      <c r="E55" s="57" t="n">
        <f aca="false">N55</f>
        <v>45.3855</v>
      </c>
      <c r="F55" s="57" t="n">
        <f aca="false">L55</f>
        <v>5335.2272</v>
      </c>
      <c r="G55" s="57" t="n">
        <f aca="false">O55</f>
        <v>45.1665</v>
      </c>
      <c r="H55" s="57" t="n">
        <f aca="false">T55</f>
        <v>5341.0208</v>
      </c>
      <c r="I55" s="57" t="n">
        <f aca="false">V55</f>
        <v>45.3835</v>
      </c>
      <c r="J55" s="57" t="n">
        <f aca="false">T55</f>
        <v>5341.0208</v>
      </c>
      <c r="K55" s="57" t="n">
        <f aca="false">W55</f>
        <v>45.172</v>
      </c>
      <c r="L55" s="54" t="n">
        <v>5335.2272</v>
      </c>
      <c r="M55" s="54" t="n">
        <v>43.2644</v>
      </c>
      <c r="N55" s="54" t="n">
        <v>45.3855</v>
      </c>
      <c r="O55" s="54" t="n">
        <v>45.1665</v>
      </c>
      <c r="P55" s="54" t="n">
        <v>1181.36</v>
      </c>
      <c r="Q55" s="54" t="n">
        <v>8.767</v>
      </c>
      <c r="R55" s="54" t="n">
        <f aca="false">P55/3600</f>
        <v>0.328155555555556</v>
      </c>
      <c r="S55" s="56"/>
      <c r="T55" s="54" t="n">
        <v>5341.0208</v>
      </c>
      <c r="U55" s="54" t="n">
        <v>43.2645</v>
      </c>
      <c r="V55" s="54" t="n">
        <v>45.3835</v>
      </c>
      <c r="W55" s="54" t="n">
        <v>45.172</v>
      </c>
      <c r="X55" s="54" t="n">
        <v>1172.02</v>
      </c>
      <c r="Y55" s="54" t="n">
        <v>8.626</v>
      </c>
      <c r="Z55" s="54" t="n">
        <f aca="false">X55/3600</f>
        <v>0.325561111111111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0.2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3180.0368</v>
      </c>
      <c r="E56" s="58" t="n">
        <f aca="false">N56</f>
        <v>42.2976</v>
      </c>
      <c r="F56" s="58" t="n">
        <f aca="false">L56</f>
        <v>3180.0368</v>
      </c>
      <c r="G56" s="58" t="n">
        <f aca="false">O56</f>
        <v>41.8062</v>
      </c>
      <c r="H56" s="58" t="n">
        <f aca="false">T56</f>
        <v>3183.3112</v>
      </c>
      <c r="I56" s="58" t="n">
        <f aca="false">V56</f>
        <v>42.2995</v>
      </c>
      <c r="J56" s="58" t="n">
        <f aca="false">T56</f>
        <v>3183.3112</v>
      </c>
      <c r="K56" s="58" t="n">
        <f aca="false">W56</f>
        <v>41.8089</v>
      </c>
      <c r="L56" s="47" t="n">
        <v>3180.0368</v>
      </c>
      <c r="M56" s="47" t="n">
        <v>39.5705</v>
      </c>
      <c r="N56" s="47" t="n">
        <v>42.2976</v>
      </c>
      <c r="O56" s="47" t="n">
        <v>41.8062</v>
      </c>
      <c r="P56" s="47" t="n">
        <v>986.4</v>
      </c>
      <c r="Q56" s="47" t="n">
        <v>7.612</v>
      </c>
      <c r="R56" s="47" t="n">
        <f aca="false">P56/3600</f>
        <v>0.274</v>
      </c>
      <c r="S56" s="48"/>
      <c r="T56" s="47" t="n">
        <v>3183.3112</v>
      </c>
      <c r="U56" s="47" t="n">
        <v>39.5691</v>
      </c>
      <c r="V56" s="47" t="n">
        <v>42.2995</v>
      </c>
      <c r="W56" s="47" t="n">
        <v>41.8089</v>
      </c>
      <c r="X56" s="47" t="n">
        <v>1020.66</v>
      </c>
      <c r="Y56" s="47" t="n">
        <v>7.488</v>
      </c>
      <c r="Z56" s="47" t="n">
        <f aca="false">X56/3600</f>
        <v>0.283516666666667</v>
      </c>
      <c r="AA56" s="48"/>
      <c r="AB56" s="48"/>
      <c r="AC56" s="48"/>
    </row>
    <row r="57" customFormat="false" ht="10.2" hidden="false" customHeight="false" outlineLevel="0" collapsed="false">
      <c r="A57" s="50"/>
      <c r="B57" s="50"/>
      <c r="C57" s="50" t="n">
        <v>32</v>
      </c>
      <c r="D57" s="58" t="n">
        <f aca="false">L57</f>
        <v>1801.7976</v>
      </c>
      <c r="E57" s="58" t="n">
        <f aca="false">N57</f>
        <v>39.6485</v>
      </c>
      <c r="F57" s="58" t="n">
        <f aca="false">L57</f>
        <v>1801.7976</v>
      </c>
      <c r="G57" s="58" t="n">
        <f aca="false">O57</f>
        <v>39.0175</v>
      </c>
      <c r="H57" s="58" t="n">
        <f aca="false">T57</f>
        <v>1802.836</v>
      </c>
      <c r="I57" s="58" t="n">
        <f aca="false">V57</f>
        <v>39.6321</v>
      </c>
      <c r="J57" s="58" t="n">
        <f aca="false">T57</f>
        <v>1802.836</v>
      </c>
      <c r="K57" s="58" t="n">
        <f aca="false">W57</f>
        <v>39.016</v>
      </c>
      <c r="L57" s="47" t="n">
        <v>1801.7976</v>
      </c>
      <c r="M57" s="47" t="n">
        <v>36.1786</v>
      </c>
      <c r="N57" s="47" t="n">
        <v>39.6485</v>
      </c>
      <c r="O57" s="47" t="n">
        <v>39.0175</v>
      </c>
      <c r="P57" s="47" t="n">
        <v>988.39</v>
      </c>
      <c r="Q57" s="47" t="n">
        <v>6.598</v>
      </c>
      <c r="R57" s="47" t="n">
        <f aca="false">P57/3600</f>
        <v>0.274552777777778</v>
      </c>
      <c r="S57" s="48"/>
      <c r="T57" s="47" t="n">
        <v>1802.836</v>
      </c>
      <c r="U57" s="47" t="n">
        <v>36.1787</v>
      </c>
      <c r="V57" s="47" t="n">
        <v>39.6321</v>
      </c>
      <c r="W57" s="47" t="n">
        <v>39.016</v>
      </c>
      <c r="X57" s="47" t="n">
        <v>971.07</v>
      </c>
      <c r="Y57" s="47" t="n">
        <v>6.583</v>
      </c>
      <c r="Z57" s="47" t="n">
        <f aca="false">X57/3600</f>
        <v>0.269741666666667</v>
      </c>
      <c r="AA57" s="48"/>
      <c r="AB57" s="48"/>
      <c r="AC57" s="48"/>
    </row>
    <row r="58" customFormat="false" ht="10.8" hidden="false" customHeight="false" outlineLevel="0" collapsed="false">
      <c r="A58" s="50"/>
      <c r="B58" s="51"/>
      <c r="C58" s="51" t="n">
        <v>37</v>
      </c>
      <c r="D58" s="59" t="n">
        <f aca="false">L58</f>
        <v>976.4456</v>
      </c>
      <c r="E58" s="59" t="n">
        <f aca="false">N58</f>
        <v>36.9697</v>
      </c>
      <c r="F58" s="59" t="n">
        <f aca="false">L58</f>
        <v>976.4456</v>
      </c>
      <c r="G58" s="59" t="n">
        <f aca="false">O58</f>
        <v>36.2176</v>
      </c>
      <c r="H58" s="59" t="n">
        <f aca="false">T58</f>
        <v>977.3968</v>
      </c>
      <c r="I58" s="59" t="n">
        <f aca="false">V58</f>
        <v>36.9812</v>
      </c>
      <c r="J58" s="59" t="n">
        <f aca="false">T58</f>
        <v>977.3968</v>
      </c>
      <c r="K58" s="59" t="n">
        <f aca="false">W58</f>
        <v>36.2193</v>
      </c>
      <c r="L58" s="53" t="n">
        <v>976.4456</v>
      </c>
      <c r="M58" s="53" t="n">
        <v>33.0337</v>
      </c>
      <c r="N58" s="53" t="n">
        <v>36.9697</v>
      </c>
      <c r="O58" s="53" t="n">
        <v>36.2176</v>
      </c>
      <c r="P58" s="53" t="n">
        <v>876.71</v>
      </c>
      <c r="Q58" s="53" t="n">
        <v>5.584</v>
      </c>
      <c r="R58" s="53" t="n">
        <f aca="false">P58/3600</f>
        <v>0.243530555555556</v>
      </c>
      <c r="S58" s="51"/>
      <c r="T58" s="53" t="n">
        <v>977.3968</v>
      </c>
      <c r="U58" s="53" t="n">
        <v>33.0332</v>
      </c>
      <c r="V58" s="53" t="n">
        <v>36.9812</v>
      </c>
      <c r="W58" s="53" t="n">
        <v>36.2193</v>
      </c>
      <c r="X58" s="53" t="n">
        <v>877.57</v>
      </c>
      <c r="Y58" s="53" t="n">
        <v>5.553</v>
      </c>
      <c r="Z58" s="53" t="n">
        <f aca="false">X58/3600</f>
        <v>0.243769444444444</v>
      </c>
      <c r="AA58" s="51"/>
      <c r="AB58" s="51"/>
      <c r="AC58" s="51"/>
    </row>
    <row r="59" customFormat="false" ht="10.2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3138.6936</v>
      </c>
      <c r="E59" s="55" t="n">
        <f aca="false">N59</f>
        <v>43.4461</v>
      </c>
      <c r="F59" s="55" t="n">
        <f aca="false">L59</f>
        <v>13138.6936</v>
      </c>
      <c r="G59" s="55" t="n">
        <f aca="false">O59</f>
        <v>44.3784</v>
      </c>
      <c r="H59" s="55" t="n">
        <f aca="false">T59</f>
        <v>13140.1504</v>
      </c>
      <c r="I59" s="55" t="n">
        <f aca="false">V59</f>
        <v>43.4498</v>
      </c>
      <c r="J59" s="55" t="n">
        <f aca="false">T59</f>
        <v>13140.1504</v>
      </c>
      <c r="K59" s="55" t="n">
        <f aca="false">W59</f>
        <v>44.3803</v>
      </c>
      <c r="L59" s="54" t="n">
        <v>13138.6936</v>
      </c>
      <c r="M59" s="54" t="n">
        <v>41.3282</v>
      </c>
      <c r="N59" s="54" t="n">
        <v>43.4461</v>
      </c>
      <c r="O59" s="54" t="n">
        <v>44.3784</v>
      </c>
      <c r="P59" s="54" t="n">
        <v>2047.46</v>
      </c>
      <c r="Q59" s="54" t="n">
        <v>13.681</v>
      </c>
      <c r="R59" s="54" t="n">
        <f aca="false">P59/3600</f>
        <v>0.568738888888889</v>
      </c>
      <c r="S59" s="56"/>
      <c r="T59" s="54" t="n">
        <v>13140.1504</v>
      </c>
      <c r="U59" s="54" t="n">
        <v>41.3242</v>
      </c>
      <c r="V59" s="54" t="n">
        <v>43.4498</v>
      </c>
      <c r="W59" s="54" t="n">
        <v>44.3803</v>
      </c>
      <c r="X59" s="54" t="n">
        <v>1687.66</v>
      </c>
      <c r="Y59" s="54" t="n">
        <v>13.431</v>
      </c>
      <c r="Z59" s="54" t="n">
        <f aca="false">X59/3600</f>
        <v>0.468794444444444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0.2" hidden="false" customHeight="false" outlineLevel="0" collapsed="false">
      <c r="A60" s="50"/>
      <c r="B60" s="50"/>
      <c r="C60" s="50" t="n">
        <v>27</v>
      </c>
      <c r="D60" s="46" t="n">
        <f aca="false">L60</f>
        <v>8348.5232</v>
      </c>
      <c r="E60" s="46" t="n">
        <f aca="false">N60</f>
        <v>40.7272</v>
      </c>
      <c r="F60" s="46" t="n">
        <f aca="false">L60</f>
        <v>8348.5232</v>
      </c>
      <c r="G60" s="46" t="n">
        <f aca="false">O60</f>
        <v>41.7449</v>
      </c>
      <c r="H60" s="46" t="n">
        <f aca="false">T60</f>
        <v>8347.8144</v>
      </c>
      <c r="I60" s="46" t="n">
        <f aca="false">V60</f>
        <v>40.7202</v>
      </c>
      <c r="J60" s="46" t="n">
        <f aca="false">T60</f>
        <v>8347.8144</v>
      </c>
      <c r="K60" s="46" t="n">
        <f aca="false">W60</f>
        <v>41.7443</v>
      </c>
      <c r="L60" s="47" t="n">
        <v>8348.5232</v>
      </c>
      <c r="M60" s="47" t="n">
        <v>36.9136</v>
      </c>
      <c r="N60" s="47" t="n">
        <v>40.7272</v>
      </c>
      <c r="O60" s="47" t="n">
        <v>41.7449</v>
      </c>
      <c r="P60" s="47" t="n">
        <v>1492.18</v>
      </c>
      <c r="Q60" s="47" t="n">
        <v>11.918</v>
      </c>
      <c r="R60" s="47" t="n">
        <f aca="false">P60/3600</f>
        <v>0.414494444444444</v>
      </c>
      <c r="S60" s="48"/>
      <c r="T60" s="47" t="n">
        <v>8347.8144</v>
      </c>
      <c r="U60" s="47" t="n">
        <v>36.9124</v>
      </c>
      <c r="V60" s="47" t="n">
        <v>40.7202</v>
      </c>
      <c r="W60" s="47" t="n">
        <v>41.7443</v>
      </c>
      <c r="X60" s="47" t="n">
        <v>1469.01</v>
      </c>
      <c r="Y60" s="47" t="n">
        <v>11.746</v>
      </c>
      <c r="Z60" s="47" t="n">
        <f aca="false">X60/3600</f>
        <v>0.408058333333333</v>
      </c>
      <c r="AA60" s="48"/>
      <c r="AB60" s="48"/>
      <c r="AC60" s="48"/>
    </row>
    <row r="61" customFormat="false" ht="10.2" hidden="false" customHeight="false" outlineLevel="0" collapsed="false">
      <c r="A61" s="50"/>
      <c r="B61" s="50"/>
      <c r="C61" s="50" t="n">
        <v>32</v>
      </c>
      <c r="D61" s="46" t="n">
        <f aca="false">L61</f>
        <v>5103.8216</v>
      </c>
      <c r="E61" s="46" t="n">
        <f aca="false">N61</f>
        <v>38.7098</v>
      </c>
      <c r="F61" s="46" t="n">
        <f aca="false">L61</f>
        <v>5103.8216</v>
      </c>
      <c r="G61" s="46" t="n">
        <f aca="false">O61</f>
        <v>39.5624</v>
      </c>
      <c r="H61" s="46" t="n">
        <f aca="false">T61</f>
        <v>5104.816</v>
      </c>
      <c r="I61" s="46" t="n">
        <f aca="false">V61</f>
        <v>38.7069</v>
      </c>
      <c r="J61" s="46" t="n">
        <f aca="false">T61</f>
        <v>5104.816</v>
      </c>
      <c r="K61" s="46" t="n">
        <f aca="false">W61</f>
        <v>39.5637</v>
      </c>
      <c r="L61" s="47" t="n">
        <v>5103.8216</v>
      </c>
      <c r="M61" s="47" t="n">
        <v>33.1982</v>
      </c>
      <c r="N61" s="47" t="n">
        <v>38.7098</v>
      </c>
      <c r="O61" s="47" t="n">
        <v>39.5624</v>
      </c>
      <c r="P61" s="47" t="n">
        <v>1298.93</v>
      </c>
      <c r="Q61" s="47" t="n">
        <v>10.686</v>
      </c>
      <c r="R61" s="47" t="n">
        <f aca="false">P61/3600</f>
        <v>0.360813888888889</v>
      </c>
      <c r="S61" s="48"/>
      <c r="T61" s="47" t="n">
        <v>5104.816</v>
      </c>
      <c r="U61" s="47" t="n">
        <v>33.198</v>
      </c>
      <c r="V61" s="47" t="n">
        <v>38.7069</v>
      </c>
      <c r="W61" s="47" t="n">
        <v>39.5637</v>
      </c>
      <c r="X61" s="47" t="n">
        <v>1289.3</v>
      </c>
      <c r="Y61" s="47" t="n">
        <v>10.53</v>
      </c>
      <c r="Z61" s="47" t="n">
        <f aca="false">X61/3600</f>
        <v>0.358138888888889</v>
      </c>
      <c r="AA61" s="48"/>
      <c r="AB61" s="48"/>
      <c r="AC61" s="48"/>
    </row>
    <row r="62" customFormat="false" ht="10.8" hidden="false" customHeight="false" outlineLevel="0" collapsed="false">
      <c r="A62" s="50"/>
      <c r="B62" s="51"/>
      <c r="C62" s="51" t="n">
        <v>37</v>
      </c>
      <c r="D62" s="52" t="n">
        <f aca="false">L62</f>
        <v>3011.62</v>
      </c>
      <c r="E62" s="52" t="n">
        <f aca="false">N62</f>
        <v>36.7483</v>
      </c>
      <c r="F62" s="52" t="n">
        <f aca="false">L62</f>
        <v>3011.62</v>
      </c>
      <c r="G62" s="52" t="n">
        <f aca="false">O62</f>
        <v>37.3363</v>
      </c>
      <c r="H62" s="52" t="n">
        <f aca="false">T62</f>
        <v>3009.496</v>
      </c>
      <c r="I62" s="52" t="n">
        <f aca="false">V62</f>
        <v>36.7337</v>
      </c>
      <c r="J62" s="52" t="n">
        <f aca="false">T62</f>
        <v>3009.496</v>
      </c>
      <c r="K62" s="52" t="n">
        <f aca="false">W62</f>
        <v>37.3434</v>
      </c>
      <c r="L62" s="53" t="n">
        <v>3011.62</v>
      </c>
      <c r="M62" s="53" t="n">
        <v>29.7749</v>
      </c>
      <c r="N62" s="53" t="n">
        <v>36.7483</v>
      </c>
      <c r="O62" s="53" t="n">
        <v>37.3363</v>
      </c>
      <c r="P62" s="53" t="n">
        <v>1290.84</v>
      </c>
      <c r="Q62" s="53" t="n">
        <v>9.328</v>
      </c>
      <c r="R62" s="53" t="n">
        <f aca="false">P62/3600</f>
        <v>0.358566666666667</v>
      </c>
      <c r="S62" s="51"/>
      <c r="T62" s="53" t="n">
        <v>3009.496</v>
      </c>
      <c r="U62" s="53" t="n">
        <v>29.7729</v>
      </c>
      <c r="V62" s="53" t="n">
        <v>36.7337</v>
      </c>
      <c r="W62" s="53" t="n">
        <v>37.3434</v>
      </c>
      <c r="X62" s="53" t="n">
        <v>1174.98</v>
      </c>
      <c r="Y62" s="53" t="n">
        <v>9.204</v>
      </c>
      <c r="Z62" s="53" t="n">
        <f aca="false">X62/3600</f>
        <v>0.326383333333333</v>
      </c>
      <c r="AA62" s="51"/>
      <c r="AB62" s="51"/>
      <c r="AC62" s="51"/>
    </row>
    <row r="63" customFormat="false" ht="10.2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1581.9128</v>
      </c>
      <c r="E63" s="57" t="n">
        <f aca="false">N63</f>
        <v>42.3818</v>
      </c>
      <c r="F63" s="57" t="n">
        <f aca="false">L63</f>
        <v>11581.9128</v>
      </c>
      <c r="G63" s="57" t="n">
        <f aca="false">O63</f>
        <v>43.1097</v>
      </c>
      <c r="H63" s="57" t="n">
        <f aca="false">T63</f>
        <v>11597.4</v>
      </c>
      <c r="I63" s="57" t="n">
        <f aca="false">V63</f>
        <v>42.3792</v>
      </c>
      <c r="J63" s="57" t="n">
        <f aca="false">T63</f>
        <v>11597.4</v>
      </c>
      <c r="K63" s="57" t="n">
        <f aca="false">W63</f>
        <v>43.1123</v>
      </c>
      <c r="L63" s="54" t="n">
        <v>11581.9128</v>
      </c>
      <c r="M63" s="54" t="n">
        <v>41.219</v>
      </c>
      <c r="N63" s="54" t="n">
        <v>42.3818</v>
      </c>
      <c r="O63" s="54" t="n">
        <v>43.1097</v>
      </c>
      <c r="P63" s="54" t="n">
        <v>1486.14</v>
      </c>
      <c r="Q63" s="54" t="n">
        <v>12.714</v>
      </c>
      <c r="R63" s="54" t="n">
        <f aca="false">P63/3600</f>
        <v>0.412816666666667</v>
      </c>
      <c r="S63" s="56"/>
      <c r="T63" s="54" t="n">
        <v>11597.4</v>
      </c>
      <c r="U63" s="54" t="n">
        <v>41.2211</v>
      </c>
      <c r="V63" s="54" t="n">
        <v>42.3792</v>
      </c>
      <c r="W63" s="54" t="n">
        <v>43.1123</v>
      </c>
      <c r="X63" s="54" t="n">
        <v>1483.22</v>
      </c>
      <c r="Y63" s="54" t="n">
        <v>12.589</v>
      </c>
      <c r="Z63" s="54" t="n">
        <f aca="false">X63/3600</f>
        <v>0.412005555555556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0.2" hidden="false" customHeight="false" outlineLevel="0" collapsed="false">
      <c r="A64" s="50"/>
      <c r="B64" s="50"/>
      <c r="C64" s="50" t="n">
        <v>27</v>
      </c>
      <c r="D64" s="58" t="n">
        <f aca="false">L64</f>
        <v>7154.4464</v>
      </c>
      <c r="E64" s="58" t="n">
        <f aca="false">N64</f>
        <v>39.1994</v>
      </c>
      <c r="F64" s="58" t="n">
        <f aca="false">L64</f>
        <v>7154.4464</v>
      </c>
      <c r="G64" s="58" t="n">
        <f aca="false">O64</f>
        <v>39.7397</v>
      </c>
      <c r="H64" s="58" t="n">
        <f aca="false">T64</f>
        <v>7165.304</v>
      </c>
      <c r="I64" s="58" t="n">
        <f aca="false">V64</f>
        <v>39.201</v>
      </c>
      <c r="J64" s="58" t="n">
        <f aca="false">T64</f>
        <v>7165.304</v>
      </c>
      <c r="K64" s="58" t="n">
        <f aca="false">W64</f>
        <v>39.7412</v>
      </c>
      <c r="L64" s="47" t="n">
        <v>7154.4464</v>
      </c>
      <c r="M64" s="47" t="n">
        <v>36.8654</v>
      </c>
      <c r="N64" s="47" t="n">
        <v>39.1994</v>
      </c>
      <c r="O64" s="47" t="n">
        <v>39.7397</v>
      </c>
      <c r="P64" s="47" t="n">
        <v>1271.24</v>
      </c>
      <c r="Q64" s="47" t="n">
        <v>11.325</v>
      </c>
      <c r="R64" s="47" t="n">
        <f aca="false">P64/3600</f>
        <v>0.353122222222222</v>
      </c>
      <c r="S64" s="48"/>
      <c r="T64" s="47" t="n">
        <v>7165.304</v>
      </c>
      <c r="U64" s="47" t="n">
        <v>36.87</v>
      </c>
      <c r="V64" s="47" t="n">
        <v>39.201</v>
      </c>
      <c r="W64" s="47" t="n">
        <v>39.7412</v>
      </c>
      <c r="X64" s="47" t="n">
        <v>1293.18</v>
      </c>
      <c r="Y64" s="47" t="n">
        <v>11.138</v>
      </c>
      <c r="Z64" s="47" t="n">
        <f aca="false">X64/3600</f>
        <v>0.359216666666667</v>
      </c>
      <c r="AA64" s="48"/>
      <c r="AB64" s="48"/>
      <c r="AC64" s="48"/>
    </row>
    <row r="65" customFormat="false" ht="10.2" hidden="false" customHeight="false" outlineLevel="0" collapsed="false">
      <c r="A65" s="50"/>
      <c r="B65" s="50"/>
      <c r="C65" s="50" t="n">
        <v>32</v>
      </c>
      <c r="D65" s="58" t="n">
        <f aca="false">L65</f>
        <v>4035.5256</v>
      </c>
      <c r="E65" s="58" t="n">
        <f aca="false">N65</f>
        <v>36.6307</v>
      </c>
      <c r="F65" s="58" t="n">
        <f aca="false">L65</f>
        <v>4035.5256</v>
      </c>
      <c r="G65" s="58" t="n">
        <f aca="false">O65</f>
        <v>37.0866</v>
      </c>
      <c r="H65" s="58" t="n">
        <f aca="false">T65</f>
        <v>4041.6944</v>
      </c>
      <c r="I65" s="58" t="n">
        <f aca="false">V65</f>
        <v>36.6217</v>
      </c>
      <c r="J65" s="58" t="n">
        <f aca="false">T65</f>
        <v>4041.6944</v>
      </c>
      <c r="K65" s="58" t="n">
        <f aca="false">W65</f>
        <v>37.0806</v>
      </c>
      <c r="L65" s="47" t="n">
        <v>4035.5256</v>
      </c>
      <c r="M65" s="47" t="n">
        <v>32.9036</v>
      </c>
      <c r="N65" s="47" t="n">
        <v>36.6307</v>
      </c>
      <c r="O65" s="47" t="n">
        <v>37.0866</v>
      </c>
      <c r="P65" s="47" t="n">
        <v>1220.96</v>
      </c>
      <c r="Q65" s="47" t="n">
        <v>9.718</v>
      </c>
      <c r="R65" s="47" t="n">
        <f aca="false">P65/3600</f>
        <v>0.339155555555556</v>
      </c>
      <c r="S65" s="48"/>
      <c r="T65" s="47" t="n">
        <v>4041.6944</v>
      </c>
      <c r="U65" s="47" t="n">
        <v>32.9101</v>
      </c>
      <c r="V65" s="47" t="n">
        <v>36.6217</v>
      </c>
      <c r="W65" s="47" t="n">
        <v>37.0806</v>
      </c>
      <c r="X65" s="47" t="n">
        <v>1124.48</v>
      </c>
      <c r="Y65" s="47" t="n">
        <v>9.625</v>
      </c>
      <c r="Z65" s="47" t="n">
        <f aca="false">X65/3600</f>
        <v>0.312355555555556</v>
      </c>
      <c r="AA65" s="48"/>
      <c r="AB65" s="48"/>
      <c r="AC65" s="48"/>
    </row>
    <row r="66" customFormat="false" ht="10.8" hidden="false" customHeight="false" outlineLevel="0" collapsed="false">
      <c r="A66" s="50"/>
      <c r="B66" s="51"/>
      <c r="C66" s="51" t="n">
        <v>37</v>
      </c>
      <c r="D66" s="59" t="n">
        <f aca="false">L66</f>
        <v>2029.5312</v>
      </c>
      <c r="E66" s="59" t="n">
        <f aca="false">N66</f>
        <v>34.1292</v>
      </c>
      <c r="F66" s="59" t="n">
        <f aca="false">L66</f>
        <v>2029.5312</v>
      </c>
      <c r="G66" s="59" t="n">
        <f aca="false">O66</f>
        <v>34.5506</v>
      </c>
      <c r="H66" s="59" t="n">
        <f aca="false">T66</f>
        <v>2033.9424</v>
      </c>
      <c r="I66" s="59" t="n">
        <f aca="false">V66</f>
        <v>34.1278</v>
      </c>
      <c r="J66" s="59" t="n">
        <f aca="false">T66</f>
        <v>2033.9424</v>
      </c>
      <c r="K66" s="59" t="n">
        <f aca="false">W66</f>
        <v>34.5492</v>
      </c>
      <c r="L66" s="53" t="n">
        <v>2029.5312</v>
      </c>
      <c r="M66" s="53" t="n">
        <v>29.3779</v>
      </c>
      <c r="N66" s="53" t="n">
        <v>34.1292</v>
      </c>
      <c r="O66" s="53" t="n">
        <v>34.5506</v>
      </c>
      <c r="P66" s="53" t="n">
        <v>1001.06</v>
      </c>
      <c r="Q66" s="53" t="n">
        <v>8.049</v>
      </c>
      <c r="R66" s="53" t="n">
        <f aca="false">P66/3600</f>
        <v>0.278072222222222</v>
      </c>
      <c r="S66" s="51"/>
      <c r="T66" s="53" t="n">
        <v>2033.9424</v>
      </c>
      <c r="U66" s="53" t="n">
        <v>29.3846</v>
      </c>
      <c r="V66" s="53" t="n">
        <v>34.1278</v>
      </c>
      <c r="W66" s="53" t="n">
        <v>34.5492</v>
      </c>
      <c r="X66" s="53" t="n">
        <v>1072.05</v>
      </c>
      <c r="Y66" s="53" t="n">
        <v>7.956</v>
      </c>
      <c r="Z66" s="53" t="n">
        <f aca="false">X66/3600</f>
        <v>0.297791666666667</v>
      </c>
      <c r="AA66" s="51"/>
      <c r="AB66" s="51"/>
      <c r="AC66" s="51"/>
    </row>
    <row r="67" customFormat="false" ht="10.2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4564.5976</v>
      </c>
      <c r="E67" s="55" t="n">
        <f aca="false">N67</f>
        <v>43.4395</v>
      </c>
      <c r="F67" s="55" t="n">
        <f aca="false">L67</f>
        <v>4564.5976</v>
      </c>
      <c r="G67" s="55" t="n">
        <f aca="false">O67</f>
        <v>44.2727</v>
      </c>
      <c r="H67" s="55" t="n">
        <f aca="false">T67</f>
        <v>4571.84</v>
      </c>
      <c r="I67" s="55" t="n">
        <f aca="false">V67</f>
        <v>43.4383</v>
      </c>
      <c r="J67" s="55" t="n">
        <f aca="false">T67</f>
        <v>4571.84</v>
      </c>
      <c r="K67" s="55" t="n">
        <f aca="false">W67</f>
        <v>44.2719</v>
      </c>
      <c r="L67" s="54" t="n">
        <v>4564.5976</v>
      </c>
      <c r="M67" s="54" t="n">
        <v>42.8214</v>
      </c>
      <c r="N67" s="54" t="n">
        <v>43.4395</v>
      </c>
      <c r="O67" s="54" t="n">
        <v>44.2727</v>
      </c>
      <c r="P67" s="54" t="n">
        <v>783.9</v>
      </c>
      <c r="Q67" s="54" t="n">
        <v>6.917</v>
      </c>
      <c r="R67" s="54" t="n">
        <f aca="false">P67/3600</f>
        <v>0.21775</v>
      </c>
      <c r="S67" s="56"/>
      <c r="T67" s="54" t="n">
        <v>4571.84</v>
      </c>
      <c r="U67" s="54" t="n">
        <v>42.8175</v>
      </c>
      <c r="V67" s="54" t="n">
        <v>43.4383</v>
      </c>
      <c r="W67" s="54" t="n">
        <v>44.2719</v>
      </c>
      <c r="X67" s="54" t="n">
        <v>859.4</v>
      </c>
      <c r="Y67" s="54" t="n">
        <v>6.567</v>
      </c>
      <c r="Z67" s="54" t="n">
        <f aca="false">X67/3600</f>
        <v>0.238722222222222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0.2" hidden="false" customHeight="false" outlineLevel="0" collapsed="false">
      <c r="A68" s="50"/>
      <c r="B68" s="50"/>
      <c r="C68" s="50" t="n">
        <v>27</v>
      </c>
      <c r="D68" s="46" t="n">
        <f aca="false">L68</f>
        <v>2752.208</v>
      </c>
      <c r="E68" s="46" t="n">
        <f aca="false">N68</f>
        <v>40.0305</v>
      </c>
      <c r="F68" s="46" t="n">
        <f aca="false">L68</f>
        <v>2752.208</v>
      </c>
      <c r="G68" s="46" t="n">
        <f aca="false">O68</f>
        <v>41.2742</v>
      </c>
      <c r="H68" s="46" t="n">
        <f aca="false">T68</f>
        <v>2755.6392</v>
      </c>
      <c r="I68" s="46" t="n">
        <f aca="false">V68</f>
        <v>40.0282</v>
      </c>
      <c r="J68" s="46" t="n">
        <f aca="false">T68</f>
        <v>2755.6392</v>
      </c>
      <c r="K68" s="46" t="n">
        <f aca="false">W68</f>
        <v>41.2701</v>
      </c>
      <c r="L68" s="47" t="n">
        <v>2752.208</v>
      </c>
      <c r="M68" s="47" t="n">
        <v>38.6657</v>
      </c>
      <c r="N68" s="47" t="n">
        <v>40.0305</v>
      </c>
      <c r="O68" s="47" t="n">
        <v>41.2742</v>
      </c>
      <c r="P68" s="47" t="n">
        <v>719</v>
      </c>
      <c r="Q68" s="47" t="n">
        <v>5.74</v>
      </c>
      <c r="R68" s="47" t="n">
        <f aca="false">P68/3600</f>
        <v>0.199722222222222</v>
      </c>
      <c r="S68" s="48"/>
      <c r="T68" s="47" t="n">
        <v>2755.6392</v>
      </c>
      <c r="U68" s="47" t="n">
        <v>38.6666</v>
      </c>
      <c r="V68" s="47" t="n">
        <v>40.0282</v>
      </c>
      <c r="W68" s="47" t="n">
        <v>41.2701</v>
      </c>
      <c r="X68" s="47" t="n">
        <v>702.22</v>
      </c>
      <c r="Y68" s="47" t="n">
        <v>5.694</v>
      </c>
      <c r="Z68" s="47" t="n">
        <f aca="false">X68/3600</f>
        <v>0.195061111111111</v>
      </c>
      <c r="AA68" s="48"/>
      <c r="AB68" s="48"/>
      <c r="AC68" s="48"/>
    </row>
    <row r="69" customFormat="false" ht="10.2" hidden="false" customHeight="false" outlineLevel="0" collapsed="false">
      <c r="A69" s="50"/>
      <c r="B69" s="50"/>
      <c r="C69" s="50" t="n">
        <v>32</v>
      </c>
      <c r="D69" s="46" t="n">
        <f aca="false">L69</f>
        <v>1492.3104</v>
      </c>
      <c r="E69" s="46" t="n">
        <f aca="false">N69</f>
        <v>37.4923</v>
      </c>
      <c r="F69" s="46" t="n">
        <f aca="false">L69</f>
        <v>1492.3104</v>
      </c>
      <c r="G69" s="46" t="n">
        <f aca="false">O69</f>
        <v>38.641</v>
      </c>
      <c r="H69" s="46" t="n">
        <f aca="false">T69</f>
        <v>1493.4728</v>
      </c>
      <c r="I69" s="46" t="n">
        <f aca="false">V69</f>
        <v>37.485</v>
      </c>
      <c r="J69" s="46" t="n">
        <f aca="false">T69</f>
        <v>1493.4728</v>
      </c>
      <c r="K69" s="46" t="n">
        <f aca="false">W69</f>
        <v>38.6306</v>
      </c>
      <c r="L69" s="47" t="n">
        <v>1492.3104</v>
      </c>
      <c r="M69" s="47" t="n">
        <v>34.7711</v>
      </c>
      <c r="N69" s="47" t="n">
        <v>37.4923</v>
      </c>
      <c r="O69" s="47" t="n">
        <v>38.641</v>
      </c>
      <c r="P69" s="47" t="n">
        <v>665.66</v>
      </c>
      <c r="Q69" s="47" t="n">
        <v>4.882</v>
      </c>
      <c r="R69" s="47" t="n">
        <f aca="false">P69/3600</f>
        <v>0.184905555555556</v>
      </c>
      <c r="S69" s="48"/>
      <c r="T69" s="47" t="n">
        <v>1493.4728</v>
      </c>
      <c r="U69" s="47" t="n">
        <v>34.7752</v>
      </c>
      <c r="V69" s="47" t="n">
        <v>37.485</v>
      </c>
      <c r="W69" s="47" t="n">
        <v>38.6306</v>
      </c>
      <c r="X69" s="47" t="n">
        <v>603.7</v>
      </c>
      <c r="Y69" s="47" t="n">
        <v>4.773</v>
      </c>
      <c r="Z69" s="47" t="n">
        <f aca="false">X69/3600</f>
        <v>0.167694444444444</v>
      </c>
      <c r="AA69" s="48"/>
      <c r="AB69" s="48"/>
      <c r="AC69" s="48"/>
    </row>
    <row r="70" customFormat="false" ht="10.8" hidden="false" customHeight="false" outlineLevel="0" collapsed="false">
      <c r="A70" s="51"/>
      <c r="B70" s="51"/>
      <c r="C70" s="51" t="n">
        <v>37</v>
      </c>
      <c r="D70" s="60" t="n">
        <f aca="false">L70</f>
        <v>722.5944</v>
      </c>
      <c r="E70" s="60" t="n">
        <f aca="false">N70</f>
        <v>34.9658</v>
      </c>
      <c r="F70" s="60" t="n">
        <f aca="false">L70</f>
        <v>722.5944</v>
      </c>
      <c r="G70" s="60" t="n">
        <f aca="false">O70</f>
        <v>35.8821</v>
      </c>
      <c r="H70" s="60" t="n">
        <f aca="false">T70</f>
        <v>723.332</v>
      </c>
      <c r="I70" s="60" t="n">
        <f aca="false">V70</f>
        <v>34.9541</v>
      </c>
      <c r="J70" s="60" t="n">
        <f aca="false">T70</f>
        <v>723.332</v>
      </c>
      <c r="K70" s="60" t="n">
        <f aca="false">W70</f>
        <v>35.8701</v>
      </c>
      <c r="L70" s="53" t="n">
        <v>722.5944</v>
      </c>
      <c r="M70" s="53" t="n">
        <v>31.4504</v>
      </c>
      <c r="N70" s="53" t="n">
        <v>34.9658</v>
      </c>
      <c r="O70" s="53" t="n">
        <v>35.8821</v>
      </c>
      <c r="P70" s="53" t="n">
        <v>543.66</v>
      </c>
      <c r="Q70" s="53" t="n">
        <v>3.79</v>
      </c>
      <c r="R70" s="53" t="n">
        <f aca="false">P70/3600</f>
        <v>0.151016666666667</v>
      </c>
      <c r="S70" s="51"/>
      <c r="T70" s="53" t="n">
        <v>723.332</v>
      </c>
      <c r="U70" s="53" t="n">
        <v>31.4567</v>
      </c>
      <c r="V70" s="53" t="n">
        <v>34.9541</v>
      </c>
      <c r="W70" s="53" t="n">
        <v>35.8701</v>
      </c>
      <c r="X70" s="53" t="n">
        <v>537.26</v>
      </c>
      <c r="Y70" s="53" t="n">
        <v>3.853</v>
      </c>
      <c r="Z70" s="53" t="n">
        <f aca="false">X70/3600</f>
        <v>0.149238888888889</v>
      </c>
      <c r="AA70" s="51"/>
      <c r="AB70" s="51"/>
      <c r="AC70" s="51"/>
    </row>
    <row r="71" customFormat="false" ht="10.2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1475.456</v>
      </c>
      <c r="E71" s="57" t="n">
        <f aca="false">N71</f>
        <v>47.5609</v>
      </c>
      <c r="F71" s="57" t="n">
        <f aca="false">L71</f>
        <v>21475.456</v>
      </c>
      <c r="G71" s="57" t="n">
        <f aca="false">O71</f>
        <v>48.4785</v>
      </c>
      <c r="H71" s="57" t="n">
        <f aca="false">T71</f>
        <v>21573.3096</v>
      </c>
      <c r="I71" s="57" t="n">
        <f aca="false">V71</f>
        <v>47.5496</v>
      </c>
      <c r="J71" s="57" t="n">
        <f aca="false">T71</f>
        <v>21573.3096</v>
      </c>
      <c r="K71" s="57" t="n">
        <f aca="false">W71</f>
        <v>48.4652</v>
      </c>
      <c r="L71" s="54" t="n">
        <v>21475.456</v>
      </c>
      <c r="M71" s="54" t="n">
        <v>45.0107</v>
      </c>
      <c r="N71" s="54" t="n">
        <v>47.5609</v>
      </c>
      <c r="O71" s="54" t="n">
        <v>48.4785</v>
      </c>
      <c r="P71" s="54" t="n">
        <v>9936.24</v>
      </c>
      <c r="Q71" s="54" t="n">
        <v>77.407</v>
      </c>
      <c r="R71" s="54" t="n">
        <f aca="false">P71/3600</f>
        <v>2.76006666666667</v>
      </c>
      <c r="S71" s="56"/>
      <c r="T71" s="54" t="n">
        <v>21573.3096</v>
      </c>
      <c r="U71" s="54" t="n">
        <v>45.0098</v>
      </c>
      <c r="V71" s="54" t="n">
        <v>47.5496</v>
      </c>
      <c r="W71" s="54" t="n">
        <v>48.4652</v>
      </c>
      <c r="X71" s="54" t="n">
        <v>9890.31</v>
      </c>
      <c r="Y71" s="54" t="n">
        <v>76.674</v>
      </c>
      <c r="Z71" s="54" t="n">
        <f aca="false">X71/3600</f>
        <v>2.74730833333333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0.2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12626.3568</v>
      </c>
      <c r="E72" s="58" t="n">
        <f aca="false">N72</f>
        <v>45.7905</v>
      </c>
      <c r="F72" s="58" t="n">
        <f aca="false">L72</f>
        <v>12626.3568</v>
      </c>
      <c r="G72" s="58" t="n">
        <f aca="false">O72</f>
        <v>46.4671</v>
      </c>
      <c r="H72" s="58" t="n">
        <f aca="false">T72</f>
        <v>12660.868</v>
      </c>
      <c r="I72" s="58" t="n">
        <f aca="false">V72</f>
        <v>45.7851</v>
      </c>
      <c r="J72" s="58" t="n">
        <f aca="false">T72</f>
        <v>12660.868</v>
      </c>
      <c r="K72" s="58" t="n">
        <f aca="false">W72</f>
        <v>46.4577</v>
      </c>
      <c r="L72" s="47" t="n">
        <v>12626.3568</v>
      </c>
      <c r="M72" s="47" t="n">
        <v>42.5857</v>
      </c>
      <c r="N72" s="47" t="n">
        <v>45.7905</v>
      </c>
      <c r="O72" s="47" t="n">
        <v>46.4671</v>
      </c>
      <c r="P72" s="47" t="n">
        <v>11028.54</v>
      </c>
      <c r="Q72" s="47" t="n">
        <v>71.323</v>
      </c>
      <c r="R72" s="47" t="n">
        <f aca="false">P72/3600</f>
        <v>3.06348333333333</v>
      </c>
      <c r="S72" s="48"/>
      <c r="T72" s="47" t="n">
        <v>12660.868</v>
      </c>
      <c r="U72" s="47" t="n">
        <v>42.581</v>
      </c>
      <c r="V72" s="47" t="n">
        <v>45.7851</v>
      </c>
      <c r="W72" s="47" t="n">
        <v>46.4577</v>
      </c>
      <c r="X72" s="47" t="n">
        <v>8945.03</v>
      </c>
      <c r="Y72" s="47" t="n">
        <v>70.388</v>
      </c>
      <c r="Z72" s="47" t="n">
        <f aca="false">X72/3600</f>
        <v>2.48473055555556</v>
      </c>
      <c r="AA72" s="48"/>
      <c r="AB72" s="48"/>
      <c r="AC72" s="48"/>
    </row>
    <row r="73" customFormat="false" ht="10.2" hidden="false" customHeight="false" outlineLevel="0" collapsed="false">
      <c r="A73" s="50"/>
      <c r="B73" s="50"/>
      <c r="C73" s="50" t="n">
        <v>32</v>
      </c>
      <c r="D73" s="58" t="n">
        <f aca="false">L73</f>
        <v>7491.4376</v>
      </c>
      <c r="E73" s="58" t="n">
        <f aca="false">N73</f>
        <v>43.8155</v>
      </c>
      <c r="F73" s="58" t="n">
        <f aca="false">L73</f>
        <v>7491.4376</v>
      </c>
      <c r="G73" s="58" t="n">
        <f aca="false">O73</f>
        <v>44.3462</v>
      </c>
      <c r="H73" s="58" t="n">
        <f aca="false">T73</f>
        <v>7509.2544</v>
      </c>
      <c r="I73" s="58" t="n">
        <f aca="false">V73</f>
        <v>43.8095</v>
      </c>
      <c r="J73" s="58" t="n">
        <f aca="false">T73</f>
        <v>7509.2544</v>
      </c>
      <c r="K73" s="58" t="n">
        <f aca="false">W73</f>
        <v>44.3499</v>
      </c>
      <c r="L73" s="47" t="n">
        <v>7491.4376</v>
      </c>
      <c r="M73" s="47" t="n">
        <v>39.937</v>
      </c>
      <c r="N73" s="47" t="n">
        <v>43.8155</v>
      </c>
      <c r="O73" s="47" t="n">
        <v>44.3462</v>
      </c>
      <c r="P73" s="47" t="n">
        <v>8592.19</v>
      </c>
      <c r="Q73" s="47" t="n">
        <v>65.832</v>
      </c>
      <c r="R73" s="47" t="n">
        <f aca="false">P73/3600</f>
        <v>2.38671944444444</v>
      </c>
      <c r="S73" s="48"/>
      <c r="T73" s="47" t="n">
        <v>7509.2544</v>
      </c>
      <c r="U73" s="47" t="n">
        <v>39.941</v>
      </c>
      <c r="V73" s="47" t="n">
        <v>43.8095</v>
      </c>
      <c r="W73" s="47" t="n">
        <v>44.3499</v>
      </c>
      <c r="X73" s="47" t="n">
        <v>8358.59</v>
      </c>
      <c r="Y73" s="47" t="n">
        <v>65.708</v>
      </c>
      <c r="Z73" s="47" t="n">
        <f aca="false">X73/3600</f>
        <v>2.32183055555556</v>
      </c>
      <c r="AA73" s="48"/>
      <c r="AB73" s="48"/>
      <c r="AC73" s="48"/>
    </row>
    <row r="74" customFormat="false" ht="10.8" hidden="false" customHeight="false" outlineLevel="0" collapsed="false">
      <c r="A74" s="50"/>
      <c r="B74" s="51"/>
      <c r="C74" s="51" t="n">
        <v>37</v>
      </c>
      <c r="D74" s="59" t="n">
        <f aca="false">L74</f>
        <v>4414.1952</v>
      </c>
      <c r="E74" s="59" t="n">
        <f aca="false">N74</f>
        <v>41.5011</v>
      </c>
      <c r="F74" s="59" t="n">
        <f aca="false">L74</f>
        <v>4414.1952</v>
      </c>
      <c r="G74" s="59" t="n">
        <f aca="false">O74</f>
        <v>41.9041</v>
      </c>
      <c r="H74" s="59" t="n">
        <f aca="false">T74</f>
        <v>4427.8664</v>
      </c>
      <c r="I74" s="59" t="n">
        <f aca="false">V74</f>
        <v>41.5018</v>
      </c>
      <c r="J74" s="59" t="n">
        <f aca="false">T74</f>
        <v>4427.8664</v>
      </c>
      <c r="K74" s="59" t="n">
        <f aca="false">W74</f>
        <v>41.9163</v>
      </c>
      <c r="L74" s="53" t="n">
        <v>4414.1952</v>
      </c>
      <c r="M74" s="53" t="n">
        <v>37.015</v>
      </c>
      <c r="N74" s="53" t="n">
        <v>41.5011</v>
      </c>
      <c r="O74" s="53" t="n">
        <v>41.9041</v>
      </c>
      <c r="P74" s="53" t="n">
        <v>7696.14</v>
      </c>
      <c r="Q74" s="53" t="n">
        <v>57.111</v>
      </c>
      <c r="R74" s="53" t="n">
        <f aca="false">P74/3600</f>
        <v>2.13781666666667</v>
      </c>
      <c r="S74" s="51"/>
      <c r="T74" s="53" t="n">
        <v>4427.8664</v>
      </c>
      <c r="U74" s="53" t="n">
        <v>37.0272</v>
      </c>
      <c r="V74" s="53" t="n">
        <v>41.5018</v>
      </c>
      <c r="W74" s="53" t="n">
        <v>41.9163</v>
      </c>
      <c r="X74" s="53" t="n">
        <v>7994.68</v>
      </c>
      <c r="Y74" s="53" t="n">
        <v>56.223</v>
      </c>
      <c r="Z74" s="53" t="n">
        <f aca="false">X74/3600</f>
        <v>2.22074444444444</v>
      </c>
      <c r="AA74" s="51"/>
      <c r="AB74" s="51"/>
      <c r="AC74" s="51"/>
    </row>
    <row r="75" customFormat="false" ht="10.2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1988.5072</v>
      </c>
      <c r="E75" s="55" t="n">
        <f aca="false">N75</f>
        <v>48.8261</v>
      </c>
      <c r="F75" s="55" t="n">
        <f aca="false">L75</f>
        <v>21988.5072</v>
      </c>
      <c r="G75" s="55" t="n">
        <f aca="false">O75</f>
        <v>48.7946</v>
      </c>
      <c r="H75" s="55" t="n">
        <f aca="false">T75</f>
        <v>22086.4536</v>
      </c>
      <c r="I75" s="55" t="n">
        <f aca="false">V75</f>
        <v>48.8193</v>
      </c>
      <c r="J75" s="55" t="n">
        <f aca="false">T75</f>
        <v>22086.4536</v>
      </c>
      <c r="K75" s="55" t="n">
        <f aca="false">W75</f>
        <v>48.7863</v>
      </c>
      <c r="L75" s="54" t="n">
        <v>21988.5072</v>
      </c>
      <c r="M75" s="54" t="n">
        <v>44.9652</v>
      </c>
      <c r="N75" s="54" t="n">
        <v>48.8261</v>
      </c>
      <c r="O75" s="54" t="n">
        <v>48.7946</v>
      </c>
      <c r="P75" s="54" t="n">
        <v>9787.36</v>
      </c>
      <c r="Q75" s="54" t="n">
        <v>76.393</v>
      </c>
      <c r="R75" s="54" t="n">
        <f aca="false">P75/3600</f>
        <v>2.71871111111111</v>
      </c>
      <c r="S75" s="56"/>
      <c r="T75" s="54" t="n">
        <v>22086.4536</v>
      </c>
      <c r="U75" s="54" t="n">
        <v>44.962</v>
      </c>
      <c r="V75" s="54" t="n">
        <v>48.8193</v>
      </c>
      <c r="W75" s="54" t="n">
        <v>48.7863</v>
      </c>
      <c r="X75" s="54" t="n">
        <v>9672.1</v>
      </c>
      <c r="Y75" s="54" t="n">
        <v>74.99</v>
      </c>
      <c r="Z75" s="54" t="n">
        <f aca="false">X75/3600</f>
        <v>2.68669444444444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0.2" hidden="false" customHeight="false" outlineLevel="0" collapsed="false">
      <c r="A76" s="50"/>
      <c r="B76" s="50"/>
      <c r="C76" s="50" t="n">
        <v>27</v>
      </c>
      <c r="D76" s="46" t="n">
        <f aca="false">L76</f>
        <v>13456.6592</v>
      </c>
      <c r="E76" s="46" t="n">
        <f aca="false">N76</f>
        <v>47.0042</v>
      </c>
      <c r="F76" s="46" t="n">
        <f aca="false">L76</f>
        <v>13456.6592</v>
      </c>
      <c r="G76" s="46" t="n">
        <f aca="false">O76</f>
        <v>46.4197</v>
      </c>
      <c r="H76" s="46" t="n">
        <f aca="false">T76</f>
        <v>13515.244</v>
      </c>
      <c r="I76" s="46" t="n">
        <f aca="false">V76</f>
        <v>47.0072</v>
      </c>
      <c r="J76" s="46" t="n">
        <f aca="false">T76</f>
        <v>13515.244</v>
      </c>
      <c r="K76" s="46" t="n">
        <f aca="false">W76</f>
        <v>46.4159</v>
      </c>
      <c r="L76" s="47" t="n">
        <v>13456.6592</v>
      </c>
      <c r="M76" s="47" t="n">
        <v>42.557</v>
      </c>
      <c r="N76" s="47" t="n">
        <v>47.0042</v>
      </c>
      <c r="O76" s="47" t="n">
        <v>46.4197</v>
      </c>
      <c r="P76" s="47" t="n">
        <v>8930.74</v>
      </c>
      <c r="Q76" s="47" t="n">
        <v>70.574</v>
      </c>
      <c r="R76" s="47" t="n">
        <f aca="false">P76/3600</f>
        <v>2.48076111111111</v>
      </c>
      <c r="S76" s="48"/>
      <c r="T76" s="47" t="n">
        <v>13515.244</v>
      </c>
      <c r="U76" s="47" t="n">
        <v>42.5529</v>
      </c>
      <c r="V76" s="47" t="n">
        <v>47.0072</v>
      </c>
      <c r="W76" s="47" t="n">
        <v>46.4159</v>
      </c>
      <c r="X76" s="47" t="n">
        <v>9667.82</v>
      </c>
      <c r="Y76" s="47" t="n">
        <v>69.345</v>
      </c>
      <c r="Z76" s="47" t="n">
        <f aca="false">X76/3600</f>
        <v>2.68550555555556</v>
      </c>
      <c r="AA76" s="48"/>
      <c r="AB76" s="48"/>
      <c r="AC76" s="48"/>
    </row>
    <row r="77" customFormat="false" ht="10.2" hidden="false" customHeight="false" outlineLevel="0" collapsed="false">
      <c r="A77" s="50"/>
      <c r="B77" s="50"/>
      <c r="C77" s="50" t="n">
        <v>32</v>
      </c>
      <c r="D77" s="46" t="n">
        <f aca="false">L77</f>
        <v>8285.2696</v>
      </c>
      <c r="E77" s="46" t="n">
        <f aca="false">N77</f>
        <v>45.2734</v>
      </c>
      <c r="F77" s="46" t="n">
        <f aca="false">L77</f>
        <v>8285.2696</v>
      </c>
      <c r="G77" s="46" t="n">
        <f aca="false">O77</f>
        <v>43.7873</v>
      </c>
      <c r="H77" s="46" t="n">
        <f aca="false">T77</f>
        <v>8324.0248</v>
      </c>
      <c r="I77" s="46" t="n">
        <f aca="false">V77</f>
        <v>45.2718</v>
      </c>
      <c r="J77" s="46" t="n">
        <f aca="false">T77</f>
        <v>8324.0248</v>
      </c>
      <c r="K77" s="46" t="n">
        <f aca="false">W77</f>
        <v>43.7922</v>
      </c>
      <c r="L77" s="47" t="n">
        <v>8285.2696</v>
      </c>
      <c r="M77" s="47" t="n">
        <v>39.8592</v>
      </c>
      <c r="N77" s="47" t="n">
        <v>45.2734</v>
      </c>
      <c r="O77" s="47" t="n">
        <v>43.7873</v>
      </c>
      <c r="P77" s="47" t="n">
        <v>8331.56</v>
      </c>
      <c r="Q77" s="47" t="n">
        <v>65.988</v>
      </c>
      <c r="R77" s="47" t="n">
        <f aca="false">P77/3600</f>
        <v>2.31432222222222</v>
      </c>
      <c r="S77" s="48"/>
      <c r="T77" s="47" t="n">
        <v>8324.0248</v>
      </c>
      <c r="U77" s="47" t="n">
        <v>39.8565</v>
      </c>
      <c r="V77" s="47" t="n">
        <v>45.2718</v>
      </c>
      <c r="W77" s="47" t="n">
        <v>43.7922</v>
      </c>
      <c r="X77" s="47" t="n">
        <v>8299.24</v>
      </c>
      <c r="Y77" s="47" t="n">
        <v>64.896</v>
      </c>
      <c r="Z77" s="47" t="n">
        <f aca="false">X77/3600</f>
        <v>2.30534444444444</v>
      </c>
      <c r="AA77" s="48"/>
      <c r="AB77" s="48"/>
      <c r="AC77" s="48"/>
    </row>
    <row r="78" customFormat="false" ht="10.8" hidden="false" customHeight="false" outlineLevel="0" collapsed="false">
      <c r="A78" s="50"/>
      <c r="B78" s="51"/>
      <c r="C78" s="51" t="n">
        <v>37</v>
      </c>
      <c r="D78" s="52" t="n">
        <f aca="false">L78</f>
        <v>4923.8288</v>
      </c>
      <c r="E78" s="52" t="n">
        <f aca="false">N78</f>
        <v>43.0742</v>
      </c>
      <c r="F78" s="52" t="n">
        <f aca="false">L78</f>
        <v>4923.8288</v>
      </c>
      <c r="G78" s="52" t="n">
        <f aca="false">O78</f>
        <v>41.1018</v>
      </c>
      <c r="H78" s="52" t="n">
        <f aca="false">T78</f>
        <v>4946.5688</v>
      </c>
      <c r="I78" s="52" t="n">
        <f aca="false">V78</f>
        <v>43.0747</v>
      </c>
      <c r="J78" s="52" t="n">
        <f aca="false">T78</f>
        <v>4946.5688</v>
      </c>
      <c r="K78" s="52" t="n">
        <f aca="false">W78</f>
        <v>41.1011</v>
      </c>
      <c r="L78" s="53" t="n">
        <v>4923.8288</v>
      </c>
      <c r="M78" s="53" t="n">
        <v>36.7503</v>
      </c>
      <c r="N78" s="53" t="n">
        <v>43.0742</v>
      </c>
      <c r="O78" s="53" t="n">
        <v>41.1018</v>
      </c>
      <c r="P78" s="53" t="n">
        <v>7825.24</v>
      </c>
      <c r="Q78" s="53" t="n">
        <v>57.579</v>
      </c>
      <c r="R78" s="53" t="n">
        <f aca="false">P78/3600</f>
        <v>2.17367777777778</v>
      </c>
      <c r="S78" s="51"/>
      <c r="T78" s="53" t="n">
        <v>4946.5688</v>
      </c>
      <c r="U78" s="53" t="n">
        <v>36.7498</v>
      </c>
      <c r="V78" s="53" t="n">
        <v>43.0747</v>
      </c>
      <c r="W78" s="53" t="n">
        <v>41.1011</v>
      </c>
      <c r="X78" s="53" t="n">
        <v>7815.95</v>
      </c>
      <c r="Y78" s="53" t="n">
        <v>56.692</v>
      </c>
      <c r="Z78" s="53" t="n">
        <f aca="false">X78/3600</f>
        <v>2.17109722222222</v>
      </c>
      <c r="AA78" s="51"/>
      <c r="AB78" s="51"/>
      <c r="AC78" s="51"/>
    </row>
    <row r="79" customFormat="false" ht="10.2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3759.3712</v>
      </c>
      <c r="E79" s="55" t="n">
        <f aca="false">N79</f>
        <v>48.8898</v>
      </c>
      <c r="F79" s="55" t="n">
        <f aca="false">L79</f>
        <v>23759.3712</v>
      </c>
      <c r="G79" s="55" t="n">
        <f aca="false">O79</f>
        <v>49.1137</v>
      </c>
      <c r="H79" s="55" t="n">
        <f aca="false">T79</f>
        <v>23812.8528</v>
      </c>
      <c r="I79" s="55" t="n">
        <f aca="false">V79</f>
        <v>48.8827</v>
      </c>
      <c r="J79" s="55" t="n">
        <f aca="false">T79</f>
        <v>23812.8528</v>
      </c>
      <c r="K79" s="55" t="n">
        <f aca="false">W79</f>
        <v>49.1017</v>
      </c>
      <c r="L79" s="54" t="n">
        <v>23759.3712</v>
      </c>
      <c r="M79" s="54" t="n">
        <v>44.9689</v>
      </c>
      <c r="N79" s="54" t="n">
        <v>48.8898</v>
      </c>
      <c r="O79" s="54" t="n">
        <v>49.1137</v>
      </c>
      <c r="P79" s="54" t="n">
        <v>10177.62</v>
      </c>
      <c r="Q79" s="54" t="n">
        <v>76.892</v>
      </c>
      <c r="R79" s="54" t="n">
        <f aca="false">P79/3600</f>
        <v>2.82711666666667</v>
      </c>
      <c r="S79" s="56"/>
      <c r="T79" s="54" t="n">
        <v>23812.8528</v>
      </c>
      <c r="U79" s="54" t="n">
        <v>44.9647</v>
      </c>
      <c r="V79" s="54" t="n">
        <v>48.8827</v>
      </c>
      <c r="W79" s="54" t="n">
        <v>49.1017</v>
      </c>
      <c r="X79" s="54" t="n">
        <v>11961.06</v>
      </c>
      <c r="Y79" s="54" t="n">
        <v>75.423</v>
      </c>
      <c r="Z79" s="54" t="n">
        <f aca="false">X79/3600</f>
        <v>3.32251666666667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0.2" hidden="false" customHeight="false" outlineLevel="0" collapsed="false">
      <c r="A80" s="50"/>
      <c r="B80" s="50"/>
      <c r="C80" s="50" t="n">
        <v>27</v>
      </c>
      <c r="D80" s="46" t="n">
        <f aca="false">L80</f>
        <v>13719.4544</v>
      </c>
      <c r="E80" s="46" t="n">
        <f aca="false">N80</f>
        <v>46.8901</v>
      </c>
      <c r="F80" s="46" t="n">
        <f aca="false">L80</f>
        <v>13719.4544</v>
      </c>
      <c r="G80" s="46" t="n">
        <f aca="false">O80</f>
        <v>47.0496</v>
      </c>
      <c r="H80" s="46" t="n">
        <f aca="false">T80</f>
        <v>13752.9912</v>
      </c>
      <c r="I80" s="46" t="n">
        <f aca="false">V80</f>
        <v>46.8862</v>
      </c>
      <c r="J80" s="46" t="n">
        <f aca="false">T80</f>
        <v>13752.9912</v>
      </c>
      <c r="K80" s="46" t="n">
        <f aca="false">W80</f>
        <v>47.0709</v>
      </c>
      <c r="L80" s="47" t="n">
        <v>13719.4544</v>
      </c>
      <c r="M80" s="47" t="n">
        <v>42.1677</v>
      </c>
      <c r="N80" s="47" t="n">
        <v>46.8901</v>
      </c>
      <c r="O80" s="47" t="n">
        <v>47.0496</v>
      </c>
      <c r="P80" s="47" t="n">
        <v>10022.11</v>
      </c>
      <c r="Q80" s="47" t="n">
        <v>71.183</v>
      </c>
      <c r="R80" s="47" t="n">
        <f aca="false">P80/3600</f>
        <v>2.78391944444444</v>
      </c>
      <c r="S80" s="48"/>
      <c r="T80" s="47" t="n">
        <v>13752.9912</v>
      </c>
      <c r="U80" s="47" t="n">
        <v>42.1647</v>
      </c>
      <c r="V80" s="47" t="n">
        <v>46.8862</v>
      </c>
      <c r="W80" s="47" t="n">
        <v>47.0709</v>
      </c>
      <c r="X80" s="47" t="n">
        <v>9185.01</v>
      </c>
      <c r="Y80" s="47" t="n">
        <v>70.607</v>
      </c>
      <c r="Z80" s="47" t="n">
        <f aca="false">X80/3600</f>
        <v>2.55139166666667</v>
      </c>
      <c r="AA80" s="48"/>
      <c r="AB80" s="48"/>
      <c r="AC80" s="48"/>
    </row>
    <row r="81" customFormat="false" ht="10.2" hidden="false" customHeight="false" outlineLevel="0" collapsed="false">
      <c r="A81" s="50"/>
      <c r="B81" s="50"/>
      <c r="C81" s="50" t="n">
        <v>32</v>
      </c>
      <c r="D81" s="46" t="n">
        <f aca="false">L81</f>
        <v>7802.7208</v>
      </c>
      <c r="E81" s="46" t="n">
        <f aca="false">N81</f>
        <v>44.6215</v>
      </c>
      <c r="F81" s="46" t="n">
        <f aca="false">L81</f>
        <v>7802.7208</v>
      </c>
      <c r="G81" s="46" t="n">
        <f aca="false">O81</f>
        <v>44.7726</v>
      </c>
      <c r="H81" s="46" t="n">
        <f aca="false">T81</f>
        <v>7824.4152</v>
      </c>
      <c r="I81" s="46" t="n">
        <f aca="false">V81</f>
        <v>44.617</v>
      </c>
      <c r="J81" s="46" t="n">
        <f aca="false">T81</f>
        <v>7824.4152</v>
      </c>
      <c r="K81" s="46" t="n">
        <f aca="false">W81</f>
        <v>44.7757</v>
      </c>
      <c r="L81" s="47" t="n">
        <v>7802.7208</v>
      </c>
      <c r="M81" s="47" t="n">
        <v>39.4008</v>
      </c>
      <c r="N81" s="47" t="n">
        <v>44.6215</v>
      </c>
      <c r="O81" s="47" t="n">
        <v>44.7726</v>
      </c>
      <c r="P81" s="47" t="n">
        <v>8482.99</v>
      </c>
      <c r="Q81" s="47" t="n">
        <v>66.004</v>
      </c>
      <c r="R81" s="47" t="n">
        <f aca="false">P81/3600</f>
        <v>2.35638611111111</v>
      </c>
      <c r="S81" s="48"/>
      <c r="T81" s="47" t="n">
        <v>7824.4152</v>
      </c>
      <c r="U81" s="47" t="n">
        <v>39.3989</v>
      </c>
      <c r="V81" s="47" t="n">
        <v>44.617</v>
      </c>
      <c r="W81" s="47" t="n">
        <v>44.7757</v>
      </c>
      <c r="X81" s="47" t="n">
        <v>8389.9</v>
      </c>
      <c r="Y81" s="47" t="n">
        <v>64.673</v>
      </c>
      <c r="Z81" s="47" t="n">
        <f aca="false">X81/3600</f>
        <v>2.33052777777778</v>
      </c>
      <c r="AA81" s="48"/>
      <c r="AB81" s="48"/>
      <c r="AC81" s="48"/>
    </row>
    <row r="82" customFormat="false" ht="10.8" hidden="false" customHeight="false" outlineLevel="0" collapsed="false">
      <c r="A82" s="51"/>
      <c r="B82" s="51"/>
      <c r="C82" s="51" t="n">
        <v>37</v>
      </c>
      <c r="D82" s="60" t="n">
        <f aca="false">L82</f>
        <v>4335.26</v>
      </c>
      <c r="E82" s="60" t="n">
        <f aca="false">N82</f>
        <v>41.9996</v>
      </c>
      <c r="F82" s="60" t="n">
        <f aca="false">L82</f>
        <v>4335.26</v>
      </c>
      <c r="G82" s="60" t="n">
        <f aca="false">O82</f>
        <v>42.1623</v>
      </c>
      <c r="H82" s="60" t="n">
        <f aca="false">T82</f>
        <v>4350.3744</v>
      </c>
      <c r="I82" s="60" t="n">
        <f aca="false">V82</f>
        <v>42.0029</v>
      </c>
      <c r="J82" s="60" t="n">
        <f aca="false">T82</f>
        <v>4350.3744</v>
      </c>
      <c r="K82" s="60" t="n">
        <f aca="false">W82</f>
        <v>42.1694</v>
      </c>
      <c r="L82" s="53" t="n">
        <v>4335.26</v>
      </c>
      <c r="M82" s="53" t="n">
        <v>36.581</v>
      </c>
      <c r="N82" s="53" t="n">
        <v>41.9996</v>
      </c>
      <c r="O82" s="53" t="n">
        <v>42.1623</v>
      </c>
      <c r="P82" s="53" t="n">
        <v>8745.13</v>
      </c>
      <c r="Q82" s="53" t="n">
        <v>56.378</v>
      </c>
      <c r="R82" s="53" t="n">
        <f aca="false">P82/3600</f>
        <v>2.42920277777778</v>
      </c>
      <c r="S82" s="51"/>
      <c r="T82" s="53" t="n">
        <v>4350.3744</v>
      </c>
      <c r="U82" s="53" t="n">
        <v>36.583</v>
      </c>
      <c r="V82" s="53" t="n">
        <v>42.0029</v>
      </c>
      <c r="W82" s="53" t="n">
        <v>42.1694</v>
      </c>
      <c r="X82" s="53" t="n">
        <v>8712.76</v>
      </c>
      <c r="Y82" s="53" t="n">
        <v>55.157</v>
      </c>
      <c r="Z82" s="53" t="n">
        <f aca="false">X82/3600</f>
        <v>2.42021111111111</v>
      </c>
      <c r="AA82" s="51"/>
      <c r="AB82" s="51"/>
      <c r="AC82" s="51"/>
    </row>
    <row r="83" customFormat="false" ht="10.2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0.2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0.2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0.2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0.2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0.2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0.2" hidden="false" customHeight="false" outlineLevel="0" collapsed="false">
      <c r="B89" s="34" t="s">
        <v>58</v>
      </c>
      <c r="P89" s="65"/>
      <c r="Q89" s="65" t="n">
        <f aca="false">GEOMEAN(Q3:Q82)</f>
        <v>48.1055171812531</v>
      </c>
      <c r="R89" s="65" t="n">
        <f aca="false">GEOMEAN(R3:R82)</f>
        <v>1.77759950560918</v>
      </c>
      <c r="S89" s="65"/>
      <c r="T89" s="65"/>
      <c r="U89" s="65"/>
      <c r="V89" s="65"/>
      <c r="W89" s="65"/>
      <c r="X89" s="65"/>
      <c r="Y89" s="65" t="n">
        <f aca="false">GEOMEAN(Y3:Y82)</f>
        <v>47.5061877417831</v>
      </c>
      <c r="Z89" s="65" t="n">
        <f aca="false">GEOMEAN(Z3:Z82)</f>
        <v>1.78110553860887</v>
      </c>
    </row>
    <row r="90" customFormat="false" ht="10.2" hidden="false" customHeight="false" outlineLevel="0" collapsed="false">
      <c r="B90" s="34" t="s">
        <v>59</v>
      </c>
      <c r="X90" s="75"/>
      <c r="Y90" s="75" t="n">
        <f aca="false">Y89/Q89</f>
        <v>0.987541357528454</v>
      </c>
      <c r="Z90" s="75" t="n">
        <f aca="false">Z89/R89</f>
        <v>1.00197234134496</v>
      </c>
    </row>
    <row r="91" customFormat="false" ht="10.2" hidden="false" customHeight="false" outlineLevel="0" collapsed="false">
      <c r="B91" s="34" t="s">
        <v>60</v>
      </c>
      <c r="P91" s="64"/>
      <c r="Q91" s="64" t="n">
        <f aca="false">SUM(Q3:Q82)/3600</f>
        <v>1.66646388888889</v>
      </c>
      <c r="R91" s="64" t="n">
        <f aca="false">SUM(R3:R82)</f>
        <v>225.905402777778</v>
      </c>
      <c r="X91" s="64"/>
      <c r="Y91" s="64" t="n">
        <f aca="false">SUM(Y3:Y82)/3600</f>
        <v>1.64634277777778</v>
      </c>
      <c r="Z91" s="64" t="n">
        <f aca="false">SUM(Z3:Z82)</f>
        <v>229.040477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9.1015625" defaultRowHeight="10.2" zeroHeight="false" outlineLevelRow="0" outlineLevelCol="0"/>
  <cols>
    <col collapsed="false" customWidth="true" hidden="false" outlineLevel="0" max="1" min="1" style="34" width="7.1"/>
    <col collapsed="false" customWidth="true" hidden="false" outlineLevel="0" max="2" min="2" style="34" width="12.66"/>
    <col collapsed="false" customWidth="true" hidden="false" outlineLevel="0" max="3" min="3" style="34" width="7.32"/>
    <col collapsed="false" customWidth="true" hidden="true" outlineLevel="0" max="4" min="4" style="35" width="8.55"/>
    <col collapsed="false" customWidth="true" hidden="true" outlineLevel="0" max="5" min="5" style="36" width="6.43"/>
    <col collapsed="false" customWidth="true" hidden="true" outlineLevel="0" max="6" min="6" style="37" width="8.55"/>
    <col collapsed="false" customWidth="true" hidden="true" outlineLevel="0" max="7" min="7" style="36" width="6.43"/>
    <col collapsed="false" customWidth="true" hidden="true" outlineLevel="0" max="8" min="8" style="36" width="8.55"/>
    <col collapsed="false" customWidth="true" hidden="true" outlineLevel="0" max="9" min="9" style="36" width="6.43"/>
    <col collapsed="false" customWidth="true" hidden="true" outlineLevel="0" max="10" min="10" style="36" width="8.55"/>
    <col collapsed="false" customWidth="true" hidden="true" outlineLevel="0" max="11" min="11" style="36" width="6.43"/>
    <col collapsed="false" customWidth="false" hidden="false" outlineLevel="0" max="12" min="12" style="34" width="9.1"/>
    <col collapsed="false" customWidth="true" hidden="false" outlineLevel="0" max="15" min="13" style="34" width="6.43"/>
    <col collapsed="false" customWidth="false" hidden="false" outlineLevel="0" max="18" min="16" style="34" width="9.1"/>
    <col collapsed="false" customWidth="true" hidden="false" outlineLevel="0" max="19" min="19" style="34" width="7.88"/>
    <col collapsed="false" customWidth="false" hidden="false" outlineLevel="0" max="20" min="20" style="34" width="9.1"/>
    <col collapsed="false" customWidth="true" hidden="false" outlineLevel="0" max="23" min="21" style="34" width="6.43"/>
    <col collapsed="false" customWidth="true" hidden="false" outlineLevel="0" max="24" min="24" style="34" width="8.55"/>
    <col collapsed="false" customWidth="false" hidden="false" outlineLevel="0" max="257" min="25" style="34" width="9.1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0.8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0.2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7240.888</v>
      </c>
      <c r="E3" s="46" t="n">
        <f aca="false">N3</f>
        <v>42.8254</v>
      </c>
      <c r="F3" s="46" t="n">
        <f aca="false">L3</f>
        <v>107240.888</v>
      </c>
      <c r="G3" s="46" t="n">
        <f aca="false">O3</f>
        <v>44.7345</v>
      </c>
      <c r="H3" s="46" t="n">
        <f aca="false">T3</f>
        <v>107356.9616</v>
      </c>
      <c r="I3" s="46" t="n">
        <f aca="false">V3</f>
        <v>42.822</v>
      </c>
      <c r="J3" s="46" t="n">
        <f aca="false">T3</f>
        <v>107356.9616</v>
      </c>
      <c r="K3" s="46" t="n">
        <f aca="false">W3</f>
        <v>44.7321</v>
      </c>
      <c r="L3" s="54" t="n">
        <v>107240.888</v>
      </c>
      <c r="M3" s="54" t="n">
        <v>43.3224</v>
      </c>
      <c r="N3" s="54" t="n">
        <v>42.8254</v>
      </c>
      <c r="O3" s="54" t="n">
        <v>44.7345</v>
      </c>
      <c r="P3" s="47" t="n">
        <v>8769.13</v>
      </c>
      <c r="Q3" s="47" t="n">
        <v>62.431</v>
      </c>
      <c r="R3" s="47" t="n">
        <f aca="false">P3/3600</f>
        <v>2.43586944444444</v>
      </c>
      <c r="S3" s="48"/>
      <c r="T3" s="47" t="n">
        <v>107356.9616</v>
      </c>
      <c r="U3" s="47" t="n">
        <v>43.3073</v>
      </c>
      <c r="V3" s="47" t="n">
        <v>42.822</v>
      </c>
      <c r="W3" s="47" t="n">
        <v>44.7321</v>
      </c>
      <c r="X3" s="47" t="n">
        <v>6776.71</v>
      </c>
      <c r="Y3" s="47" t="n">
        <v>60.934</v>
      </c>
      <c r="Z3" s="47" t="n">
        <f aca="false">X3/3600</f>
        <v>1.88241944444444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0.2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60288.6976</v>
      </c>
      <c r="E4" s="46" t="n">
        <f aca="false">N4</f>
        <v>40.2668</v>
      </c>
      <c r="F4" s="46" t="n">
        <f aca="false">L4</f>
        <v>60288.6976</v>
      </c>
      <c r="G4" s="46" t="n">
        <f aca="false">O4</f>
        <v>42.3063</v>
      </c>
      <c r="H4" s="46" t="n">
        <f aca="false">T4</f>
        <v>60340.6624</v>
      </c>
      <c r="I4" s="46" t="n">
        <f aca="false">V4</f>
        <v>40.2634</v>
      </c>
      <c r="J4" s="46" t="n">
        <f aca="false">T4</f>
        <v>60340.6624</v>
      </c>
      <c r="K4" s="46" t="n">
        <f aca="false">W4</f>
        <v>42.304</v>
      </c>
      <c r="L4" s="47" t="n">
        <v>60288.6976</v>
      </c>
      <c r="M4" s="47" t="n">
        <v>40.0796</v>
      </c>
      <c r="N4" s="47" t="n">
        <v>40.2668</v>
      </c>
      <c r="O4" s="47" t="n">
        <v>42.3063</v>
      </c>
      <c r="P4" s="47" t="n">
        <v>5845.8</v>
      </c>
      <c r="Q4" s="47" t="n">
        <v>53.367</v>
      </c>
      <c r="R4" s="47" t="n">
        <f aca="false">P4/3600</f>
        <v>1.62383333333333</v>
      </c>
      <c r="S4" s="48"/>
      <c r="T4" s="47" t="n">
        <v>60340.6624</v>
      </c>
      <c r="U4" s="47" t="n">
        <v>40.0654</v>
      </c>
      <c r="V4" s="47" t="n">
        <v>40.2634</v>
      </c>
      <c r="W4" s="47" t="n">
        <v>42.304</v>
      </c>
      <c r="X4" s="47" t="n">
        <v>6489.7</v>
      </c>
      <c r="Y4" s="47" t="n">
        <v>51.371</v>
      </c>
      <c r="Z4" s="47" t="n">
        <f aca="false">X4/3600</f>
        <v>1.80269444444444</v>
      </c>
      <c r="AA4" s="48"/>
      <c r="AB4" s="48"/>
      <c r="AC4" s="48"/>
    </row>
    <row r="5" customFormat="false" ht="10.2" hidden="false" customHeight="false" outlineLevel="0" collapsed="false">
      <c r="A5" s="50"/>
      <c r="B5" s="50"/>
      <c r="C5" s="50" t="n">
        <v>32</v>
      </c>
      <c r="D5" s="46" t="n">
        <f aca="false">L5</f>
        <v>33997.8512</v>
      </c>
      <c r="E5" s="46" t="n">
        <f aca="false">N5</f>
        <v>38.3871</v>
      </c>
      <c r="F5" s="46" t="n">
        <f aca="false">L5</f>
        <v>33997.8512</v>
      </c>
      <c r="G5" s="46" t="n">
        <f aca="false">O5</f>
        <v>40.4261</v>
      </c>
      <c r="H5" s="46" t="n">
        <f aca="false">T5</f>
        <v>34047.5088</v>
      </c>
      <c r="I5" s="46" t="n">
        <f aca="false">V5</f>
        <v>38.3838</v>
      </c>
      <c r="J5" s="46" t="n">
        <f aca="false">T5</f>
        <v>34047.5088</v>
      </c>
      <c r="K5" s="46" t="n">
        <f aca="false">W5</f>
        <v>40.4227</v>
      </c>
      <c r="L5" s="47" t="n">
        <v>33997.8512</v>
      </c>
      <c r="M5" s="47" t="n">
        <v>37.0126</v>
      </c>
      <c r="N5" s="47" t="n">
        <v>38.3871</v>
      </c>
      <c r="O5" s="47" t="n">
        <v>40.4261</v>
      </c>
      <c r="P5" s="47" t="n">
        <v>5458.1</v>
      </c>
      <c r="Q5" s="47" t="n">
        <v>45.817</v>
      </c>
      <c r="R5" s="47" t="n">
        <f aca="false">P5/3600</f>
        <v>1.51613888888889</v>
      </c>
      <c r="S5" s="48"/>
      <c r="T5" s="47" t="n">
        <v>34047.5088</v>
      </c>
      <c r="U5" s="47" t="n">
        <v>37.0004</v>
      </c>
      <c r="V5" s="47" t="n">
        <v>38.3838</v>
      </c>
      <c r="W5" s="47" t="n">
        <v>40.4227</v>
      </c>
      <c r="X5" s="47" t="n">
        <v>5173.88</v>
      </c>
      <c r="Y5" s="47" t="n">
        <v>44.678</v>
      </c>
      <c r="Z5" s="47" t="n">
        <f aca="false">X5/3600</f>
        <v>1.43718888888889</v>
      </c>
      <c r="AA5" s="48"/>
      <c r="AB5" s="48"/>
      <c r="AC5" s="48"/>
    </row>
    <row r="6" customFormat="false" ht="10.8" hidden="false" customHeight="false" outlineLevel="0" collapsed="false">
      <c r="A6" s="50"/>
      <c r="B6" s="51"/>
      <c r="C6" s="51" t="n">
        <v>37</v>
      </c>
      <c r="D6" s="52" t="n">
        <f aca="false">L6</f>
        <v>18891.6144</v>
      </c>
      <c r="E6" s="52" t="n">
        <f aca="false">N6</f>
        <v>36.7624</v>
      </c>
      <c r="F6" s="52" t="n">
        <f aca="false">L6</f>
        <v>18891.6144</v>
      </c>
      <c r="G6" s="52" t="n">
        <f aca="false">O6</f>
        <v>38.8343</v>
      </c>
      <c r="H6" s="52" t="n">
        <f aca="false">T6</f>
        <v>18927.7536</v>
      </c>
      <c r="I6" s="52" t="n">
        <f aca="false">V6</f>
        <v>36.7592</v>
      </c>
      <c r="J6" s="52" t="n">
        <f aca="false">T6</f>
        <v>18927.7536</v>
      </c>
      <c r="K6" s="52" t="n">
        <f aca="false">W6</f>
        <v>38.8326</v>
      </c>
      <c r="L6" s="53" t="n">
        <v>18891.6144</v>
      </c>
      <c r="M6" s="53" t="n">
        <v>34.0113</v>
      </c>
      <c r="N6" s="53" t="n">
        <v>36.7624</v>
      </c>
      <c r="O6" s="53" t="n">
        <v>38.8343</v>
      </c>
      <c r="P6" s="53" t="n">
        <v>5083.12</v>
      </c>
      <c r="Q6" s="53" t="n">
        <v>39.546</v>
      </c>
      <c r="R6" s="53" t="n">
        <f aca="false">P6/3600</f>
        <v>1.41197777777778</v>
      </c>
      <c r="S6" s="51"/>
      <c r="T6" s="53" t="n">
        <v>18927.7536</v>
      </c>
      <c r="U6" s="53" t="n">
        <v>34.0027</v>
      </c>
      <c r="V6" s="53" t="n">
        <v>36.7592</v>
      </c>
      <c r="W6" s="53" t="n">
        <v>38.8326</v>
      </c>
      <c r="X6" s="53" t="n">
        <v>4903.55</v>
      </c>
      <c r="Y6" s="53" t="n">
        <v>39.156</v>
      </c>
      <c r="Z6" s="53" t="n">
        <f aca="false">X6/3600</f>
        <v>1.36209722222222</v>
      </c>
      <c r="AA6" s="51"/>
      <c r="AB6" s="51"/>
      <c r="AC6" s="51"/>
    </row>
    <row r="7" customFormat="false" ht="10.2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109758.2528</v>
      </c>
      <c r="E7" s="46" t="n">
        <f aca="false">N7</f>
        <v>45.7736</v>
      </c>
      <c r="F7" s="46" t="n">
        <f aca="false">L7</f>
        <v>109758.2528</v>
      </c>
      <c r="G7" s="46" t="n">
        <f aca="false">O7</f>
        <v>45.3218</v>
      </c>
      <c r="H7" s="46" t="n">
        <f aca="false">T7</f>
        <v>110157.7184</v>
      </c>
      <c r="I7" s="46" t="n">
        <f aca="false">V7</f>
        <v>45.7744</v>
      </c>
      <c r="J7" s="46" t="n">
        <f aca="false">T7</f>
        <v>110157.7184</v>
      </c>
      <c r="K7" s="46" t="n">
        <f aca="false">W7</f>
        <v>45.3237</v>
      </c>
      <c r="L7" s="47" t="n">
        <v>109758.2528</v>
      </c>
      <c r="M7" s="47" t="n">
        <v>43.187</v>
      </c>
      <c r="N7" s="47" t="n">
        <v>45.7736</v>
      </c>
      <c r="O7" s="47" t="n">
        <v>45.3218</v>
      </c>
      <c r="P7" s="47" t="n">
        <v>7953.2</v>
      </c>
      <c r="Q7" s="47" t="n">
        <v>60.263</v>
      </c>
      <c r="R7" s="47" t="n">
        <f aca="false">P7/3600</f>
        <v>2.20922222222222</v>
      </c>
      <c r="S7" s="48"/>
      <c r="T7" s="54" t="n">
        <v>110157.7184</v>
      </c>
      <c r="U7" s="54" t="n">
        <v>43.1656</v>
      </c>
      <c r="V7" s="54" t="n">
        <v>45.7744</v>
      </c>
      <c r="W7" s="54" t="n">
        <v>45.3237</v>
      </c>
      <c r="X7" s="47" t="n">
        <v>7740.77</v>
      </c>
      <c r="Y7" s="47" t="n">
        <v>59.171</v>
      </c>
      <c r="Z7" s="47" t="n">
        <f aca="false">X7/3600</f>
        <v>2.15021388888889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0.2" hidden="false" customHeight="false" outlineLevel="0" collapsed="false">
      <c r="A8" s="50"/>
      <c r="B8" s="50"/>
      <c r="C8" s="50" t="n">
        <v>27</v>
      </c>
      <c r="D8" s="46" t="n">
        <f aca="false">L8</f>
        <v>64350.12</v>
      </c>
      <c r="E8" s="46" t="n">
        <f aca="false">N8</f>
        <v>43.6582</v>
      </c>
      <c r="F8" s="46" t="n">
        <f aca="false">L8</f>
        <v>64350.12</v>
      </c>
      <c r="G8" s="46" t="n">
        <f aca="false">O8</f>
        <v>43.7062</v>
      </c>
      <c r="H8" s="46" t="n">
        <f aca="false">T8</f>
        <v>64494.0736</v>
      </c>
      <c r="I8" s="46" t="n">
        <f aca="false">V8</f>
        <v>43.6512</v>
      </c>
      <c r="J8" s="46" t="n">
        <f aca="false">T8</f>
        <v>64494.0736</v>
      </c>
      <c r="K8" s="46" t="n">
        <f aca="false">W8</f>
        <v>43.701</v>
      </c>
      <c r="L8" s="47" t="n">
        <v>64350.12</v>
      </c>
      <c r="M8" s="47" t="n">
        <v>39.714</v>
      </c>
      <c r="N8" s="47" t="n">
        <v>43.6582</v>
      </c>
      <c r="O8" s="47" t="n">
        <v>43.7062</v>
      </c>
      <c r="P8" s="47" t="n">
        <v>6373.98</v>
      </c>
      <c r="Q8" s="47" t="n">
        <v>54.319</v>
      </c>
      <c r="R8" s="47" t="n">
        <f aca="false">P8/3600</f>
        <v>1.77055</v>
      </c>
      <c r="S8" s="48"/>
      <c r="T8" s="47" t="n">
        <v>64494.0736</v>
      </c>
      <c r="U8" s="47" t="n">
        <v>39.6848</v>
      </c>
      <c r="V8" s="47" t="n">
        <v>43.6512</v>
      </c>
      <c r="W8" s="47" t="n">
        <v>43.701</v>
      </c>
      <c r="X8" s="47" t="n">
        <v>7636.4</v>
      </c>
      <c r="Y8" s="47" t="n">
        <v>54.163</v>
      </c>
      <c r="Z8" s="47" t="n">
        <f aca="false">X8/3600</f>
        <v>2.12122222222222</v>
      </c>
      <c r="AA8" s="48"/>
      <c r="AB8" s="48"/>
      <c r="AC8" s="48"/>
    </row>
    <row r="9" customFormat="false" ht="10.2" hidden="false" customHeight="false" outlineLevel="0" collapsed="false">
      <c r="A9" s="50"/>
      <c r="B9" s="50"/>
      <c r="C9" s="50" t="n">
        <v>32</v>
      </c>
      <c r="D9" s="46" t="n">
        <f aca="false">L9</f>
        <v>37056.8624</v>
      </c>
      <c r="E9" s="46" t="n">
        <f aca="false">N9</f>
        <v>41.6532</v>
      </c>
      <c r="F9" s="46" t="n">
        <f aca="false">L9</f>
        <v>37056.8624</v>
      </c>
      <c r="G9" s="46" t="n">
        <f aca="false">O9</f>
        <v>42.1058</v>
      </c>
      <c r="H9" s="46" t="n">
        <f aca="false">T9</f>
        <v>37115.6736</v>
      </c>
      <c r="I9" s="46" t="n">
        <f aca="false">V9</f>
        <v>41.6434</v>
      </c>
      <c r="J9" s="46" t="n">
        <f aca="false">T9</f>
        <v>37115.6736</v>
      </c>
      <c r="K9" s="46" t="n">
        <f aca="false">W9</f>
        <v>42.0971</v>
      </c>
      <c r="L9" s="47" t="n">
        <v>37056.8624</v>
      </c>
      <c r="M9" s="47" t="n">
        <v>36.6096</v>
      </c>
      <c r="N9" s="47" t="n">
        <v>41.6532</v>
      </c>
      <c r="O9" s="47" t="n">
        <v>42.1058</v>
      </c>
      <c r="P9" s="47" t="n">
        <v>5957.5</v>
      </c>
      <c r="Q9" s="47" t="n">
        <v>49.733</v>
      </c>
      <c r="R9" s="47" t="n">
        <f aca="false">P9/3600</f>
        <v>1.65486111111111</v>
      </c>
      <c r="S9" s="48"/>
      <c r="T9" s="47" t="n">
        <v>37115.6736</v>
      </c>
      <c r="U9" s="47" t="n">
        <v>36.5805</v>
      </c>
      <c r="V9" s="47" t="n">
        <v>41.6434</v>
      </c>
      <c r="W9" s="47" t="n">
        <v>42.0971</v>
      </c>
      <c r="X9" s="47" t="n">
        <v>6783.94</v>
      </c>
      <c r="Y9" s="47" t="n">
        <v>47.986</v>
      </c>
      <c r="Z9" s="47" t="n">
        <f aca="false">X9/3600</f>
        <v>1.88442777777778</v>
      </c>
      <c r="AA9" s="48"/>
      <c r="AB9" s="48"/>
      <c r="AC9" s="48"/>
    </row>
    <row r="10" customFormat="false" ht="10.8" hidden="false" customHeight="false" outlineLevel="0" collapsed="false">
      <c r="A10" s="50"/>
      <c r="B10" s="51"/>
      <c r="C10" s="51" t="n">
        <v>37</v>
      </c>
      <c r="D10" s="52" t="n">
        <f aca="false">L10</f>
        <v>21815.2336</v>
      </c>
      <c r="E10" s="52" t="n">
        <f aca="false">N10</f>
        <v>39.5798</v>
      </c>
      <c r="F10" s="52" t="n">
        <f aca="false">L10</f>
        <v>21815.2336</v>
      </c>
      <c r="G10" s="52" t="n">
        <f aca="false">O10</f>
        <v>40.4695</v>
      </c>
      <c r="H10" s="52" t="n">
        <f aca="false">T10</f>
        <v>21853.3648</v>
      </c>
      <c r="I10" s="52" t="n">
        <f aca="false">V10</f>
        <v>39.5671</v>
      </c>
      <c r="J10" s="52" t="n">
        <f aca="false">T10</f>
        <v>21853.3648</v>
      </c>
      <c r="K10" s="52" t="n">
        <f aca="false">W10</f>
        <v>40.4662</v>
      </c>
      <c r="L10" s="53" t="n">
        <v>21815.2336</v>
      </c>
      <c r="M10" s="53" t="n">
        <v>33.785</v>
      </c>
      <c r="N10" s="53" t="n">
        <v>39.5798</v>
      </c>
      <c r="O10" s="53" t="n">
        <v>40.4695</v>
      </c>
      <c r="P10" s="53" t="n">
        <v>5236.92</v>
      </c>
      <c r="Q10" s="53" t="n">
        <v>43.836</v>
      </c>
      <c r="R10" s="53" t="n">
        <f aca="false">P10/3600</f>
        <v>1.4547</v>
      </c>
      <c r="S10" s="51"/>
      <c r="T10" s="53" t="n">
        <v>21853.3648</v>
      </c>
      <c r="U10" s="53" t="n">
        <v>33.76</v>
      </c>
      <c r="V10" s="53" t="n">
        <v>39.5671</v>
      </c>
      <c r="W10" s="53" t="n">
        <v>40.4662</v>
      </c>
      <c r="X10" s="53" t="n">
        <v>5048.65</v>
      </c>
      <c r="Y10" s="53" t="n">
        <v>42.806</v>
      </c>
      <c r="Z10" s="53" t="n">
        <f aca="false">X10/3600</f>
        <v>1.40240277777778</v>
      </c>
      <c r="AA10" s="51"/>
      <c r="AB10" s="51"/>
      <c r="AC10" s="51"/>
    </row>
    <row r="11" customFormat="false" ht="10.2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394620.1408</v>
      </c>
      <c r="E11" s="46" t="n">
        <f aca="false">N11</f>
        <v>42.3073</v>
      </c>
      <c r="F11" s="46" t="n">
        <f aca="false">L11</f>
        <v>394620.1408</v>
      </c>
      <c r="G11" s="46" t="n">
        <f aca="false">O11</f>
        <v>40.5678</v>
      </c>
      <c r="H11" s="46" t="n">
        <f aca="false">T11</f>
        <v>395778.984</v>
      </c>
      <c r="I11" s="46" t="n">
        <f aca="false">V11</f>
        <v>42.3146</v>
      </c>
      <c r="J11" s="46" t="n">
        <f aca="false">T11</f>
        <v>395778.984</v>
      </c>
      <c r="K11" s="46" t="n">
        <f aca="false">W11</f>
        <v>40.5592</v>
      </c>
      <c r="L11" s="54" t="n">
        <v>394620.1408</v>
      </c>
      <c r="M11" s="54" t="n">
        <v>42.198</v>
      </c>
      <c r="N11" s="54" t="n">
        <v>42.3073</v>
      </c>
      <c r="O11" s="54" t="n">
        <v>40.5678</v>
      </c>
      <c r="P11" s="47" t="n">
        <v>16642.9</v>
      </c>
      <c r="Q11" s="47" t="n">
        <v>104.957</v>
      </c>
      <c r="R11" s="47" t="n">
        <f aca="false">P11/3600</f>
        <v>4.62302777777778</v>
      </c>
      <c r="S11" s="48"/>
      <c r="T11" s="47" t="n">
        <v>395778.984</v>
      </c>
      <c r="U11" s="47" t="n">
        <v>42.1891</v>
      </c>
      <c r="V11" s="47" t="n">
        <v>42.3146</v>
      </c>
      <c r="W11" s="47" t="n">
        <v>40.5592</v>
      </c>
      <c r="X11" s="47" t="n">
        <v>16417.2</v>
      </c>
      <c r="Y11" s="47" t="n">
        <v>103.429</v>
      </c>
      <c r="Z11" s="47" t="n">
        <f aca="false">X11/3600</f>
        <v>4.56033333333333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0.2" hidden="false" customHeight="false" outlineLevel="0" collapsed="false">
      <c r="A12" s="50"/>
      <c r="B12" s="50"/>
      <c r="C12" s="50" t="n">
        <v>27</v>
      </c>
      <c r="D12" s="46" t="n">
        <f aca="false">L12</f>
        <v>256058.56</v>
      </c>
      <c r="E12" s="46" t="n">
        <f aca="false">N12</f>
        <v>39.6691</v>
      </c>
      <c r="F12" s="46" t="n">
        <f aca="false">L12</f>
        <v>256058.56</v>
      </c>
      <c r="G12" s="46" t="n">
        <f aca="false">O12</f>
        <v>37.4822</v>
      </c>
      <c r="H12" s="46" t="n">
        <f aca="false">T12</f>
        <v>257209.0912</v>
      </c>
      <c r="I12" s="46" t="n">
        <f aca="false">V12</f>
        <v>39.6879</v>
      </c>
      <c r="J12" s="46" t="n">
        <f aca="false">T12</f>
        <v>257209.0912</v>
      </c>
      <c r="K12" s="46" t="n">
        <f aca="false">W12</f>
        <v>37.4723</v>
      </c>
      <c r="L12" s="47" t="n">
        <v>256058.56</v>
      </c>
      <c r="M12" s="47" t="n">
        <v>38.5536</v>
      </c>
      <c r="N12" s="47" t="n">
        <v>39.6691</v>
      </c>
      <c r="O12" s="47" t="n">
        <v>37.4822</v>
      </c>
      <c r="P12" s="47" t="n">
        <v>16414.9</v>
      </c>
      <c r="Q12" s="47" t="n">
        <v>88.53</v>
      </c>
      <c r="R12" s="47" t="n">
        <f aca="false">P12/3600</f>
        <v>4.55969444444445</v>
      </c>
      <c r="S12" s="48"/>
      <c r="T12" s="47" t="n">
        <v>257209.0912</v>
      </c>
      <c r="U12" s="47" t="n">
        <v>38.5427</v>
      </c>
      <c r="V12" s="47" t="n">
        <v>39.6879</v>
      </c>
      <c r="W12" s="47" t="n">
        <v>37.4723</v>
      </c>
      <c r="X12" s="47" t="n">
        <v>14730.43</v>
      </c>
      <c r="Y12" s="47" t="n">
        <v>86.986</v>
      </c>
      <c r="Z12" s="47" t="n">
        <f aca="false">X12/3600</f>
        <v>4.09178611111111</v>
      </c>
      <c r="AA12" s="48"/>
      <c r="AB12" s="48"/>
      <c r="AC12" s="48"/>
    </row>
    <row r="13" customFormat="false" ht="10.2" hidden="false" customHeight="false" outlineLevel="0" collapsed="false">
      <c r="A13" s="50"/>
      <c r="B13" s="50"/>
      <c r="C13" s="50" t="n">
        <v>32</v>
      </c>
      <c r="D13" s="46" t="n">
        <f aca="false">L13</f>
        <v>159400.7136</v>
      </c>
      <c r="E13" s="46" t="n">
        <f aca="false">N13</f>
        <v>37.8742</v>
      </c>
      <c r="F13" s="46" t="n">
        <f aca="false">L13</f>
        <v>159400.7136</v>
      </c>
      <c r="G13" s="46" t="n">
        <f aca="false">O13</f>
        <v>35.6573</v>
      </c>
      <c r="H13" s="46" t="n">
        <f aca="false">T13</f>
        <v>160314.7744</v>
      </c>
      <c r="I13" s="46" t="n">
        <f aca="false">V13</f>
        <v>37.9061</v>
      </c>
      <c r="J13" s="46" t="n">
        <f aca="false">T13</f>
        <v>160314.7744</v>
      </c>
      <c r="K13" s="46" t="n">
        <f aca="false">W13</f>
        <v>35.6383</v>
      </c>
      <c r="L13" s="47" t="n">
        <v>159400.7136</v>
      </c>
      <c r="M13" s="47" t="n">
        <v>34.5682</v>
      </c>
      <c r="N13" s="47" t="n">
        <v>37.8742</v>
      </c>
      <c r="O13" s="47" t="n">
        <v>35.6573</v>
      </c>
      <c r="P13" s="47" t="n">
        <v>13135.05</v>
      </c>
      <c r="Q13" s="47" t="n">
        <v>80.636</v>
      </c>
      <c r="R13" s="47" t="n">
        <f aca="false">P13/3600</f>
        <v>3.648625</v>
      </c>
      <c r="S13" s="48"/>
      <c r="T13" s="47" t="n">
        <v>160314.7744</v>
      </c>
      <c r="U13" s="47" t="n">
        <v>34.5511</v>
      </c>
      <c r="V13" s="47" t="n">
        <v>37.9061</v>
      </c>
      <c r="W13" s="47" t="n">
        <v>35.6383</v>
      </c>
      <c r="X13" s="47" t="n">
        <v>13008.06</v>
      </c>
      <c r="Y13" s="47" t="n">
        <v>79.093</v>
      </c>
      <c r="Z13" s="47" t="n">
        <f aca="false">X13/3600</f>
        <v>3.61335</v>
      </c>
      <c r="AA13" s="48"/>
      <c r="AB13" s="48"/>
      <c r="AC13" s="48"/>
    </row>
    <row r="14" customFormat="false" ht="10.8" hidden="false" customHeight="false" outlineLevel="0" collapsed="false">
      <c r="A14" s="50"/>
      <c r="B14" s="51"/>
      <c r="C14" s="51" t="n">
        <v>37</v>
      </c>
      <c r="D14" s="52" t="n">
        <f aca="false">L14</f>
        <v>81604.5808</v>
      </c>
      <c r="E14" s="52" t="n">
        <f aca="false">N14</f>
        <v>36.007</v>
      </c>
      <c r="F14" s="52" t="n">
        <f aca="false">L14</f>
        <v>81604.5808</v>
      </c>
      <c r="G14" s="52" t="n">
        <f aca="false">O14</f>
        <v>33.9271</v>
      </c>
      <c r="H14" s="52" t="n">
        <f aca="false">T14</f>
        <v>81983.0576</v>
      </c>
      <c r="I14" s="52" t="n">
        <f aca="false">V14</f>
        <v>36.0296</v>
      </c>
      <c r="J14" s="52" t="n">
        <f aca="false">T14</f>
        <v>81983.0576</v>
      </c>
      <c r="K14" s="52" t="n">
        <f aca="false">W14</f>
        <v>33.9094</v>
      </c>
      <c r="L14" s="53" t="n">
        <v>81604.5808</v>
      </c>
      <c r="M14" s="53" t="n">
        <v>30.4536</v>
      </c>
      <c r="N14" s="53" t="n">
        <v>36.007</v>
      </c>
      <c r="O14" s="53" t="n">
        <v>33.9271</v>
      </c>
      <c r="P14" s="53" t="n">
        <v>12157.65</v>
      </c>
      <c r="Q14" s="53" t="n">
        <v>77.626</v>
      </c>
      <c r="R14" s="53" t="n">
        <f aca="false">P14/3600</f>
        <v>3.377125</v>
      </c>
      <c r="S14" s="51"/>
      <c r="T14" s="53" t="n">
        <v>81983.0576</v>
      </c>
      <c r="U14" s="53" t="n">
        <v>30.4225</v>
      </c>
      <c r="V14" s="53" t="n">
        <v>36.0296</v>
      </c>
      <c r="W14" s="53" t="n">
        <v>33.9094</v>
      </c>
      <c r="X14" s="53" t="n">
        <v>11824.47</v>
      </c>
      <c r="Y14" s="53" t="n">
        <v>76.222</v>
      </c>
      <c r="Z14" s="53" t="n">
        <f aca="false">X14/3600</f>
        <v>3.284575</v>
      </c>
      <c r="AA14" s="51"/>
      <c r="AB14" s="51"/>
      <c r="AC14" s="51"/>
    </row>
    <row r="15" customFormat="false" ht="10.2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101105.5824</v>
      </c>
      <c r="E15" s="46" t="n">
        <f aca="false">N15</f>
        <v>46.5581</v>
      </c>
      <c r="F15" s="46" t="n">
        <f aca="false">L15</f>
        <v>101105.5824</v>
      </c>
      <c r="G15" s="46" t="n">
        <f aca="false">O15</f>
        <v>46.0773</v>
      </c>
      <c r="H15" s="46" t="n">
        <f aca="false">T15</f>
        <v>101186.6016</v>
      </c>
      <c r="I15" s="46" t="n">
        <f aca="false">V15</f>
        <v>46.5526</v>
      </c>
      <c r="J15" s="46" t="n">
        <f aca="false">T15</f>
        <v>101186.6016</v>
      </c>
      <c r="K15" s="46" t="n">
        <f aca="false">W15</f>
        <v>46.073</v>
      </c>
      <c r="L15" s="47" t="n">
        <v>101105.5824</v>
      </c>
      <c r="M15" s="47" t="n">
        <v>43.5423</v>
      </c>
      <c r="N15" s="47" t="n">
        <v>46.5581</v>
      </c>
      <c r="O15" s="47" t="n">
        <v>46.0773</v>
      </c>
      <c r="P15" s="47" t="n">
        <v>11079.79</v>
      </c>
      <c r="Q15" s="47" t="n">
        <v>73.46</v>
      </c>
      <c r="R15" s="47" t="n">
        <f aca="false">P15/3600</f>
        <v>3.07771944444445</v>
      </c>
      <c r="S15" s="48"/>
      <c r="T15" s="54" t="n">
        <v>101186.6016</v>
      </c>
      <c r="U15" s="54" t="n">
        <v>43.5367</v>
      </c>
      <c r="V15" s="54" t="n">
        <v>46.5526</v>
      </c>
      <c r="W15" s="54" t="n">
        <v>46.073</v>
      </c>
      <c r="X15" s="47" t="n">
        <v>11611.17</v>
      </c>
      <c r="Y15" s="47" t="n">
        <v>72.026</v>
      </c>
      <c r="Z15" s="47" t="n">
        <f aca="false">X15/3600</f>
        <v>3.225325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0.2" hidden="false" customHeight="false" outlineLevel="0" collapsed="false">
      <c r="A16" s="50"/>
      <c r="B16" s="50"/>
      <c r="C16" s="50" t="n">
        <v>27</v>
      </c>
      <c r="D16" s="46" t="n">
        <f aca="false">L16</f>
        <v>49833.32</v>
      </c>
      <c r="E16" s="46" t="n">
        <f aca="false">N16</f>
        <v>45.8793</v>
      </c>
      <c r="F16" s="46" t="n">
        <f aca="false">L16</f>
        <v>49833.32</v>
      </c>
      <c r="G16" s="46" t="n">
        <f aca="false">O16</f>
        <v>45.5484</v>
      </c>
      <c r="H16" s="46" t="n">
        <f aca="false">T16</f>
        <v>49896.6992</v>
      </c>
      <c r="I16" s="46" t="n">
        <f aca="false">V16</f>
        <v>45.8783</v>
      </c>
      <c r="J16" s="46" t="n">
        <f aca="false">T16</f>
        <v>49896.6992</v>
      </c>
      <c r="K16" s="46" t="n">
        <f aca="false">W16</f>
        <v>45.5429</v>
      </c>
      <c r="L16" s="47" t="n">
        <v>49833.32</v>
      </c>
      <c r="M16" s="47" t="n">
        <v>41.2797</v>
      </c>
      <c r="N16" s="47" t="n">
        <v>45.8793</v>
      </c>
      <c r="O16" s="47" t="n">
        <v>45.5484</v>
      </c>
      <c r="P16" s="47" t="n">
        <v>9296.93</v>
      </c>
      <c r="Q16" s="47" t="n">
        <v>67.766</v>
      </c>
      <c r="R16" s="47" t="n">
        <f aca="false">P16/3600</f>
        <v>2.58248055555556</v>
      </c>
      <c r="S16" s="48"/>
      <c r="T16" s="47" t="n">
        <v>49896.6992</v>
      </c>
      <c r="U16" s="47" t="n">
        <v>41.2749</v>
      </c>
      <c r="V16" s="47" t="n">
        <v>45.8783</v>
      </c>
      <c r="W16" s="47" t="n">
        <v>45.5429</v>
      </c>
      <c r="X16" s="47" t="n">
        <v>8945.24</v>
      </c>
      <c r="Y16" s="47" t="n">
        <v>66.347</v>
      </c>
      <c r="Z16" s="47" t="n">
        <f aca="false">X16/3600</f>
        <v>2.48478888888889</v>
      </c>
      <c r="AA16" s="48"/>
      <c r="AB16" s="48"/>
      <c r="AC16" s="48"/>
    </row>
    <row r="17" customFormat="false" ht="10.2" hidden="false" customHeight="false" outlineLevel="0" collapsed="false">
      <c r="A17" s="50"/>
      <c r="B17" s="50"/>
      <c r="C17" s="50" t="n">
        <v>32</v>
      </c>
      <c r="D17" s="46" t="n">
        <f aca="false">L17</f>
        <v>28652.7376</v>
      </c>
      <c r="E17" s="46" t="n">
        <f aca="false">N17</f>
        <v>45.2848</v>
      </c>
      <c r="F17" s="46" t="n">
        <f aca="false">L17</f>
        <v>28652.7376</v>
      </c>
      <c r="G17" s="46" t="n">
        <f aca="false">O17</f>
        <v>45.1179</v>
      </c>
      <c r="H17" s="46" t="n">
        <f aca="false">T17</f>
        <v>28713.5152</v>
      </c>
      <c r="I17" s="46" t="n">
        <f aca="false">V17</f>
        <v>45.283</v>
      </c>
      <c r="J17" s="46" t="n">
        <f aca="false">T17</f>
        <v>28713.5152</v>
      </c>
      <c r="K17" s="46" t="n">
        <f aca="false">W17</f>
        <v>45.1182</v>
      </c>
      <c r="L17" s="47" t="n">
        <v>28652.7376</v>
      </c>
      <c r="M17" s="47" t="n">
        <v>39.72</v>
      </c>
      <c r="N17" s="47" t="n">
        <v>45.2848</v>
      </c>
      <c r="O17" s="47" t="n">
        <v>45.1179</v>
      </c>
      <c r="P17" s="47" t="n">
        <v>10357.88</v>
      </c>
      <c r="Q17" s="47" t="n">
        <v>64.007</v>
      </c>
      <c r="R17" s="47" t="n">
        <f aca="false">P17/3600</f>
        <v>2.87718888888889</v>
      </c>
      <c r="S17" s="48"/>
      <c r="T17" s="47" t="n">
        <v>28713.5152</v>
      </c>
      <c r="U17" s="47" t="n">
        <v>39.7137</v>
      </c>
      <c r="V17" s="47" t="n">
        <v>45.283</v>
      </c>
      <c r="W17" s="47" t="n">
        <v>45.1182</v>
      </c>
      <c r="X17" s="47" t="n">
        <v>8070.51</v>
      </c>
      <c r="Y17" s="47" t="n">
        <v>63.04</v>
      </c>
      <c r="Z17" s="47" t="n">
        <f aca="false">X17/3600</f>
        <v>2.24180833333333</v>
      </c>
      <c r="AA17" s="48"/>
      <c r="AB17" s="48"/>
      <c r="AC17" s="48"/>
    </row>
    <row r="18" customFormat="false" ht="10.8" hidden="false" customHeight="false" outlineLevel="0" collapsed="false">
      <c r="A18" s="51"/>
      <c r="B18" s="51"/>
      <c r="C18" s="51" t="n">
        <v>37</v>
      </c>
      <c r="D18" s="52" t="n">
        <f aca="false">L18</f>
        <v>15849.496</v>
      </c>
      <c r="E18" s="52" t="n">
        <f aca="false">N18</f>
        <v>44.6603</v>
      </c>
      <c r="F18" s="52" t="n">
        <f aca="false">L18</f>
        <v>15849.496</v>
      </c>
      <c r="G18" s="52" t="n">
        <f aca="false">O18</f>
        <v>44.5642</v>
      </c>
      <c r="H18" s="52" t="n">
        <f aca="false">T18</f>
        <v>15884.5312</v>
      </c>
      <c r="I18" s="52" t="n">
        <f aca="false">V18</f>
        <v>44.6494</v>
      </c>
      <c r="J18" s="52" t="n">
        <f aca="false">T18</f>
        <v>15884.5312</v>
      </c>
      <c r="K18" s="52" t="n">
        <f aca="false">W18</f>
        <v>44.5593</v>
      </c>
      <c r="L18" s="53" t="n">
        <v>15849.496</v>
      </c>
      <c r="M18" s="53" t="n">
        <v>38.0118</v>
      </c>
      <c r="N18" s="53" t="n">
        <v>44.6603</v>
      </c>
      <c r="O18" s="53" t="n">
        <v>44.5642</v>
      </c>
      <c r="P18" s="53" t="n">
        <v>8710.23</v>
      </c>
      <c r="Q18" s="53" t="n">
        <v>60.84</v>
      </c>
      <c r="R18" s="53" t="n">
        <f aca="false">P18/3600</f>
        <v>2.41950833333333</v>
      </c>
      <c r="S18" s="51"/>
      <c r="T18" s="53" t="n">
        <v>15884.5312</v>
      </c>
      <c r="U18" s="53" t="n">
        <v>38.0017</v>
      </c>
      <c r="V18" s="53" t="n">
        <v>44.6494</v>
      </c>
      <c r="W18" s="53" t="n">
        <v>44.5593</v>
      </c>
      <c r="X18" s="53" t="n">
        <v>9607.63</v>
      </c>
      <c r="Y18" s="53" t="n">
        <v>59.608</v>
      </c>
      <c r="Z18" s="53" t="n">
        <f aca="false">X18/3600</f>
        <v>2.66878611111111</v>
      </c>
      <c r="AA18" s="51"/>
      <c r="AB18" s="51"/>
      <c r="AC18" s="51"/>
    </row>
    <row r="19" customFormat="false" ht="10.2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3171.0872</v>
      </c>
      <c r="E19" s="46" t="n">
        <f aca="false">N19</f>
        <v>44.3812</v>
      </c>
      <c r="F19" s="46" t="n">
        <f aca="false">L19</f>
        <v>23171.0872</v>
      </c>
      <c r="G19" s="46" t="n">
        <f aca="false">O19</f>
        <v>45.6896</v>
      </c>
      <c r="H19" s="46" t="n">
        <f aca="false">T19</f>
        <v>23196.3176</v>
      </c>
      <c r="I19" s="46" t="n">
        <f aca="false">V19</f>
        <v>44.3778</v>
      </c>
      <c r="J19" s="46" t="n">
        <f aca="false">T19</f>
        <v>23196.3176</v>
      </c>
      <c r="K19" s="46" t="n">
        <f aca="false">W19</f>
        <v>45.6834</v>
      </c>
      <c r="L19" s="47" t="n">
        <v>23171.0872</v>
      </c>
      <c r="M19" s="47" t="n">
        <v>42.693</v>
      </c>
      <c r="N19" s="47" t="n">
        <v>44.3812</v>
      </c>
      <c r="O19" s="47" t="n">
        <v>45.6896</v>
      </c>
      <c r="P19" s="47" t="n">
        <v>4748.13</v>
      </c>
      <c r="Q19" s="47" t="n">
        <v>34.023</v>
      </c>
      <c r="R19" s="47" t="n">
        <f aca="false">P19/3600</f>
        <v>1.318925</v>
      </c>
      <c r="S19" s="48"/>
      <c r="T19" s="47" t="n">
        <v>23196.3176</v>
      </c>
      <c r="U19" s="47" t="n">
        <v>42.6872</v>
      </c>
      <c r="V19" s="47" t="n">
        <v>44.3778</v>
      </c>
      <c r="W19" s="47" t="n">
        <v>45.6834</v>
      </c>
      <c r="X19" s="47" t="n">
        <v>4779.11</v>
      </c>
      <c r="Y19" s="47" t="n">
        <v>33.29</v>
      </c>
      <c r="Z19" s="47" t="n">
        <f aca="false">X19/3600</f>
        <v>1.32753055555556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0.2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12735.9048</v>
      </c>
      <c r="E20" s="46" t="n">
        <f aca="false">N20</f>
        <v>42.7184</v>
      </c>
      <c r="F20" s="46" t="n">
        <f aca="false">L20</f>
        <v>12735.9048</v>
      </c>
      <c r="G20" s="46" t="n">
        <f aca="false">O20</f>
        <v>43.5796</v>
      </c>
      <c r="H20" s="46" t="n">
        <f aca="false">T20</f>
        <v>12748.2144</v>
      </c>
      <c r="I20" s="46" t="n">
        <f aca="false">V20</f>
        <v>42.716</v>
      </c>
      <c r="J20" s="46" t="n">
        <f aca="false">T20</f>
        <v>12748.2144</v>
      </c>
      <c r="K20" s="46" t="n">
        <f aca="false">W20</f>
        <v>43.5772</v>
      </c>
      <c r="L20" s="47" t="n">
        <v>12735.9048</v>
      </c>
      <c r="M20" s="47" t="n">
        <v>40.9694</v>
      </c>
      <c r="N20" s="47" t="n">
        <v>42.7184</v>
      </c>
      <c r="O20" s="47" t="n">
        <v>43.5796</v>
      </c>
      <c r="P20" s="47" t="n">
        <v>4532.68</v>
      </c>
      <c r="Q20" s="47" t="n">
        <v>30.061</v>
      </c>
      <c r="R20" s="47" t="n">
        <f aca="false">P20/3600</f>
        <v>1.25907777777778</v>
      </c>
      <c r="S20" s="48"/>
      <c r="T20" s="47" t="n">
        <v>12748.2144</v>
      </c>
      <c r="U20" s="47" t="n">
        <v>40.9615</v>
      </c>
      <c r="V20" s="47" t="n">
        <v>42.716</v>
      </c>
      <c r="W20" s="47" t="n">
        <v>43.5772</v>
      </c>
      <c r="X20" s="47" t="n">
        <v>4444.01</v>
      </c>
      <c r="Y20" s="47" t="n">
        <v>29.219</v>
      </c>
      <c r="Z20" s="47" t="n">
        <f aca="false">X20/3600</f>
        <v>1.23444722222222</v>
      </c>
      <c r="AA20" s="48"/>
      <c r="AB20" s="48"/>
      <c r="AC20" s="48"/>
    </row>
    <row r="21" customFormat="false" ht="10.2" hidden="false" customHeight="false" outlineLevel="0" collapsed="false">
      <c r="A21" s="50"/>
      <c r="B21" s="50"/>
      <c r="C21" s="50" t="n">
        <v>32</v>
      </c>
      <c r="D21" s="46" t="n">
        <f aca="false">L21</f>
        <v>7146.1576</v>
      </c>
      <c r="E21" s="46" t="n">
        <f aca="false">N21</f>
        <v>41.2183</v>
      </c>
      <c r="F21" s="46" t="n">
        <f aca="false">L21</f>
        <v>7146.1576</v>
      </c>
      <c r="G21" s="46" t="n">
        <f aca="false">O21</f>
        <v>41.9601</v>
      </c>
      <c r="H21" s="46" t="n">
        <f aca="false">T21</f>
        <v>7155.1816</v>
      </c>
      <c r="I21" s="46" t="n">
        <f aca="false">V21</f>
        <v>41.2149</v>
      </c>
      <c r="J21" s="46" t="n">
        <f aca="false">T21</f>
        <v>7155.1816</v>
      </c>
      <c r="K21" s="46" t="n">
        <f aca="false">W21</f>
        <v>41.9573</v>
      </c>
      <c r="L21" s="47" t="n">
        <v>7146.1576</v>
      </c>
      <c r="M21" s="47" t="n">
        <v>38.8945</v>
      </c>
      <c r="N21" s="47" t="n">
        <v>41.2183</v>
      </c>
      <c r="O21" s="47" t="n">
        <v>41.9601</v>
      </c>
      <c r="P21" s="47" t="n">
        <v>4177.65</v>
      </c>
      <c r="Q21" s="47" t="n">
        <v>27.456</v>
      </c>
      <c r="R21" s="47" t="n">
        <f aca="false">P21/3600</f>
        <v>1.16045833333333</v>
      </c>
      <c r="S21" s="48"/>
      <c r="T21" s="47" t="n">
        <v>7155.1816</v>
      </c>
      <c r="U21" s="47" t="n">
        <v>38.8854</v>
      </c>
      <c r="V21" s="47" t="n">
        <v>41.2149</v>
      </c>
      <c r="W21" s="47" t="n">
        <v>41.9573</v>
      </c>
      <c r="X21" s="47" t="n">
        <v>4599.95</v>
      </c>
      <c r="Y21" s="47" t="n">
        <v>27.066</v>
      </c>
      <c r="Z21" s="47" t="n">
        <f aca="false">X21/3600</f>
        <v>1.27776388888889</v>
      </c>
      <c r="AA21" s="48"/>
      <c r="AB21" s="48"/>
      <c r="AC21" s="48"/>
    </row>
    <row r="22" customFormat="false" ht="10.8" hidden="false" customHeight="false" outlineLevel="0" collapsed="false">
      <c r="A22" s="50"/>
      <c r="B22" s="51"/>
      <c r="C22" s="51" t="n">
        <v>37</v>
      </c>
      <c r="D22" s="52" t="n">
        <f aca="false">L22</f>
        <v>3947.16</v>
      </c>
      <c r="E22" s="52" t="n">
        <f aca="false">N22</f>
        <v>39.879</v>
      </c>
      <c r="F22" s="52" t="n">
        <f aca="false">L22</f>
        <v>3947.16</v>
      </c>
      <c r="G22" s="52" t="n">
        <f aca="false">O22</f>
        <v>40.8246</v>
      </c>
      <c r="H22" s="52" t="n">
        <f aca="false">T22</f>
        <v>3954.8216</v>
      </c>
      <c r="I22" s="52" t="n">
        <f aca="false">V22</f>
        <v>39.8742</v>
      </c>
      <c r="J22" s="52" t="n">
        <f aca="false">T22</f>
        <v>3954.8216</v>
      </c>
      <c r="K22" s="52" t="n">
        <f aca="false">W22</f>
        <v>40.8182</v>
      </c>
      <c r="L22" s="53" t="n">
        <v>3947.16</v>
      </c>
      <c r="M22" s="53" t="n">
        <v>36.4633</v>
      </c>
      <c r="N22" s="53" t="n">
        <v>39.879</v>
      </c>
      <c r="O22" s="53" t="n">
        <v>40.8246</v>
      </c>
      <c r="P22" s="53" t="n">
        <v>3475.09</v>
      </c>
      <c r="Q22" s="53" t="n">
        <v>25.537</v>
      </c>
      <c r="R22" s="53" t="n">
        <f aca="false">P22/3600</f>
        <v>0.965302777777778</v>
      </c>
      <c r="S22" s="51"/>
      <c r="T22" s="53" t="n">
        <v>3954.8216</v>
      </c>
      <c r="U22" s="53" t="n">
        <v>36.4551</v>
      </c>
      <c r="V22" s="53" t="n">
        <v>39.8742</v>
      </c>
      <c r="W22" s="53" t="n">
        <v>40.8182</v>
      </c>
      <c r="X22" s="53" t="n">
        <v>3495.76</v>
      </c>
      <c r="Y22" s="53" t="n">
        <v>25.022</v>
      </c>
      <c r="Z22" s="53" t="n">
        <f aca="false">X22/3600</f>
        <v>0.971044444444445</v>
      </c>
      <c r="AA22" s="51"/>
      <c r="AB22" s="51"/>
      <c r="AC22" s="51"/>
    </row>
    <row r="23" customFormat="false" ht="10.2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55051.4184</v>
      </c>
      <c r="E23" s="55" t="n">
        <f aca="false">N23</f>
        <v>43.2372</v>
      </c>
      <c r="F23" s="55" t="n">
        <f aca="false">L23</f>
        <v>55051.4184</v>
      </c>
      <c r="G23" s="55" t="n">
        <f aca="false">O23</f>
        <v>43.908</v>
      </c>
      <c r="H23" s="55" t="n">
        <f aca="false">T23</f>
        <v>55105.6656</v>
      </c>
      <c r="I23" s="55" t="n">
        <f aca="false">V23</f>
        <v>43.2335</v>
      </c>
      <c r="J23" s="55" t="n">
        <f aca="false">T23</f>
        <v>55105.6656</v>
      </c>
      <c r="K23" s="55" t="n">
        <f aca="false">W23</f>
        <v>43.9016</v>
      </c>
      <c r="L23" s="54" t="n">
        <v>55051.4184</v>
      </c>
      <c r="M23" s="54" t="n">
        <v>41.6915</v>
      </c>
      <c r="N23" s="54" t="n">
        <v>43.2372</v>
      </c>
      <c r="O23" s="54" t="n">
        <v>43.908</v>
      </c>
      <c r="P23" s="54" t="n">
        <v>6209.72</v>
      </c>
      <c r="Q23" s="54" t="n">
        <v>54.491</v>
      </c>
      <c r="R23" s="54" t="n">
        <f aca="false">P23/3600</f>
        <v>1.72492222222222</v>
      </c>
      <c r="S23" s="56"/>
      <c r="T23" s="54" t="n">
        <v>55105.6656</v>
      </c>
      <c r="U23" s="54" t="n">
        <v>41.6805</v>
      </c>
      <c r="V23" s="54" t="n">
        <v>43.2335</v>
      </c>
      <c r="W23" s="54" t="n">
        <v>43.9016</v>
      </c>
      <c r="X23" s="54" t="n">
        <v>6006.32</v>
      </c>
      <c r="Y23" s="54" t="n">
        <v>53.149</v>
      </c>
      <c r="Z23" s="54" t="n">
        <f aca="false">X23/3600</f>
        <v>1.66842222222222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0.2" hidden="false" customHeight="false" outlineLevel="0" collapsed="false">
      <c r="A24" s="50"/>
      <c r="B24" s="50"/>
      <c r="C24" s="50" t="n">
        <v>27</v>
      </c>
      <c r="D24" s="46" t="n">
        <f aca="false">L24</f>
        <v>29933.396</v>
      </c>
      <c r="E24" s="46" t="n">
        <f aca="false">N24</f>
        <v>40.8745</v>
      </c>
      <c r="F24" s="46" t="n">
        <f aca="false">L24</f>
        <v>29933.396</v>
      </c>
      <c r="G24" s="46" t="n">
        <f aca="false">O24</f>
        <v>41.294</v>
      </c>
      <c r="H24" s="46" t="n">
        <f aca="false">T24</f>
        <v>29954.2288</v>
      </c>
      <c r="I24" s="46" t="n">
        <f aca="false">V24</f>
        <v>40.8683</v>
      </c>
      <c r="J24" s="46" t="n">
        <f aca="false">T24</f>
        <v>29954.2288</v>
      </c>
      <c r="K24" s="46" t="n">
        <f aca="false">W24</f>
        <v>41.2891</v>
      </c>
      <c r="L24" s="47" t="n">
        <v>29933.396</v>
      </c>
      <c r="M24" s="47" t="n">
        <v>38.5294</v>
      </c>
      <c r="N24" s="47" t="n">
        <v>40.8745</v>
      </c>
      <c r="O24" s="47" t="n">
        <v>41.294</v>
      </c>
      <c r="P24" s="47" t="n">
        <v>5639.19</v>
      </c>
      <c r="Q24" s="47" t="n">
        <v>45.084</v>
      </c>
      <c r="R24" s="47" t="n">
        <f aca="false">P24/3600</f>
        <v>1.56644166666667</v>
      </c>
      <c r="S24" s="48"/>
      <c r="T24" s="47" t="n">
        <v>29954.2288</v>
      </c>
      <c r="U24" s="47" t="n">
        <v>38.5187</v>
      </c>
      <c r="V24" s="47" t="n">
        <v>40.8683</v>
      </c>
      <c r="W24" s="47" t="n">
        <v>41.2891</v>
      </c>
      <c r="X24" s="47" t="n">
        <v>5000.3</v>
      </c>
      <c r="Y24" s="47" t="n">
        <v>43.836</v>
      </c>
      <c r="Z24" s="47" t="n">
        <f aca="false">X24/3600</f>
        <v>1.38897222222222</v>
      </c>
      <c r="AA24" s="48"/>
      <c r="AB24" s="48"/>
      <c r="AC24" s="48"/>
    </row>
    <row r="25" customFormat="false" ht="10.2" hidden="false" customHeight="false" outlineLevel="0" collapsed="false">
      <c r="A25" s="50"/>
      <c r="B25" s="50"/>
      <c r="C25" s="50" t="n">
        <v>32</v>
      </c>
      <c r="D25" s="46" t="n">
        <f aca="false">L25</f>
        <v>15546.3776</v>
      </c>
      <c r="E25" s="46" t="n">
        <f aca="false">N25</f>
        <v>38.9674</v>
      </c>
      <c r="F25" s="46" t="n">
        <f aca="false">L25</f>
        <v>15546.3776</v>
      </c>
      <c r="G25" s="46" t="n">
        <f aca="false">O25</f>
        <v>39.6634</v>
      </c>
      <c r="H25" s="46" t="n">
        <f aca="false">T25</f>
        <v>15548.0864</v>
      </c>
      <c r="I25" s="46" t="n">
        <f aca="false">V25</f>
        <v>38.9613</v>
      </c>
      <c r="J25" s="46" t="n">
        <f aca="false">T25</f>
        <v>15548.0864</v>
      </c>
      <c r="K25" s="46" t="n">
        <f aca="false">W25</f>
        <v>39.6554</v>
      </c>
      <c r="L25" s="47" t="n">
        <v>15546.3776</v>
      </c>
      <c r="M25" s="47" t="n">
        <v>35.5073</v>
      </c>
      <c r="N25" s="47" t="n">
        <v>38.9674</v>
      </c>
      <c r="O25" s="47" t="n">
        <v>39.6634</v>
      </c>
      <c r="P25" s="47" t="n">
        <v>4214.73</v>
      </c>
      <c r="Q25" s="47" t="n">
        <v>37.393</v>
      </c>
      <c r="R25" s="47" t="n">
        <f aca="false">P25/3600</f>
        <v>1.17075833333333</v>
      </c>
      <c r="S25" s="48"/>
      <c r="T25" s="47" t="n">
        <v>15548.0864</v>
      </c>
      <c r="U25" s="47" t="n">
        <v>35.4964</v>
      </c>
      <c r="V25" s="47" t="n">
        <v>38.9613</v>
      </c>
      <c r="W25" s="47" t="n">
        <v>39.6554</v>
      </c>
      <c r="X25" s="47" t="n">
        <v>4223.87</v>
      </c>
      <c r="Y25" s="47" t="n">
        <v>36.301</v>
      </c>
      <c r="Z25" s="47" t="n">
        <f aca="false">X25/3600</f>
        <v>1.17329722222222</v>
      </c>
      <c r="AA25" s="48"/>
      <c r="AB25" s="48"/>
      <c r="AC25" s="48"/>
    </row>
    <row r="26" customFormat="false" ht="10.8" hidden="false" customHeight="false" outlineLevel="0" collapsed="false">
      <c r="A26" s="50"/>
      <c r="B26" s="51"/>
      <c r="C26" s="51" t="n">
        <v>37</v>
      </c>
      <c r="D26" s="52" t="n">
        <f aca="false">L26</f>
        <v>7486.6888</v>
      </c>
      <c r="E26" s="52" t="n">
        <f aca="false">N26</f>
        <v>37.2914</v>
      </c>
      <c r="F26" s="52" t="n">
        <f aca="false">L26</f>
        <v>7486.6888</v>
      </c>
      <c r="G26" s="52" t="n">
        <f aca="false">O26</f>
        <v>38.6122</v>
      </c>
      <c r="H26" s="52" t="n">
        <f aca="false">T26</f>
        <v>7488.1016</v>
      </c>
      <c r="I26" s="52" t="n">
        <f aca="false">V26</f>
        <v>37.2834</v>
      </c>
      <c r="J26" s="52" t="n">
        <f aca="false">T26</f>
        <v>7488.1016</v>
      </c>
      <c r="K26" s="52" t="n">
        <f aca="false">W26</f>
        <v>38.6068</v>
      </c>
      <c r="L26" s="53" t="n">
        <v>7486.6888</v>
      </c>
      <c r="M26" s="53" t="n">
        <v>32.6786</v>
      </c>
      <c r="N26" s="53" t="n">
        <v>37.2914</v>
      </c>
      <c r="O26" s="53" t="n">
        <v>38.6122</v>
      </c>
      <c r="P26" s="53" t="n">
        <v>4378.85</v>
      </c>
      <c r="Q26" s="53" t="n">
        <v>30.56</v>
      </c>
      <c r="R26" s="53" t="n">
        <f aca="false">P26/3600</f>
        <v>1.21634722222222</v>
      </c>
      <c r="S26" s="51"/>
      <c r="T26" s="53" t="n">
        <v>7488.1016</v>
      </c>
      <c r="U26" s="53" t="n">
        <v>32.6702</v>
      </c>
      <c r="V26" s="53" t="n">
        <v>37.2834</v>
      </c>
      <c r="W26" s="53" t="n">
        <v>38.6068</v>
      </c>
      <c r="X26" s="53" t="n">
        <v>3881.12</v>
      </c>
      <c r="Y26" s="53" t="n">
        <v>29.811</v>
      </c>
      <c r="Z26" s="53" t="n">
        <f aca="false">X26/3600</f>
        <v>1.07808888888889</v>
      </c>
      <c r="AA26" s="51"/>
      <c r="AB26" s="51"/>
      <c r="AC26" s="51"/>
    </row>
    <row r="27" customFormat="false" ht="10.2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07146.9904</v>
      </c>
      <c r="E27" s="55" t="n">
        <f aca="false">N27</f>
        <v>41.649</v>
      </c>
      <c r="F27" s="55" t="n">
        <f aca="false">L27</f>
        <v>107146.9904</v>
      </c>
      <c r="G27" s="55" t="n">
        <f aca="false">O27</f>
        <v>44.1208</v>
      </c>
      <c r="H27" s="55" t="n">
        <f aca="false">T27</f>
        <v>107509.6136</v>
      </c>
      <c r="I27" s="55" t="n">
        <f aca="false">V27</f>
        <v>41.6445</v>
      </c>
      <c r="J27" s="55" t="n">
        <f aca="false">T27</f>
        <v>107509.6136</v>
      </c>
      <c r="K27" s="55" t="n">
        <f aca="false">W27</f>
        <v>44.1196</v>
      </c>
      <c r="L27" s="54" t="n">
        <v>107146.9904</v>
      </c>
      <c r="M27" s="54" t="n">
        <v>40.4822</v>
      </c>
      <c r="N27" s="54" t="n">
        <v>41.649</v>
      </c>
      <c r="O27" s="54" t="n">
        <v>44.1208</v>
      </c>
      <c r="P27" s="54" t="n">
        <v>12720.58</v>
      </c>
      <c r="Q27" s="54" t="n">
        <v>111.774</v>
      </c>
      <c r="R27" s="54" t="n">
        <f aca="false">P27/3600</f>
        <v>3.53349444444444</v>
      </c>
      <c r="S27" s="56"/>
      <c r="T27" s="54" t="n">
        <v>107509.6136</v>
      </c>
      <c r="U27" s="54" t="n">
        <v>40.481</v>
      </c>
      <c r="V27" s="54" t="n">
        <v>41.6445</v>
      </c>
      <c r="W27" s="54" t="n">
        <v>44.1196</v>
      </c>
      <c r="X27" s="54" t="n">
        <v>13590.12</v>
      </c>
      <c r="Y27" s="54" t="n">
        <v>109.357</v>
      </c>
      <c r="Z27" s="54" t="n">
        <f aca="false">X27/3600</f>
        <v>3.77503333333333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0.2" hidden="false" customHeight="false" outlineLevel="0" collapsed="false">
      <c r="A28" s="50"/>
      <c r="B28" s="50"/>
      <c r="C28" s="50" t="n">
        <v>27</v>
      </c>
      <c r="D28" s="46" t="n">
        <f aca="false">L28</f>
        <v>51283.2512</v>
      </c>
      <c r="E28" s="46" t="n">
        <f aca="false">N28</f>
        <v>39.5428</v>
      </c>
      <c r="F28" s="46" t="n">
        <f aca="false">L28</f>
        <v>51283.2512</v>
      </c>
      <c r="G28" s="46" t="n">
        <f aca="false">O28</f>
        <v>42.1131</v>
      </c>
      <c r="H28" s="46" t="n">
        <f aca="false">T28</f>
        <v>51411.0664</v>
      </c>
      <c r="I28" s="46" t="n">
        <f aca="false">V28</f>
        <v>39.5409</v>
      </c>
      <c r="J28" s="46" t="n">
        <f aca="false">T28</f>
        <v>51411.0664</v>
      </c>
      <c r="K28" s="46" t="n">
        <f aca="false">W28</f>
        <v>42.1115</v>
      </c>
      <c r="L28" s="47" t="n">
        <v>51283.2512</v>
      </c>
      <c r="M28" s="47" t="n">
        <v>37.9087</v>
      </c>
      <c r="N28" s="47" t="n">
        <v>39.5428</v>
      </c>
      <c r="O28" s="47" t="n">
        <v>42.1131</v>
      </c>
      <c r="P28" s="47" t="n">
        <v>9783.98</v>
      </c>
      <c r="Q28" s="47" t="n">
        <v>88.218</v>
      </c>
      <c r="R28" s="47" t="n">
        <f aca="false">P28/3600</f>
        <v>2.71777222222222</v>
      </c>
      <c r="S28" s="48"/>
      <c r="T28" s="47" t="n">
        <v>51411.0664</v>
      </c>
      <c r="U28" s="47" t="n">
        <v>37.9023</v>
      </c>
      <c r="V28" s="47" t="n">
        <v>39.5409</v>
      </c>
      <c r="W28" s="47" t="n">
        <v>42.1115</v>
      </c>
      <c r="X28" s="47" t="n">
        <v>10007.62</v>
      </c>
      <c r="Y28" s="47" t="n">
        <v>86.191</v>
      </c>
      <c r="Z28" s="47" t="n">
        <f aca="false">X28/3600</f>
        <v>2.77989444444444</v>
      </c>
      <c r="AA28" s="48"/>
      <c r="AB28" s="48"/>
      <c r="AC28" s="48"/>
    </row>
    <row r="29" customFormat="false" ht="10.2" hidden="false" customHeight="false" outlineLevel="0" collapsed="false">
      <c r="A29" s="50"/>
      <c r="B29" s="50"/>
      <c r="C29" s="50" t="n">
        <v>32</v>
      </c>
      <c r="D29" s="46" t="n">
        <f aca="false">L29</f>
        <v>27616.2424</v>
      </c>
      <c r="E29" s="46" t="n">
        <f aca="false">N29</f>
        <v>38.3663</v>
      </c>
      <c r="F29" s="46" t="n">
        <f aca="false">L29</f>
        <v>27616.2424</v>
      </c>
      <c r="G29" s="46" t="n">
        <f aca="false">O29</f>
        <v>40.2886</v>
      </c>
      <c r="H29" s="46" t="n">
        <f aca="false">T29</f>
        <v>27658.5648</v>
      </c>
      <c r="I29" s="46" t="n">
        <f aca="false">V29</f>
        <v>38.3633</v>
      </c>
      <c r="J29" s="46" t="n">
        <f aca="false">T29</f>
        <v>27658.5648</v>
      </c>
      <c r="K29" s="46" t="n">
        <f aca="false">W29</f>
        <v>40.2865</v>
      </c>
      <c r="L29" s="47" t="n">
        <v>27616.2424</v>
      </c>
      <c r="M29" s="47" t="n">
        <v>35.6663</v>
      </c>
      <c r="N29" s="47" t="n">
        <v>38.3663</v>
      </c>
      <c r="O29" s="47" t="n">
        <v>40.2886</v>
      </c>
      <c r="P29" s="47" t="n">
        <v>8778.73</v>
      </c>
      <c r="Q29" s="47" t="n">
        <v>76.159</v>
      </c>
      <c r="R29" s="47" t="n">
        <f aca="false">P29/3600</f>
        <v>2.43853611111111</v>
      </c>
      <c r="S29" s="48"/>
      <c r="T29" s="47" t="n">
        <v>27658.5648</v>
      </c>
      <c r="U29" s="47" t="n">
        <v>35.6563</v>
      </c>
      <c r="V29" s="47" t="n">
        <v>38.3633</v>
      </c>
      <c r="W29" s="47" t="n">
        <v>40.2865</v>
      </c>
      <c r="X29" s="47" t="n">
        <v>8656.04</v>
      </c>
      <c r="Y29" s="47" t="n">
        <v>73.929</v>
      </c>
      <c r="Z29" s="47" t="n">
        <f aca="false">X29/3600</f>
        <v>2.40445555555556</v>
      </c>
      <c r="AA29" s="48"/>
      <c r="AB29" s="48"/>
      <c r="AC29" s="48"/>
    </row>
    <row r="30" customFormat="false" ht="10.8" hidden="false" customHeight="false" outlineLevel="0" collapsed="false">
      <c r="A30" s="50"/>
      <c r="B30" s="51"/>
      <c r="C30" s="51" t="n">
        <v>37</v>
      </c>
      <c r="D30" s="52" t="n">
        <f aca="false">L30</f>
        <v>14728.612</v>
      </c>
      <c r="E30" s="52" t="n">
        <f aca="false">N30</f>
        <v>37.1626</v>
      </c>
      <c r="F30" s="52" t="n">
        <f aca="false">L30</f>
        <v>14728.612</v>
      </c>
      <c r="G30" s="52" t="n">
        <f aca="false">O30</f>
        <v>38.431</v>
      </c>
      <c r="H30" s="52" t="n">
        <f aca="false">T30</f>
        <v>14735.2808</v>
      </c>
      <c r="I30" s="52" t="n">
        <f aca="false">V30</f>
        <v>37.1597</v>
      </c>
      <c r="J30" s="52" t="n">
        <f aca="false">T30</f>
        <v>14735.2808</v>
      </c>
      <c r="K30" s="52" t="n">
        <f aca="false">W30</f>
        <v>38.4282</v>
      </c>
      <c r="L30" s="53" t="n">
        <v>14728.612</v>
      </c>
      <c r="M30" s="53" t="n">
        <v>33.2648</v>
      </c>
      <c r="N30" s="53" t="n">
        <v>37.1626</v>
      </c>
      <c r="O30" s="53" t="n">
        <v>38.431</v>
      </c>
      <c r="P30" s="53" t="n">
        <v>8302.26</v>
      </c>
      <c r="Q30" s="53" t="n">
        <v>65.863</v>
      </c>
      <c r="R30" s="53" t="n">
        <f aca="false">P30/3600</f>
        <v>2.30618333333333</v>
      </c>
      <c r="S30" s="51"/>
      <c r="T30" s="53" t="n">
        <v>14735.2808</v>
      </c>
      <c r="U30" s="53" t="n">
        <v>33.2518</v>
      </c>
      <c r="V30" s="53" t="n">
        <v>37.1597</v>
      </c>
      <c r="W30" s="53" t="n">
        <v>38.4282</v>
      </c>
      <c r="X30" s="53" t="n">
        <v>9810.84</v>
      </c>
      <c r="Y30" s="53" t="n">
        <v>64.054</v>
      </c>
      <c r="Z30" s="53" t="n">
        <f aca="false">X30/3600</f>
        <v>2.72523333333333</v>
      </c>
      <c r="AA30" s="51"/>
      <c r="AB30" s="51"/>
      <c r="AC30" s="51"/>
    </row>
    <row r="31" customFormat="false" ht="10.2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71365.0632</v>
      </c>
      <c r="E31" s="57" t="n">
        <f aca="false">N31</f>
        <v>44.4352</v>
      </c>
      <c r="F31" s="57" t="n">
        <f aca="false">L31</f>
        <v>71365.0632</v>
      </c>
      <c r="G31" s="57" t="n">
        <f aca="false">O31</f>
        <v>46.0298</v>
      </c>
      <c r="H31" s="57" t="n">
        <f aca="false">T31</f>
        <v>71547.68</v>
      </c>
      <c r="I31" s="57" t="n">
        <f aca="false">V31</f>
        <v>44.434</v>
      </c>
      <c r="J31" s="57" t="n">
        <f aca="false">T31</f>
        <v>71547.68</v>
      </c>
      <c r="K31" s="57" t="n">
        <f aca="false">W31</f>
        <v>46.0279</v>
      </c>
      <c r="L31" s="54" t="n">
        <v>71365.0632</v>
      </c>
      <c r="M31" s="54" t="n">
        <v>41.086</v>
      </c>
      <c r="N31" s="54" t="n">
        <v>44.4352</v>
      </c>
      <c r="O31" s="54" t="n">
        <v>46.0298</v>
      </c>
      <c r="P31" s="54" t="n">
        <v>10901.98</v>
      </c>
      <c r="Q31" s="54" t="n">
        <v>98.28</v>
      </c>
      <c r="R31" s="54" t="n">
        <f aca="false">P31/3600</f>
        <v>3.02832777777778</v>
      </c>
      <c r="S31" s="56"/>
      <c r="T31" s="54" t="n">
        <v>71547.68</v>
      </c>
      <c r="U31" s="54" t="n">
        <v>41.0797</v>
      </c>
      <c r="V31" s="54" t="n">
        <v>44.434</v>
      </c>
      <c r="W31" s="54" t="n">
        <v>46.0279</v>
      </c>
      <c r="X31" s="54" t="n">
        <v>13614.81</v>
      </c>
      <c r="Y31" s="54" t="n">
        <v>95.582</v>
      </c>
      <c r="Z31" s="54" t="n">
        <f aca="false">X31/3600</f>
        <v>3.78189166666667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0.2" hidden="false" customHeight="false" outlineLevel="0" collapsed="false">
      <c r="A32" s="50"/>
      <c r="B32" s="50"/>
      <c r="C32" s="50" t="n">
        <v>27</v>
      </c>
      <c r="D32" s="58" t="n">
        <f aca="false">L32</f>
        <v>30541.7352</v>
      </c>
      <c r="E32" s="58" t="n">
        <f aca="false">N32</f>
        <v>42.9566</v>
      </c>
      <c r="F32" s="58" t="n">
        <f aca="false">L32</f>
        <v>30541.7352</v>
      </c>
      <c r="G32" s="58" t="n">
        <f aca="false">O32</f>
        <v>43.9271</v>
      </c>
      <c r="H32" s="58" t="n">
        <f aca="false">T32</f>
        <v>30614.8016</v>
      </c>
      <c r="I32" s="58" t="n">
        <f aca="false">V32</f>
        <v>42.9573</v>
      </c>
      <c r="J32" s="58" t="n">
        <f aca="false">T32</f>
        <v>30614.8016</v>
      </c>
      <c r="K32" s="58" t="n">
        <f aca="false">W32</f>
        <v>43.9261</v>
      </c>
      <c r="L32" s="47" t="n">
        <v>30541.7352</v>
      </c>
      <c r="M32" s="47" t="n">
        <v>38.6929</v>
      </c>
      <c r="N32" s="47" t="n">
        <v>42.9566</v>
      </c>
      <c r="O32" s="47" t="n">
        <v>43.9271</v>
      </c>
      <c r="P32" s="47" t="n">
        <v>8494.33</v>
      </c>
      <c r="Q32" s="47" t="n">
        <v>76.892</v>
      </c>
      <c r="R32" s="47" t="n">
        <f aca="false">P32/3600</f>
        <v>2.35953611111111</v>
      </c>
      <c r="S32" s="48"/>
      <c r="T32" s="47" t="n">
        <v>30614.8016</v>
      </c>
      <c r="U32" s="47" t="n">
        <v>38.6899</v>
      </c>
      <c r="V32" s="47" t="n">
        <v>42.9573</v>
      </c>
      <c r="W32" s="47" t="n">
        <v>43.9261</v>
      </c>
      <c r="X32" s="47" t="n">
        <v>9476.84</v>
      </c>
      <c r="Y32" s="47" t="n">
        <v>74.803</v>
      </c>
      <c r="Z32" s="47" t="n">
        <f aca="false">X32/3600</f>
        <v>2.63245555555556</v>
      </c>
      <c r="AA32" s="48"/>
      <c r="AB32" s="48"/>
      <c r="AC32" s="48"/>
    </row>
    <row r="33" customFormat="false" ht="10.2" hidden="false" customHeight="false" outlineLevel="0" collapsed="false">
      <c r="A33" s="50"/>
      <c r="B33" s="50"/>
      <c r="C33" s="50" t="n">
        <v>32</v>
      </c>
      <c r="D33" s="58" t="n">
        <f aca="false">L33</f>
        <v>16022.1696</v>
      </c>
      <c r="E33" s="58" t="n">
        <f aca="false">N33</f>
        <v>41.5517</v>
      </c>
      <c r="F33" s="58" t="n">
        <f aca="false">L33</f>
        <v>16022.1696</v>
      </c>
      <c r="G33" s="58" t="n">
        <f aca="false">O33</f>
        <v>41.9621</v>
      </c>
      <c r="H33" s="58" t="n">
        <f aca="false">T33</f>
        <v>16048.6464</v>
      </c>
      <c r="I33" s="58" t="n">
        <f aca="false">V33</f>
        <v>41.5496</v>
      </c>
      <c r="J33" s="58" t="n">
        <f aca="false">T33</f>
        <v>16048.6464</v>
      </c>
      <c r="K33" s="58" t="n">
        <f aca="false">W33</f>
        <v>41.9604</v>
      </c>
      <c r="L33" s="47" t="n">
        <v>16022.1696</v>
      </c>
      <c r="M33" s="47" t="n">
        <v>36.958</v>
      </c>
      <c r="N33" s="47" t="n">
        <v>41.5517</v>
      </c>
      <c r="O33" s="47" t="n">
        <v>41.9621</v>
      </c>
      <c r="P33" s="47" t="n">
        <v>9640.59</v>
      </c>
      <c r="Q33" s="47" t="n">
        <v>67.064</v>
      </c>
      <c r="R33" s="47" t="n">
        <f aca="false">P33/3600</f>
        <v>2.67794166666667</v>
      </c>
      <c r="S33" s="48"/>
      <c r="T33" s="47" t="n">
        <v>16048.6464</v>
      </c>
      <c r="U33" s="47" t="n">
        <v>36.9518</v>
      </c>
      <c r="V33" s="47" t="n">
        <v>41.5496</v>
      </c>
      <c r="W33" s="47" t="n">
        <v>41.9604</v>
      </c>
      <c r="X33" s="47" t="n">
        <v>8243.96</v>
      </c>
      <c r="Y33" s="47" t="n">
        <v>65.193</v>
      </c>
      <c r="Z33" s="47" t="n">
        <f aca="false">X33/3600</f>
        <v>2.28998888888889</v>
      </c>
      <c r="AA33" s="48"/>
      <c r="AB33" s="48"/>
      <c r="AC33" s="48"/>
    </row>
    <row r="34" customFormat="false" ht="10.8" hidden="false" customHeight="false" outlineLevel="0" collapsed="false">
      <c r="A34" s="50"/>
      <c r="B34" s="51"/>
      <c r="C34" s="51" t="n">
        <v>37</v>
      </c>
      <c r="D34" s="59" t="n">
        <f aca="false">L34</f>
        <v>8896.852</v>
      </c>
      <c r="E34" s="59" t="n">
        <f aca="false">N34</f>
        <v>40.0482</v>
      </c>
      <c r="F34" s="59" t="n">
        <f aca="false">L34</f>
        <v>8896.852</v>
      </c>
      <c r="G34" s="59" t="n">
        <f aca="false">O34</f>
        <v>39.8998</v>
      </c>
      <c r="H34" s="59" t="n">
        <f aca="false">T34</f>
        <v>8903.8432</v>
      </c>
      <c r="I34" s="59" t="n">
        <f aca="false">V34</f>
        <v>40.0464</v>
      </c>
      <c r="J34" s="59" t="n">
        <f aca="false">T34</f>
        <v>8903.8432</v>
      </c>
      <c r="K34" s="59" t="n">
        <f aca="false">W34</f>
        <v>39.8966</v>
      </c>
      <c r="L34" s="53" t="n">
        <v>8896.852</v>
      </c>
      <c r="M34" s="53" t="n">
        <v>35.0091</v>
      </c>
      <c r="N34" s="53" t="n">
        <v>40.0482</v>
      </c>
      <c r="O34" s="53" t="n">
        <v>39.8998</v>
      </c>
      <c r="P34" s="53" t="n">
        <v>9064.74</v>
      </c>
      <c r="Q34" s="53" t="n">
        <v>59.358</v>
      </c>
      <c r="R34" s="53" t="n">
        <f aca="false">P34/3600</f>
        <v>2.51798333333333</v>
      </c>
      <c r="S34" s="51"/>
      <c r="T34" s="53" t="n">
        <v>8903.8432</v>
      </c>
      <c r="U34" s="53" t="n">
        <v>35.0011</v>
      </c>
      <c r="V34" s="53" t="n">
        <v>40.0464</v>
      </c>
      <c r="W34" s="53" t="n">
        <v>39.8966</v>
      </c>
      <c r="X34" s="53" t="n">
        <v>7021.46</v>
      </c>
      <c r="Y34" s="53" t="n">
        <v>58.032</v>
      </c>
      <c r="Z34" s="53" t="n">
        <f aca="false">X34/3600</f>
        <v>1.95040555555556</v>
      </c>
      <c r="AA34" s="51"/>
      <c r="AB34" s="51"/>
      <c r="AC34" s="51"/>
    </row>
    <row r="35" customFormat="false" ht="10.2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189949.4208</v>
      </c>
      <c r="E35" s="57" t="n">
        <f aca="false">N35</f>
        <v>42.7909</v>
      </c>
      <c r="F35" s="57" t="n">
        <f aca="false">L35</f>
        <v>189949.4208</v>
      </c>
      <c r="G35" s="57" t="n">
        <f aca="false">O35</f>
        <v>44.463</v>
      </c>
      <c r="H35" s="57" t="n">
        <f aca="false">T35</f>
        <v>189830.5104</v>
      </c>
      <c r="I35" s="57" t="n">
        <f aca="false">V35</f>
        <v>42.7887</v>
      </c>
      <c r="J35" s="57" t="n">
        <f aca="false">T35</f>
        <v>189830.5104</v>
      </c>
      <c r="K35" s="57" t="n">
        <f aca="false">W35</f>
        <v>44.4596</v>
      </c>
      <c r="L35" s="54" t="n">
        <v>189949.4208</v>
      </c>
      <c r="M35" s="54" t="n">
        <v>42.0712</v>
      </c>
      <c r="N35" s="54" t="n">
        <v>42.7909</v>
      </c>
      <c r="O35" s="54" t="n">
        <v>44.463</v>
      </c>
      <c r="P35" s="54" t="n">
        <v>15854.16</v>
      </c>
      <c r="Q35" s="54" t="n">
        <v>147.14</v>
      </c>
      <c r="R35" s="54" t="n">
        <f aca="false">P35/3600</f>
        <v>4.40393333333333</v>
      </c>
      <c r="S35" s="56"/>
      <c r="T35" s="54" t="n">
        <v>189830.5104</v>
      </c>
      <c r="U35" s="54" t="n">
        <v>42.033</v>
      </c>
      <c r="V35" s="54" t="n">
        <v>42.7887</v>
      </c>
      <c r="W35" s="54" t="n">
        <v>44.4596</v>
      </c>
      <c r="X35" s="54" t="n">
        <v>20174.66</v>
      </c>
      <c r="Y35" s="54" t="n">
        <v>144.021</v>
      </c>
      <c r="Z35" s="54" t="n">
        <f aca="false">X35/3600</f>
        <v>5.60407222222222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0.2" hidden="false" customHeight="false" outlineLevel="0" collapsed="false">
      <c r="A36" s="50"/>
      <c r="B36" s="50"/>
      <c r="C36" s="50" t="n">
        <v>27</v>
      </c>
      <c r="D36" s="58" t="n">
        <f aca="false">L36</f>
        <v>81744.3944</v>
      </c>
      <c r="E36" s="58" t="n">
        <f aca="false">N36</f>
        <v>40.9189</v>
      </c>
      <c r="F36" s="58" t="n">
        <f aca="false">L36</f>
        <v>81744.3944</v>
      </c>
      <c r="G36" s="58" t="n">
        <f aca="false">O36</f>
        <v>43.0637</v>
      </c>
      <c r="H36" s="58" t="n">
        <f aca="false">T36</f>
        <v>81751.196</v>
      </c>
      <c r="I36" s="58" t="n">
        <f aca="false">V36</f>
        <v>40.9178</v>
      </c>
      <c r="J36" s="58" t="n">
        <f aca="false">T36</f>
        <v>81751.196</v>
      </c>
      <c r="K36" s="58" t="n">
        <f aca="false">W36</f>
        <v>43.0597</v>
      </c>
      <c r="L36" s="47" t="n">
        <v>81744.3944</v>
      </c>
      <c r="M36" s="47" t="n">
        <v>36.9678</v>
      </c>
      <c r="N36" s="47" t="n">
        <v>40.9189</v>
      </c>
      <c r="O36" s="47" t="n">
        <v>43.0637</v>
      </c>
      <c r="P36" s="47" t="n">
        <v>13031.74</v>
      </c>
      <c r="Q36" s="47" t="n">
        <v>117.484</v>
      </c>
      <c r="R36" s="47" t="n">
        <f aca="false">P36/3600</f>
        <v>3.61992777777778</v>
      </c>
      <c r="S36" s="48"/>
      <c r="T36" s="47" t="n">
        <v>81751.196</v>
      </c>
      <c r="U36" s="47" t="n">
        <v>36.9614</v>
      </c>
      <c r="V36" s="47" t="n">
        <v>40.9178</v>
      </c>
      <c r="W36" s="47" t="n">
        <v>43.0597</v>
      </c>
      <c r="X36" s="47" t="n">
        <v>13673.68</v>
      </c>
      <c r="Y36" s="47" t="n">
        <v>114.146</v>
      </c>
      <c r="Z36" s="47" t="n">
        <f aca="false">X36/3600</f>
        <v>3.79824444444444</v>
      </c>
      <c r="AA36" s="48"/>
      <c r="AB36" s="48"/>
      <c r="AC36" s="48"/>
    </row>
    <row r="37" customFormat="false" ht="10.2" hidden="false" customHeight="false" outlineLevel="0" collapsed="false">
      <c r="A37" s="50"/>
      <c r="B37" s="50"/>
      <c r="C37" s="50" t="n">
        <v>32</v>
      </c>
      <c r="D37" s="58" t="n">
        <f aca="false">L37</f>
        <v>42639.4864</v>
      </c>
      <c r="E37" s="58" t="n">
        <f aca="false">N37</f>
        <v>39.4096</v>
      </c>
      <c r="F37" s="58" t="n">
        <f aca="false">L37</f>
        <v>42639.4864</v>
      </c>
      <c r="G37" s="58" t="n">
        <f aca="false">O37</f>
        <v>41.8476</v>
      </c>
      <c r="H37" s="58" t="n">
        <f aca="false">T37</f>
        <v>42498.5184</v>
      </c>
      <c r="I37" s="58" t="n">
        <f aca="false">V37</f>
        <v>39.4023</v>
      </c>
      <c r="J37" s="58" t="n">
        <f aca="false">T37</f>
        <v>42498.5184</v>
      </c>
      <c r="K37" s="58" t="n">
        <f aca="false">W37</f>
        <v>41.8372</v>
      </c>
      <c r="L37" s="47" t="n">
        <v>42639.4864</v>
      </c>
      <c r="M37" s="47" t="n">
        <v>34.4683</v>
      </c>
      <c r="N37" s="47" t="n">
        <v>39.4096</v>
      </c>
      <c r="O37" s="47" t="n">
        <v>41.8476</v>
      </c>
      <c r="P37" s="47" t="n">
        <v>11878.39</v>
      </c>
      <c r="Q37" s="47" t="n">
        <v>100.183</v>
      </c>
      <c r="R37" s="47" t="n">
        <f aca="false">P37/3600</f>
        <v>3.29955277777778</v>
      </c>
      <c r="S37" s="48"/>
      <c r="T37" s="47" t="n">
        <v>42498.5184</v>
      </c>
      <c r="U37" s="47" t="n">
        <v>34.4584</v>
      </c>
      <c r="V37" s="47" t="n">
        <v>39.4023</v>
      </c>
      <c r="W37" s="47" t="n">
        <v>41.8372</v>
      </c>
      <c r="X37" s="47" t="n">
        <v>10622.92</v>
      </c>
      <c r="Y37" s="47" t="n">
        <v>98.359</v>
      </c>
      <c r="Z37" s="47" t="n">
        <f aca="false">X37/3600</f>
        <v>2.95081111111111</v>
      </c>
      <c r="AA37" s="48"/>
      <c r="AB37" s="48"/>
      <c r="AC37" s="48"/>
    </row>
    <row r="38" customFormat="false" ht="10.8" hidden="false" customHeight="false" outlineLevel="0" collapsed="false">
      <c r="A38" s="51"/>
      <c r="B38" s="51"/>
      <c r="C38" s="51" t="n">
        <v>37</v>
      </c>
      <c r="D38" s="59" t="n">
        <f aca="false">L38</f>
        <v>23079.2152</v>
      </c>
      <c r="E38" s="59" t="n">
        <f aca="false">N38</f>
        <v>38.0346</v>
      </c>
      <c r="F38" s="59" t="n">
        <f aca="false">L38</f>
        <v>23079.2152</v>
      </c>
      <c r="G38" s="59" t="n">
        <f aca="false">O38</f>
        <v>40.6217</v>
      </c>
      <c r="H38" s="59" t="n">
        <f aca="false">T38</f>
        <v>22933.7448</v>
      </c>
      <c r="I38" s="59" t="n">
        <f aca="false">V38</f>
        <v>38.0255</v>
      </c>
      <c r="J38" s="59" t="n">
        <f aca="false">T38</f>
        <v>22933.7448</v>
      </c>
      <c r="K38" s="59" t="n">
        <f aca="false">W38</f>
        <v>40.606</v>
      </c>
      <c r="L38" s="53" t="n">
        <v>23079.2152</v>
      </c>
      <c r="M38" s="53" t="n">
        <v>32.0205</v>
      </c>
      <c r="N38" s="53" t="n">
        <v>38.0346</v>
      </c>
      <c r="O38" s="53" t="n">
        <v>40.6217</v>
      </c>
      <c r="P38" s="53" t="n">
        <v>9474.48</v>
      </c>
      <c r="Q38" s="53" t="n">
        <v>86.284</v>
      </c>
      <c r="R38" s="53" t="n">
        <f aca="false">P38/3600</f>
        <v>2.6318</v>
      </c>
      <c r="S38" s="51"/>
      <c r="T38" s="53" t="n">
        <v>22933.7448</v>
      </c>
      <c r="U38" s="53" t="n">
        <v>32.0143</v>
      </c>
      <c r="V38" s="53" t="n">
        <v>38.0255</v>
      </c>
      <c r="W38" s="53" t="n">
        <v>40.606</v>
      </c>
      <c r="X38" s="53" t="n">
        <v>9533.45</v>
      </c>
      <c r="Y38" s="53" t="n">
        <v>83.71</v>
      </c>
      <c r="Z38" s="53" t="n">
        <f aca="false">X38/3600</f>
        <v>2.64818055555556</v>
      </c>
      <c r="AA38" s="51"/>
      <c r="AB38" s="51"/>
      <c r="AC38" s="51"/>
    </row>
    <row r="39" customFormat="false" ht="10.2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21143.1032</v>
      </c>
      <c r="E39" s="57" t="n">
        <f aca="false">N39</f>
        <v>43.888</v>
      </c>
      <c r="F39" s="57" t="n">
        <f aca="false">L39</f>
        <v>21143.1032</v>
      </c>
      <c r="G39" s="57" t="n">
        <f aca="false">O39</f>
        <v>44.4816</v>
      </c>
      <c r="H39" s="57" t="n">
        <f aca="false">T39</f>
        <v>21133.0104</v>
      </c>
      <c r="I39" s="57" t="n">
        <f aca="false">V39</f>
        <v>43.8871</v>
      </c>
      <c r="J39" s="57" t="n">
        <f aca="false">T39</f>
        <v>21133.0104</v>
      </c>
      <c r="K39" s="57" t="n">
        <f aca="false">W39</f>
        <v>44.4842</v>
      </c>
      <c r="L39" s="54" t="n">
        <v>21143.1032</v>
      </c>
      <c r="M39" s="54" t="n">
        <v>41.5948</v>
      </c>
      <c r="N39" s="54" t="n">
        <v>43.888</v>
      </c>
      <c r="O39" s="54" t="n">
        <v>44.4816</v>
      </c>
      <c r="P39" s="54" t="n">
        <v>3245.26</v>
      </c>
      <c r="Q39" s="54" t="n">
        <v>26.332</v>
      </c>
      <c r="R39" s="54" t="n">
        <f aca="false">P39/3600</f>
        <v>0.901461111111111</v>
      </c>
      <c r="S39" s="56"/>
      <c r="T39" s="54" t="n">
        <v>21133.0104</v>
      </c>
      <c r="U39" s="54" t="n">
        <v>41.6216</v>
      </c>
      <c r="V39" s="54" t="n">
        <v>43.8871</v>
      </c>
      <c r="W39" s="54" t="n">
        <v>44.4842</v>
      </c>
      <c r="X39" s="54" t="n">
        <v>2774.35</v>
      </c>
      <c r="Y39" s="54" t="n">
        <v>25.553</v>
      </c>
      <c r="Z39" s="54" t="n">
        <f aca="false">X39/3600</f>
        <v>0.770652777777778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0.2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1356.6456</v>
      </c>
      <c r="E40" s="58" t="n">
        <f aca="false">N40</f>
        <v>41.1723</v>
      </c>
      <c r="F40" s="58" t="n">
        <f aca="false">L40</f>
        <v>11356.6456</v>
      </c>
      <c r="G40" s="58" t="n">
        <f aca="false">O40</f>
        <v>41.4533</v>
      </c>
      <c r="H40" s="58" t="n">
        <f aca="false">T40</f>
        <v>11376.8624</v>
      </c>
      <c r="I40" s="58" t="n">
        <f aca="false">V40</f>
        <v>41.1685</v>
      </c>
      <c r="J40" s="58" t="n">
        <f aca="false">T40</f>
        <v>11376.8624</v>
      </c>
      <c r="K40" s="58" t="n">
        <f aca="false">W40</f>
        <v>41.4575</v>
      </c>
      <c r="L40" s="47" t="n">
        <v>11356.6456</v>
      </c>
      <c r="M40" s="47" t="n">
        <v>38.1462</v>
      </c>
      <c r="N40" s="47" t="n">
        <v>41.1723</v>
      </c>
      <c r="O40" s="47" t="n">
        <v>41.4533</v>
      </c>
      <c r="P40" s="47" t="n">
        <v>2089.01</v>
      </c>
      <c r="Q40" s="47" t="n">
        <v>21.387</v>
      </c>
      <c r="R40" s="47" t="n">
        <f aca="false">P40/3600</f>
        <v>0.580280555555556</v>
      </c>
      <c r="S40" s="48"/>
      <c r="T40" s="47" t="n">
        <v>11376.8624</v>
      </c>
      <c r="U40" s="47" t="n">
        <v>38.1986</v>
      </c>
      <c r="V40" s="47" t="n">
        <v>41.1685</v>
      </c>
      <c r="W40" s="47" t="n">
        <v>41.4575</v>
      </c>
      <c r="X40" s="47" t="n">
        <v>2538.92</v>
      </c>
      <c r="Y40" s="47" t="n">
        <v>20.685</v>
      </c>
      <c r="Z40" s="47" t="n">
        <f aca="false">X40/3600</f>
        <v>0.705255555555556</v>
      </c>
      <c r="AA40" s="48"/>
      <c r="AB40" s="48"/>
      <c r="AC40" s="48"/>
    </row>
    <row r="41" customFormat="false" ht="10.2" hidden="false" customHeight="false" outlineLevel="0" collapsed="false">
      <c r="A41" s="50"/>
      <c r="B41" s="50"/>
      <c r="C41" s="50" t="n">
        <v>32</v>
      </c>
      <c r="D41" s="58" t="n">
        <f aca="false">L41</f>
        <v>6015.9248</v>
      </c>
      <c r="E41" s="58" t="n">
        <f aca="false">N41</f>
        <v>39.0041</v>
      </c>
      <c r="F41" s="58" t="n">
        <f aca="false">L41</f>
        <v>6015.9248</v>
      </c>
      <c r="G41" s="58" t="n">
        <f aca="false">O41</f>
        <v>39.0145</v>
      </c>
      <c r="H41" s="58" t="n">
        <f aca="false">T41</f>
        <v>6008.7672</v>
      </c>
      <c r="I41" s="58" t="n">
        <f aca="false">V41</f>
        <v>39.0139</v>
      </c>
      <c r="J41" s="58" t="n">
        <f aca="false">T41</f>
        <v>6008.7672</v>
      </c>
      <c r="K41" s="58" t="n">
        <f aca="false">W41</f>
        <v>39.0261</v>
      </c>
      <c r="L41" s="47" t="n">
        <v>6015.9248</v>
      </c>
      <c r="M41" s="47" t="n">
        <v>35.25</v>
      </c>
      <c r="N41" s="47" t="n">
        <v>39.0041</v>
      </c>
      <c r="O41" s="47" t="n">
        <v>39.0145</v>
      </c>
      <c r="P41" s="47" t="n">
        <v>1761.88</v>
      </c>
      <c r="Q41" s="47" t="n">
        <v>16.536</v>
      </c>
      <c r="R41" s="47" t="n">
        <f aca="false">P41/3600</f>
        <v>0.489411111111111</v>
      </c>
      <c r="S41" s="48"/>
      <c r="T41" s="47" t="n">
        <v>6008.7672</v>
      </c>
      <c r="U41" s="47" t="n">
        <v>35.2892</v>
      </c>
      <c r="V41" s="47" t="n">
        <v>39.0139</v>
      </c>
      <c r="W41" s="47" t="n">
        <v>39.0261</v>
      </c>
      <c r="X41" s="47" t="n">
        <v>1728.54</v>
      </c>
      <c r="Y41" s="47" t="n">
        <v>16.021</v>
      </c>
      <c r="Z41" s="47" t="n">
        <f aca="false">X41/3600</f>
        <v>0.48015</v>
      </c>
      <c r="AA41" s="48"/>
      <c r="AB41" s="48"/>
      <c r="AC41" s="48"/>
    </row>
    <row r="42" customFormat="false" ht="10.8" hidden="false" customHeight="false" outlineLevel="0" collapsed="false">
      <c r="A42" s="50"/>
      <c r="B42" s="51"/>
      <c r="C42" s="51" t="n">
        <v>37</v>
      </c>
      <c r="D42" s="59" t="n">
        <f aca="false">L42</f>
        <v>3281.9312</v>
      </c>
      <c r="E42" s="59" t="n">
        <f aca="false">N42</f>
        <v>36.7318</v>
      </c>
      <c r="F42" s="59" t="n">
        <f aca="false">L42</f>
        <v>3281.9312</v>
      </c>
      <c r="G42" s="59" t="n">
        <f aca="false">O42</f>
        <v>36.4025</v>
      </c>
      <c r="H42" s="59" t="n">
        <f aca="false">T42</f>
        <v>3274.2512</v>
      </c>
      <c r="I42" s="59" t="n">
        <f aca="false">V42</f>
        <v>36.7666</v>
      </c>
      <c r="J42" s="59" t="n">
        <f aca="false">T42</f>
        <v>3274.2512</v>
      </c>
      <c r="K42" s="59" t="n">
        <f aca="false">W42</f>
        <v>36.4274</v>
      </c>
      <c r="L42" s="53" t="n">
        <v>3281.9312</v>
      </c>
      <c r="M42" s="53" t="n">
        <v>32.724</v>
      </c>
      <c r="N42" s="53" t="n">
        <v>36.7318</v>
      </c>
      <c r="O42" s="53" t="n">
        <v>36.4025</v>
      </c>
      <c r="P42" s="53" t="n">
        <v>1551.66</v>
      </c>
      <c r="Q42" s="53" t="n">
        <v>13.525</v>
      </c>
      <c r="R42" s="53" t="n">
        <f aca="false">P42/3600</f>
        <v>0.431016666666667</v>
      </c>
      <c r="S42" s="51"/>
      <c r="T42" s="53" t="n">
        <v>3274.2512</v>
      </c>
      <c r="U42" s="53" t="n">
        <v>32.7476</v>
      </c>
      <c r="V42" s="53" t="n">
        <v>36.7666</v>
      </c>
      <c r="W42" s="53" t="n">
        <v>36.4274</v>
      </c>
      <c r="X42" s="53" t="n">
        <v>1564.5</v>
      </c>
      <c r="Y42" s="53" t="n">
        <v>13.182</v>
      </c>
      <c r="Z42" s="53" t="n">
        <f aca="false">X42/3600</f>
        <v>0.434583333333333</v>
      </c>
      <c r="AA42" s="51"/>
      <c r="AB42" s="51"/>
      <c r="AC42" s="51"/>
    </row>
    <row r="43" customFormat="false" ht="10.2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24360.66</v>
      </c>
      <c r="E43" s="57" t="n">
        <f aca="false">N43</f>
        <v>44.1182</v>
      </c>
      <c r="F43" s="57" t="n">
        <f aca="false">L43</f>
        <v>24360.66</v>
      </c>
      <c r="G43" s="57" t="n">
        <f aca="false">O43</f>
        <v>45.5174</v>
      </c>
      <c r="H43" s="57" t="n">
        <f aca="false">T43</f>
        <v>24397.6896</v>
      </c>
      <c r="I43" s="57" t="n">
        <f aca="false">V43</f>
        <v>44.1185</v>
      </c>
      <c r="J43" s="57" t="n">
        <f aca="false">T43</f>
        <v>24397.6896</v>
      </c>
      <c r="K43" s="57" t="n">
        <f aca="false">W43</f>
        <v>45.5192</v>
      </c>
      <c r="L43" s="54" t="n">
        <v>24360.66</v>
      </c>
      <c r="M43" s="54" t="n">
        <v>41.9793</v>
      </c>
      <c r="N43" s="54" t="n">
        <v>44.1182</v>
      </c>
      <c r="O43" s="54" t="n">
        <v>45.5174</v>
      </c>
      <c r="P43" s="54" t="n">
        <v>2760.67</v>
      </c>
      <c r="Q43" s="54" t="n">
        <v>28.61</v>
      </c>
      <c r="R43" s="54" t="n">
        <f aca="false">P43/3600</f>
        <v>0.766852777777778</v>
      </c>
      <c r="S43" s="56"/>
      <c r="T43" s="54" t="n">
        <v>24397.6896</v>
      </c>
      <c r="U43" s="54" t="n">
        <v>41.9757</v>
      </c>
      <c r="V43" s="54" t="n">
        <v>44.1185</v>
      </c>
      <c r="W43" s="54" t="n">
        <v>45.5192</v>
      </c>
      <c r="X43" s="54" t="n">
        <v>3470.41</v>
      </c>
      <c r="Y43" s="54" t="n">
        <v>26.864</v>
      </c>
      <c r="Z43" s="54" t="n">
        <f aca="false">X43/3600</f>
        <v>0.964002777777778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0.2" hidden="false" customHeight="false" outlineLevel="0" collapsed="false">
      <c r="A44" s="50"/>
      <c r="B44" s="50"/>
      <c r="C44" s="50" t="n">
        <v>27</v>
      </c>
      <c r="D44" s="58" t="n">
        <f aca="false">L44</f>
        <v>14525.1592</v>
      </c>
      <c r="E44" s="58" t="n">
        <f aca="false">N44</f>
        <v>41.8615</v>
      </c>
      <c r="F44" s="58" t="n">
        <f aca="false">L44</f>
        <v>14525.1592</v>
      </c>
      <c r="G44" s="58" t="n">
        <f aca="false">O44</f>
        <v>43.0483</v>
      </c>
      <c r="H44" s="58" t="n">
        <f aca="false">T44</f>
        <v>14540.6128</v>
      </c>
      <c r="I44" s="58" t="n">
        <f aca="false">V44</f>
        <v>41.8616</v>
      </c>
      <c r="J44" s="58" t="n">
        <f aca="false">T44</f>
        <v>14540.6128</v>
      </c>
      <c r="K44" s="58" t="n">
        <f aca="false">W44</f>
        <v>43.0453</v>
      </c>
      <c r="L44" s="47" t="n">
        <v>14525.1592</v>
      </c>
      <c r="M44" s="47" t="n">
        <v>39.0396</v>
      </c>
      <c r="N44" s="47" t="n">
        <v>41.8615</v>
      </c>
      <c r="O44" s="47" t="n">
        <v>43.0483</v>
      </c>
      <c r="P44" s="47" t="n">
        <v>2722.19</v>
      </c>
      <c r="Q44" s="47" t="n">
        <v>24.039</v>
      </c>
      <c r="R44" s="47" t="n">
        <f aca="false">P44/3600</f>
        <v>0.756163888888889</v>
      </c>
      <c r="S44" s="48"/>
      <c r="T44" s="47" t="n">
        <v>14540.6128</v>
      </c>
      <c r="U44" s="47" t="n">
        <v>39.0337</v>
      </c>
      <c r="V44" s="47" t="n">
        <v>41.8616</v>
      </c>
      <c r="W44" s="47" t="n">
        <v>43.0453</v>
      </c>
      <c r="X44" s="47" t="n">
        <v>2650.54</v>
      </c>
      <c r="Y44" s="47" t="n">
        <v>23.322</v>
      </c>
      <c r="Z44" s="47" t="n">
        <f aca="false">X44/3600</f>
        <v>0.736261111111111</v>
      </c>
      <c r="AA44" s="48"/>
      <c r="AB44" s="48"/>
      <c r="AC44" s="48"/>
    </row>
    <row r="45" customFormat="false" ht="10.2" hidden="false" customHeight="false" outlineLevel="0" collapsed="false">
      <c r="A45" s="50"/>
      <c r="B45" s="50"/>
      <c r="C45" s="50" t="n">
        <v>32</v>
      </c>
      <c r="D45" s="58" t="n">
        <f aca="false">L45</f>
        <v>8524.4192</v>
      </c>
      <c r="E45" s="58" t="n">
        <f aca="false">N45</f>
        <v>39.8922</v>
      </c>
      <c r="F45" s="58" t="n">
        <f aca="false">L45</f>
        <v>8524.4192</v>
      </c>
      <c r="G45" s="58" t="n">
        <f aca="false">O45</f>
        <v>40.8987</v>
      </c>
      <c r="H45" s="58" t="n">
        <f aca="false">T45</f>
        <v>8534.0224</v>
      </c>
      <c r="I45" s="58" t="n">
        <f aca="false">V45</f>
        <v>39.8875</v>
      </c>
      <c r="J45" s="58" t="n">
        <f aca="false">T45</f>
        <v>8534.0224</v>
      </c>
      <c r="K45" s="58" t="n">
        <f aca="false">W45</f>
        <v>40.8988</v>
      </c>
      <c r="L45" s="47" t="n">
        <v>8524.4192</v>
      </c>
      <c r="M45" s="47" t="n">
        <v>36.0232</v>
      </c>
      <c r="N45" s="47" t="n">
        <v>39.8922</v>
      </c>
      <c r="O45" s="47" t="n">
        <v>40.8987</v>
      </c>
      <c r="P45" s="47" t="n">
        <v>2400.36</v>
      </c>
      <c r="Q45" s="47" t="n">
        <v>20.919</v>
      </c>
      <c r="R45" s="47" t="n">
        <f aca="false">P45/3600</f>
        <v>0.666766666666667</v>
      </c>
      <c r="S45" s="48"/>
      <c r="T45" s="47" t="n">
        <v>8534.0224</v>
      </c>
      <c r="U45" s="47" t="n">
        <v>36.0173</v>
      </c>
      <c r="V45" s="47" t="n">
        <v>39.8875</v>
      </c>
      <c r="W45" s="47" t="n">
        <v>40.8988</v>
      </c>
      <c r="X45" s="47" t="n">
        <v>2146.38</v>
      </c>
      <c r="Y45" s="47" t="n">
        <v>20.155</v>
      </c>
      <c r="Z45" s="47" t="n">
        <f aca="false">X45/3600</f>
        <v>0.596216666666667</v>
      </c>
      <c r="AA45" s="48"/>
      <c r="AB45" s="48"/>
      <c r="AC45" s="48"/>
    </row>
    <row r="46" customFormat="false" ht="10.8" hidden="false" customHeight="false" outlineLevel="0" collapsed="false">
      <c r="A46" s="50"/>
      <c r="B46" s="51"/>
      <c r="C46" s="51" t="n">
        <v>37</v>
      </c>
      <c r="D46" s="59" t="n">
        <f aca="false">L46</f>
        <v>4864.2904</v>
      </c>
      <c r="E46" s="59" t="n">
        <f aca="false">N46</f>
        <v>37.8875</v>
      </c>
      <c r="F46" s="59" t="n">
        <f aca="false">L46</f>
        <v>4864.2904</v>
      </c>
      <c r="G46" s="59" t="n">
        <f aca="false">O46</f>
        <v>38.7376</v>
      </c>
      <c r="H46" s="59" t="n">
        <f aca="false">T46</f>
        <v>4870.4248</v>
      </c>
      <c r="I46" s="59" t="n">
        <f aca="false">V46</f>
        <v>37.8842</v>
      </c>
      <c r="J46" s="59" t="n">
        <f aca="false">T46</f>
        <v>4870.4248</v>
      </c>
      <c r="K46" s="59" t="n">
        <f aca="false">W46</f>
        <v>38.733</v>
      </c>
      <c r="L46" s="53" t="n">
        <v>4864.2904</v>
      </c>
      <c r="M46" s="53" t="n">
        <v>32.9805</v>
      </c>
      <c r="N46" s="53" t="n">
        <v>37.8875</v>
      </c>
      <c r="O46" s="53" t="n">
        <v>38.7376</v>
      </c>
      <c r="P46" s="53" t="n">
        <v>2031.67</v>
      </c>
      <c r="Q46" s="53" t="n">
        <v>17.752</v>
      </c>
      <c r="R46" s="53" t="n">
        <f aca="false">P46/3600</f>
        <v>0.564352777777778</v>
      </c>
      <c r="S46" s="51"/>
      <c r="T46" s="53" t="n">
        <v>4870.4248</v>
      </c>
      <c r="U46" s="53" t="n">
        <v>32.9753</v>
      </c>
      <c r="V46" s="53" t="n">
        <v>37.8842</v>
      </c>
      <c r="W46" s="53" t="n">
        <v>38.733</v>
      </c>
      <c r="X46" s="53" t="n">
        <v>2221.68</v>
      </c>
      <c r="Y46" s="53" t="n">
        <v>17.253</v>
      </c>
      <c r="Z46" s="53" t="n">
        <f aca="false">X46/3600</f>
        <v>0.617133333333333</v>
      </c>
      <c r="AA46" s="51"/>
      <c r="AB46" s="51"/>
      <c r="AC46" s="51"/>
    </row>
    <row r="47" customFormat="false" ht="10.2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45508.1088</v>
      </c>
      <c r="E47" s="57" t="n">
        <f aca="false">N47</f>
        <v>42.5121</v>
      </c>
      <c r="F47" s="57" t="n">
        <f aca="false">L47</f>
        <v>45508.1088</v>
      </c>
      <c r="G47" s="57" t="n">
        <f aca="false">O47</f>
        <v>43.313</v>
      </c>
      <c r="H47" s="57" t="n">
        <f aca="false">T47</f>
        <v>45549.5304</v>
      </c>
      <c r="I47" s="57" t="n">
        <f aca="false">V47</f>
        <v>42.5113</v>
      </c>
      <c r="J47" s="57" t="n">
        <f aca="false">T47</f>
        <v>45549.5304</v>
      </c>
      <c r="K47" s="57" t="n">
        <f aca="false">W47</f>
        <v>43.3127</v>
      </c>
      <c r="L47" s="54" t="n">
        <v>45508.1088</v>
      </c>
      <c r="M47" s="54" t="n">
        <v>41.048</v>
      </c>
      <c r="N47" s="54" t="n">
        <v>42.5121</v>
      </c>
      <c r="O47" s="54" t="n">
        <v>43.313</v>
      </c>
      <c r="P47" s="54" t="n">
        <v>3418.71</v>
      </c>
      <c r="Q47" s="54" t="n">
        <v>32.073</v>
      </c>
      <c r="R47" s="54" t="n">
        <f aca="false">P47/3600</f>
        <v>0.949641666666667</v>
      </c>
      <c r="S47" s="56"/>
      <c r="T47" s="54" t="n">
        <v>45549.5304</v>
      </c>
      <c r="U47" s="54" t="n">
        <v>41.044</v>
      </c>
      <c r="V47" s="54" t="n">
        <v>42.5113</v>
      </c>
      <c r="W47" s="54" t="n">
        <v>43.3127</v>
      </c>
      <c r="X47" s="54" t="n">
        <v>3083.86</v>
      </c>
      <c r="Y47" s="54" t="n">
        <v>31.2</v>
      </c>
      <c r="Z47" s="54" t="n">
        <f aca="false">X47/3600</f>
        <v>0.856627777777778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0.2" hidden="false" customHeight="false" outlineLevel="0" collapsed="false">
      <c r="A48" s="50"/>
      <c r="B48" s="50"/>
      <c r="C48" s="50" t="n">
        <v>27</v>
      </c>
      <c r="D48" s="58" t="n">
        <f aca="false">L48</f>
        <v>28010.4944</v>
      </c>
      <c r="E48" s="58" t="n">
        <f aca="false">N48</f>
        <v>39.3435</v>
      </c>
      <c r="F48" s="58" t="n">
        <f aca="false">L48</f>
        <v>28010.4944</v>
      </c>
      <c r="G48" s="58" t="n">
        <f aca="false">O48</f>
        <v>40.1098</v>
      </c>
      <c r="H48" s="58" t="n">
        <f aca="false">T48</f>
        <v>28036.6456</v>
      </c>
      <c r="I48" s="58" t="n">
        <f aca="false">V48</f>
        <v>39.3428</v>
      </c>
      <c r="J48" s="58" t="n">
        <f aca="false">T48</f>
        <v>28036.6456</v>
      </c>
      <c r="K48" s="58" t="n">
        <f aca="false">W48</f>
        <v>40.1115</v>
      </c>
      <c r="L48" s="47" t="n">
        <v>28010.4944</v>
      </c>
      <c r="M48" s="47" t="n">
        <v>36.8315</v>
      </c>
      <c r="N48" s="47" t="n">
        <v>39.3435</v>
      </c>
      <c r="O48" s="47" t="n">
        <v>40.1098</v>
      </c>
      <c r="P48" s="47" t="n">
        <v>3510.49</v>
      </c>
      <c r="Q48" s="47" t="n">
        <v>27.362</v>
      </c>
      <c r="R48" s="47" t="n">
        <f aca="false">P48/3600</f>
        <v>0.975136111111111</v>
      </c>
      <c r="S48" s="48"/>
      <c r="T48" s="47" t="n">
        <v>28036.6456</v>
      </c>
      <c r="U48" s="47" t="n">
        <v>36.8299</v>
      </c>
      <c r="V48" s="47" t="n">
        <v>39.3428</v>
      </c>
      <c r="W48" s="47" t="n">
        <v>40.1115</v>
      </c>
      <c r="X48" s="47" t="n">
        <v>2917.83</v>
      </c>
      <c r="Y48" s="47" t="n">
        <v>26.723</v>
      </c>
      <c r="Z48" s="47" t="n">
        <f aca="false">X48/3600</f>
        <v>0.810508333333333</v>
      </c>
      <c r="AA48" s="48"/>
      <c r="AB48" s="48"/>
      <c r="AC48" s="48"/>
    </row>
    <row r="49" customFormat="false" ht="10.2" hidden="false" customHeight="false" outlineLevel="0" collapsed="false">
      <c r="A49" s="50"/>
      <c r="B49" s="50"/>
      <c r="C49" s="50" t="n">
        <v>32</v>
      </c>
      <c r="D49" s="58" t="n">
        <f aca="false">L49</f>
        <v>16492.6632</v>
      </c>
      <c r="E49" s="58" t="n">
        <f aca="false">N49</f>
        <v>37.0104</v>
      </c>
      <c r="F49" s="58" t="n">
        <f aca="false">L49</f>
        <v>16492.6632</v>
      </c>
      <c r="G49" s="58" t="n">
        <f aca="false">O49</f>
        <v>37.6867</v>
      </c>
      <c r="H49" s="58" t="n">
        <f aca="false">T49</f>
        <v>16506.5552</v>
      </c>
      <c r="I49" s="58" t="n">
        <f aca="false">V49</f>
        <v>37.0094</v>
      </c>
      <c r="J49" s="58" t="n">
        <f aca="false">T49</f>
        <v>16506.5552</v>
      </c>
      <c r="K49" s="58" t="n">
        <f aca="false">W49</f>
        <v>37.6878</v>
      </c>
      <c r="L49" s="47" t="n">
        <v>16492.6632</v>
      </c>
      <c r="M49" s="47" t="n">
        <v>33.0441</v>
      </c>
      <c r="N49" s="47" t="n">
        <v>37.0104</v>
      </c>
      <c r="O49" s="47" t="n">
        <v>37.6867</v>
      </c>
      <c r="P49" s="47" t="n">
        <v>2232</v>
      </c>
      <c r="Q49" s="47" t="n">
        <v>23.649</v>
      </c>
      <c r="R49" s="47" t="n">
        <f aca="false">P49/3600</f>
        <v>0.62</v>
      </c>
      <c r="S49" s="48"/>
      <c r="T49" s="47" t="n">
        <v>16506.5552</v>
      </c>
      <c r="U49" s="47" t="n">
        <v>33.0438</v>
      </c>
      <c r="V49" s="47" t="n">
        <v>37.0094</v>
      </c>
      <c r="W49" s="47" t="n">
        <v>37.6878</v>
      </c>
      <c r="X49" s="47" t="n">
        <v>2304.6</v>
      </c>
      <c r="Y49" s="47" t="n">
        <v>22.979</v>
      </c>
      <c r="Z49" s="47" t="n">
        <f aca="false">X49/3600</f>
        <v>0.640166666666667</v>
      </c>
      <c r="AA49" s="48"/>
      <c r="AB49" s="48"/>
      <c r="AC49" s="48"/>
    </row>
    <row r="50" customFormat="false" ht="10.8" hidden="false" customHeight="false" outlineLevel="0" collapsed="false">
      <c r="A50" s="50"/>
      <c r="B50" s="51"/>
      <c r="C50" s="51" t="n">
        <v>37</v>
      </c>
      <c r="D50" s="59" t="n">
        <f aca="false">L50</f>
        <v>8857.7</v>
      </c>
      <c r="E50" s="59" t="n">
        <f aca="false">N50</f>
        <v>34.9072</v>
      </c>
      <c r="F50" s="59" t="n">
        <f aca="false">L50</f>
        <v>8857.7</v>
      </c>
      <c r="G50" s="59" t="n">
        <f aca="false">O50</f>
        <v>35.4867</v>
      </c>
      <c r="H50" s="59" t="n">
        <f aca="false">T50</f>
        <v>8861.4184</v>
      </c>
      <c r="I50" s="59" t="n">
        <f aca="false">V50</f>
        <v>34.9057</v>
      </c>
      <c r="J50" s="59" t="n">
        <f aca="false">T50</f>
        <v>8861.4184</v>
      </c>
      <c r="K50" s="59" t="n">
        <f aca="false">W50</f>
        <v>35.4836</v>
      </c>
      <c r="L50" s="53" t="n">
        <v>8857.7</v>
      </c>
      <c r="M50" s="53" t="n">
        <v>29.4143</v>
      </c>
      <c r="N50" s="53" t="n">
        <v>34.9072</v>
      </c>
      <c r="O50" s="53" t="n">
        <v>35.4867</v>
      </c>
      <c r="P50" s="53" t="n">
        <v>2058.69</v>
      </c>
      <c r="Q50" s="53" t="n">
        <v>19.921</v>
      </c>
      <c r="R50" s="53" t="n">
        <f aca="false">P50/3600</f>
        <v>0.571858333333333</v>
      </c>
      <c r="S50" s="51"/>
      <c r="T50" s="53" t="n">
        <v>8861.4184</v>
      </c>
      <c r="U50" s="53" t="n">
        <v>29.4164</v>
      </c>
      <c r="V50" s="53" t="n">
        <v>34.9057</v>
      </c>
      <c r="W50" s="53" t="n">
        <v>35.4836</v>
      </c>
      <c r="X50" s="53" t="n">
        <v>2203.12</v>
      </c>
      <c r="Y50" s="53" t="n">
        <v>19.141</v>
      </c>
      <c r="Z50" s="53" t="n">
        <f aca="false">X50/3600</f>
        <v>0.611977777777778</v>
      </c>
      <c r="AA50" s="51"/>
      <c r="AB50" s="51"/>
      <c r="AC50" s="51"/>
    </row>
    <row r="51" customFormat="false" ht="10.2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15822.2232</v>
      </c>
      <c r="E51" s="57" t="n">
        <f aca="false">N51</f>
        <v>43.2559</v>
      </c>
      <c r="F51" s="57" t="n">
        <f aca="false">L51</f>
        <v>15822.2232</v>
      </c>
      <c r="G51" s="57" t="n">
        <f aca="false">O51</f>
        <v>44.1756</v>
      </c>
      <c r="H51" s="57" t="n">
        <f aca="false">T51</f>
        <v>15851.6088</v>
      </c>
      <c r="I51" s="57" t="n">
        <f aca="false">V51</f>
        <v>43.2522</v>
      </c>
      <c r="J51" s="57" t="n">
        <f aca="false">T51</f>
        <v>15851.6088</v>
      </c>
      <c r="K51" s="57" t="n">
        <f aca="false">W51</f>
        <v>44.1769</v>
      </c>
      <c r="L51" s="54" t="n">
        <v>15822.2232</v>
      </c>
      <c r="M51" s="54" t="n">
        <v>42.3212</v>
      </c>
      <c r="N51" s="54" t="n">
        <v>43.2559</v>
      </c>
      <c r="O51" s="54" t="n">
        <v>44.1756</v>
      </c>
      <c r="P51" s="54" t="n">
        <v>1458.9</v>
      </c>
      <c r="Q51" s="54" t="n">
        <v>13.369</v>
      </c>
      <c r="R51" s="54" t="n">
        <f aca="false">P51/3600</f>
        <v>0.40525</v>
      </c>
      <c r="S51" s="56"/>
      <c r="T51" s="54" t="n">
        <v>15851.6088</v>
      </c>
      <c r="U51" s="54" t="n">
        <v>42.311</v>
      </c>
      <c r="V51" s="54" t="n">
        <v>43.2522</v>
      </c>
      <c r="W51" s="54" t="n">
        <v>44.1769</v>
      </c>
      <c r="X51" s="54" t="n">
        <v>1897.94</v>
      </c>
      <c r="Y51" s="54" t="n">
        <v>13.15</v>
      </c>
      <c r="Z51" s="54" t="n">
        <f aca="false">X51/3600</f>
        <v>0.527205555555556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0.2" hidden="false" customHeight="false" outlineLevel="0" collapsed="false">
      <c r="A52" s="50"/>
      <c r="B52" s="50"/>
      <c r="C52" s="50" t="n">
        <v>27</v>
      </c>
      <c r="D52" s="58" t="n">
        <f aca="false">L52</f>
        <v>9459.7328</v>
      </c>
      <c r="E52" s="58" t="n">
        <f aca="false">N52</f>
        <v>40.1032</v>
      </c>
      <c r="F52" s="58" t="n">
        <f aca="false">L52</f>
        <v>9459.7328</v>
      </c>
      <c r="G52" s="58" t="n">
        <f aca="false">O52</f>
        <v>41.5513</v>
      </c>
      <c r="H52" s="58" t="n">
        <f aca="false">T52</f>
        <v>9474.7496</v>
      </c>
      <c r="I52" s="58" t="n">
        <f aca="false">V52</f>
        <v>40.0963</v>
      </c>
      <c r="J52" s="58" t="n">
        <f aca="false">T52</f>
        <v>9474.7496</v>
      </c>
      <c r="K52" s="58" t="n">
        <f aca="false">W52</f>
        <v>41.5523</v>
      </c>
      <c r="L52" s="47" t="n">
        <v>9459.7328</v>
      </c>
      <c r="M52" s="47" t="n">
        <v>38.8691</v>
      </c>
      <c r="N52" s="47" t="n">
        <v>40.1032</v>
      </c>
      <c r="O52" s="47" t="n">
        <v>41.5513</v>
      </c>
      <c r="P52" s="47" t="n">
        <v>1255.49</v>
      </c>
      <c r="Q52" s="47" t="n">
        <v>11.637</v>
      </c>
      <c r="R52" s="47" t="n">
        <f aca="false">P52/3600</f>
        <v>0.348747222222222</v>
      </c>
      <c r="S52" s="48"/>
      <c r="T52" s="47" t="n">
        <v>9474.7496</v>
      </c>
      <c r="U52" s="47" t="n">
        <v>38.8593</v>
      </c>
      <c r="V52" s="47" t="n">
        <v>40.0963</v>
      </c>
      <c r="W52" s="47" t="n">
        <v>41.5523</v>
      </c>
      <c r="X52" s="47" t="n">
        <v>1637.99</v>
      </c>
      <c r="Y52" s="47" t="n">
        <v>11.434</v>
      </c>
      <c r="Z52" s="47" t="n">
        <f aca="false">X52/3600</f>
        <v>0.454997222222222</v>
      </c>
      <c r="AA52" s="48"/>
      <c r="AB52" s="48"/>
      <c r="AC52" s="48"/>
    </row>
    <row r="53" customFormat="false" ht="10.2" hidden="false" customHeight="false" outlineLevel="0" collapsed="false">
      <c r="A53" s="50"/>
      <c r="B53" s="50"/>
      <c r="C53" s="50" t="n">
        <v>32</v>
      </c>
      <c r="D53" s="58" t="n">
        <f aca="false">L53</f>
        <v>5326.8512</v>
      </c>
      <c r="E53" s="58" t="n">
        <f aca="false">N53</f>
        <v>37.7149</v>
      </c>
      <c r="F53" s="58" t="n">
        <f aca="false">L53</f>
        <v>5326.8512</v>
      </c>
      <c r="G53" s="58" t="n">
        <f aca="false">O53</f>
        <v>39.5121</v>
      </c>
      <c r="H53" s="58" t="n">
        <f aca="false">T53</f>
        <v>5333.2192</v>
      </c>
      <c r="I53" s="58" t="n">
        <f aca="false">V53</f>
        <v>37.7119</v>
      </c>
      <c r="J53" s="58" t="n">
        <f aca="false">T53</f>
        <v>5333.2192</v>
      </c>
      <c r="K53" s="58" t="n">
        <f aca="false">W53</f>
        <v>39.5124</v>
      </c>
      <c r="L53" s="47" t="n">
        <v>5326.8512</v>
      </c>
      <c r="M53" s="47" t="n">
        <v>35.4381</v>
      </c>
      <c r="N53" s="47" t="n">
        <v>37.7149</v>
      </c>
      <c r="O53" s="47" t="n">
        <v>39.5121</v>
      </c>
      <c r="P53" s="47" t="n">
        <v>1137.41</v>
      </c>
      <c r="Q53" s="47" t="n">
        <v>10.358</v>
      </c>
      <c r="R53" s="47" t="n">
        <f aca="false">P53/3600</f>
        <v>0.315947222222222</v>
      </c>
      <c r="S53" s="48"/>
      <c r="T53" s="47" t="n">
        <v>5333.2192</v>
      </c>
      <c r="U53" s="47" t="n">
        <v>35.4277</v>
      </c>
      <c r="V53" s="47" t="n">
        <v>37.7119</v>
      </c>
      <c r="W53" s="47" t="n">
        <v>39.5124</v>
      </c>
      <c r="X53" s="47" t="n">
        <v>1422.11</v>
      </c>
      <c r="Y53" s="47" t="n">
        <v>10.03</v>
      </c>
      <c r="Z53" s="47" t="n">
        <f aca="false">X53/3600</f>
        <v>0.395030555555556</v>
      </c>
      <c r="AA53" s="48"/>
      <c r="AB53" s="48"/>
      <c r="AC53" s="48"/>
    </row>
    <row r="54" customFormat="false" ht="10.8" hidden="false" customHeight="false" outlineLevel="0" collapsed="false">
      <c r="A54" s="51"/>
      <c r="B54" s="51"/>
      <c r="C54" s="51" t="n">
        <v>37</v>
      </c>
      <c r="D54" s="59" t="n">
        <f aca="false">L54</f>
        <v>2601.9008</v>
      </c>
      <c r="E54" s="59" t="n">
        <f aca="false">N54</f>
        <v>35.7804</v>
      </c>
      <c r="F54" s="59" t="n">
        <f aca="false">L54</f>
        <v>2601.9008</v>
      </c>
      <c r="G54" s="59" t="n">
        <f aca="false">O54</f>
        <v>37.4887</v>
      </c>
      <c r="H54" s="59" t="n">
        <f aca="false">T54</f>
        <v>2603.8312</v>
      </c>
      <c r="I54" s="59" t="n">
        <f aca="false">V54</f>
        <v>35.7748</v>
      </c>
      <c r="J54" s="59" t="n">
        <f aca="false">T54</f>
        <v>2603.8312</v>
      </c>
      <c r="K54" s="59" t="n">
        <f aca="false">W54</f>
        <v>37.4829</v>
      </c>
      <c r="L54" s="53" t="n">
        <v>2601.9008</v>
      </c>
      <c r="M54" s="53" t="n">
        <v>32.0585</v>
      </c>
      <c r="N54" s="53" t="n">
        <v>35.7804</v>
      </c>
      <c r="O54" s="53" t="n">
        <v>37.4887</v>
      </c>
      <c r="P54" s="53" t="n">
        <v>1126.38</v>
      </c>
      <c r="Q54" s="53" t="n">
        <v>8.689</v>
      </c>
      <c r="R54" s="53" t="n">
        <f aca="false">P54/3600</f>
        <v>0.312883333333333</v>
      </c>
      <c r="S54" s="51"/>
      <c r="T54" s="53" t="n">
        <v>2603.8312</v>
      </c>
      <c r="U54" s="53" t="n">
        <v>32.0531</v>
      </c>
      <c r="V54" s="53" t="n">
        <v>35.7748</v>
      </c>
      <c r="W54" s="53" t="n">
        <v>37.4829</v>
      </c>
      <c r="X54" s="53" t="n">
        <v>1212.24</v>
      </c>
      <c r="Y54" s="53" t="n">
        <v>8.392</v>
      </c>
      <c r="Z54" s="53" t="n">
        <f aca="false">X54/3600</f>
        <v>0.336733333333333</v>
      </c>
      <c r="AA54" s="51"/>
      <c r="AB54" s="51"/>
      <c r="AC54" s="51"/>
    </row>
    <row r="55" customFormat="false" ht="10.2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5514.0224</v>
      </c>
      <c r="E55" s="57" t="n">
        <f aca="false">N55</f>
        <v>45.1198</v>
      </c>
      <c r="F55" s="57" t="n">
        <f aca="false">L55</f>
        <v>5514.0224</v>
      </c>
      <c r="G55" s="57" t="n">
        <f aca="false">O55</f>
        <v>44.8996</v>
      </c>
      <c r="H55" s="57" t="n">
        <f aca="false">T55</f>
        <v>5517.912</v>
      </c>
      <c r="I55" s="57" t="n">
        <f aca="false">V55</f>
        <v>45.1221</v>
      </c>
      <c r="J55" s="57" t="n">
        <f aca="false">T55</f>
        <v>5517.912</v>
      </c>
      <c r="K55" s="57" t="n">
        <f aca="false">W55</f>
        <v>44.8975</v>
      </c>
      <c r="L55" s="54" t="n">
        <v>5514.0224</v>
      </c>
      <c r="M55" s="54" t="n">
        <v>42.9722</v>
      </c>
      <c r="N55" s="54" t="n">
        <v>45.1198</v>
      </c>
      <c r="O55" s="54" t="n">
        <v>44.8996</v>
      </c>
      <c r="P55" s="54" t="n">
        <v>624.71</v>
      </c>
      <c r="Q55" s="54" t="n">
        <v>5.943</v>
      </c>
      <c r="R55" s="54" t="n">
        <f aca="false">P55/3600</f>
        <v>0.173530555555556</v>
      </c>
      <c r="S55" s="56"/>
      <c r="T55" s="54" t="n">
        <v>5517.912</v>
      </c>
      <c r="U55" s="54" t="n">
        <v>42.9651</v>
      </c>
      <c r="V55" s="54" t="n">
        <v>45.1221</v>
      </c>
      <c r="W55" s="54" t="n">
        <v>44.8975</v>
      </c>
      <c r="X55" s="54" t="n">
        <v>616.31</v>
      </c>
      <c r="Y55" s="54" t="n">
        <v>5.772</v>
      </c>
      <c r="Z55" s="54" t="n">
        <f aca="false">X55/3600</f>
        <v>0.171197222222222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0.2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3250.3832</v>
      </c>
      <c r="E56" s="58" t="n">
        <f aca="false">N56</f>
        <v>42.2179</v>
      </c>
      <c r="F56" s="58" t="n">
        <f aca="false">L56</f>
        <v>3250.3832</v>
      </c>
      <c r="G56" s="58" t="n">
        <f aca="false">O56</f>
        <v>41.6734</v>
      </c>
      <c r="H56" s="58" t="n">
        <f aca="false">T56</f>
        <v>3251.5544</v>
      </c>
      <c r="I56" s="58" t="n">
        <f aca="false">V56</f>
        <v>42.2144</v>
      </c>
      <c r="J56" s="58" t="n">
        <f aca="false">T56</f>
        <v>3251.5544</v>
      </c>
      <c r="K56" s="58" t="n">
        <f aca="false">W56</f>
        <v>41.6704</v>
      </c>
      <c r="L56" s="47" t="n">
        <v>3250.3832</v>
      </c>
      <c r="M56" s="47" t="n">
        <v>39.3413</v>
      </c>
      <c r="N56" s="47" t="n">
        <v>42.2179</v>
      </c>
      <c r="O56" s="47" t="n">
        <v>41.6734</v>
      </c>
      <c r="P56" s="47" t="n">
        <v>538.11</v>
      </c>
      <c r="Q56" s="47" t="n">
        <v>5.023</v>
      </c>
      <c r="R56" s="47" t="n">
        <f aca="false">P56/3600</f>
        <v>0.149475</v>
      </c>
      <c r="S56" s="48"/>
      <c r="T56" s="47" t="n">
        <v>3251.5544</v>
      </c>
      <c r="U56" s="47" t="n">
        <v>39.3353</v>
      </c>
      <c r="V56" s="47" t="n">
        <v>42.2144</v>
      </c>
      <c r="W56" s="47" t="n">
        <v>41.6704</v>
      </c>
      <c r="X56" s="47" t="n">
        <v>576.22</v>
      </c>
      <c r="Y56" s="47" t="n">
        <v>4.851</v>
      </c>
      <c r="Z56" s="47" t="n">
        <f aca="false">X56/3600</f>
        <v>0.160061111111111</v>
      </c>
      <c r="AA56" s="48"/>
      <c r="AB56" s="48"/>
      <c r="AC56" s="48"/>
    </row>
    <row r="57" customFormat="false" ht="10.2" hidden="false" customHeight="false" outlineLevel="0" collapsed="false">
      <c r="A57" s="50"/>
      <c r="B57" s="50"/>
      <c r="C57" s="50" t="n">
        <v>32</v>
      </c>
      <c r="D57" s="58" t="n">
        <f aca="false">L57</f>
        <v>1841.4792</v>
      </c>
      <c r="E57" s="58" t="n">
        <f aca="false">N57</f>
        <v>39.7478</v>
      </c>
      <c r="F57" s="58" t="n">
        <f aca="false">L57</f>
        <v>1841.4792</v>
      </c>
      <c r="G57" s="58" t="n">
        <f aca="false">O57</f>
        <v>38.9937</v>
      </c>
      <c r="H57" s="58" t="n">
        <f aca="false">T57</f>
        <v>1843.2064</v>
      </c>
      <c r="I57" s="58" t="n">
        <f aca="false">V57</f>
        <v>39.7502</v>
      </c>
      <c r="J57" s="58" t="n">
        <f aca="false">T57</f>
        <v>1843.2064</v>
      </c>
      <c r="K57" s="58" t="n">
        <f aca="false">W57</f>
        <v>38.9934</v>
      </c>
      <c r="L57" s="47" t="n">
        <v>1841.4792</v>
      </c>
      <c r="M57" s="47" t="n">
        <v>35.9809</v>
      </c>
      <c r="N57" s="47" t="n">
        <v>39.7478</v>
      </c>
      <c r="O57" s="47" t="n">
        <v>38.9937</v>
      </c>
      <c r="P57" s="47" t="n">
        <v>437.91</v>
      </c>
      <c r="Q57" s="47" t="n">
        <v>4.305</v>
      </c>
      <c r="R57" s="47" t="n">
        <f aca="false">P57/3600</f>
        <v>0.121641666666667</v>
      </c>
      <c r="S57" s="48"/>
      <c r="T57" s="47" t="n">
        <v>1843.2064</v>
      </c>
      <c r="U57" s="47" t="n">
        <v>35.9798</v>
      </c>
      <c r="V57" s="47" t="n">
        <v>39.7502</v>
      </c>
      <c r="W57" s="47" t="n">
        <v>38.9934</v>
      </c>
      <c r="X57" s="47" t="n">
        <v>452.72</v>
      </c>
      <c r="Y57" s="47" t="n">
        <v>4.165</v>
      </c>
      <c r="Z57" s="47" t="n">
        <f aca="false">X57/3600</f>
        <v>0.125755555555556</v>
      </c>
      <c r="AA57" s="48"/>
      <c r="AB57" s="48"/>
      <c r="AC57" s="48"/>
    </row>
    <row r="58" customFormat="false" ht="10.8" hidden="false" customHeight="false" outlineLevel="0" collapsed="false">
      <c r="A58" s="50"/>
      <c r="B58" s="51"/>
      <c r="C58" s="51" t="n">
        <v>37</v>
      </c>
      <c r="D58" s="59" t="n">
        <f aca="false">L58</f>
        <v>1006.728</v>
      </c>
      <c r="E58" s="59" t="n">
        <f aca="false">N58</f>
        <v>37.407</v>
      </c>
      <c r="F58" s="59" t="n">
        <f aca="false">L58</f>
        <v>1006.728</v>
      </c>
      <c r="G58" s="59" t="n">
        <f aca="false">O58</f>
        <v>36.3736</v>
      </c>
      <c r="H58" s="59" t="n">
        <f aca="false">T58</f>
        <v>1008.8024</v>
      </c>
      <c r="I58" s="59" t="n">
        <f aca="false">V58</f>
        <v>37.4021</v>
      </c>
      <c r="J58" s="59" t="n">
        <f aca="false">T58</f>
        <v>1008.8024</v>
      </c>
      <c r="K58" s="59" t="n">
        <f aca="false">W58</f>
        <v>36.367</v>
      </c>
      <c r="L58" s="53" t="n">
        <v>1006.728</v>
      </c>
      <c r="M58" s="53" t="n">
        <v>32.86</v>
      </c>
      <c r="N58" s="53" t="n">
        <v>37.407</v>
      </c>
      <c r="O58" s="53" t="n">
        <v>36.3736</v>
      </c>
      <c r="P58" s="53" t="n">
        <v>509.98</v>
      </c>
      <c r="Q58" s="53" t="n">
        <v>3.712</v>
      </c>
      <c r="R58" s="53" t="n">
        <f aca="false">P58/3600</f>
        <v>0.141661111111111</v>
      </c>
      <c r="S58" s="51"/>
      <c r="T58" s="53" t="n">
        <v>1008.8024</v>
      </c>
      <c r="U58" s="53" t="n">
        <v>32.8595</v>
      </c>
      <c r="V58" s="53" t="n">
        <v>37.4021</v>
      </c>
      <c r="W58" s="53" t="n">
        <v>36.367</v>
      </c>
      <c r="X58" s="53" t="n">
        <v>400.2</v>
      </c>
      <c r="Y58" s="53" t="n">
        <v>3.603</v>
      </c>
      <c r="Z58" s="53" t="n">
        <f aca="false">X58/3600</f>
        <v>0.111166666666667</v>
      </c>
      <c r="AA58" s="51"/>
      <c r="AB58" s="51"/>
      <c r="AC58" s="51"/>
    </row>
    <row r="59" customFormat="false" ht="10.2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3627.3016</v>
      </c>
      <c r="E59" s="55" t="n">
        <f aca="false">N59</f>
        <v>43.3036</v>
      </c>
      <c r="F59" s="55" t="n">
        <f aca="false">L59</f>
        <v>13627.3016</v>
      </c>
      <c r="G59" s="55" t="n">
        <f aca="false">O59</f>
        <v>44.2308</v>
      </c>
      <c r="H59" s="55" t="n">
        <f aca="false">T59</f>
        <v>13629.4568</v>
      </c>
      <c r="I59" s="55" t="n">
        <f aca="false">V59</f>
        <v>43.3043</v>
      </c>
      <c r="J59" s="55" t="n">
        <f aca="false">T59</f>
        <v>13629.4568</v>
      </c>
      <c r="K59" s="55" t="n">
        <f aca="false">W59</f>
        <v>44.2326</v>
      </c>
      <c r="L59" s="54" t="n">
        <v>13627.3016</v>
      </c>
      <c r="M59" s="54" t="n">
        <v>41.1991</v>
      </c>
      <c r="N59" s="54" t="n">
        <v>43.3036</v>
      </c>
      <c r="O59" s="54" t="n">
        <v>44.2308</v>
      </c>
      <c r="P59" s="54" t="n">
        <v>996.22</v>
      </c>
      <c r="Q59" s="54" t="n">
        <v>9.531</v>
      </c>
      <c r="R59" s="54" t="n">
        <f aca="false">P59/3600</f>
        <v>0.276727777777778</v>
      </c>
      <c r="S59" s="56"/>
      <c r="T59" s="54" t="n">
        <v>13629.4568</v>
      </c>
      <c r="U59" s="54" t="n">
        <v>41.1923</v>
      </c>
      <c r="V59" s="54" t="n">
        <v>43.3043</v>
      </c>
      <c r="W59" s="54" t="n">
        <v>44.2326</v>
      </c>
      <c r="X59" s="54" t="n">
        <v>894.37</v>
      </c>
      <c r="Y59" s="54" t="n">
        <v>9.25</v>
      </c>
      <c r="Z59" s="54" t="n">
        <f aca="false">X59/3600</f>
        <v>0.248436111111111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0.2" hidden="false" customHeight="false" outlineLevel="0" collapsed="false">
      <c r="A60" s="50"/>
      <c r="B60" s="50"/>
      <c r="C60" s="50" t="n">
        <v>27</v>
      </c>
      <c r="D60" s="46" t="n">
        <f aca="false">L60</f>
        <v>8624.128</v>
      </c>
      <c r="E60" s="46" t="n">
        <f aca="false">N60</f>
        <v>40.7253</v>
      </c>
      <c r="F60" s="46" t="n">
        <f aca="false">L60</f>
        <v>8624.128</v>
      </c>
      <c r="G60" s="46" t="n">
        <f aca="false">O60</f>
        <v>41.7365</v>
      </c>
      <c r="H60" s="46" t="n">
        <f aca="false">T60</f>
        <v>8624.0728</v>
      </c>
      <c r="I60" s="46" t="n">
        <f aca="false">V60</f>
        <v>40.7241</v>
      </c>
      <c r="J60" s="46" t="n">
        <f aca="false">T60</f>
        <v>8624.0728</v>
      </c>
      <c r="K60" s="46" t="n">
        <f aca="false">W60</f>
        <v>41.7354</v>
      </c>
      <c r="L60" s="47" t="n">
        <v>8624.128</v>
      </c>
      <c r="M60" s="47" t="n">
        <v>36.7727</v>
      </c>
      <c r="N60" s="47" t="n">
        <v>40.7253</v>
      </c>
      <c r="O60" s="47" t="n">
        <v>41.7365</v>
      </c>
      <c r="P60" s="47" t="n">
        <v>839.52</v>
      </c>
      <c r="Q60" s="47" t="n">
        <v>7.987</v>
      </c>
      <c r="R60" s="47" t="n">
        <f aca="false">P60/3600</f>
        <v>0.2332</v>
      </c>
      <c r="S60" s="48"/>
      <c r="T60" s="47" t="n">
        <v>8624.0728</v>
      </c>
      <c r="U60" s="47" t="n">
        <v>36.7694</v>
      </c>
      <c r="V60" s="47" t="n">
        <v>40.7241</v>
      </c>
      <c r="W60" s="47" t="n">
        <v>41.7354</v>
      </c>
      <c r="X60" s="47" t="n">
        <v>847.55</v>
      </c>
      <c r="Y60" s="47" t="n">
        <v>7.862</v>
      </c>
      <c r="Z60" s="47" t="n">
        <f aca="false">X60/3600</f>
        <v>0.235430555555556</v>
      </c>
      <c r="AA60" s="48"/>
      <c r="AB60" s="48"/>
      <c r="AC60" s="48"/>
    </row>
    <row r="61" customFormat="false" ht="10.2" hidden="false" customHeight="false" outlineLevel="0" collapsed="false">
      <c r="A61" s="50"/>
      <c r="B61" s="50"/>
      <c r="C61" s="50" t="n">
        <v>32</v>
      </c>
      <c r="D61" s="46" t="n">
        <f aca="false">L61</f>
        <v>5263.9024</v>
      </c>
      <c r="E61" s="46" t="n">
        <f aca="false">N61</f>
        <v>38.9335</v>
      </c>
      <c r="F61" s="46" t="n">
        <f aca="false">L61</f>
        <v>5263.9024</v>
      </c>
      <c r="G61" s="46" t="n">
        <f aca="false">O61</f>
        <v>39.7843</v>
      </c>
      <c r="H61" s="46" t="n">
        <f aca="false">T61</f>
        <v>5266.1832</v>
      </c>
      <c r="I61" s="46" t="n">
        <f aca="false">V61</f>
        <v>38.9329</v>
      </c>
      <c r="J61" s="46" t="n">
        <f aca="false">T61</f>
        <v>5266.1832</v>
      </c>
      <c r="K61" s="46" t="n">
        <f aca="false">W61</f>
        <v>39.7894</v>
      </c>
      <c r="L61" s="47" t="n">
        <v>5263.9024</v>
      </c>
      <c r="M61" s="47" t="n">
        <v>33.0087</v>
      </c>
      <c r="N61" s="47" t="n">
        <v>38.9335</v>
      </c>
      <c r="O61" s="47" t="n">
        <v>39.7843</v>
      </c>
      <c r="P61" s="47" t="n">
        <v>837.34</v>
      </c>
      <c r="Q61" s="47" t="n">
        <v>6.801</v>
      </c>
      <c r="R61" s="47" t="n">
        <f aca="false">P61/3600</f>
        <v>0.232594444444444</v>
      </c>
      <c r="S61" s="48"/>
      <c r="T61" s="47" t="n">
        <v>5266.1832</v>
      </c>
      <c r="U61" s="47" t="n">
        <v>33.0092</v>
      </c>
      <c r="V61" s="47" t="n">
        <v>38.9329</v>
      </c>
      <c r="W61" s="47" t="n">
        <v>39.7894</v>
      </c>
      <c r="X61" s="47" t="n">
        <v>833.29</v>
      </c>
      <c r="Y61" s="47" t="n">
        <v>6.536</v>
      </c>
      <c r="Z61" s="47" t="n">
        <f aca="false">X61/3600</f>
        <v>0.231469444444444</v>
      </c>
      <c r="AA61" s="48"/>
      <c r="AB61" s="48"/>
      <c r="AC61" s="48"/>
    </row>
    <row r="62" customFormat="false" ht="10.8" hidden="false" customHeight="false" outlineLevel="0" collapsed="false">
      <c r="A62" s="50"/>
      <c r="B62" s="51"/>
      <c r="C62" s="51" t="n">
        <v>37</v>
      </c>
      <c r="D62" s="52" t="n">
        <f aca="false">L62</f>
        <v>3099.6672</v>
      </c>
      <c r="E62" s="52" t="n">
        <f aca="false">N62</f>
        <v>37.4289</v>
      </c>
      <c r="F62" s="52" t="n">
        <f aca="false">L62</f>
        <v>3099.6672</v>
      </c>
      <c r="G62" s="52" t="n">
        <f aca="false">O62</f>
        <v>37.965</v>
      </c>
      <c r="H62" s="52" t="n">
        <f aca="false">T62</f>
        <v>3098.6088</v>
      </c>
      <c r="I62" s="52" t="n">
        <f aca="false">V62</f>
        <v>37.4318</v>
      </c>
      <c r="J62" s="52" t="n">
        <f aca="false">T62</f>
        <v>3098.6088</v>
      </c>
      <c r="K62" s="52" t="n">
        <f aca="false">W62</f>
        <v>37.9681</v>
      </c>
      <c r="L62" s="53" t="n">
        <v>3099.6672</v>
      </c>
      <c r="M62" s="53" t="n">
        <v>29.5543</v>
      </c>
      <c r="N62" s="53" t="n">
        <v>37.4289</v>
      </c>
      <c r="O62" s="53" t="n">
        <v>37.965</v>
      </c>
      <c r="P62" s="53" t="n">
        <v>570.32</v>
      </c>
      <c r="Q62" s="53" t="n">
        <v>5.943</v>
      </c>
      <c r="R62" s="53" t="n">
        <f aca="false">P62/3600</f>
        <v>0.158422222222222</v>
      </c>
      <c r="S62" s="51"/>
      <c r="T62" s="53" t="n">
        <v>3098.6088</v>
      </c>
      <c r="U62" s="53" t="n">
        <v>29.5548</v>
      </c>
      <c r="V62" s="53" t="n">
        <v>37.4318</v>
      </c>
      <c r="W62" s="53" t="n">
        <v>37.9681</v>
      </c>
      <c r="X62" s="53" t="n">
        <v>563.69</v>
      </c>
      <c r="Y62" s="53" t="n">
        <v>5.725</v>
      </c>
      <c r="Z62" s="53" t="n">
        <f aca="false">X62/3600</f>
        <v>0.156580555555556</v>
      </c>
      <c r="AA62" s="51"/>
      <c r="AB62" s="51"/>
      <c r="AC62" s="51"/>
    </row>
    <row r="63" customFormat="false" ht="10.2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1937.6808</v>
      </c>
      <c r="E63" s="57" t="n">
        <f aca="false">N63</f>
        <v>42.1266</v>
      </c>
      <c r="F63" s="57" t="n">
        <f aca="false">L63</f>
        <v>11937.6808</v>
      </c>
      <c r="G63" s="57" t="n">
        <f aca="false">O63</f>
        <v>42.781</v>
      </c>
      <c r="H63" s="57" t="n">
        <f aca="false">T63</f>
        <v>11950.096</v>
      </c>
      <c r="I63" s="57" t="n">
        <f aca="false">V63</f>
        <v>42.1262</v>
      </c>
      <c r="J63" s="57" t="n">
        <f aca="false">T63</f>
        <v>11950.096</v>
      </c>
      <c r="K63" s="57" t="n">
        <f aca="false">W63</f>
        <v>42.7785</v>
      </c>
      <c r="L63" s="54" t="n">
        <v>11937.6808</v>
      </c>
      <c r="M63" s="54" t="n">
        <v>41.0025</v>
      </c>
      <c r="N63" s="54" t="n">
        <v>42.1266</v>
      </c>
      <c r="O63" s="54" t="n">
        <v>42.781</v>
      </c>
      <c r="P63" s="54" t="n">
        <v>1003.92</v>
      </c>
      <c r="Q63" s="54" t="n">
        <v>8.424</v>
      </c>
      <c r="R63" s="54" t="n">
        <f aca="false">P63/3600</f>
        <v>0.278866666666667</v>
      </c>
      <c r="S63" s="56"/>
      <c r="T63" s="54" t="n">
        <v>11950.096</v>
      </c>
      <c r="U63" s="54" t="n">
        <v>40.9988</v>
      </c>
      <c r="V63" s="54" t="n">
        <v>42.1262</v>
      </c>
      <c r="W63" s="54" t="n">
        <v>42.7785</v>
      </c>
      <c r="X63" s="54" t="n">
        <v>789.09</v>
      </c>
      <c r="Y63" s="54" t="n">
        <v>8.174</v>
      </c>
      <c r="Z63" s="54" t="n">
        <f aca="false">X63/3600</f>
        <v>0.219191666666667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0.2" hidden="false" customHeight="false" outlineLevel="0" collapsed="false">
      <c r="A64" s="50"/>
      <c r="B64" s="50"/>
      <c r="C64" s="50" t="n">
        <v>27</v>
      </c>
      <c r="D64" s="58" t="n">
        <f aca="false">L64</f>
        <v>7288.6216</v>
      </c>
      <c r="E64" s="58" t="n">
        <f aca="false">N64</f>
        <v>39.01</v>
      </c>
      <c r="F64" s="58" t="n">
        <f aca="false">L64</f>
        <v>7288.6216</v>
      </c>
      <c r="G64" s="58" t="n">
        <f aca="false">O64</f>
        <v>39.4977</v>
      </c>
      <c r="H64" s="58" t="n">
        <f aca="false">T64</f>
        <v>7296.34</v>
      </c>
      <c r="I64" s="58" t="n">
        <f aca="false">V64</f>
        <v>39.008</v>
      </c>
      <c r="J64" s="58" t="n">
        <f aca="false">T64</f>
        <v>7296.34</v>
      </c>
      <c r="K64" s="58" t="n">
        <f aca="false">W64</f>
        <v>39.4974</v>
      </c>
      <c r="L64" s="47" t="n">
        <v>7288.6216</v>
      </c>
      <c r="M64" s="47" t="n">
        <v>36.6543</v>
      </c>
      <c r="N64" s="47" t="n">
        <v>39.01</v>
      </c>
      <c r="O64" s="47" t="n">
        <v>39.4977</v>
      </c>
      <c r="P64" s="47" t="n">
        <v>902.97</v>
      </c>
      <c r="Q64" s="47" t="n">
        <v>7.285</v>
      </c>
      <c r="R64" s="47" t="n">
        <f aca="false">P64/3600</f>
        <v>0.250825</v>
      </c>
      <c r="S64" s="48"/>
      <c r="T64" s="47" t="n">
        <v>7296.34</v>
      </c>
      <c r="U64" s="47" t="n">
        <v>36.6571</v>
      </c>
      <c r="V64" s="47" t="n">
        <v>39.008</v>
      </c>
      <c r="W64" s="47" t="n">
        <v>39.4974</v>
      </c>
      <c r="X64" s="47" t="n">
        <v>746.57</v>
      </c>
      <c r="Y64" s="47" t="n">
        <v>7.051</v>
      </c>
      <c r="Z64" s="47" t="n">
        <f aca="false">X64/3600</f>
        <v>0.207380555555556</v>
      </c>
      <c r="AA64" s="48"/>
      <c r="AB64" s="48"/>
      <c r="AC64" s="48"/>
    </row>
    <row r="65" customFormat="false" ht="10.2" hidden="false" customHeight="false" outlineLevel="0" collapsed="false">
      <c r="A65" s="50"/>
      <c r="B65" s="50"/>
      <c r="C65" s="50" t="n">
        <v>32</v>
      </c>
      <c r="D65" s="58" t="n">
        <f aca="false">L65</f>
        <v>4092.1424</v>
      </c>
      <c r="E65" s="58" t="n">
        <f aca="false">N65</f>
        <v>36.5724</v>
      </c>
      <c r="F65" s="58" t="n">
        <f aca="false">L65</f>
        <v>4092.1424</v>
      </c>
      <c r="G65" s="58" t="n">
        <f aca="false">O65</f>
        <v>37.0214</v>
      </c>
      <c r="H65" s="58" t="n">
        <f aca="false">T65</f>
        <v>4097.7104</v>
      </c>
      <c r="I65" s="58" t="n">
        <f aca="false">V65</f>
        <v>36.5774</v>
      </c>
      <c r="J65" s="58" t="n">
        <f aca="false">T65</f>
        <v>4097.7104</v>
      </c>
      <c r="K65" s="58" t="n">
        <f aca="false">W65</f>
        <v>37.0157</v>
      </c>
      <c r="L65" s="47" t="n">
        <v>4092.1424</v>
      </c>
      <c r="M65" s="47" t="n">
        <v>32.7114</v>
      </c>
      <c r="N65" s="47" t="n">
        <v>36.5724</v>
      </c>
      <c r="O65" s="47" t="n">
        <v>37.0214</v>
      </c>
      <c r="P65" s="47" t="n">
        <v>734.3</v>
      </c>
      <c r="Q65" s="47" t="n">
        <v>6.193</v>
      </c>
      <c r="R65" s="47" t="n">
        <f aca="false">P65/3600</f>
        <v>0.203972222222222</v>
      </c>
      <c r="S65" s="48"/>
      <c r="T65" s="47" t="n">
        <v>4097.7104</v>
      </c>
      <c r="U65" s="47" t="n">
        <v>32.716</v>
      </c>
      <c r="V65" s="47" t="n">
        <v>36.5774</v>
      </c>
      <c r="W65" s="47" t="n">
        <v>37.0157</v>
      </c>
      <c r="X65" s="47" t="n">
        <v>706.25</v>
      </c>
      <c r="Y65" s="47" t="n">
        <v>6.006</v>
      </c>
      <c r="Z65" s="47" t="n">
        <f aca="false">X65/3600</f>
        <v>0.196180555555556</v>
      </c>
      <c r="AA65" s="48"/>
      <c r="AB65" s="48"/>
      <c r="AC65" s="48"/>
    </row>
    <row r="66" customFormat="false" ht="10.8" hidden="false" customHeight="false" outlineLevel="0" collapsed="false">
      <c r="A66" s="50"/>
      <c r="B66" s="51"/>
      <c r="C66" s="51" t="n">
        <v>37</v>
      </c>
      <c r="D66" s="59" t="n">
        <f aca="false">L66</f>
        <v>2085.2144</v>
      </c>
      <c r="E66" s="59" t="n">
        <f aca="false">N66</f>
        <v>34.3781</v>
      </c>
      <c r="F66" s="59" t="n">
        <f aca="false">L66</f>
        <v>2085.2144</v>
      </c>
      <c r="G66" s="59" t="n">
        <f aca="false">O66</f>
        <v>34.8114</v>
      </c>
      <c r="H66" s="59" t="n">
        <f aca="false">T66</f>
        <v>2089.8456</v>
      </c>
      <c r="I66" s="59" t="n">
        <f aca="false">V66</f>
        <v>34.3844</v>
      </c>
      <c r="J66" s="59" t="n">
        <f aca="false">T66</f>
        <v>2089.8456</v>
      </c>
      <c r="K66" s="59" t="n">
        <f aca="false">W66</f>
        <v>34.8124</v>
      </c>
      <c r="L66" s="53" t="n">
        <v>2085.2144</v>
      </c>
      <c r="M66" s="53" t="n">
        <v>29.2457</v>
      </c>
      <c r="N66" s="53" t="n">
        <v>34.3781</v>
      </c>
      <c r="O66" s="53" t="n">
        <v>34.8114</v>
      </c>
      <c r="P66" s="53" t="n">
        <v>513.63</v>
      </c>
      <c r="Q66" s="53" t="n">
        <v>5.038</v>
      </c>
      <c r="R66" s="53" t="n">
        <f aca="false">P66/3600</f>
        <v>0.142675</v>
      </c>
      <c r="S66" s="51"/>
      <c r="T66" s="53" t="n">
        <v>2089.8456</v>
      </c>
      <c r="U66" s="53" t="n">
        <v>29.2517</v>
      </c>
      <c r="V66" s="53" t="n">
        <v>34.3844</v>
      </c>
      <c r="W66" s="53" t="n">
        <v>34.8124</v>
      </c>
      <c r="X66" s="53" t="n">
        <v>637.11</v>
      </c>
      <c r="Y66" s="53" t="n">
        <v>4.96</v>
      </c>
      <c r="Z66" s="53" t="n">
        <f aca="false">X66/3600</f>
        <v>0.176975</v>
      </c>
      <c r="AA66" s="51"/>
      <c r="AB66" s="51"/>
      <c r="AC66" s="51"/>
    </row>
    <row r="67" customFormat="false" ht="10.2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4708.8696</v>
      </c>
      <c r="E67" s="55" t="n">
        <f aca="false">N67</f>
        <v>42.8721</v>
      </c>
      <c r="F67" s="55" t="n">
        <f aca="false">L67</f>
        <v>4708.8696</v>
      </c>
      <c r="G67" s="55" t="n">
        <f aca="false">O67</f>
        <v>43.8122</v>
      </c>
      <c r="H67" s="55" t="n">
        <f aca="false">T67</f>
        <v>4713.104</v>
      </c>
      <c r="I67" s="55" t="n">
        <f aca="false">V67</f>
        <v>42.863</v>
      </c>
      <c r="J67" s="55" t="n">
        <f aca="false">T67</f>
        <v>4713.104</v>
      </c>
      <c r="K67" s="55" t="n">
        <f aca="false">W67</f>
        <v>43.814</v>
      </c>
      <c r="L67" s="54" t="n">
        <v>4708.8696</v>
      </c>
      <c r="M67" s="54" t="n">
        <v>42.4117</v>
      </c>
      <c r="N67" s="54" t="n">
        <v>42.8721</v>
      </c>
      <c r="O67" s="54" t="n">
        <v>43.8122</v>
      </c>
      <c r="P67" s="54" t="n">
        <v>387.17</v>
      </c>
      <c r="Q67" s="54" t="n">
        <v>3.837</v>
      </c>
      <c r="R67" s="54" t="n">
        <f aca="false">P67/3600</f>
        <v>0.107547222222222</v>
      </c>
      <c r="S67" s="56"/>
      <c r="T67" s="54" t="n">
        <v>4713.104</v>
      </c>
      <c r="U67" s="54" t="n">
        <v>42.3954</v>
      </c>
      <c r="V67" s="54" t="n">
        <v>42.863</v>
      </c>
      <c r="W67" s="54" t="n">
        <v>43.814</v>
      </c>
      <c r="X67" s="54" t="n">
        <v>431.48</v>
      </c>
      <c r="Y67" s="54" t="n">
        <v>3.744</v>
      </c>
      <c r="Z67" s="54" t="n">
        <f aca="false">X67/3600</f>
        <v>0.119855555555556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0.2" hidden="false" customHeight="false" outlineLevel="0" collapsed="false">
      <c r="A68" s="50"/>
      <c r="B68" s="50"/>
      <c r="C68" s="50" t="n">
        <v>27</v>
      </c>
      <c r="D68" s="46" t="n">
        <f aca="false">L68</f>
        <v>2822.8184</v>
      </c>
      <c r="E68" s="46" t="n">
        <f aca="false">N68</f>
        <v>39.6854</v>
      </c>
      <c r="F68" s="46" t="n">
        <f aca="false">L68</f>
        <v>2822.8184</v>
      </c>
      <c r="G68" s="46" t="n">
        <f aca="false">O68</f>
        <v>40.9388</v>
      </c>
      <c r="H68" s="46" t="n">
        <f aca="false">T68</f>
        <v>2824.5344</v>
      </c>
      <c r="I68" s="46" t="n">
        <f aca="false">V68</f>
        <v>39.6796</v>
      </c>
      <c r="J68" s="46" t="n">
        <f aca="false">T68</f>
        <v>2824.5344</v>
      </c>
      <c r="K68" s="46" t="n">
        <f aca="false">W68</f>
        <v>40.9404</v>
      </c>
      <c r="L68" s="47" t="n">
        <v>2822.8184</v>
      </c>
      <c r="M68" s="47" t="n">
        <v>38.3048</v>
      </c>
      <c r="N68" s="47" t="n">
        <v>39.6854</v>
      </c>
      <c r="O68" s="47" t="n">
        <v>40.9388</v>
      </c>
      <c r="P68" s="47" t="n">
        <v>365.25</v>
      </c>
      <c r="Q68" s="47" t="n">
        <v>3.369</v>
      </c>
      <c r="R68" s="47" t="n">
        <f aca="false">P68/3600</f>
        <v>0.101458333333333</v>
      </c>
      <c r="S68" s="48"/>
      <c r="T68" s="47" t="n">
        <v>2824.5344</v>
      </c>
      <c r="U68" s="47" t="n">
        <v>38.2922</v>
      </c>
      <c r="V68" s="47" t="n">
        <v>39.6796</v>
      </c>
      <c r="W68" s="47" t="n">
        <v>40.9404</v>
      </c>
      <c r="X68" s="47" t="n">
        <v>354.79</v>
      </c>
      <c r="Y68" s="47" t="n">
        <v>3.291</v>
      </c>
      <c r="Z68" s="47" t="n">
        <f aca="false">X68/3600</f>
        <v>0.0985527777777778</v>
      </c>
      <c r="AA68" s="48"/>
      <c r="AB68" s="48"/>
      <c r="AC68" s="48"/>
    </row>
    <row r="69" customFormat="false" ht="10.2" hidden="false" customHeight="false" outlineLevel="0" collapsed="false">
      <c r="A69" s="50"/>
      <c r="B69" s="50"/>
      <c r="C69" s="50" t="n">
        <v>32</v>
      </c>
      <c r="D69" s="46" t="n">
        <f aca="false">L69</f>
        <v>1509.8096</v>
      </c>
      <c r="E69" s="46" t="n">
        <f aca="false">N69</f>
        <v>37.3243</v>
      </c>
      <c r="F69" s="46" t="n">
        <f aca="false">L69</f>
        <v>1509.8096</v>
      </c>
      <c r="G69" s="46" t="n">
        <f aca="false">O69</f>
        <v>38.493</v>
      </c>
      <c r="H69" s="46" t="n">
        <f aca="false">T69</f>
        <v>1510.5648</v>
      </c>
      <c r="I69" s="46" t="n">
        <f aca="false">V69</f>
        <v>37.3178</v>
      </c>
      <c r="J69" s="46" t="n">
        <f aca="false">T69</f>
        <v>1510.5648</v>
      </c>
      <c r="K69" s="46" t="n">
        <f aca="false">W69</f>
        <v>38.4961</v>
      </c>
      <c r="L69" s="47" t="n">
        <v>1509.8096</v>
      </c>
      <c r="M69" s="47" t="n">
        <v>34.4517</v>
      </c>
      <c r="N69" s="47" t="n">
        <v>37.3243</v>
      </c>
      <c r="O69" s="47" t="n">
        <v>38.493</v>
      </c>
      <c r="P69" s="47" t="n">
        <v>301.14</v>
      </c>
      <c r="Q69" s="47" t="n">
        <v>2.886</v>
      </c>
      <c r="R69" s="47" t="n">
        <f aca="false">P69/3600</f>
        <v>0.08365</v>
      </c>
      <c r="S69" s="48"/>
      <c r="T69" s="47" t="n">
        <v>1510.5648</v>
      </c>
      <c r="U69" s="47" t="n">
        <v>34.4453</v>
      </c>
      <c r="V69" s="47" t="n">
        <v>37.3178</v>
      </c>
      <c r="W69" s="47" t="n">
        <v>38.4961</v>
      </c>
      <c r="X69" s="47" t="n">
        <v>294.15</v>
      </c>
      <c r="Y69" s="47" t="n">
        <v>2.839</v>
      </c>
      <c r="Z69" s="47" t="n">
        <f aca="false">X69/3600</f>
        <v>0.0817083333333333</v>
      </c>
      <c r="AA69" s="48"/>
      <c r="AB69" s="48"/>
      <c r="AC69" s="48"/>
    </row>
    <row r="70" customFormat="false" ht="10.8" hidden="false" customHeight="false" outlineLevel="0" collapsed="false">
      <c r="A70" s="51"/>
      <c r="B70" s="51"/>
      <c r="C70" s="51" t="n">
        <v>37</v>
      </c>
      <c r="D70" s="60" t="n">
        <f aca="false">L70</f>
        <v>745.7432</v>
      </c>
      <c r="E70" s="60" t="n">
        <f aca="false">N70</f>
        <v>35.1002</v>
      </c>
      <c r="F70" s="60" t="n">
        <f aca="false">L70</f>
        <v>745.7432</v>
      </c>
      <c r="G70" s="60" t="n">
        <f aca="false">O70</f>
        <v>36.0144</v>
      </c>
      <c r="H70" s="60" t="n">
        <f aca="false">T70</f>
        <v>746.7448</v>
      </c>
      <c r="I70" s="60" t="n">
        <f aca="false">V70</f>
        <v>35.1006</v>
      </c>
      <c r="J70" s="60" t="n">
        <f aca="false">T70</f>
        <v>746.7448</v>
      </c>
      <c r="K70" s="60" t="n">
        <f aca="false">W70</f>
        <v>36.0109</v>
      </c>
      <c r="L70" s="53" t="n">
        <v>745.7432</v>
      </c>
      <c r="M70" s="53" t="n">
        <v>31.2598</v>
      </c>
      <c r="N70" s="53" t="n">
        <v>35.1002</v>
      </c>
      <c r="O70" s="53" t="n">
        <v>36.0144</v>
      </c>
      <c r="P70" s="53" t="n">
        <v>255.57</v>
      </c>
      <c r="Q70" s="53" t="n">
        <v>2.433</v>
      </c>
      <c r="R70" s="53" t="n">
        <f aca="false">P70/3600</f>
        <v>0.0709916666666667</v>
      </c>
      <c r="S70" s="51"/>
      <c r="T70" s="53" t="n">
        <v>746.7448</v>
      </c>
      <c r="U70" s="53" t="n">
        <v>31.2601</v>
      </c>
      <c r="V70" s="53" t="n">
        <v>35.1006</v>
      </c>
      <c r="W70" s="53" t="n">
        <v>36.0109</v>
      </c>
      <c r="X70" s="53" t="n">
        <v>257.81</v>
      </c>
      <c r="Y70" s="53" t="n">
        <v>2.402</v>
      </c>
      <c r="Z70" s="53" t="n">
        <f aca="false">X70/3600</f>
        <v>0.0716138888888889</v>
      </c>
      <c r="AA70" s="51"/>
      <c r="AB70" s="51"/>
      <c r="AC70" s="51"/>
    </row>
    <row r="71" customFormat="false" ht="10.2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2627.9264</v>
      </c>
      <c r="E71" s="57" t="n">
        <f aca="false">N71</f>
        <v>47.3563</v>
      </c>
      <c r="F71" s="57" t="n">
        <f aca="false">L71</f>
        <v>22627.9264</v>
      </c>
      <c r="G71" s="57" t="n">
        <f aca="false">O71</f>
        <v>48.1659</v>
      </c>
      <c r="H71" s="57" t="n">
        <f aca="false">T71</f>
        <v>22699.9344</v>
      </c>
      <c r="I71" s="57" t="n">
        <f aca="false">V71</f>
        <v>47.3545</v>
      </c>
      <c r="J71" s="57" t="n">
        <f aca="false">T71</f>
        <v>22699.9344</v>
      </c>
      <c r="K71" s="57" t="n">
        <f aca="false">W71</f>
        <v>48.1625</v>
      </c>
      <c r="L71" s="54" t="n">
        <v>22627.9264</v>
      </c>
      <c r="M71" s="54" t="n">
        <v>44.6093</v>
      </c>
      <c r="N71" s="54" t="n">
        <v>47.3563</v>
      </c>
      <c r="O71" s="54" t="n">
        <v>48.1659</v>
      </c>
      <c r="P71" s="54" t="n">
        <v>4926.49</v>
      </c>
      <c r="Q71" s="54" t="n">
        <v>44.163</v>
      </c>
      <c r="R71" s="54" t="n">
        <f aca="false">P71/3600</f>
        <v>1.36846944444444</v>
      </c>
      <c r="S71" s="56"/>
      <c r="T71" s="54" t="n">
        <v>22699.9344</v>
      </c>
      <c r="U71" s="54" t="n">
        <v>44.5957</v>
      </c>
      <c r="V71" s="54" t="n">
        <v>47.3545</v>
      </c>
      <c r="W71" s="54" t="n">
        <v>48.1625</v>
      </c>
      <c r="X71" s="54" t="n">
        <v>5335.58</v>
      </c>
      <c r="Y71" s="54" t="n">
        <v>43.072</v>
      </c>
      <c r="Z71" s="54" t="n">
        <f aca="false">X71/3600</f>
        <v>1.48210555555556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0.2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13287.2528</v>
      </c>
      <c r="E72" s="58" t="n">
        <f aca="false">N72</f>
        <v>45.8999</v>
      </c>
      <c r="F72" s="58" t="n">
        <f aca="false">L72</f>
        <v>13287.2528</v>
      </c>
      <c r="G72" s="58" t="n">
        <f aca="false">O72</f>
        <v>46.5368</v>
      </c>
      <c r="H72" s="58" t="n">
        <f aca="false">T72</f>
        <v>13320.5256</v>
      </c>
      <c r="I72" s="58" t="n">
        <f aca="false">V72</f>
        <v>45.8954</v>
      </c>
      <c r="J72" s="58" t="n">
        <f aca="false">T72</f>
        <v>13320.5256</v>
      </c>
      <c r="K72" s="58" t="n">
        <f aca="false">W72</f>
        <v>46.5313</v>
      </c>
      <c r="L72" s="47" t="n">
        <v>13287.2528</v>
      </c>
      <c r="M72" s="47" t="n">
        <v>42.1691</v>
      </c>
      <c r="N72" s="47" t="n">
        <v>45.8999</v>
      </c>
      <c r="O72" s="47" t="n">
        <v>46.5368</v>
      </c>
      <c r="P72" s="47" t="n">
        <v>4742.2</v>
      </c>
      <c r="Q72" s="47" t="n">
        <v>38.984</v>
      </c>
      <c r="R72" s="47" t="n">
        <f aca="false">P72/3600</f>
        <v>1.31727777777778</v>
      </c>
      <c r="S72" s="48"/>
      <c r="T72" s="47" t="n">
        <v>13320.5256</v>
      </c>
      <c r="U72" s="47" t="n">
        <v>42.1516</v>
      </c>
      <c r="V72" s="47" t="n">
        <v>45.8954</v>
      </c>
      <c r="W72" s="47" t="n">
        <v>46.5313</v>
      </c>
      <c r="X72" s="47" t="n">
        <v>4220.92</v>
      </c>
      <c r="Y72" s="47" t="n">
        <v>37.861</v>
      </c>
      <c r="Z72" s="47" t="n">
        <f aca="false">X72/3600</f>
        <v>1.17247777777778</v>
      </c>
      <c r="AA72" s="48"/>
      <c r="AB72" s="48"/>
      <c r="AC72" s="48"/>
    </row>
    <row r="73" customFormat="false" ht="10.2" hidden="false" customHeight="false" outlineLevel="0" collapsed="false">
      <c r="A73" s="50"/>
      <c r="B73" s="50"/>
      <c r="C73" s="50" t="n">
        <v>32</v>
      </c>
      <c r="D73" s="58" t="n">
        <f aca="false">L73</f>
        <v>7959.9464</v>
      </c>
      <c r="E73" s="58" t="n">
        <f aca="false">N73</f>
        <v>44.3137</v>
      </c>
      <c r="F73" s="58" t="n">
        <f aca="false">L73</f>
        <v>7959.9464</v>
      </c>
      <c r="G73" s="58" t="n">
        <f aca="false">O73</f>
        <v>44.7066</v>
      </c>
      <c r="H73" s="58" t="n">
        <f aca="false">T73</f>
        <v>7974.992</v>
      </c>
      <c r="I73" s="58" t="n">
        <f aca="false">V73</f>
        <v>44.3112</v>
      </c>
      <c r="J73" s="58" t="n">
        <f aca="false">T73</f>
        <v>7974.992</v>
      </c>
      <c r="K73" s="58" t="n">
        <f aca="false">W73</f>
        <v>44.7061</v>
      </c>
      <c r="L73" s="47" t="n">
        <v>7959.9464</v>
      </c>
      <c r="M73" s="47" t="n">
        <v>39.5381</v>
      </c>
      <c r="N73" s="47" t="n">
        <v>44.3137</v>
      </c>
      <c r="O73" s="47" t="n">
        <v>44.7066</v>
      </c>
      <c r="P73" s="47" t="n">
        <v>4064.31</v>
      </c>
      <c r="Q73" s="47" t="n">
        <v>35.24</v>
      </c>
      <c r="R73" s="47" t="n">
        <f aca="false">P73/3600</f>
        <v>1.128975</v>
      </c>
      <c r="S73" s="48"/>
      <c r="T73" s="47" t="n">
        <v>7974.992</v>
      </c>
      <c r="U73" s="47" t="n">
        <v>39.5179</v>
      </c>
      <c r="V73" s="47" t="n">
        <v>44.3112</v>
      </c>
      <c r="W73" s="47" t="n">
        <v>44.7061</v>
      </c>
      <c r="X73" s="47" t="n">
        <v>4276.44</v>
      </c>
      <c r="Y73" s="47" t="n">
        <v>34.492</v>
      </c>
      <c r="Z73" s="47" t="n">
        <f aca="false">X73/3600</f>
        <v>1.1879</v>
      </c>
      <c r="AA73" s="48"/>
      <c r="AB73" s="48"/>
      <c r="AC73" s="48"/>
    </row>
    <row r="74" customFormat="false" ht="10.8" hidden="false" customHeight="false" outlineLevel="0" collapsed="false">
      <c r="A74" s="50"/>
      <c r="B74" s="51"/>
      <c r="C74" s="51" t="n">
        <v>37</v>
      </c>
      <c r="D74" s="59" t="n">
        <f aca="false">L74</f>
        <v>4773.7096</v>
      </c>
      <c r="E74" s="59" t="n">
        <f aca="false">N74</f>
        <v>42.6727</v>
      </c>
      <c r="F74" s="59" t="n">
        <f aca="false">L74</f>
        <v>4773.7096</v>
      </c>
      <c r="G74" s="59" t="n">
        <f aca="false">O74</f>
        <v>42.8171</v>
      </c>
      <c r="H74" s="59" t="n">
        <f aca="false">T74</f>
        <v>4782.688</v>
      </c>
      <c r="I74" s="59" t="n">
        <f aca="false">V74</f>
        <v>42.6714</v>
      </c>
      <c r="J74" s="59" t="n">
        <f aca="false">T74</f>
        <v>4782.688</v>
      </c>
      <c r="K74" s="59" t="n">
        <f aca="false">W74</f>
        <v>42.8039</v>
      </c>
      <c r="L74" s="53" t="n">
        <v>4773.7096</v>
      </c>
      <c r="M74" s="53" t="n">
        <v>36.7103</v>
      </c>
      <c r="N74" s="53" t="n">
        <v>42.6727</v>
      </c>
      <c r="O74" s="53" t="n">
        <v>42.8171</v>
      </c>
      <c r="P74" s="53" t="n">
        <v>4806.93</v>
      </c>
      <c r="Q74" s="53" t="n">
        <v>31.917</v>
      </c>
      <c r="R74" s="53" t="n">
        <f aca="false">P74/3600</f>
        <v>1.33525833333333</v>
      </c>
      <c r="S74" s="51"/>
      <c r="T74" s="53" t="n">
        <v>4782.688</v>
      </c>
      <c r="U74" s="53" t="n">
        <v>36.6937</v>
      </c>
      <c r="V74" s="53" t="n">
        <v>42.6714</v>
      </c>
      <c r="W74" s="53" t="n">
        <v>42.8039</v>
      </c>
      <c r="X74" s="53" t="n">
        <v>3792.21</v>
      </c>
      <c r="Y74" s="53" t="n">
        <v>31.106</v>
      </c>
      <c r="Z74" s="53" t="n">
        <f aca="false">X74/3600</f>
        <v>1.05339166666667</v>
      </c>
      <c r="AA74" s="51"/>
      <c r="AB74" s="51"/>
      <c r="AC74" s="51"/>
    </row>
    <row r="75" customFormat="false" ht="10.2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3385.9368</v>
      </c>
      <c r="E75" s="55" t="n">
        <f aca="false">N75</f>
        <v>48.6353</v>
      </c>
      <c r="F75" s="55" t="n">
        <f aca="false">L75</f>
        <v>23385.9368</v>
      </c>
      <c r="G75" s="55" t="n">
        <f aca="false">O75</f>
        <v>48.3815</v>
      </c>
      <c r="H75" s="55" t="n">
        <f aca="false">T75</f>
        <v>23503.7552</v>
      </c>
      <c r="I75" s="55" t="n">
        <f aca="false">V75</f>
        <v>48.6334</v>
      </c>
      <c r="J75" s="55" t="n">
        <f aca="false">T75</f>
        <v>23503.7552</v>
      </c>
      <c r="K75" s="55" t="n">
        <f aca="false">W75</f>
        <v>48.3787</v>
      </c>
      <c r="L75" s="54" t="n">
        <v>23385.9368</v>
      </c>
      <c r="M75" s="54" t="n">
        <v>44.6189</v>
      </c>
      <c r="N75" s="54" t="n">
        <v>48.6353</v>
      </c>
      <c r="O75" s="54" t="n">
        <v>48.3815</v>
      </c>
      <c r="P75" s="54" t="n">
        <v>5349.55</v>
      </c>
      <c r="Q75" s="54" t="n">
        <v>42.369</v>
      </c>
      <c r="R75" s="54" t="n">
        <f aca="false">P75/3600</f>
        <v>1.48598611111111</v>
      </c>
      <c r="S75" s="56"/>
      <c r="T75" s="54" t="n">
        <v>23503.7552</v>
      </c>
      <c r="U75" s="54" t="n">
        <v>44.6135</v>
      </c>
      <c r="V75" s="54" t="n">
        <v>48.6334</v>
      </c>
      <c r="W75" s="54" t="n">
        <v>48.3787</v>
      </c>
      <c r="X75" s="54" t="n">
        <v>4769.42</v>
      </c>
      <c r="Y75" s="54" t="n">
        <v>41.028</v>
      </c>
      <c r="Z75" s="54" t="n">
        <f aca="false">X75/3600</f>
        <v>1.32483888888889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0.2" hidden="false" customHeight="false" outlineLevel="0" collapsed="false">
      <c r="A76" s="50"/>
      <c r="B76" s="50"/>
      <c r="C76" s="50" t="n">
        <v>27</v>
      </c>
      <c r="D76" s="46" t="n">
        <f aca="false">L76</f>
        <v>14315.7952</v>
      </c>
      <c r="E76" s="46" t="n">
        <f aca="false">N76</f>
        <v>47.1732</v>
      </c>
      <c r="F76" s="46" t="n">
        <f aca="false">L76</f>
        <v>14315.7952</v>
      </c>
      <c r="G76" s="46" t="n">
        <f aca="false">O76</f>
        <v>46.4377</v>
      </c>
      <c r="H76" s="46" t="n">
        <f aca="false">T76</f>
        <v>14385.9536</v>
      </c>
      <c r="I76" s="46" t="n">
        <f aca="false">V76</f>
        <v>47.1696</v>
      </c>
      <c r="J76" s="46" t="n">
        <f aca="false">T76</f>
        <v>14385.9536</v>
      </c>
      <c r="K76" s="46" t="n">
        <f aca="false">W76</f>
        <v>46.4366</v>
      </c>
      <c r="L76" s="47" t="n">
        <v>14315.7952</v>
      </c>
      <c r="M76" s="47" t="n">
        <v>42.1679</v>
      </c>
      <c r="N76" s="47" t="n">
        <v>47.1732</v>
      </c>
      <c r="O76" s="47" t="n">
        <v>46.4377</v>
      </c>
      <c r="P76" s="47" t="n">
        <v>4248.87</v>
      </c>
      <c r="Q76" s="47" t="n">
        <v>37.939</v>
      </c>
      <c r="R76" s="47" t="n">
        <f aca="false">P76/3600</f>
        <v>1.18024166666667</v>
      </c>
      <c r="S76" s="48"/>
      <c r="T76" s="47" t="n">
        <v>14385.9536</v>
      </c>
      <c r="U76" s="47" t="n">
        <v>42.1546</v>
      </c>
      <c r="V76" s="47" t="n">
        <v>47.1696</v>
      </c>
      <c r="W76" s="47" t="n">
        <v>46.4366</v>
      </c>
      <c r="X76" s="47" t="n">
        <v>4665.19</v>
      </c>
      <c r="Y76" s="47" t="n">
        <v>37.69</v>
      </c>
      <c r="Z76" s="47" t="n">
        <f aca="false">X76/3600</f>
        <v>1.29588611111111</v>
      </c>
      <c r="AA76" s="48"/>
      <c r="AB76" s="48"/>
      <c r="AC76" s="48"/>
    </row>
    <row r="77" customFormat="false" ht="10.2" hidden="false" customHeight="false" outlineLevel="0" collapsed="false">
      <c r="A77" s="50"/>
      <c r="B77" s="50"/>
      <c r="C77" s="50" t="n">
        <v>32</v>
      </c>
      <c r="D77" s="46" t="n">
        <f aca="false">L77</f>
        <v>8917.648</v>
      </c>
      <c r="E77" s="46" t="n">
        <f aca="false">N77</f>
        <v>45.8379</v>
      </c>
      <c r="F77" s="46" t="n">
        <f aca="false">L77</f>
        <v>8917.648</v>
      </c>
      <c r="G77" s="46" t="n">
        <f aca="false">O77</f>
        <v>44.4121</v>
      </c>
      <c r="H77" s="46" t="n">
        <f aca="false">T77</f>
        <v>8950.312</v>
      </c>
      <c r="I77" s="46" t="n">
        <f aca="false">V77</f>
        <v>45.8342</v>
      </c>
      <c r="J77" s="46" t="n">
        <f aca="false">T77</f>
        <v>8950.312</v>
      </c>
      <c r="K77" s="46" t="n">
        <f aca="false">W77</f>
        <v>44.4051</v>
      </c>
      <c r="L77" s="47" t="n">
        <v>8917.648</v>
      </c>
      <c r="M77" s="47" t="n">
        <v>39.4453</v>
      </c>
      <c r="N77" s="47" t="n">
        <v>45.8379</v>
      </c>
      <c r="O77" s="47" t="n">
        <v>44.4121</v>
      </c>
      <c r="P77" s="47" t="n">
        <v>5071.82</v>
      </c>
      <c r="Q77" s="47" t="n">
        <v>34.538</v>
      </c>
      <c r="R77" s="47" t="n">
        <f aca="false">P77/3600</f>
        <v>1.40883888888889</v>
      </c>
      <c r="S77" s="48"/>
      <c r="T77" s="47" t="n">
        <v>8950.312</v>
      </c>
      <c r="U77" s="47" t="n">
        <v>39.4182</v>
      </c>
      <c r="V77" s="47" t="n">
        <v>45.8342</v>
      </c>
      <c r="W77" s="47" t="n">
        <v>44.4051</v>
      </c>
      <c r="X77" s="47" t="n">
        <v>4335.57</v>
      </c>
      <c r="Y77" s="47" t="n">
        <v>33.696</v>
      </c>
      <c r="Z77" s="47" t="n">
        <f aca="false">X77/3600</f>
        <v>1.204325</v>
      </c>
      <c r="AA77" s="48"/>
      <c r="AB77" s="48"/>
      <c r="AC77" s="48"/>
    </row>
    <row r="78" customFormat="false" ht="10.8" hidden="false" customHeight="false" outlineLevel="0" collapsed="false">
      <c r="A78" s="50"/>
      <c r="B78" s="51"/>
      <c r="C78" s="51" t="n">
        <v>37</v>
      </c>
      <c r="D78" s="52" t="n">
        <f aca="false">L78</f>
        <v>5367.848</v>
      </c>
      <c r="E78" s="52" t="n">
        <f aca="false">N78</f>
        <v>44.4473</v>
      </c>
      <c r="F78" s="52" t="n">
        <f aca="false">L78</f>
        <v>5367.848</v>
      </c>
      <c r="G78" s="52" t="n">
        <f aca="false">O78</f>
        <v>42.4722</v>
      </c>
      <c r="H78" s="52" t="n">
        <f aca="false">T78</f>
        <v>5378.4568</v>
      </c>
      <c r="I78" s="52" t="n">
        <f aca="false">V78</f>
        <v>44.4396</v>
      </c>
      <c r="J78" s="52" t="n">
        <f aca="false">T78</f>
        <v>5378.4568</v>
      </c>
      <c r="K78" s="52" t="n">
        <f aca="false">W78</f>
        <v>42.4709</v>
      </c>
      <c r="L78" s="53" t="n">
        <v>5367.848</v>
      </c>
      <c r="M78" s="53" t="n">
        <v>36.3623</v>
      </c>
      <c r="N78" s="53" t="n">
        <v>44.4473</v>
      </c>
      <c r="O78" s="53" t="n">
        <v>42.4722</v>
      </c>
      <c r="P78" s="53" t="n">
        <v>4105.36</v>
      </c>
      <c r="Q78" s="53" t="n">
        <v>31.293</v>
      </c>
      <c r="R78" s="53" t="n">
        <f aca="false">P78/3600</f>
        <v>1.14037777777778</v>
      </c>
      <c r="S78" s="51"/>
      <c r="T78" s="53" t="n">
        <v>5378.4568</v>
      </c>
      <c r="U78" s="53" t="n">
        <v>36.3292</v>
      </c>
      <c r="V78" s="53" t="n">
        <v>44.4396</v>
      </c>
      <c r="W78" s="53" t="n">
        <v>42.4709</v>
      </c>
      <c r="X78" s="53" t="n">
        <v>4447.73</v>
      </c>
      <c r="Y78" s="53" t="n">
        <v>30.498</v>
      </c>
      <c r="Z78" s="53" t="n">
        <f aca="false">X78/3600</f>
        <v>1.23548055555556</v>
      </c>
      <c r="AA78" s="51"/>
      <c r="AB78" s="51"/>
      <c r="AC78" s="51"/>
    </row>
    <row r="79" customFormat="false" ht="10.2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4767.6592</v>
      </c>
      <c r="E79" s="55" t="n">
        <f aca="false">N79</f>
        <v>48.613</v>
      </c>
      <c r="F79" s="55" t="n">
        <f aca="false">L79</f>
        <v>24767.6592</v>
      </c>
      <c r="G79" s="55" t="n">
        <f aca="false">O79</f>
        <v>48.7834</v>
      </c>
      <c r="H79" s="55" t="n">
        <f aca="false">T79</f>
        <v>24815.6752</v>
      </c>
      <c r="I79" s="55" t="n">
        <f aca="false">V79</f>
        <v>48.6093</v>
      </c>
      <c r="J79" s="55" t="n">
        <f aca="false">T79</f>
        <v>24815.6752</v>
      </c>
      <c r="K79" s="55" t="n">
        <f aca="false">W79</f>
        <v>48.7797</v>
      </c>
      <c r="L79" s="54" t="n">
        <v>24767.6592</v>
      </c>
      <c r="M79" s="54" t="n">
        <v>44.6179</v>
      </c>
      <c r="N79" s="54" t="n">
        <v>48.613</v>
      </c>
      <c r="O79" s="54" t="n">
        <v>48.7834</v>
      </c>
      <c r="P79" s="54" t="n">
        <v>5599.04</v>
      </c>
      <c r="Q79" s="54" t="n">
        <v>42.822</v>
      </c>
      <c r="R79" s="54" t="n">
        <f aca="false">P79/3600</f>
        <v>1.55528888888889</v>
      </c>
      <c r="S79" s="56"/>
      <c r="T79" s="54" t="n">
        <v>24815.6752</v>
      </c>
      <c r="U79" s="54" t="n">
        <v>44.6069</v>
      </c>
      <c r="V79" s="54" t="n">
        <v>48.6093</v>
      </c>
      <c r="W79" s="54" t="n">
        <v>48.7797</v>
      </c>
      <c r="X79" s="54" t="n">
        <v>4963.74</v>
      </c>
      <c r="Y79" s="54" t="n">
        <v>41.777</v>
      </c>
      <c r="Z79" s="54" t="n">
        <f aca="false">X79/3600</f>
        <v>1.37881666666667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0.2" hidden="false" customHeight="false" outlineLevel="0" collapsed="false">
      <c r="A80" s="50"/>
      <c r="B80" s="50"/>
      <c r="C80" s="50" t="n">
        <v>27</v>
      </c>
      <c r="D80" s="46" t="n">
        <f aca="false">L80</f>
        <v>14286.1344</v>
      </c>
      <c r="E80" s="46" t="n">
        <f aca="false">N80</f>
        <v>46.9181</v>
      </c>
      <c r="F80" s="46" t="n">
        <f aca="false">L80</f>
        <v>14286.1344</v>
      </c>
      <c r="G80" s="46" t="n">
        <f aca="false">O80</f>
        <v>47.0647</v>
      </c>
      <c r="H80" s="46" t="n">
        <f aca="false">T80</f>
        <v>14316.6104</v>
      </c>
      <c r="I80" s="46" t="n">
        <f aca="false">V80</f>
        <v>46.9153</v>
      </c>
      <c r="J80" s="46" t="n">
        <f aca="false">T80</f>
        <v>14316.6104</v>
      </c>
      <c r="K80" s="46" t="n">
        <f aca="false">W80</f>
        <v>47.0621</v>
      </c>
      <c r="L80" s="47" t="n">
        <v>14286.1344</v>
      </c>
      <c r="M80" s="47" t="n">
        <v>41.8571</v>
      </c>
      <c r="N80" s="47" t="n">
        <v>46.9181</v>
      </c>
      <c r="O80" s="47" t="n">
        <v>47.0647</v>
      </c>
      <c r="P80" s="47" t="n">
        <v>4875.84</v>
      </c>
      <c r="Q80" s="47" t="n">
        <v>37.643</v>
      </c>
      <c r="R80" s="47" t="n">
        <f aca="false">P80/3600</f>
        <v>1.3544</v>
      </c>
      <c r="S80" s="48"/>
      <c r="T80" s="47" t="n">
        <v>14316.6104</v>
      </c>
      <c r="U80" s="47" t="n">
        <v>41.8462</v>
      </c>
      <c r="V80" s="47" t="n">
        <v>46.9153</v>
      </c>
      <c r="W80" s="47" t="n">
        <v>47.0621</v>
      </c>
      <c r="X80" s="47" t="n">
        <v>4858.44</v>
      </c>
      <c r="Y80" s="47" t="n">
        <v>36.738</v>
      </c>
      <c r="Z80" s="47" t="n">
        <f aca="false">X80/3600</f>
        <v>1.34956666666667</v>
      </c>
      <c r="AA80" s="48"/>
      <c r="AB80" s="48"/>
      <c r="AC80" s="48"/>
    </row>
    <row r="81" customFormat="false" ht="10.2" hidden="false" customHeight="false" outlineLevel="0" collapsed="false">
      <c r="A81" s="50"/>
      <c r="B81" s="50"/>
      <c r="C81" s="50" t="n">
        <v>32</v>
      </c>
      <c r="D81" s="46" t="n">
        <f aca="false">L81</f>
        <v>8214.884</v>
      </c>
      <c r="E81" s="46" t="n">
        <f aca="false">N81</f>
        <v>45.1051</v>
      </c>
      <c r="F81" s="46" t="n">
        <f aca="false">L81</f>
        <v>8214.884</v>
      </c>
      <c r="G81" s="46" t="n">
        <f aca="false">O81</f>
        <v>45.1449</v>
      </c>
      <c r="H81" s="46" t="n">
        <f aca="false">T81</f>
        <v>8227.108</v>
      </c>
      <c r="I81" s="46" t="n">
        <f aca="false">V81</f>
        <v>45.1033</v>
      </c>
      <c r="J81" s="46" t="n">
        <f aca="false">T81</f>
        <v>8227.108</v>
      </c>
      <c r="K81" s="46" t="n">
        <f aca="false">W81</f>
        <v>45.1423</v>
      </c>
      <c r="L81" s="47" t="n">
        <v>8214.884</v>
      </c>
      <c r="M81" s="47" t="n">
        <v>39.0967</v>
      </c>
      <c r="N81" s="47" t="n">
        <v>45.1051</v>
      </c>
      <c r="O81" s="47" t="n">
        <v>45.1449</v>
      </c>
      <c r="P81" s="47" t="n">
        <v>4402.35</v>
      </c>
      <c r="Q81" s="47" t="n">
        <v>34.257</v>
      </c>
      <c r="R81" s="47" t="n">
        <f aca="false">P81/3600</f>
        <v>1.222875</v>
      </c>
      <c r="S81" s="48"/>
      <c r="T81" s="47" t="n">
        <v>8227.108</v>
      </c>
      <c r="U81" s="47" t="n">
        <v>39.0833</v>
      </c>
      <c r="V81" s="47" t="n">
        <v>45.1033</v>
      </c>
      <c r="W81" s="47" t="n">
        <v>45.1423</v>
      </c>
      <c r="X81" s="47" t="n">
        <v>3913.08</v>
      </c>
      <c r="Y81" s="47" t="n">
        <v>33.462</v>
      </c>
      <c r="Z81" s="47" t="n">
        <f aca="false">X81/3600</f>
        <v>1.08696666666667</v>
      </c>
      <c r="AA81" s="48"/>
      <c r="AB81" s="48"/>
      <c r="AC81" s="48"/>
    </row>
    <row r="82" customFormat="false" ht="10.8" hidden="false" customHeight="false" outlineLevel="0" collapsed="false">
      <c r="A82" s="51"/>
      <c r="B82" s="51"/>
      <c r="C82" s="51" t="n">
        <v>37</v>
      </c>
      <c r="D82" s="60" t="n">
        <f aca="false">L82</f>
        <v>4669.7952</v>
      </c>
      <c r="E82" s="60" t="n">
        <f aca="false">N82</f>
        <v>43.2991</v>
      </c>
      <c r="F82" s="60" t="n">
        <f aca="false">L82</f>
        <v>4669.7952</v>
      </c>
      <c r="G82" s="60" t="n">
        <f aca="false">O82</f>
        <v>43.174</v>
      </c>
      <c r="H82" s="60" t="n">
        <f aca="false">T82</f>
        <v>4678.236</v>
      </c>
      <c r="I82" s="60" t="n">
        <f aca="false">V82</f>
        <v>43.291</v>
      </c>
      <c r="J82" s="60" t="n">
        <f aca="false">T82</f>
        <v>4678.236</v>
      </c>
      <c r="K82" s="60" t="n">
        <f aca="false">W82</f>
        <v>43.1653</v>
      </c>
      <c r="L82" s="53" t="n">
        <v>4669.7952</v>
      </c>
      <c r="M82" s="53" t="n">
        <v>36.3386</v>
      </c>
      <c r="N82" s="53" t="n">
        <v>43.2991</v>
      </c>
      <c r="O82" s="53" t="n">
        <v>43.174</v>
      </c>
      <c r="P82" s="53" t="n">
        <v>3852.41</v>
      </c>
      <c r="Q82" s="53" t="n">
        <v>31.231</v>
      </c>
      <c r="R82" s="53" t="n">
        <f aca="false">P82/3600</f>
        <v>1.07011388888889</v>
      </c>
      <c r="S82" s="51"/>
      <c r="T82" s="53" t="n">
        <v>4678.236</v>
      </c>
      <c r="U82" s="53" t="n">
        <v>36.3243</v>
      </c>
      <c r="V82" s="53" t="n">
        <v>43.291</v>
      </c>
      <c r="W82" s="53" t="n">
        <v>43.1653</v>
      </c>
      <c r="X82" s="53" t="n">
        <v>3735.41</v>
      </c>
      <c r="Y82" s="53" t="n">
        <v>30.498</v>
      </c>
      <c r="Z82" s="53" t="n">
        <f aca="false">X82/3600</f>
        <v>1.03761388888889</v>
      </c>
      <c r="AA82" s="51"/>
      <c r="AB82" s="51"/>
      <c r="AC82" s="51"/>
    </row>
    <row r="83" customFormat="false" ht="10.2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0.2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0.2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0.2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0.2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0.2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0.2" hidden="false" customHeight="false" outlineLevel="0" collapsed="false">
      <c r="B89" s="34" t="s">
        <v>58</v>
      </c>
      <c r="P89" s="65"/>
      <c r="Q89" s="65" t="n">
        <f aca="false">GEOMEAN(Q3:Q82)</f>
        <v>27.2094329559047</v>
      </c>
      <c r="R89" s="65" t="n">
        <f aca="false">GEOMEAN(R3:R82)</f>
        <v>0.916874249357533</v>
      </c>
      <c r="S89" s="65"/>
      <c r="T89" s="65"/>
      <c r="U89" s="65"/>
      <c r="V89" s="65"/>
      <c r="W89" s="65"/>
      <c r="X89" s="65"/>
      <c r="Y89" s="65" t="n">
        <f aca="false">GEOMEAN(Y3:Y82)</f>
        <v>26.5216271545531</v>
      </c>
      <c r="Z89" s="65" t="n">
        <f aca="false">GEOMEAN(Z3:Z82)</f>
        <v>0.912935018849065</v>
      </c>
    </row>
    <row r="90" customFormat="false" ht="10.2" hidden="false" customHeight="false" outlineLevel="0" collapsed="false">
      <c r="B90" s="34" t="s">
        <v>59</v>
      </c>
      <c r="X90" s="75"/>
      <c r="Y90" s="75" t="n">
        <f aca="false">Y89/Q89</f>
        <v>0.974721788489081</v>
      </c>
      <c r="Z90" s="75" t="n">
        <f aca="false">Z89/R89</f>
        <v>0.995703630556505</v>
      </c>
    </row>
    <row r="91" customFormat="false" ht="10.2" hidden="false" customHeight="false" outlineLevel="0" collapsed="false">
      <c r="B91" s="34" t="s">
        <v>60</v>
      </c>
      <c r="P91" s="64"/>
      <c r="Q91" s="64" t="n">
        <f aca="false">SUM(Q3:Q82)/3600</f>
        <v>0.903806111111111</v>
      </c>
      <c r="R91" s="64" t="n">
        <f aca="false">SUM(R3:R82)</f>
        <v>115.110855555556</v>
      </c>
      <c r="X91" s="64"/>
      <c r="Y91" s="64" t="n">
        <f aca="false">SUM(Y3:Y82)/3600</f>
        <v>0.882311111111111</v>
      </c>
      <c r="Z91" s="64" t="n">
        <f aca="false">SUM(Z3:Z82)</f>
        <v>115.032080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9.1015625" defaultRowHeight="10.2" zeroHeight="false" outlineLevelRow="0" outlineLevelCol="0"/>
  <cols>
    <col collapsed="false" customWidth="true" hidden="false" outlineLevel="0" max="1" min="1" style="34" width="7.1"/>
    <col collapsed="false" customWidth="true" hidden="false" outlineLevel="0" max="2" min="2" style="34" width="12.66"/>
    <col collapsed="false" customWidth="true" hidden="false" outlineLevel="0" max="3" min="3" style="34" width="7.32"/>
    <col collapsed="false" customWidth="true" hidden="true" outlineLevel="0" max="4" min="4" style="35" width="8.55"/>
    <col collapsed="false" customWidth="true" hidden="true" outlineLevel="0" max="5" min="5" style="36" width="6.43"/>
    <col collapsed="false" customWidth="true" hidden="true" outlineLevel="0" max="6" min="6" style="37" width="8.55"/>
    <col collapsed="false" customWidth="true" hidden="true" outlineLevel="0" max="7" min="7" style="36" width="6.43"/>
    <col collapsed="false" customWidth="true" hidden="true" outlineLevel="0" max="8" min="8" style="36" width="8.55"/>
    <col collapsed="false" customWidth="true" hidden="true" outlineLevel="0" max="9" min="9" style="36" width="6.43"/>
    <col collapsed="false" customWidth="true" hidden="true" outlineLevel="0" max="10" min="10" style="36" width="8.55"/>
    <col collapsed="false" customWidth="true" hidden="true" outlineLevel="0" max="11" min="11" style="36" width="6.43"/>
    <col collapsed="false" customWidth="false" hidden="false" outlineLevel="0" max="12" min="12" style="34" width="9.1"/>
    <col collapsed="false" customWidth="true" hidden="false" outlineLevel="0" max="15" min="13" style="34" width="6.43"/>
    <col collapsed="false" customWidth="false" hidden="false" outlineLevel="0" max="18" min="16" style="34" width="9.1"/>
    <col collapsed="false" customWidth="true" hidden="false" outlineLevel="0" max="19" min="19" style="34" width="7.88"/>
    <col collapsed="false" customWidth="false" hidden="false" outlineLevel="0" max="20" min="20" style="34" width="9.1"/>
    <col collapsed="false" customWidth="true" hidden="false" outlineLevel="0" max="23" min="21" style="34" width="6.43"/>
    <col collapsed="false" customWidth="true" hidden="false" outlineLevel="0" max="24" min="24" style="34" width="8.55"/>
    <col collapsed="false" customWidth="false" hidden="false" outlineLevel="0" max="257" min="25" style="34" width="9.1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0.8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0.2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0</v>
      </c>
      <c r="E3" s="46" t="n">
        <f aca="false">N3</f>
        <v>0</v>
      </c>
      <c r="F3" s="46" t="n">
        <f aca="false">L3</f>
        <v>0</v>
      </c>
      <c r="G3" s="46" t="n">
        <f aca="false">O3</f>
        <v>0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/>
      <c r="M3" s="47"/>
      <c r="N3" s="47"/>
      <c r="O3" s="47"/>
      <c r="P3" s="47"/>
      <c r="Q3" s="76"/>
      <c r="R3" s="47" t="n">
        <f aca="false">P3/3600</f>
        <v>0</v>
      </c>
      <c r="S3" s="48"/>
      <c r="T3" s="47"/>
      <c r="U3" s="47"/>
      <c r="V3" s="47"/>
      <c r="W3" s="47"/>
      <c r="X3" s="47"/>
      <c r="Y3" s="76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0.2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0</v>
      </c>
      <c r="E4" s="46" t="n">
        <f aca="false">N4</f>
        <v>0</v>
      </c>
      <c r="F4" s="46" t="n">
        <f aca="false">L4</f>
        <v>0</v>
      </c>
      <c r="G4" s="46" t="n">
        <f aca="false">O4</f>
        <v>0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/>
      <c r="M4" s="47"/>
      <c r="N4" s="47"/>
      <c r="O4" s="47"/>
      <c r="P4" s="47"/>
      <c r="Q4" s="76"/>
      <c r="R4" s="47" t="n">
        <f aca="false">P4/3600</f>
        <v>0</v>
      </c>
      <c r="S4" s="48"/>
      <c r="T4" s="47"/>
      <c r="U4" s="47"/>
      <c r="V4" s="47"/>
      <c r="W4" s="47"/>
      <c r="X4" s="47"/>
      <c r="Y4" s="76"/>
      <c r="Z4" s="47" t="n">
        <f aca="false">X4/3600</f>
        <v>0</v>
      </c>
      <c r="AA4" s="48"/>
      <c r="AB4" s="48"/>
      <c r="AC4" s="48"/>
    </row>
    <row r="5" customFormat="false" ht="10.2" hidden="false" customHeight="false" outlineLevel="0" collapsed="false">
      <c r="A5" s="50"/>
      <c r="B5" s="50"/>
      <c r="C5" s="50" t="n">
        <v>32</v>
      </c>
      <c r="D5" s="46" t="n">
        <f aca="false">L5</f>
        <v>0</v>
      </c>
      <c r="E5" s="46" t="n">
        <f aca="false">N5</f>
        <v>0</v>
      </c>
      <c r="F5" s="46" t="n">
        <f aca="false">L5</f>
        <v>0</v>
      </c>
      <c r="G5" s="46" t="n">
        <f aca="false">O5</f>
        <v>0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/>
      <c r="M5" s="47"/>
      <c r="N5" s="47"/>
      <c r="O5" s="47"/>
      <c r="P5" s="47"/>
      <c r="Q5" s="76"/>
      <c r="R5" s="47" t="n">
        <f aca="false">P5/3600</f>
        <v>0</v>
      </c>
      <c r="S5" s="48"/>
      <c r="T5" s="47"/>
      <c r="U5" s="47"/>
      <c r="V5" s="47"/>
      <c r="W5" s="47"/>
      <c r="X5" s="47"/>
      <c r="Y5" s="76"/>
      <c r="Z5" s="47" t="n">
        <f aca="false">X5/3600</f>
        <v>0</v>
      </c>
      <c r="AA5" s="48"/>
      <c r="AB5" s="48"/>
      <c r="AC5" s="48"/>
    </row>
    <row r="6" customFormat="false" ht="10.8" hidden="false" customHeight="false" outlineLevel="0" collapsed="false">
      <c r="A6" s="50"/>
      <c r="B6" s="51"/>
      <c r="C6" s="51" t="n">
        <v>37</v>
      </c>
      <c r="D6" s="52" t="n">
        <f aca="false">L6</f>
        <v>0</v>
      </c>
      <c r="E6" s="52" t="n">
        <f aca="false">N6</f>
        <v>0</v>
      </c>
      <c r="F6" s="52" t="n">
        <f aca="false">L6</f>
        <v>0</v>
      </c>
      <c r="G6" s="52" t="n">
        <f aca="false">O6</f>
        <v>0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/>
      <c r="M6" s="53"/>
      <c r="N6" s="53"/>
      <c r="O6" s="53"/>
      <c r="P6" s="53"/>
      <c r="Q6" s="53"/>
      <c r="R6" s="53" t="n">
        <f aca="false">P6/3600</f>
        <v>0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</row>
    <row r="7" customFormat="false" ht="10.2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0</v>
      </c>
      <c r="E7" s="46" t="n">
        <f aca="false">N7</f>
        <v>0</v>
      </c>
      <c r="F7" s="46" t="n">
        <f aca="false">L7</f>
        <v>0</v>
      </c>
      <c r="G7" s="46" t="n">
        <f aca="false">O7</f>
        <v>0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/>
      <c r="M7" s="54"/>
      <c r="N7" s="54"/>
      <c r="O7" s="54"/>
      <c r="P7" s="47"/>
      <c r="Q7" s="76"/>
      <c r="R7" s="47" t="n">
        <f aca="false">P7/3600</f>
        <v>0</v>
      </c>
      <c r="S7" s="48"/>
      <c r="T7" s="54"/>
      <c r="U7" s="54"/>
      <c r="V7" s="54"/>
      <c r="W7" s="54"/>
      <c r="X7" s="47"/>
      <c r="Y7" s="76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0.2" hidden="false" customHeight="false" outlineLevel="0" collapsed="false">
      <c r="A8" s="50"/>
      <c r="B8" s="50"/>
      <c r="C8" s="50" t="n">
        <v>27</v>
      </c>
      <c r="D8" s="46" t="n">
        <f aca="false">L8</f>
        <v>0</v>
      </c>
      <c r="E8" s="46" t="n">
        <f aca="false">N8</f>
        <v>0</v>
      </c>
      <c r="F8" s="46" t="n">
        <f aca="false">L8</f>
        <v>0</v>
      </c>
      <c r="G8" s="46" t="n">
        <f aca="false">O8</f>
        <v>0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/>
      <c r="M8" s="47"/>
      <c r="N8" s="47"/>
      <c r="O8" s="47"/>
      <c r="P8" s="47"/>
      <c r="Q8" s="76"/>
      <c r="R8" s="47" t="n">
        <f aca="false">P8/3600</f>
        <v>0</v>
      </c>
      <c r="S8" s="48"/>
      <c r="T8" s="47"/>
      <c r="U8" s="47"/>
      <c r="V8" s="47"/>
      <c r="W8" s="47"/>
      <c r="X8" s="47"/>
      <c r="Y8" s="76"/>
      <c r="Z8" s="47" t="n">
        <f aca="false">X8/3600</f>
        <v>0</v>
      </c>
      <c r="AA8" s="48"/>
      <c r="AB8" s="48"/>
      <c r="AC8" s="48"/>
    </row>
    <row r="9" customFormat="false" ht="10.2" hidden="false" customHeight="false" outlineLevel="0" collapsed="false">
      <c r="A9" s="50"/>
      <c r="B9" s="50"/>
      <c r="C9" s="50" t="n">
        <v>32</v>
      </c>
      <c r="D9" s="46" t="n">
        <f aca="false">L9</f>
        <v>0</v>
      </c>
      <c r="E9" s="46" t="n">
        <f aca="false">N9</f>
        <v>0</v>
      </c>
      <c r="F9" s="46" t="n">
        <f aca="false">L9</f>
        <v>0</v>
      </c>
      <c r="G9" s="46" t="n">
        <f aca="false">O9</f>
        <v>0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/>
      <c r="M9" s="47"/>
      <c r="N9" s="47"/>
      <c r="O9" s="47"/>
      <c r="P9" s="47"/>
      <c r="Q9" s="76"/>
      <c r="R9" s="47" t="n">
        <f aca="false">P9/3600</f>
        <v>0</v>
      </c>
      <c r="S9" s="48"/>
      <c r="T9" s="47"/>
      <c r="U9" s="47"/>
      <c r="V9" s="47"/>
      <c r="W9" s="47"/>
      <c r="X9" s="47"/>
      <c r="Y9" s="76"/>
      <c r="Z9" s="47" t="n">
        <f aca="false">X9/3600</f>
        <v>0</v>
      </c>
      <c r="AA9" s="48"/>
      <c r="AB9" s="48"/>
      <c r="AC9" s="48"/>
    </row>
    <row r="10" customFormat="false" ht="10.8" hidden="false" customHeight="false" outlineLevel="0" collapsed="false">
      <c r="A10" s="50"/>
      <c r="B10" s="51"/>
      <c r="C10" s="51" t="n">
        <v>37</v>
      </c>
      <c r="D10" s="52" t="n">
        <f aca="false">L10</f>
        <v>0</v>
      </c>
      <c r="E10" s="52" t="n">
        <f aca="false">N10</f>
        <v>0</v>
      </c>
      <c r="F10" s="52" t="n">
        <f aca="false">L10</f>
        <v>0</v>
      </c>
      <c r="G10" s="52" t="n">
        <f aca="false">O10</f>
        <v>0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/>
      <c r="M10" s="53"/>
      <c r="N10" s="53"/>
      <c r="O10" s="53"/>
      <c r="P10" s="53"/>
      <c r="Q10" s="53"/>
      <c r="R10" s="53" t="n">
        <f aca="false">P10/3600</f>
        <v>0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0.2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0</v>
      </c>
      <c r="E11" s="46" t="n">
        <f aca="false">N11</f>
        <v>0</v>
      </c>
      <c r="F11" s="46" t="n">
        <f aca="false">L11</f>
        <v>0</v>
      </c>
      <c r="G11" s="46" t="n">
        <f aca="false">O11</f>
        <v>0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/>
      <c r="M11" s="47"/>
      <c r="N11" s="47"/>
      <c r="O11" s="47"/>
      <c r="P11" s="47"/>
      <c r="Q11" s="47"/>
      <c r="R11" s="47" t="n">
        <f aca="false">P11/3600</f>
        <v>0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0.2" hidden="false" customHeight="false" outlineLevel="0" collapsed="false">
      <c r="A12" s="50"/>
      <c r="B12" s="50"/>
      <c r="C12" s="50" t="n">
        <v>27</v>
      </c>
      <c r="D12" s="46" t="n">
        <f aca="false">L12</f>
        <v>0</v>
      </c>
      <c r="E12" s="46" t="n">
        <f aca="false">N12</f>
        <v>0</v>
      </c>
      <c r="F12" s="46" t="n">
        <f aca="false">L12</f>
        <v>0</v>
      </c>
      <c r="G12" s="46" t="n">
        <f aca="false">O12</f>
        <v>0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/>
      <c r="M12" s="47"/>
      <c r="N12" s="47"/>
      <c r="O12" s="47"/>
      <c r="P12" s="47"/>
      <c r="Q12" s="47"/>
      <c r="R12" s="47" t="n">
        <f aca="false">P12/3600</f>
        <v>0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0.2" hidden="false" customHeight="false" outlineLevel="0" collapsed="false">
      <c r="A13" s="50"/>
      <c r="B13" s="50"/>
      <c r="C13" s="50" t="n">
        <v>32</v>
      </c>
      <c r="D13" s="46" t="n">
        <f aca="false">L13</f>
        <v>0</v>
      </c>
      <c r="E13" s="46" t="n">
        <f aca="false">N13</f>
        <v>0</v>
      </c>
      <c r="F13" s="46" t="n">
        <f aca="false">L13</f>
        <v>0</v>
      </c>
      <c r="G13" s="46" t="n">
        <f aca="false">O13</f>
        <v>0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/>
      <c r="M13" s="47"/>
      <c r="N13" s="47"/>
      <c r="O13" s="47"/>
      <c r="P13" s="47"/>
      <c r="Q13" s="47"/>
      <c r="R13" s="47" t="n">
        <f aca="false">P13/3600</f>
        <v>0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0.8" hidden="false" customHeight="false" outlineLevel="0" collapsed="false">
      <c r="A14" s="50"/>
      <c r="B14" s="51"/>
      <c r="C14" s="51" t="n">
        <v>37</v>
      </c>
      <c r="D14" s="52" t="n">
        <f aca="false">L14</f>
        <v>0</v>
      </c>
      <c r="E14" s="52" t="n">
        <f aca="false">N14</f>
        <v>0</v>
      </c>
      <c r="F14" s="52" t="n">
        <f aca="false">L14</f>
        <v>0</v>
      </c>
      <c r="G14" s="52" t="n">
        <f aca="false">O14</f>
        <v>0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/>
      <c r="M14" s="53"/>
      <c r="N14" s="53"/>
      <c r="O14" s="53"/>
      <c r="P14" s="53"/>
      <c r="Q14" s="53"/>
      <c r="R14" s="53" t="n">
        <f aca="false">P14/3600</f>
        <v>0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0.2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0</v>
      </c>
      <c r="E15" s="46" t="n">
        <f aca="false">N15</f>
        <v>0</v>
      </c>
      <c r="F15" s="46" t="n">
        <f aca="false">L15</f>
        <v>0</v>
      </c>
      <c r="G15" s="46" t="n">
        <f aca="false">O15</f>
        <v>0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/>
      <c r="M15" s="54"/>
      <c r="N15" s="54"/>
      <c r="O15" s="54"/>
      <c r="P15" s="47"/>
      <c r="Q15" s="47"/>
      <c r="R15" s="47" t="n">
        <f aca="false">P15/3600</f>
        <v>0</v>
      </c>
      <c r="S15" s="48"/>
      <c r="T15" s="54"/>
      <c r="U15" s="54"/>
      <c r="V15" s="54"/>
      <c r="W15" s="54"/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0.2" hidden="false" customHeight="false" outlineLevel="0" collapsed="false">
      <c r="A16" s="50"/>
      <c r="B16" s="50"/>
      <c r="C16" s="50" t="n">
        <v>27</v>
      </c>
      <c r="D16" s="46" t="n">
        <f aca="false">L16</f>
        <v>0</v>
      </c>
      <c r="E16" s="46" t="n">
        <f aca="false">N16</f>
        <v>0</v>
      </c>
      <c r="F16" s="46" t="n">
        <f aca="false">L16</f>
        <v>0</v>
      </c>
      <c r="G16" s="46" t="n">
        <f aca="false">O16</f>
        <v>0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/>
      <c r="M16" s="47"/>
      <c r="N16" s="47"/>
      <c r="O16" s="47"/>
      <c r="P16" s="47"/>
      <c r="Q16" s="47"/>
      <c r="R16" s="47" t="n">
        <f aca="false">P16/3600</f>
        <v>0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0.2" hidden="false" customHeight="false" outlineLevel="0" collapsed="false">
      <c r="A17" s="50"/>
      <c r="B17" s="50"/>
      <c r="C17" s="50" t="n">
        <v>32</v>
      </c>
      <c r="D17" s="46" t="n">
        <f aca="false">L17</f>
        <v>0</v>
      </c>
      <c r="E17" s="46" t="n">
        <f aca="false">N17</f>
        <v>0</v>
      </c>
      <c r="F17" s="46" t="n">
        <f aca="false">L17</f>
        <v>0</v>
      </c>
      <c r="G17" s="46" t="n">
        <f aca="false">O17</f>
        <v>0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/>
      <c r="M17" s="47"/>
      <c r="N17" s="47"/>
      <c r="O17" s="47"/>
      <c r="P17" s="47"/>
      <c r="Q17" s="47"/>
      <c r="R17" s="47" t="n">
        <f aca="false">P17/3600</f>
        <v>0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0.8" hidden="false" customHeight="false" outlineLevel="0" collapsed="false">
      <c r="A18" s="51"/>
      <c r="B18" s="51"/>
      <c r="C18" s="51" t="n">
        <v>37</v>
      </c>
      <c r="D18" s="52" t="n">
        <f aca="false">L18</f>
        <v>0</v>
      </c>
      <c r="E18" s="52" t="n">
        <f aca="false">N18</f>
        <v>0</v>
      </c>
      <c r="F18" s="52" t="n">
        <f aca="false">L18</f>
        <v>0</v>
      </c>
      <c r="G18" s="52" t="n">
        <f aca="false">O18</f>
        <v>0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/>
      <c r="M18" s="53"/>
      <c r="N18" s="53"/>
      <c r="O18" s="53"/>
      <c r="P18" s="53"/>
      <c r="Q18" s="53"/>
      <c r="R18" s="53" t="n">
        <f aca="false">P18/3600</f>
        <v>0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0.2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6"/>
      <c r="R19" s="47" t="n">
        <f aca="false">P19/3600</f>
        <v>0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0.2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6"/>
      <c r="R20" s="47" t="n">
        <f aca="false">P20/3600</f>
        <v>0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0.2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6"/>
      <c r="R21" s="47" t="n">
        <f aca="false">P21/3600</f>
        <v>0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0.8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0.2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76"/>
      <c r="R23" s="54" t="n">
        <f aca="false">P23/3600</f>
        <v>0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0.2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6"/>
      <c r="R24" s="47" t="n">
        <f aca="false">P24/3600</f>
        <v>0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0.2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6"/>
      <c r="R25" s="47" t="n">
        <f aca="false">P25/3600</f>
        <v>0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0.8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0.2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76"/>
      <c r="R27" s="54" t="n">
        <f aca="false">P27/3600</f>
        <v>0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0.2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6"/>
      <c r="R28" s="47" t="n">
        <f aca="false">P28/3600</f>
        <v>0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0.2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6"/>
      <c r="R29" s="47" t="n">
        <f aca="false">P29/3600</f>
        <v>0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0.8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0.2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76"/>
      <c r="R31" s="54" t="n">
        <f aca="false">P31/3600</f>
        <v>0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0.2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76"/>
      <c r="R32" s="47" t="n">
        <f aca="false">P32/3600</f>
        <v>0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0.2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76"/>
      <c r="R33" s="47" t="n">
        <f aca="false">P33/3600</f>
        <v>0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0.8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0.2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76"/>
      <c r="R35" s="54" t="n">
        <f aca="false">P35/3600</f>
        <v>0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0.2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76"/>
      <c r="R36" s="47" t="n">
        <f aca="false">P36/3600</f>
        <v>0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0.2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76"/>
      <c r="R37" s="47" t="n">
        <f aca="false">P37/3600</f>
        <v>0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0.8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0.2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76"/>
      <c r="R39" s="54" t="n">
        <f aca="false">P39/3600</f>
        <v>0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0.2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76"/>
      <c r="R40" s="47" t="n">
        <f aca="false">P40/3600</f>
        <v>0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0.2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76"/>
      <c r="R41" s="47" t="n">
        <f aca="false">P41/3600</f>
        <v>0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0.8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0.2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76"/>
      <c r="R43" s="54" t="n">
        <f aca="false">P43/3600</f>
        <v>0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0.2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76"/>
      <c r="R44" s="47" t="n">
        <f aca="false">P44/3600</f>
        <v>0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0.2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76"/>
      <c r="R45" s="47" t="n">
        <f aca="false">P45/3600</f>
        <v>0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0.8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0.2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76"/>
      <c r="R47" s="54" t="n">
        <f aca="false">P47/3600</f>
        <v>0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0.2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76"/>
      <c r="R48" s="47" t="n">
        <f aca="false">P48/3600</f>
        <v>0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0.2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76"/>
      <c r="R49" s="47" t="n">
        <f aca="false">P49/3600</f>
        <v>0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0.8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0.2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76"/>
      <c r="R51" s="54" t="n">
        <f aca="false">P51/3600</f>
        <v>0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0.2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76"/>
      <c r="R52" s="47" t="n">
        <f aca="false">P52/3600</f>
        <v>0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0.2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76"/>
      <c r="R53" s="47" t="n">
        <f aca="false">P53/3600</f>
        <v>0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0.8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0.2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76"/>
      <c r="R55" s="54" t="n">
        <f aca="false">P55/3600</f>
        <v>0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0.2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76"/>
      <c r="R56" s="47" t="n">
        <f aca="false">P56/3600</f>
        <v>0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0.2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76"/>
      <c r="R57" s="47" t="n">
        <f aca="false">P57/3600</f>
        <v>0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0.8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0.2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76"/>
      <c r="R59" s="54" t="n">
        <f aca="false">P59/3600</f>
        <v>0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0.2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6"/>
      <c r="R60" s="47" t="n">
        <f aca="false">P60/3600</f>
        <v>0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0.2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6"/>
      <c r="R61" s="47" t="n">
        <f aca="false">P61/3600</f>
        <v>0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0.8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0.2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76"/>
      <c r="R63" s="54" t="n">
        <f aca="false">P63/3600</f>
        <v>0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0.2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76"/>
      <c r="R64" s="47" t="n">
        <f aca="false">P64/3600</f>
        <v>0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0.2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76"/>
      <c r="R65" s="47" t="n">
        <f aca="false">P65/3600</f>
        <v>0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0.8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0.2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76"/>
      <c r="R67" s="54" t="n">
        <f aca="false">P67/3600</f>
        <v>0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0.2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6"/>
      <c r="R68" s="47" t="n">
        <f aca="false">P68/3600</f>
        <v>0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0.2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6"/>
      <c r="R69" s="47" t="n">
        <f aca="false">P69/3600</f>
        <v>0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0.8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0.2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0.2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0.2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0.8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0.2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0.2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0.2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0.8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0.2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0.2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0.2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0.8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0.2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0.2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0.2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0.2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0.2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0.2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0.2" hidden="false" customHeight="false" outlineLevel="0" collapsed="false">
      <c r="B89" s="34" t="s">
        <v>58</v>
      </c>
      <c r="P89" s="65"/>
      <c r="Q89" s="65" t="e">
        <f aca="false">GEOMEAN(Q3:Q70)</f>
        <v>#NUM!</v>
      </c>
      <c r="R89" s="65" t="n">
        <f aca="false">GEOMEAN(R3:R70)</f>
        <v>0</v>
      </c>
      <c r="S89" s="65"/>
      <c r="T89" s="65"/>
      <c r="U89" s="65"/>
      <c r="V89" s="65"/>
      <c r="W89" s="65"/>
      <c r="X89" s="65"/>
      <c r="Y89" s="65" t="e">
        <f aca="false">GEOMEAN(Y3:Y70)</f>
        <v>#NUM!</v>
      </c>
      <c r="Z89" s="65" t="n">
        <f aca="false">GEOMEAN(Z3:Z70)</f>
        <v>0</v>
      </c>
    </row>
    <row r="90" customFormat="false" ht="10.2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0.2" hidden="false" customHeight="false" outlineLevel="0" collapsed="false">
      <c r="B91" s="34" t="s">
        <v>60</v>
      </c>
      <c r="P91" s="64"/>
      <c r="Q91" s="64" t="n">
        <f aca="false">SUM(Q3:Q70)/3600</f>
        <v>0</v>
      </c>
      <c r="R91" s="64" t="n">
        <f aca="false">SUM(R3:R70)</f>
        <v>0</v>
      </c>
      <c r="X91" s="64"/>
      <c r="Y91" s="64" t="n">
        <f aca="false">SUM(Y3:Y70)/3600</f>
        <v>0</v>
      </c>
      <c r="Z91" s="64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9.1015625" defaultRowHeight="10.2" zeroHeight="false" outlineLevelRow="0" outlineLevelCol="0"/>
  <cols>
    <col collapsed="false" customWidth="true" hidden="false" outlineLevel="0" max="1" min="1" style="34" width="7.1"/>
    <col collapsed="false" customWidth="true" hidden="false" outlineLevel="0" max="2" min="2" style="34" width="12.66"/>
    <col collapsed="false" customWidth="true" hidden="false" outlineLevel="0" max="3" min="3" style="34" width="7.32"/>
    <col collapsed="false" customWidth="true" hidden="true" outlineLevel="0" max="4" min="4" style="35" width="8.55"/>
    <col collapsed="false" customWidth="true" hidden="true" outlineLevel="0" max="5" min="5" style="36" width="6.43"/>
    <col collapsed="false" customWidth="true" hidden="true" outlineLevel="0" max="6" min="6" style="37" width="8.55"/>
    <col collapsed="false" customWidth="true" hidden="true" outlineLevel="0" max="7" min="7" style="36" width="6.43"/>
    <col collapsed="false" customWidth="true" hidden="true" outlineLevel="0" max="8" min="8" style="36" width="8.55"/>
    <col collapsed="false" customWidth="true" hidden="true" outlineLevel="0" max="9" min="9" style="36" width="6.43"/>
    <col collapsed="false" customWidth="true" hidden="true" outlineLevel="0" max="10" min="10" style="36" width="8.55"/>
    <col collapsed="false" customWidth="true" hidden="true" outlineLevel="0" max="11" min="11" style="36" width="6.43"/>
    <col collapsed="false" customWidth="false" hidden="false" outlineLevel="0" max="12" min="12" style="34" width="9.1"/>
    <col collapsed="false" customWidth="true" hidden="false" outlineLevel="0" max="15" min="13" style="34" width="6.43"/>
    <col collapsed="false" customWidth="false" hidden="false" outlineLevel="0" max="18" min="16" style="34" width="9.1"/>
    <col collapsed="false" customWidth="true" hidden="false" outlineLevel="0" max="19" min="19" style="34" width="7.88"/>
    <col collapsed="false" customWidth="false" hidden="false" outlineLevel="0" max="20" min="20" style="34" width="9.1"/>
    <col collapsed="false" customWidth="true" hidden="false" outlineLevel="0" max="23" min="21" style="34" width="6.43"/>
    <col collapsed="false" customWidth="true" hidden="false" outlineLevel="0" max="24" min="24" style="34" width="8.55"/>
    <col collapsed="false" customWidth="false" hidden="false" outlineLevel="0" max="257" min="25" style="34" width="9.1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0.8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0.2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0</v>
      </c>
      <c r="E3" s="46" t="n">
        <f aca="false">N3</f>
        <v>0</v>
      </c>
      <c r="F3" s="46" t="n">
        <f aca="false">L3</f>
        <v>0</v>
      </c>
      <c r="G3" s="46" t="n">
        <f aca="false">O3</f>
        <v>0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/>
      <c r="M3" s="47"/>
      <c r="N3" s="47"/>
      <c r="O3" s="47"/>
      <c r="P3" s="47"/>
      <c r="Q3" s="76"/>
      <c r="R3" s="47" t="n">
        <f aca="false">P3/3600</f>
        <v>0</v>
      </c>
      <c r="S3" s="48"/>
      <c r="T3" s="47"/>
      <c r="U3" s="47"/>
      <c r="V3" s="47"/>
      <c r="W3" s="47"/>
      <c r="X3" s="47"/>
      <c r="Y3" s="76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0.2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0</v>
      </c>
      <c r="E4" s="46" t="n">
        <f aca="false">N4</f>
        <v>0</v>
      </c>
      <c r="F4" s="46" t="n">
        <f aca="false">L4</f>
        <v>0</v>
      </c>
      <c r="G4" s="46" t="n">
        <f aca="false">O4</f>
        <v>0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/>
      <c r="M4" s="47"/>
      <c r="N4" s="47"/>
      <c r="O4" s="47"/>
      <c r="P4" s="47"/>
      <c r="Q4" s="76"/>
      <c r="R4" s="47" t="n">
        <f aca="false">P4/3600</f>
        <v>0</v>
      </c>
      <c r="S4" s="48"/>
      <c r="T4" s="47"/>
      <c r="U4" s="47"/>
      <c r="V4" s="47"/>
      <c r="W4" s="47"/>
      <c r="X4" s="47"/>
      <c r="Y4" s="76"/>
      <c r="Z4" s="47" t="n">
        <f aca="false">X4/3600</f>
        <v>0</v>
      </c>
      <c r="AA4" s="48"/>
      <c r="AB4" s="48"/>
      <c r="AC4" s="48"/>
    </row>
    <row r="5" customFormat="false" ht="10.2" hidden="false" customHeight="false" outlineLevel="0" collapsed="false">
      <c r="A5" s="50"/>
      <c r="B5" s="50"/>
      <c r="C5" s="50" t="n">
        <v>32</v>
      </c>
      <c r="D5" s="46" t="n">
        <f aca="false">L5</f>
        <v>0</v>
      </c>
      <c r="E5" s="46" t="n">
        <f aca="false">N5</f>
        <v>0</v>
      </c>
      <c r="F5" s="46" t="n">
        <f aca="false">L5</f>
        <v>0</v>
      </c>
      <c r="G5" s="46" t="n">
        <f aca="false">O5</f>
        <v>0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/>
      <c r="M5" s="47"/>
      <c r="N5" s="47"/>
      <c r="O5" s="47"/>
      <c r="P5" s="47"/>
      <c r="Q5" s="76"/>
      <c r="R5" s="47" t="n">
        <f aca="false">P5/3600</f>
        <v>0</v>
      </c>
      <c r="S5" s="48"/>
      <c r="T5" s="47"/>
      <c r="U5" s="47"/>
      <c r="V5" s="47"/>
      <c r="W5" s="47"/>
      <c r="X5" s="47"/>
      <c r="Y5" s="76"/>
      <c r="Z5" s="47" t="n">
        <f aca="false">X5/3600</f>
        <v>0</v>
      </c>
      <c r="AA5" s="48"/>
      <c r="AB5" s="48"/>
      <c r="AC5" s="48"/>
    </row>
    <row r="6" customFormat="false" ht="10.8" hidden="false" customHeight="false" outlineLevel="0" collapsed="false">
      <c r="A6" s="50"/>
      <c r="B6" s="51"/>
      <c r="C6" s="51" t="n">
        <v>37</v>
      </c>
      <c r="D6" s="52" t="n">
        <f aca="false">L6</f>
        <v>0</v>
      </c>
      <c r="E6" s="52" t="n">
        <f aca="false">N6</f>
        <v>0</v>
      </c>
      <c r="F6" s="52" t="n">
        <f aca="false">L6</f>
        <v>0</v>
      </c>
      <c r="G6" s="52" t="n">
        <f aca="false">O6</f>
        <v>0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/>
      <c r="M6" s="53"/>
      <c r="N6" s="53"/>
      <c r="O6" s="53"/>
      <c r="P6" s="53"/>
      <c r="Q6" s="53"/>
      <c r="R6" s="53" t="n">
        <f aca="false">P6/3600</f>
        <v>0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</row>
    <row r="7" customFormat="false" ht="10.2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0</v>
      </c>
      <c r="E7" s="46" t="n">
        <f aca="false">N7</f>
        <v>0</v>
      </c>
      <c r="F7" s="46" t="n">
        <f aca="false">L7</f>
        <v>0</v>
      </c>
      <c r="G7" s="46" t="n">
        <f aca="false">O7</f>
        <v>0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/>
      <c r="M7" s="54"/>
      <c r="N7" s="54"/>
      <c r="O7" s="54"/>
      <c r="P7" s="47"/>
      <c r="Q7" s="76"/>
      <c r="R7" s="47" t="n">
        <f aca="false">P7/3600</f>
        <v>0</v>
      </c>
      <c r="S7" s="48"/>
      <c r="T7" s="54"/>
      <c r="U7" s="54"/>
      <c r="V7" s="54"/>
      <c r="W7" s="54"/>
      <c r="X7" s="47"/>
      <c r="Y7" s="76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0.2" hidden="false" customHeight="false" outlineLevel="0" collapsed="false">
      <c r="A8" s="50"/>
      <c r="B8" s="50"/>
      <c r="C8" s="50" t="n">
        <v>27</v>
      </c>
      <c r="D8" s="46" t="n">
        <f aca="false">L8</f>
        <v>0</v>
      </c>
      <c r="E8" s="46" t="n">
        <f aca="false">N8</f>
        <v>0</v>
      </c>
      <c r="F8" s="46" t="n">
        <f aca="false">L8</f>
        <v>0</v>
      </c>
      <c r="G8" s="46" t="n">
        <f aca="false">O8</f>
        <v>0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/>
      <c r="M8" s="47"/>
      <c r="N8" s="47"/>
      <c r="O8" s="47"/>
      <c r="P8" s="47"/>
      <c r="Q8" s="76"/>
      <c r="R8" s="47" t="n">
        <f aca="false">P8/3600</f>
        <v>0</v>
      </c>
      <c r="S8" s="48"/>
      <c r="T8" s="47"/>
      <c r="U8" s="47"/>
      <c r="V8" s="47"/>
      <c r="W8" s="47"/>
      <c r="X8" s="47"/>
      <c r="Y8" s="76"/>
      <c r="Z8" s="47" t="n">
        <f aca="false">X8/3600</f>
        <v>0</v>
      </c>
      <c r="AA8" s="48"/>
      <c r="AB8" s="48"/>
      <c r="AC8" s="48"/>
    </row>
    <row r="9" customFormat="false" ht="10.2" hidden="false" customHeight="false" outlineLevel="0" collapsed="false">
      <c r="A9" s="50"/>
      <c r="B9" s="50"/>
      <c r="C9" s="50" t="n">
        <v>32</v>
      </c>
      <c r="D9" s="46" t="n">
        <f aca="false">L9</f>
        <v>0</v>
      </c>
      <c r="E9" s="46" t="n">
        <f aca="false">N9</f>
        <v>0</v>
      </c>
      <c r="F9" s="46" t="n">
        <f aca="false">L9</f>
        <v>0</v>
      </c>
      <c r="G9" s="46" t="n">
        <f aca="false">O9</f>
        <v>0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/>
      <c r="M9" s="47"/>
      <c r="N9" s="47"/>
      <c r="O9" s="47"/>
      <c r="P9" s="47"/>
      <c r="Q9" s="76"/>
      <c r="R9" s="47" t="n">
        <f aca="false">P9/3600</f>
        <v>0</v>
      </c>
      <c r="S9" s="48"/>
      <c r="T9" s="47"/>
      <c r="U9" s="47"/>
      <c r="V9" s="47"/>
      <c r="W9" s="47"/>
      <c r="X9" s="47"/>
      <c r="Y9" s="76"/>
      <c r="Z9" s="47" t="n">
        <f aca="false">X9/3600</f>
        <v>0</v>
      </c>
      <c r="AA9" s="48"/>
      <c r="AB9" s="48"/>
      <c r="AC9" s="48"/>
    </row>
    <row r="10" customFormat="false" ht="10.8" hidden="false" customHeight="false" outlineLevel="0" collapsed="false">
      <c r="A10" s="50"/>
      <c r="B10" s="51"/>
      <c r="C10" s="51" t="n">
        <v>37</v>
      </c>
      <c r="D10" s="52" t="n">
        <f aca="false">L10</f>
        <v>0</v>
      </c>
      <c r="E10" s="52" t="n">
        <f aca="false">N10</f>
        <v>0</v>
      </c>
      <c r="F10" s="52" t="n">
        <f aca="false">L10</f>
        <v>0</v>
      </c>
      <c r="G10" s="52" t="n">
        <f aca="false">O10</f>
        <v>0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/>
      <c r="M10" s="53"/>
      <c r="N10" s="53"/>
      <c r="O10" s="53"/>
      <c r="P10" s="53"/>
      <c r="Q10" s="53"/>
      <c r="R10" s="53" t="n">
        <f aca="false">P10/3600</f>
        <v>0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0.2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0</v>
      </c>
      <c r="E11" s="46" t="n">
        <f aca="false">N11</f>
        <v>0</v>
      </c>
      <c r="F11" s="46" t="n">
        <f aca="false">L11</f>
        <v>0</v>
      </c>
      <c r="G11" s="46" t="n">
        <f aca="false">O11</f>
        <v>0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/>
      <c r="M11" s="47"/>
      <c r="N11" s="47"/>
      <c r="O11" s="47"/>
      <c r="P11" s="47"/>
      <c r="Q11" s="47"/>
      <c r="R11" s="47" t="n">
        <f aca="false">P11/3600</f>
        <v>0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0.2" hidden="false" customHeight="false" outlineLevel="0" collapsed="false">
      <c r="A12" s="50"/>
      <c r="B12" s="50"/>
      <c r="C12" s="50" t="n">
        <v>27</v>
      </c>
      <c r="D12" s="46" t="n">
        <f aca="false">L12</f>
        <v>0</v>
      </c>
      <c r="E12" s="46" t="n">
        <f aca="false">N12</f>
        <v>0</v>
      </c>
      <c r="F12" s="46" t="n">
        <f aca="false">L12</f>
        <v>0</v>
      </c>
      <c r="G12" s="46" t="n">
        <f aca="false">O12</f>
        <v>0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/>
      <c r="M12" s="47"/>
      <c r="N12" s="47"/>
      <c r="O12" s="47"/>
      <c r="P12" s="47"/>
      <c r="Q12" s="47"/>
      <c r="R12" s="47" t="n">
        <f aca="false">P12/3600</f>
        <v>0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0.2" hidden="false" customHeight="false" outlineLevel="0" collapsed="false">
      <c r="A13" s="50"/>
      <c r="B13" s="50"/>
      <c r="C13" s="50" t="n">
        <v>32</v>
      </c>
      <c r="D13" s="46" t="n">
        <f aca="false">L13</f>
        <v>0</v>
      </c>
      <c r="E13" s="46" t="n">
        <f aca="false">N13</f>
        <v>0</v>
      </c>
      <c r="F13" s="46" t="n">
        <f aca="false">L13</f>
        <v>0</v>
      </c>
      <c r="G13" s="46" t="n">
        <f aca="false">O13</f>
        <v>0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/>
      <c r="M13" s="47"/>
      <c r="N13" s="47"/>
      <c r="O13" s="47"/>
      <c r="P13" s="47"/>
      <c r="Q13" s="47"/>
      <c r="R13" s="47" t="n">
        <f aca="false">P13/3600</f>
        <v>0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0.8" hidden="false" customHeight="false" outlineLevel="0" collapsed="false">
      <c r="A14" s="50"/>
      <c r="B14" s="51"/>
      <c r="C14" s="51" t="n">
        <v>37</v>
      </c>
      <c r="D14" s="52" t="n">
        <f aca="false">L14</f>
        <v>0</v>
      </c>
      <c r="E14" s="52" t="n">
        <f aca="false">N14</f>
        <v>0</v>
      </c>
      <c r="F14" s="52" t="n">
        <f aca="false">L14</f>
        <v>0</v>
      </c>
      <c r="G14" s="52" t="n">
        <f aca="false">O14</f>
        <v>0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/>
      <c r="M14" s="53"/>
      <c r="N14" s="53"/>
      <c r="O14" s="53"/>
      <c r="P14" s="53"/>
      <c r="Q14" s="53"/>
      <c r="R14" s="53" t="n">
        <f aca="false">P14/3600</f>
        <v>0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0.2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0</v>
      </c>
      <c r="E15" s="46" t="n">
        <f aca="false">N15</f>
        <v>0</v>
      </c>
      <c r="F15" s="46" t="n">
        <f aca="false">L15</f>
        <v>0</v>
      </c>
      <c r="G15" s="46" t="n">
        <f aca="false">O15</f>
        <v>0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/>
      <c r="M15" s="54"/>
      <c r="N15" s="54"/>
      <c r="O15" s="54"/>
      <c r="P15" s="47"/>
      <c r="Q15" s="47"/>
      <c r="R15" s="47" t="n">
        <f aca="false">P15/3600</f>
        <v>0</v>
      </c>
      <c r="S15" s="48"/>
      <c r="T15" s="54"/>
      <c r="U15" s="54"/>
      <c r="V15" s="54"/>
      <c r="W15" s="54"/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0.2" hidden="false" customHeight="false" outlineLevel="0" collapsed="false">
      <c r="A16" s="50"/>
      <c r="B16" s="50"/>
      <c r="C16" s="50" t="n">
        <v>27</v>
      </c>
      <c r="D16" s="46" t="n">
        <f aca="false">L16</f>
        <v>0</v>
      </c>
      <c r="E16" s="46" t="n">
        <f aca="false">N16</f>
        <v>0</v>
      </c>
      <c r="F16" s="46" t="n">
        <f aca="false">L16</f>
        <v>0</v>
      </c>
      <c r="G16" s="46" t="n">
        <f aca="false">O16</f>
        <v>0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/>
      <c r="M16" s="47"/>
      <c r="N16" s="47"/>
      <c r="O16" s="47"/>
      <c r="P16" s="47"/>
      <c r="Q16" s="47"/>
      <c r="R16" s="47" t="n">
        <f aca="false">P16/3600</f>
        <v>0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0.2" hidden="false" customHeight="false" outlineLevel="0" collapsed="false">
      <c r="A17" s="50"/>
      <c r="B17" s="50"/>
      <c r="C17" s="50" t="n">
        <v>32</v>
      </c>
      <c r="D17" s="46" t="n">
        <f aca="false">L17</f>
        <v>0</v>
      </c>
      <c r="E17" s="46" t="n">
        <f aca="false">N17</f>
        <v>0</v>
      </c>
      <c r="F17" s="46" t="n">
        <f aca="false">L17</f>
        <v>0</v>
      </c>
      <c r="G17" s="46" t="n">
        <f aca="false">O17</f>
        <v>0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/>
      <c r="M17" s="47"/>
      <c r="N17" s="47"/>
      <c r="O17" s="47"/>
      <c r="P17" s="47"/>
      <c r="Q17" s="47"/>
      <c r="R17" s="47" t="n">
        <f aca="false">P17/3600</f>
        <v>0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0.8" hidden="false" customHeight="false" outlineLevel="0" collapsed="false">
      <c r="A18" s="51"/>
      <c r="B18" s="51"/>
      <c r="C18" s="51" t="n">
        <v>37</v>
      </c>
      <c r="D18" s="52" t="n">
        <f aca="false">L18</f>
        <v>0</v>
      </c>
      <c r="E18" s="52" t="n">
        <f aca="false">N18</f>
        <v>0</v>
      </c>
      <c r="F18" s="52" t="n">
        <f aca="false">L18</f>
        <v>0</v>
      </c>
      <c r="G18" s="52" t="n">
        <f aca="false">O18</f>
        <v>0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/>
      <c r="M18" s="53"/>
      <c r="N18" s="53"/>
      <c r="O18" s="53"/>
      <c r="P18" s="53"/>
      <c r="Q18" s="53"/>
      <c r="R18" s="53" t="n">
        <f aca="false">P18/3600</f>
        <v>0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0.2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6"/>
      <c r="R19" s="47" t="n">
        <f aca="false">P19/3600</f>
        <v>0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0.2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6"/>
      <c r="R20" s="47" t="n">
        <f aca="false">P20/3600</f>
        <v>0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0.2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6"/>
      <c r="R21" s="47" t="n">
        <f aca="false">P21/3600</f>
        <v>0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0.8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0.2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76"/>
      <c r="R23" s="54" t="n">
        <f aca="false">P23/3600</f>
        <v>0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0.2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6"/>
      <c r="R24" s="47" t="n">
        <f aca="false">P24/3600</f>
        <v>0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0.2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6"/>
      <c r="R25" s="47" t="n">
        <f aca="false">P25/3600</f>
        <v>0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0.8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0.2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76"/>
      <c r="R27" s="54" t="n">
        <f aca="false">P27/3600</f>
        <v>0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0.2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6"/>
      <c r="R28" s="47" t="n">
        <f aca="false">P28/3600</f>
        <v>0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0.2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6"/>
      <c r="R29" s="47" t="n">
        <f aca="false">P29/3600</f>
        <v>0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0.8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0.2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76"/>
      <c r="R31" s="54" t="n">
        <f aca="false">P31/3600</f>
        <v>0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0.2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76"/>
      <c r="R32" s="47" t="n">
        <f aca="false">P32/3600</f>
        <v>0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0.2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76"/>
      <c r="R33" s="47" t="n">
        <f aca="false">P33/3600</f>
        <v>0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0.8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0.2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76"/>
      <c r="R35" s="54" t="n">
        <f aca="false">P35/3600</f>
        <v>0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0.2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76"/>
      <c r="R36" s="47" t="n">
        <f aca="false">P36/3600</f>
        <v>0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0.2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76"/>
      <c r="R37" s="47" t="n">
        <f aca="false">P37/3600</f>
        <v>0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0.8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0.2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76"/>
      <c r="R39" s="54" t="n">
        <f aca="false">P39/3600</f>
        <v>0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0.2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76"/>
      <c r="R40" s="47" t="n">
        <f aca="false">P40/3600</f>
        <v>0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0.2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76"/>
      <c r="R41" s="47" t="n">
        <f aca="false">P41/3600</f>
        <v>0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0.8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0.2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76"/>
      <c r="R43" s="54" t="n">
        <f aca="false">P43/3600</f>
        <v>0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0.2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76"/>
      <c r="R44" s="47" t="n">
        <f aca="false">P44/3600</f>
        <v>0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0.2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76"/>
      <c r="R45" s="47" t="n">
        <f aca="false">P45/3600</f>
        <v>0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0.8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0.2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76"/>
      <c r="R47" s="54" t="n">
        <f aca="false">P47/3600</f>
        <v>0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0.2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76"/>
      <c r="R48" s="47" t="n">
        <f aca="false">P48/3600</f>
        <v>0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0.2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76"/>
      <c r="R49" s="47" t="n">
        <f aca="false">P49/3600</f>
        <v>0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0.8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0.2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76"/>
      <c r="R51" s="54" t="n">
        <f aca="false">P51/3600</f>
        <v>0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0.2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76"/>
      <c r="R52" s="47" t="n">
        <f aca="false">P52/3600</f>
        <v>0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0.2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76"/>
      <c r="R53" s="47" t="n">
        <f aca="false">P53/3600</f>
        <v>0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0.8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0.2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76"/>
      <c r="R55" s="54" t="n">
        <f aca="false">P55/3600</f>
        <v>0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0.2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76"/>
      <c r="R56" s="47" t="n">
        <f aca="false">P56/3600</f>
        <v>0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0.2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76"/>
      <c r="R57" s="47" t="n">
        <f aca="false">P57/3600</f>
        <v>0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0.8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0.2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76"/>
      <c r="R59" s="54" t="n">
        <f aca="false">P59/3600</f>
        <v>0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0.2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6"/>
      <c r="R60" s="47" t="n">
        <f aca="false">P60/3600</f>
        <v>0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0.2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6"/>
      <c r="R61" s="47" t="n">
        <f aca="false">P61/3600</f>
        <v>0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0.8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0.2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76"/>
      <c r="R63" s="54" t="n">
        <f aca="false">P63/3600</f>
        <v>0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0.2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76"/>
      <c r="R64" s="47" t="n">
        <f aca="false">P64/3600</f>
        <v>0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0.2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76"/>
      <c r="R65" s="47" t="n">
        <f aca="false">P65/3600</f>
        <v>0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0.8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0.2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76"/>
      <c r="R67" s="54" t="n">
        <f aca="false">P67/3600</f>
        <v>0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0.2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6"/>
      <c r="R68" s="47" t="n">
        <f aca="false">P68/3600</f>
        <v>0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0.2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6"/>
      <c r="R69" s="47" t="n">
        <f aca="false">P69/3600</f>
        <v>0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0.8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0.2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0.2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0.2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0.8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0.2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0.2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0.2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0.8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0.2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0.2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0.2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0.8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0.2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0.2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0.2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0.2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0.2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0.2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0.2" hidden="false" customHeight="false" outlineLevel="0" collapsed="false">
      <c r="B89" s="34" t="s">
        <v>58</v>
      </c>
      <c r="P89" s="65"/>
      <c r="Q89" s="65" t="e">
        <f aca="false">GEOMEAN(Q3:Q70)</f>
        <v>#NUM!</v>
      </c>
      <c r="R89" s="65" t="n">
        <f aca="false">GEOMEAN(R3:R70)</f>
        <v>0</v>
      </c>
      <c r="S89" s="65"/>
      <c r="T89" s="65"/>
      <c r="U89" s="65"/>
      <c r="V89" s="65"/>
      <c r="W89" s="65"/>
      <c r="X89" s="65"/>
      <c r="Y89" s="65" t="e">
        <f aca="false">GEOMEAN(Y3:Y70)</f>
        <v>#NUM!</v>
      </c>
      <c r="Z89" s="65" t="n">
        <f aca="false">GEOMEAN(Z3:Z70)</f>
        <v>0</v>
      </c>
    </row>
    <row r="90" customFormat="false" ht="10.2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0.2" hidden="false" customHeight="false" outlineLevel="0" collapsed="false">
      <c r="B91" s="34" t="s">
        <v>60</v>
      </c>
      <c r="P91" s="64"/>
      <c r="Q91" s="64" t="n">
        <f aca="false">SUM(Q3:Q70)/3600</f>
        <v>0</v>
      </c>
      <c r="R91" s="64" t="n">
        <f aca="false">SUM(R3:R70)</f>
        <v>0</v>
      </c>
      <c r="X91" s="64"/>
      <c r="Y91" s="64" t="n">
        <f aca="false">SUM(Y3:Y70)/3600</f>
        <v>0</v>
      </c>
      <c r="Z91" s="64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9.1015625" defaultRowHeight="10.2" zeroHeight="false" outlineLevelRow="0" outlineLevelCol="0"/>
  <cols>
    <col collapsed="false" customWidth="true" hidden="false" outlineLevel="0" max="1" min="1" style="34" width="7.1"/>
    <col collapsed="false" customWidth="true" hidden="false" outlineLevel="0" max="2" min="2" style="34" width="12.66"/>
    <col collapsed="false" customWidth="true" hidden="false" outlineLevel="0" max="3" min="3" style="34" width="7.32"/>
    <col collapsed="false" customWidth="true" hidden="true" outlineLevel="0" max="4" min="4" style="35" width="8.55"/>
    <col collapsed="false" customWidth="true" hidden="true" outlineLevel="0" max="5" min="5" style="36" width="6.43"/>
    <col collapsed="false" customWidth="true" hidden="true" outlineLevel="0" max="6" min="6" style="37" width="8.55"/>
    <col collapsed="false" customWidth="true" hidden="true" outlineLevel="0" max="7" min="7" style="36" width="6.43"/>
    <col collapsed="false" customWidth="true" hidden="true" outlineLevel="0" max="8" min="8" style="36" width="8.55"/>
    <col collapsed="false" customWidth="true" hidden="true" outlineLevel="0" max="9" min="9" style="36" width="6.43"/>
    <col collapsed="false" customWidth="true" hidden="true" outlineLevel="0" max="10" min="10" style="36" width="8.55"/>
    <col collapsed="false" customWidth="true" hidden="true" outlineLevel="0" max="11" min="11" style="36" width="6.43"/>
    <col collapsed="false" customWidth="false" hidden="false" outlineLevel="0" max="12" min="12" style="34" width="9.1"/>
    <col collapsed="false" customWidth="true" hidden="false" outlineLevel="0" max="15" min="13" style="34" width="6.43"/>
    <col collapsed="false" customWidth="false" hidden="false" outlineLevel="0" max="18" min="16" style="34" width="9.1"/>
    <col collapsed="false" customWidth="true" hidden="false" outlineLevel="0" max="19" min="19" style="34" width="7.88"/>
    <col collapsed="false" customWidth="false" hidden="false" outlineLevel="0" max="20" min="20" style="34" width="9.1"/>
    <col collapsed="false" customWidth="true" hidden="false" outlineLevel="0" max="23" min="21" style="34" width="6.43"/>
    <col collapsed="false" customWidth="true" hidden="false" outlineLevel="0" max="24" min="24" style="34" width="8.55"/>
    <col collapsed="false" customWidth="false" hidden="false" outlineLevel="0" max="257" min="25" style="34" width="9.1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0.8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0.2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0.2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0.2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0.8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0.2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0.2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0.2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0.8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0.2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0.2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0.2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0.8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0.2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0.2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0.2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0.8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0.2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6"/>
      <c r="R19" s="47" t="n">
        <f aca="false">P19/3600</f>
        <v>0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0.2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6"/>
      <c r="R20" s="47" t="n">
        <f aca="false">P20/3600</f>
        <v>0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0.2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6"/>
      <c r="R21" s="47" t="n">
        <f aca="false">P21/3600</f>
        <v>0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0.8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0.2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76"/>
      <c r="R23" s="54" t="n">
        <f aca="false">P23/3600</f>
        <v>0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0.2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6"/>
      <c r="R24" s="47" t="n">
        <f aca="false">P24/3600</f>
        <v>0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0.2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6"/>
      <c r="R25" s="47" t="n">
        <f aca="false">P25/3600</f>
        <v>0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0.8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0.2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76"/>
      <c r="R27" s="54" t="n">
        <f aca="false">P27/3600</f>
        <v>0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0.2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6"/>
      <c r="R28" s="47" t="n">
        <f aca="false">P28/3600</f>
        <v>0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0.2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6"/>
      <c r="R29" s="47" t="n">
        <f aca="false">P29/3600</f>
        <v>0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0.8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0.2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76"/>
      <c r="R31" s="54" t="n">
        <f aca="false">P31/3600</f>
        <v>0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0.2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76"/>
      <c r="R32" s="47" t="n">
        <f aca="false">P32/3600</f>
        <v>0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0.2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76"/>
      <c r="R33" s="47" t="n">
        <f aca="false">P33/3600</f>
        <v>0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0.8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0.2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76"/>
      <c r="R35" s="54" t="n">
        <f aca="false">P35/3600</f>
        <v>0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0.2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76"/>
      <c r="R36" s="47" t="n">
        <f aca="false">P36/3600</f>
        <v>0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0.2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76"/>
      <c r="R37" s="47" t="n">
        <f aca="false">P37/3600</f>
        <v>0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0.8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0.2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76"/>
      <c r="R39" s="54" t="n">
        <f aca="false">P39/3600</f>
        <v>0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0.2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76"/>
      <c r="R40" s="47" t="n">
        <f aca="false">P40/3600</f>
        <v>0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0.2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76"/>
      <c r="R41" s="47" t="n">
        <f aca="false">P41/3600</f>
        <v>0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0.8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0.2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76"/>
      <c r="R43" s="54" t="n">
        <f aca="false">P43/3600</f>
        <v>0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0.2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76"/>
      <c r="R44" s="47" t="n">
        <f aca="false">P44/3600</f>
        <v>0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0.2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76"/>
      <c r="R45" s="47" t="n">
        <f aca="false">P45/3600</f>
        <v>0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0.8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0.2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76"/>
      <c r="R47" s="54" t="n">
        <f aca="false">P47/3600</f>
        <v>0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0.2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76"/>
      <c r="R48" s="47" t="n">
        <f aca="false">P48/3600</f>
        <v>0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0.2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76"/>
      <c r="R49" s="47" t="n">
        <f aca="false">P49/3600</f>
        <v>0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0.8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0.2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76"/>
      <c r="R51" s="54" t="n">
        <f aca="false">P51/3600</f>
        <v>0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0.2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76"/>
      <c r="R52" s="47" t="n">
        <f aca="false">P52/3600</f>
        <v>0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0.2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76"/>
      <c r="R53" s="47" t="n">
        <f aca="false">P53/3600</f>
        <v>0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0.8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0.2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76"/>
      <c r="R55" s="54" t="n">
        <f aca="false">P55/3600</f>
        <v>0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0.2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76"/>
      <c r="R56" s="47" t="n">
        <f aca="false">P56/3600</f>
        <v>0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0.2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76"/>
      <c r="R57" s="47" t="n">
        <f aca="false">P57/3600</f>
        <v>0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0.8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0.2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76"/>
      <c r="R59" s="54" t="n">
        <f aca="false">P59/3600</f>
        <v>0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0.2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6"/>
      <c r="R60" s="47" t="n">
        <f aca="false">P60/3600</f>
        <v>0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0.2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6"/>
      <c r="R61" s="47" t="n">
        <f aca="false">P61/3600</f>
        <v>0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0.8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0.2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76"/>
      <c r="R63" s="54" t="n">
        <f aca="false">P63/3600</f>
        <v>0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0.2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76"/>
      <c r="R64" s="47" t="n">
        <f aca="false">P64/3600</f>
        <v>0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0.2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76"/>
      <c r="R65" s="47" t="n">
        <f aca="false">P65/3600</f>
        <v>0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0.8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0.2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76"/>
      <c r="R67" s="54" t="n">
        <f aca="false">P67/3600</f>
        <v>0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0.2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6"/>
      <c r="R68" s="47" t="n">
        <f aca="false">P68/3600</f>
        <v>0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0.2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6"/>
      <c r="R69" s="47" t="n">
        <f aca="false">P69/3600</f>
        <v>0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0.8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0.2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76"/>
      <c r="R71" s="54" t="n">
        <f aca="false">P71/3600</f>
        <v>0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0.2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76"/>
      <c r="R72" s="47" t="n">
        <f aca="false">P72/3600</f>
        <v>0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0.2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76"/>
      <c r="R73" s="47" t="n">
        <f aca="false">P73/3600</f>
        <v>0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0.8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0.2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76"/>
      <c r="R75" s="54" t="n">
        <f aca="false">P75/3600</f>
        <v>0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0.2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76"/>
      <c r="R76" s="47" t="n">
        <f aca="false">P76/3600</f>
        <v>0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0.2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76"/>
      <c r="R77" s="47" t="n">
        <f aca="false">P77/3600</f>
        <v>0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0.8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0.2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76"/>
      <c r="R79" s="54" t="n">
        <f aca="false">P79/3600</f>
        <v>0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0.2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76"/>
      <c r="R80" s="47" t="n">
        <f aca="false">P80/3600</f>
        <v>0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0.2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76"/>
      <c r="R81" s="47" t="n">
        <f aca="false">P81/3600</f>
        <v>0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0.8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0.2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0.2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0.2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0.2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0.2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0.2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0.2" hidden="false" customHeight="false" outlineLevel="0" collapsed="false">
      <c r="B89" s="34" t="s">
        <v>58</v>
      </c>
      <c r="P89" s="65"/>
      <c r="Q89" s="65" t="e">
        <f aca="false">GEOMEAN(Q19:Q82)</f>
        <v>#NUM!</v>
      </c>
      <c r="R89" s="65" t="n">
        <f aca="false">GEOMEAN(R19:R82)</f>
        <v>0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0.2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0.2" hidden="false" customHeight="false" outlineLevel="0" collapsed="false">
      <c r="B91" s="34" t="s">
        <v>60</v>
      </c>
      <c r="P91" s="64"/>
      <c r="Q91" s="64" t="n">
        <f aca="false">SUM(Q19:Q82)/3600</f>
        <v>0</v>
      </c>
      <c r="R91" s="64" t="n">
        <f aca="false">SUM(R19:R82)</f>
        <v>0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9.1015625" defaultRowHeight="10.2" zeroHeight="false" outlineLevelRow="0" outlineLevelCol="0"/>
  <cols>
    <col collapsed="false" customWidth="true" hidden="false" outlineLevel="0" max="1" min="1" style="34" width="7.1"/>
    <col collapsed="false" customWidth="true" hidden="false" outlineLevel="0" max="2" min="2" style="34" width="12.66"/>
    <col collapsed="false" customWidth="true" hidden="false" outlineLevel="0" max="3" min="3" style="34" width="7.32"/>
    <col collapsed="false" customWidth="true" hidden="true" outlineLevel="0" max="4" min="4" style="35" width="8.55"/>
    <col collapsed="false" customWidth="true" hidden="true" outlineLevel="0" max="5" min="5" style="36" width="6.43"/>
    <col collapsed="false" customWidth="true" hidden="true" outlineLevel="0" max="6" min="6" style="37" width="8.55"/>
    <col collapsed="false" customWidth="true" hidden="true" outlineLevel="0" max="7" min="7" style="36" width="6.43"/>
    <col collapsed="false" customWidth="true" hidden="true" outlineLevel="0" max="8" min="8" style="36" width="8.55"/>
    <col collapsed="false" customWidth="true" hidden="true" outlineLevel="0" max="9" min="9" style="36" width="6.43"/>
    <col collapsed="false" customWidth="true" hidden="true" outlineLevel="0" max="10" min="10" style="36" width="8.55"/>
    <col collapsed="false" customWidth="true" hidden="true" outlineLevel="0" max="11" min="11" style="36" width="6.43"/>
    <col collapsed="false" customWidth="false" hidden="false" outlineLevel="0" max="12" min="12" style="34" width="9.1"/>
    <col collapsed="false" customWidth="true" hidden="false" outlineLevel="0" max="15" min="13" style="34" width="6.43"/>
    <col collapsed="false" customWidth="false" hidden="false" outlineLevel="0" max="18" min="16" style="34" width="9.1"/>
    <col collapsed="false" customWidth="true" hidden="false" outlineLevel="0" max="19" min="19" style="34" width="7.88"/>
    <col collapsed="false" customWidth="false" hidden="false" outlineLevel="0" max="20" min="20" style="34" width="9.1"/>
    <col collapsed="false" customWidth="true" hidden="false" outlineLevel="0" max="23" min="21" style="34" width="6.43"/>
    <col collapsed="false" customWidth="true" hidden="false" outlineLevel="0" max="24" min="24" style="34" width="8.55"/>
    <col collapsed="false" customWidth="false" hidden="false" outlineLevel="0" max="257" min="25" style="34" width="9.1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0.8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0.2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0.2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0.2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0.8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0.2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0.2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0.2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0.8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0.2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0.2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0.2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0.8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0.2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0.2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0.2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0.8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0.2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6"/>
      <c r="R19" s="47" t="n">
        <f aca="false">P19/3600</f>
        <v>0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0.2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6"/>
      <c r="R20" s="47" t="n">
        <f aca="false">P20/3600</f>
        <v>0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0.2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6"/>
      <c r="R21" s="47" t="n">
        <f aca="false">P21/3600</f>
        <v>0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0.8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0.2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76"/>
      <c r="R23" s="54" t="n">
        <f aca="false">P23/3600</f>
        <v>0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0.2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6"/>
      <c r="R24" s="47" t="n">
        <f aca="false">P24/3600</f>
        <v>0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0.2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6"/>
      <c r="R25" s="47" t="n">
        <f aca="false">P25/3600</f>
        <v>0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0.8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0.2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76"/>
      <c r="R27" s="54" t="n">
        <f aca="false">P27/3600</f>
        <v>0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0.2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6"/>
      <c r="R28" s="47" t="n">
        <f aca="false">P28/3600</f>
        <v>0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0.2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6"/>
      <c r="R29" s="47" t="n">
        <f aca="false">P29/3600</f>
        <v>0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0.8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0.2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76"/>
      <c r="R31" s="54" t="n">
        <f aca="false">P31/3600</f>
        <v>0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0.2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76"/>
      <c r="R32" s="47" t="n">
        <f aca="false">P32/3600</f>
        <v>0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0.2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76"/>
      <c r="R33" s="47" t="n">
        <f aca="false">P33/3600</f>
        <v>0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0.8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0.2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76"/>
      <c r="R35" s="54" t="n">
        <f aca="false">P35/3600</f>
        <v>0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0.2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76"/>
      <c r="R36" s="47" t="n">
        <f aca="false">P36/3600</f>
        <v>0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0.2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76"/>
      <c r="R37" s="47" t="n">
        <f aca="false">P37/3600</f>
        <v>0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0.8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0.2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76"/>
      <c r="R39" s="54" t="n">
        <f aca="false">P39/3600</f>
        <v>0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0.2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76"/>
      <c r="R40" s="47" t="n">
        <f aca="false">P40/3600</f>
        <v>0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0.2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76"/>
      <c r="R41" s="47" t="n">
        <f aca="false">P41/3600</f>
        <v>0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0.8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0.2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76"/>
      <c r="R43" s="54" t="n">
        <f aca="false">P43/3600</f>
        <v>0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0.2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76"/>
      <c r="R44" s="47" t="n">
        <f aca="false">P44/3600</f>
        <v>0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0.2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76"/>
      <c r="R45" s="47" t="n">
        <f aca="false">P45/3600</f>
        <v>0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0.8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0.2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76"/>
      <c r="R47" s="54" t="n">
        <f aca="false">P47/3600</f>
        <v>0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0.2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76"/>
      <c r="R48" s="47" t="n">
        <f aca="false">P48/3600</f>
        <v>0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0.2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76"/>
      <c r="R49" s="47" t="n">
        <f aca="false">P49/3600</f>
        <v>0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0.8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0.2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76"/>
      <c r="R51" s="54" t="n">
        <f aca="false">P51/3600</f>
        <v>0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0.2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76"/>
      <c r="R52" s="47" t="n">
        <f aca="false">P52/3600</f>
        <v>0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0.2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76"/>
      <c r="R53" s="47" t="n">
        <f aca="false">P53/3600</f>
        <v>0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0.8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0.2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76"/>
      <c r="R55" s="54" t="n">
        <f aca="false">P55/3600</f>
        <v>0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0.2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76"/>
      <c r="R56" s="47" t="n">
        <f aca="false">P56/3600</f>
        <v>0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0.2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76"/>
      <c r="R57" s="47" t="n">
        <f aca="false">P57/3600</f>
        <v>0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0.8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0.2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76"/>
      <c r="R59" s="54" t="n">
        <f aca="false">P59/3600</f>
        <v>0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0.2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6"/>
      <c r="R60" s="47" t="n">
        <f aca="false">P60/3600</f>
        <v>0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0.2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6"/>
      <c r="R61" s="47" t="n">
        <f aca="false">P61/3600</f>
        <v>0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0.8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0.2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76"/>
      <c r="R63" s="54" t="n">
        <f aca="false">P63/3600</f>
        <v>0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0.2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76"/>
      <c r="R64" s="47" t="n">
        <f aca="false">P64/3600</f>
        <v>0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0.2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76"/>
      <c r="R65" s="47" t="n">
        <f aca="false">P65/3600</f>
        <v>0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0.8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0.2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76"/>
      <c r="R67" s="54" t="n">
        <f aca="false">P67/3600</f>
        <v>0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0.2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6"/>
      <c r="R68" s="47" t="n">
        <f aca="false">P68/3600</f>
        <v>0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0.2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6"/>
      <c r="R69" s="47" t="n">
        <f aca="false">P69/3600</f>
        <v>0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0.8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0.2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76"/>
      <c r="R71" s="54" t="n">
        <f aca="false">P71/3600</f>
        <v>0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0.2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76"/>
      <c r="R72" s="47" t="n">
        <f aca="false">P72/3600</f>
        <v>0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0.2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76"/>
      <c r="R73" s="47" t="n">
        <f aca="false">P73/3600</f>
        <v>0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0.8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0.2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76"/>
      <c r="R75" s="54" t="n">
        <f aca="false">P75/3600</f>
        <v>0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0.2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76"/>
      <c r="R76" s="47" t="n">
        <f aca="false">P76/3600</f>
        <v>0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0.2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76"/>
      <c r="R77" s="47" t="n">
        <f aca="false">P77/3600</f>
        <v>0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0.8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0.2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76"/>
      <c r="R79" s="54" t="n">
        <f aca="false">P79/3600</f>
        <v>0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0.2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76"/>
      <c r="R80" s="47" t="n">
        <f aca="false">P80/3600</f>
        <v>0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0.2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76"/>
      <c r="R81" s="47" t="n">
        <f aca="false">P81/3600</f>
        <v>0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0.8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0.2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0.2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0.2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0.2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0.2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0.2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0.2" hidden="false" customHeight="false" outlineLevel="0" collapsed="false">
      <c r="B89" s="34" t="s">
        <v>58</v>
      </c>
      <c r="P89" s="65"/>
      <c r="Q89" s="65" t="e">
        <f aca="false">GEOMEAN(Q19:Q82)</f>
        <v>#NUM!</v>
      </c>
      <c r="R89" s="65" t="n">
        <f aca="false">GEOMEAN(R19:R82)</f>
        <v>0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0.2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0.2" hidden="false" customHeight="false" outlineLevel="0" collapsed="false">
      <c r="B91" s="34" t="s">
        <v>60</v>
      </c>
      <c r="P91" s="64"/>
      <c r="Q91" s="64" t="n">
        <f aca="false">SUM(Q19:Q82)/3600</f>
        <v>0</v>
      </c>
      <c r="R91" s="64" t="n">
        <f aca="false">SUM(R19:R82)</f>
        <v>0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9.1015625" defaultRowHeight="10.2" zeroHeight="false" outlineLevelRow="0" outlineLevelCol="0"/>
  <cols>
    <col collapsed="false" customWidth="true" hidden="false" outlineLevel="0" max="1" min="1" style="34" width="7.1"/>
    <col collapsed="false" customWidth="true" hidden="false" outlineLevel="0" max="2" min="2" style="34" width="12.66"/>
    <col collapsed="false" customWidth="true" hidden="false" outlineLevel="0" max="3" min="3" style="34" width="7.32"/>
    <col collapsed="false" customWidth="true" hidden="true" outlineLevel="0" max="4" min="4" style="35" width="8.55"/>
    <col collapsed="false" customWidth="true" hidden="true" outlineLevel="0" max="5" min="5" style="36" width="6.43"/>
    <col collapsed="false" customWidth="true" hidden="true" outlineLevel="0" max="6" min="6" style="37" width="8.55"/>
    <col collapsed="false" customWidth="true" hidden="true" outlineLevel="0" max="7" min="7" style="36" width="6.43"/>
    <col collapsed="false" customWidth="true" hidden="true" outlineLevel="0" max="8" min="8" style="36" width="8.55"/>
    <col collapsed="false" customWidth="true" hidden="true" outlineLevel="0" max="9" min="9" style="36" width="6.43"/>
    <col collapsed="false" customWidth="true" hidden="true" outlineLevel="0" max="10" min="10" style="36" width="8.55"/>
    <col collapsed="false" customWidth="true" hidden="true" outlineLevel="0" max="11" min="11" style="36" width="6.43"/>
    <col collapsed="false" customWidth="false" hidden="false" outlineLevel="0" max="12" min="12" style="34" width="9.1"/>
    <col collapsed="false" customWidth="true" hidden="false" outlineLevel="0" max="15" min="13" style="34" width="6.43"/>
    <col collapsed="false" customWidth="false" hidden="false" outlineLevel="0" max="18" min="16" style="34" width="9.1"/>
    <col collapsed="false" customWidth="true" hidden="false" outlineLevel="0" max="19" min="19" style="34" width="7.88"/>
    <col collapsed="false" customWidth="false" hidden="false" outlineLevel="0" max="20" min="20" style="34" width="9.1"/>
    <col collapsed="false" customWidth="true" hidden="false" outlineLevel="0" max="23" min="21" style="34" width="6.43"/>
    <col collapsed="false" customWidth="true" hidden="false" outlineLevel="0" max="24" min="24" style="34" width="8.55"/>
    <col collapsed="false" customWidth="false" hidden="false" outlineLevel="0" max="257" min="25" style="34" width="9.1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0.8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0.2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0.2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0.2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0.8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0.2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0.2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0.2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0.8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0.2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0.2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0.2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0.8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0.2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0.2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0.2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0.8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0.2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6"/>
      <c r="R19" s="47" t="n">
        <f aca="false">P19/3600</f>
        <v>0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0.2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6"/>
      <c r="R20" s="47" t="n">
        <f aca="false">P20/3600</f>
        <v>0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0.2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6"/>
      <c r="R21" s="47" t="n">
        <f aca="false">P21/3600</f>
        <v>0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0.8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0.2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76"/>
      <c r="R23" s="54" t="n">
        <f aca="false">P23/3600</f>
        <v>0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0.2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6"/>
      <c r="R24" s="47" t="n">
        <f aca="false">P24/3600</f>
        <v>0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0.2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6"/>
      <c r="R25" s="47" t="n">
        <f aca="false">P25/3600</f>
        <v>0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0.8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0.2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76"/>
      <c r="R27" s="54" t="n">
        <f aca="false">P27/3600</f>
        <v>0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0.2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6"/>
      <c r="R28" s="47" t="n">
        <f aca="false">P28/3600</f>
        <v>0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0.2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6"/>
      <c r="R29" s="47" t="n">
        <f aca="false">P29/3600</f>
        <v>0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0.8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0.2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76"/>
      <c r="R31" s="54" t="n">
        <f aca="false">P31/3600</f>
        <v>0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0.2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76"/>
      <c r="R32" s="47" t="n">
        <f aca="false">P32/3600</f>
        <v>0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0.2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76"/>
      <c r="R33" s="47" t="n">
        <f aca="false">P33/3600</f>
        <v>0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0.8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0.2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76"/>
      <c r="R35" s="54" t="n">
        <f aca="false">P35/3600</f>
        <v>0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0.2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76"/>
      <c r="R36" s="47" t="n">
        <f aca="false">P36/3600</f>
        <v>0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0.2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76"/>
      <c r="R37" s="47" t="n">
        <f aca="false">P37/3600</f>
        <v>0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0.8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0.2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76"/>
      <c r="R39" s="54" t="n">
        <f aca="false">P39/3600</f>
        <v>0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0.2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76"/>
      <c r="R40" s="47" t="n">
        <f aca="false">P40/3600</f>
        <v>0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0.2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76"/>
      <c r="R41" s="47" t="n">
        <f aca="false">P41/3600</f>
        <v>0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0.8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0.2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76"/>
      <c r="R43" s="54" t="n">
        <f aca="false">P43/3600</f>
        <v>0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0.2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76"/>
      <c r="R44" s="47" t="n">
        <f aca="false">P44/3600</f>
        <v>0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0.2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76"/>
      <c r="R45" s="47" t="n">
        <f aca="false">P45/3600</f>
        <v>0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0.8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0.2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76"/>
      <c r="R47" s="54" t="n">
        <f aca="false">P47/3600</f>
        <v>0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0.2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76"/>
      <c r="R48" s="47" t="n">
        <f aca="false">P48/3600</f>
        <v>0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0.2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76"/>
      <c r="R49" s="47" t="n">
        <f aca="false">P49/3600</f>
        <v>0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0.8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0.2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76"/>
      <c r="R51" s="54" t="n">
        <f aca="false">P51/3600</f>
        <v>0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0.2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76"/>
      <c r="R52" s="47" t="n">
        <f aca="false">P52/3600</f>
        <v>0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0.2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76"/>
      <c r="R53" s="47" t="n">
        <f aca="false">P53/3600</f>
        <v>0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0.8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0.2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76"/>
      <c r="R55" s="54" t="n">
        <f aca="false">P55/3600</f>
        <v>0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0.2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76"/>
      <c r="R56" s="47" t="n">
        <f aca="false">P56/3600</f>
        <v>0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0.2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76"/>
      <c r="R57" s="47" t="n">
        <f aca="false">P57/3600</f>
        <v>0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0.8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0.2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76"/>
      <c r="R59" s="54" t="n">
        <f aca="false">P59/3600</f>
        <v>0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0.2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6"/>
      <c r="R60" s="47" t="n">
        <f aca="false">P60/3600</f>
        <v>0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0.2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6"/>
      <c r="R61" s="47" t="n">
        <f aca="false">P61/3600</f>
        <v>0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0.8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0.2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76"/>
      <c r="R63" s="54" t="n">
        <f aca="false">P63/3600</f>
        <v>0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0.2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76"/>
      <c r="R64" s="47" t="n">
        <f aca="false">P64/3600</f>
        <v>0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0.2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76"/>
      <c r="R65" s="47" t="n">
        <f aca="false">P65/3600</f>
        <v>0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0.8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0.2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76"/>
      <c r="R67" s="54" t="n">
        <f aca="false">P67/3600</f>
        <v>0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0.2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6"/>
      <c r="R68" s="47" t="n">
        <f aca="false">P68/3600</f>
        <v>0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0.2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6"/>
      <c r="R69" s="47" t="n">
        <f aca="false">P69/3600</f>
        <v>0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0.8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0.2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76"/>
      <c r="R71" s="54" t="n">
        <f aca="false">P71/3600</f>
        <v>0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0.2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76"/>
      <c r="R72" s="47" t="n">
        <f aca="false">P72/3600</f>
        <v>0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0.2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76"/>
      <c r="R73" s="47" t="n">
        <f aca="false">P73/3600</f>
        <v>0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0.8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0.2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76"/>
      <c r="R75" s="54" t="n">
        <f aca="false">P75/3600</f>
        <v>0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0.2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76"/>
      <c r="R76" s="47" t="n">
        <f aca="false">P76/3600</f>
        <v>0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0.2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76"/>
      <c r="R77" s="47" t="n">
        <f aca="false">P77/3600</f>
        <v>0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0.8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0.2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76"/>
      <c r="R79" s="54" t="n">
        <f aca="false">P79/3600</f>
        <v>0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0.2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76"/>
      <c r="R80" s="47" t="n">
        <f aca="false">P80/3600</f>
        <v>0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0.2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76"/>
      <c r="R81" s="47" t="n">
        <f aca="false">P81/3600</f>
        <v>0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0.8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0.2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0.2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0.2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0.2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0.2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0.2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0.2" hidden="false" customHeight="false" outlineLevel="0" collapsed="false">
      <c r="B89" s="34" t="s">
        <v>58</v>
      </c>
      <c r="P89" s="65"/>
      <c r="Q89" s="65" t="e">
        <f aca="false">GEOMEAN(Q19:Q82)</f>
        <v>#NUM!</v>
      </c>
      <c r="R89" s="65" t="n">
        <f aca="false">GEOMEAN(R19:R82)</f>
        <v>0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0.2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0.2" hidden="false" customHeight="false" outlineLevel="0" collapsed="false">
      <c r="B91" s="34" t="s">
        <v>60</v>
      </c>
      <c r="P91" s="64"/>
      <c r="Q91" s="64" t="n">
        <f aca="false">SUM(Q19:Q82)/3600</f>
        <v>0</v>
      </c>
      <c r="R91" s="64" t="n">
        <f aca="false">SUM(R19:R82)</f>
        <v>0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9.1015625" defaultRowHeight="10.2" zeroHeight="false" outlineLevelRow="0" outlineLevelCol="0"/>
  <cols>
    <col collapsed="false" customWidth="true" hidden="false" outlineLevel="0" max="1" min="1" style="34" width="7.1"/>
    <col collapsed="false" customWidth="true" hidden="false" outlineLevel="0" max="2" min="2" style="34" width="12.66"/>
    <col collapsed="false" customWidth="true" hidden="false" outlineLevel="0" max="3" min="3" style="34" width="7.32"/>
    <col collapsed="false" customWidth="true" hidden="true" outlineLevel="0" max="4" min="4" style="35" width="8.55"/>
    <col collapsed="false" customWidth="true" hidden="true" outlineLevel="0" max="5" min="5" style="36" width="6.43"/>
    <col collapsed="false" customWidth="true" hidden="true" outlineLevel="0" max="6" min="6" style="37" width="8.55"/>
    <col collapsed="false" customWidth="true" hidden="true" outlineLevel="0" max="7" min="7" style="36" width="6.43"/>
    <col collapsed="false" customWidth="true" hidden="true" outlineLevel="0" max="8" min="8" style="36" width="8.55"/>
    <col collapsed="false" customWidth="true" hidden="true" outlineLevel="0" max="9" min="9" style="36" width="6.43"/>
    <col collapsed="false" customWidth="true" hidden="true" outlineLevel="0" max="10" min="10" style="36" width="8.55"/>
    <col collapsed="false" customWidth="true" hidden="true" outlineLevel="0" max="11" min="11" style="36" width="6.43"/>
    <col collapsed="false" customWidth="false" hidden="false" outlineLevel="0" max="12" min="12" style="34" width="9.1"/>
    <col collapsed="false" customWidth="true" hidden="false" outlineLevel="0" max="15" min="13" style="34" width="6.43"/>
    <col collapsed="false" customWidth="false" hidden="false" outlineLevel="0" max="18" min="16" style="34" width="9.1"/>
    <col collapsed="false" customWidth="true" hidden="false" outlineLevel="0" max="19" min="19" style="34" width="7.88"/>
    <col collapsed="false" customWidth="false" hidden="false" outlineLevel="0" max="20" min="20" style="34" width="9.1"/>
    <col collapsed="false" customWidth="true" hidden="false" outlineLevel="0" max="23" min="21" style="34" width="6.43"/>
    <col collapsed="false" customWidth="true" hidden="false" outlineLevel="0" max="24" min="24" style="34" width="8.55"/>
    <col collapsed="false" customWidth="false" hidden="false" outlineLevel="0" max="257" min="25" style="34" width="9.1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0.8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0.2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0.2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0.2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0.8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0.2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0.2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0.2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0.8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0.2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0.2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0.2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0.8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0.2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0.2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0.2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0.8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0.2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6"/>
      <c r="R19" s="47" t="n">
        <f aca="false">P19/3600</f>
        <v>0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0.2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6"/>
      <c r="R20" s="47" t="n">
        <f aca="false">P20/3600</f>
        <v>0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0.2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6"/>
      <c r="R21" s="47" t="n">
        <f aca="false">P21/3600</f>
        <v>0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0.8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0.2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76"/>
      <c r="R23" s="54" t="n">
        <f aca="false">P23/3600</f>
        <v>0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0.2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6"/>
      <c r="R24" s="47" t="n">
        <f aca="false">P24/3600</f>
        <v>0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0.2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6"/>
      <c r="R25" s="47" t="n">
        <f aca="false">P25/3600</f>
        <v>0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0.8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0.2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76"/>
      <c r="R27" s="54" t="n">
        <f aca="false">P27/3600</f>
        <v>0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0.2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6"/>
      <c r="R28" s="47" t="n">
        <f aca="false">P28/3600</f>
        <v>0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0.2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6"/>
      <c r="R29" s="47" t="n">
        <f aca="false">P29/3600</f>
        <v>0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0.8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0.2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76"/>
      <c r="R31" s="54" t="n">
        <f aca="false">P31/3600</f>
        <v>0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0.2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76"/>
      <c r="R32" s="47" t="n">
        <f aca="false">P32/3600</f>
        <v>0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0.2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76"/>
      <c r="R33" s="47" t="n">
        <f aca="false">P33/3600</f>
        <v>0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0.8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0.2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76"/>
      <c r="R35" s="54" t="n">
        <f aca="false">P35/3600</f>
        <v>0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0.2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76"/>
      <c r="R36" s="47" t="n">
        <f aca="false">P36/3600</f>
        <v>0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0.2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76"/>
      <c r="R37" s="47" t="n">
        <f aca="false">P37/3600</f>
        <v>0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0.8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0.2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76"/>
      <c r="R39" s="54" t="n">
        <f aca="false">P39/3600</f>
        <v>0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0.2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76"/>
      <c r="R40" s="47" t="n">
        <f aca="false">P40/3600</f>
        <v>0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0.2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76"/>
      <c r="R41" s="47" t="n">
        <f aca="false">P41/3600</f>
        <v>0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0.8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0.2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76"/>
      <c r="R43" s="54" t="n">
        <f aca="false">P43/3600</f>
        <v>0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0.2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76"/>
      <c r="R44" s="47" t="n">
        <f aca="false">P44/3600</f>
        <v>0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0.2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76"/>
      <c r="R45" s="47" t="n">
        <f aca="false">P45/3600</f>
        <v>0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0.8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0.2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76"/>
      <c r="R47" s="54" t="n">
        <f aca="false">P47/3600</f>
        <v>0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0.2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76"/>
      <c r="R48" s="47" t="n">
        <f aca="false">P48/3600</f>
        <v>0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0.2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76"/>
      <c r="R49" s="47" t="n">
        <f aca="false">P49/3600</f>
        <v>0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0.8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0.2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76"/>
      <c r="R51" s="54" t="n">
        <f aca="false">P51/3600</f>
        <v>0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0.2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76"/>
      <c r="R52" s="47" t="n">
        <f aca="false">P52/3600</f>
        <v>0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0.2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76"/>
      <c r="R53" s="47" t="n">
        <f aca="false">P53/3600</f>
        <v>0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0.8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0.2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76"/>
      <c r="R55" s="54" t="n">
        <f aca="false">P55/3600</f>
        <v>0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0.2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76"/>
      <c r="R56" s="47" t="n">
        <f aca="false">P56/3600</f>
        <v>0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0.2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76"/>
      <c r="R57" s="47" t="n">
        <f aca="false">P57/3600</f>
        <v>0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0.8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0.2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76"/>
      <c r="R59" s="54" t="n">
        <f aca="false">P59/3600</f>
        <v>0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0.2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6"/>
      <c r="R60" s="47" t="n">
        <f aca="false">P60/3600</f>
        <v>0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0.2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6"/>
      <c r="R61" s="47" t="n">
        <f aca="false">P61/3600</f>
        <v>0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0.8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0.2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76"/>
      <c r="R63" s="54" t="n">
        <f aca="false">P63/3600</f>
        <v>0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0.2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76"/>
      <c r="R64" s="47" t="n">
        <f aca="false">P64/3600</f>
        <v>0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0.2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76"/>
      <c r="R65" s="47" t="n">
        <f aca="false">P65/3600</f>
        <v>0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0.8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0.2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76"/>
      <c r="R67" s="54" t="n">
        <f aca="false">P67/3600</f>
        <v>0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0.2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6"/>
      <c r="R68" s="47" t="n">
        <f aca="false">P68/3600</f>
        <v>0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0.2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6"/>
      <c r="R69" s="47" t="n">
        <f aca="false">P69/3600</f>
        <v>0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0.8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0.2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76"/>
      <c r="R71" s="54" t="n">
        <f aca="false">P71/3600</f>
        <v>0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0.2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76"/>
      <c r="R72" s="47" t="n">
        <f aca="false">P72/3600</f>
        <v>0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0.2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76"/>
      <c r="R73" s="47" t="n">
        <f aca="false">P73/3600</f>
        <v>0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0.8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0.2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76"/>
      <c r="R75" s="54" t="n">
        <f aca="false">P75/3600</f>
        <v>0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0.2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76"/>
      <c r="R76" s="47" t="n">
        <f aca="false">P76/3600</f>
        <v>0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0.2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76"/>
      <c r="R77" s="47" t="n">
        <f aca="false">P77/3600</f>
        <v>0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0.8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0.2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76"/>
      <c r="R79" s="54" t="n">
        <f aca="false">P79/3600</f>
        <v>0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0.2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76"/>
      <c r="R80" s="47" t="n">
        <f aca="false">P80/3600</f>
        <v>0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0.2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76"/>
      <c r="R81" s="47" t="n">
        <f aca="false">P81/3600</f>
        <v>0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0.8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0.2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0.2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0.2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0.2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0.2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0.2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0.2" hidden="false" customHeight="false" outlineLevel="0" collapsed="false">
      <c r="B89" s="34" t="s">
        <v>58</v>
      </c>
      <c r="P89" s="65"/>
      <c r="Q89" s="65" t="e">
        <f aca="false">GEOMEAN(Q19:Q82)</f>
        <v>#NUM!</v>
      </c>
      <c r="R89" s="65" t="n">
        <f aca="false">GEOMEAN(R19:R82)</f>
        <v>0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0.2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0.2" hidden="false" customHeight="false" outlineLevel="0" collapsed="false">
      <c r="B91" s="34" t="s">
        <v>60</v>
      </c>
      <c r="P91" s="64"/>
      <c r="Q91" s="64" t="n">
        <f aca="false">SUM(Q19:Q82)/3600</f>
        <v>0</v>
      </c>
      <c r="R91" s="64" t="n">
        <f aca="false">SUM(R19:R82)</f>
        <v>0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Qualcomm User</cp:lastModifiedBy>
  <cp:lastPrinted>2010-08-23T01:57:13Z</cp:lastPrinted>
  <dcterms:modified xsi:type="dcterms:W3CDTF">2011-07-05T19:43:35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