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2626881553098</v>
      </c>
      <c r="D10" s="24"/>
      <c r="E10" s="24"/>
      <c r="F10" s="24" t="n">
        <f aca="false">'AI LC'!$Z$90</f>
        <v>0.95726591016587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2361019657926</v>
      </c>
      <c r="D11" s="27"/>
      <c r="E11" s="27"/>
      <c r="F11" s="27" t="n">
        <f aca="false">'AI LC'!$Y$90</f>
        <v>0.9835126204865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78.712</v>
      </c>
      <c r="I3" s="46" t="n">
        <f aca="false">V3</f>
        <v>43.0782</v>
      </c>
      <c r="J3" s="46" t="n">
        <f aca="false">T3</f>
        <v>104478.712</v>
      </c>
      <c r="K3" s="46" t="n">
        <f aca="false">W3</f>
        <v>44.95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 t="n">
        <v>108.373</v>
      </c>
      <c r="R3" s="47" t="n">
        <f aca="false">P3/3600</f>
        <v>2.86596666666667</v>
      </c>
      <c r="S3" s="48"/>
      <c r="T3" s="47" t="n">
        <v>104478.712</v>
      </c>
      <c r="U3" s="47" t="n">
        <v>43.7092</v>
      </c>
      <c r="V3" s="47" t="n">
        <v>43.0782</v>
      </c>
      <c r="W3" s="47" t="n">
        <v>44.9578</v>
      </c>
      <c r="X3" s="47" t="n">
        <v>9719.97</v>
      </c>
      <c r="Y3" s="47" t="n">
        <v>107.703</v>
      </c>
      <c r="Z3" s="47" t="n">
        <f aca="false">X3/3600</f>
        <v>2.6999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72.944</v>
      </c>
      <c r="I4" s="46" t="n">
        <f aca="false">V4</f>
        <v>40.3504</v>
      </c>
      <c r="J4" s="46" t="n">
        <f aca="false">T4</f>
        <v>58572.944</v>
      </c>
      <c r="K4" s="46" t="n">
        <f aca="false">W4</f>
        <v>42.244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 t="n">
        <v>93.491</v>
      </c>
      <c r="R4" s="47" t="n">
        <f aca="false">P4/3600</f>
        <v>2.78185555555556</v>
      </c>
      <c r="S4" s="48"/>
      <c r="T4" s="47" t="n">
        <v>58572.944</v>
      </c>
      <c r="U4" s="47" t="n">
        <v>40.4054</v>
      </c>
      <c r="V4" s="47" t="n">
        <v>40.3504</v>
      </c>
      <c r="W4" s="47" t="n">
        <v>42.2449</v>
      </c>
      <c r="X4" s="47" t="n">
        <v>8713.71</v>
      </c>
      <c r="Y4" s="47" t="n">
        <v>92.68</v>
      </c>
      <c r="Z4" s="47" t="n">
        <f aca="false">X4/3600</f>
        <v>2.4204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01.5456</v>
      </c>
      <c r="I5" s="46" t="n">
        <f aca="false">V5</f>
        <v>38.2571</v>
      </c>
      <c r="J5" s="46" t="n">
        <f aca="false">T5</f>
        <v>32701.5456</v>
      </c>
      <c r="K5" s="46" t="n">
        <f aca="false">W5</f>
        <v>40.040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 t="n">
        <v>84.38</v>
      </c>
      <c r="R5" s="47" t="n">
        <f aca="false">P5/3600</f>
        <v>2.55751111111111</v>
      </c>
      <c r="S5" s="48"/>
      <c r="T5" s="47" t="n">
        <v>32701.5456</v>
      </c>
      <c r="U5" s="47" t="n">
        <v>37.3545</v>
      </c>
      <c r="V5" s="47" t="n">
        <v>38.2571</v>
      </c>
      <c r="W5" s="47" t="n">
        <v>40.0408</v>
      </c>
      <c r="X5" s="47" t="n">
        <v>8940.42</v>
      </c>
      <c r="Y5" s="47" t="n">
        <v>84.443</v>
      </c>
      <c r="Z5" s="47" t="n">
        <f aca="false">X5/3600</f>
        <v>2.483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59.04</v>
      </c>
      <c r="I6" s="52" t="n">
        <f aca="false">V6</f>
        <v>36.2624</v>
      </c>
      <c r="J6" s="52" t="n">
        <f aca="false">T6</f>
        <v>17959.04</v>
      </c>
      <c r="K6" s="52" t="n">
        <f aca="false">W6</f>
        <v>38.043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 t="n">
        <v>76.081</v>
      </c>
      <c r="R6" s="53" t="n">
        <f aca="false">P6/3600</f>
        <v>2.40859166666667</v>
      </c>
      <c r="S6" s="51"/>
      <c r="T6" s="53" t="n">
        <v>17959.04</v>
      </c>
      <c r="U6" s="53" t="n">
        <v>34.3243</v>
      </c>
      <c r="V6" s="53" t="n">
        <v>36.2624</v>
      </c>
      <c r="W6" s="53" t="n">
        <v>38.0439</v>
      </c>
      <c r="X6" s="53" t="n">
        <v>7593.34</v>
      </c>
      <c r="Y6" s="53" t="n">
        <v>75.317</v>
      </c>
      <c r="Z6" s="53" t="n">
        <f aca="false">X6/3600</f>
        <v>2.1092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852.8768</v>
      </c>
      <c r="I7" s="46" t="n">
        <f aca="false">V7</f>
        <v>45.9422</v>
      </c>
      <c r="J7" s="46" t="n">
        <f aca="false">T7</f>
        <v>107852.8768</v>
      </c>
      <c r="K7" s="46" t="n">
        <f aca="false">W7</f>
        <v>45.412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 t="n">
        <v>104.692</v>
      </c>
      <c r="R7" s="47" t="n">
        <f aca="false">P7/3600</f>
        <v>2.85823333333333</v>
      </c>
      <c r="S7" s="48"/>
      <c r="T7" s="54" t="n">
        <v>107852.8768</v>
      </c>
      <c r="U7" s="54" t="n">
        <v>43.6072</v>
      </c>
      <c r="V7" s="54" t="n">
        <v>45.9422</v>
      </c>
      <c r="W7" s="54" t="n">
        <v>45.4125</v>
      </c>
      <c r="X7" s="47" t="n">
        <v>9659.78</v>
      </c>
      <c r="Y7" s="47" t="n">
        <v>104.833</v>
      </c>
      <c r="Z7" s="47" t="n">
        <f aca="false">X7/3600</f>
        <v>2.6832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839.5792</v>
      </c>
      <c r="I8" s="46" t="n">
        <f aca="false">V8</f>
        <v>43.5237</v>
      </c>
      <c r="J8" s="46" t="n">
        <f aca="false">T8</f>
        <v>62839.5792</v>
      </c>
      <c r="K8" s="46" t="n">
        <f aca="false">W8</f>
        <v>43.503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 t="n">
        <v>97.048</v>
      </c>
      <c r="R8" s="47" t="n">
        <f aca="false">P8/3600</f>
        <v>3.05766944444444</v>
      </c>
      <c r="S8" s="48"/>
      <c r="T8" s="47" t="n">
        <v>62839.5792</v>
      </c>
      <c r="U8" s="47" t="n">
        <v>40.0513</v>
      </c>
      <c r="V8" s="47" t="n">
        <v>43.5237</v>
      </c>
      <c r="W8" s="47" t="n">
        <v>43.5037</v>
      </c>
      <c r="X8" s="47" t="n">
        <v>8814.11</v>
      </c>
      <c r="Y8" s="47" t="n">
        <v>96.783</v>
      </c>
      <c r="Z8" s="47" t="n">
        <f aca="false">X8/3600</f>
        <v>2.4483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41.6992</v>
      </c>
      <c r="I9" s="46" t="n">
        <f aca="false">V9</f>
        <v>41.0026</v>
      </c>
      <c r="J9" s="46" t="n">
        <f aca="false">T9</f>
        <v>35541.6992</v>
      </c>
      <c r="K9" s="46" t="n">
        <f aca="false">W9</f>
        <v>41.33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 t="n">
        <v>87.656</v>
      </c>
      <c r="R9" s="47" t="n">
        <f aca="false">P9/3600</f>
        <v>2.59458888888889</v>
      </c>
      <c r="S9" s="48"/>
      <c r="T9" s="47" t="n">
        <v>35541.6992</v>
      </c>
      <c r="U9" s="47" t="n">
        <v>36.9855</v>
      </c>
      <c r="V9" s="47" t="n">
        <v>41.0026</v>
      </c>
      <c r="W9" s="47" t="n">
        <v>41.332</v>
      </c>
      <c r="X9" s="47" t="n">
        <v>9057.47</v>
      </c>
      <c r="Y9" s="47" t="n">
        <v>87.47</v>
      </c>
      <c r="Z9" s="47" t="n">
        <f aca="false">X9/3600</f>
        <v>2.5159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56.4352</v>
      </c>
      <c r="I10" s="52" t="n">
        <f aca="false">V10</f>
        <v>38.2489</v>
      </c>
      <c r="J10" s="52" t="n">
        <f aca="false">T10</f>
        <v>20356.4352</v>
      </c>
      <c r="K10" s="52" t="n">
        <f aca="false">W10</f>
        <v>38.982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 t="n">
        <v>79.482</v>
      </c>
      <c r="R10" s="53" t="n">
        <f aca="false">P10/3600</f>
        <v>2.41252222222222</v>
      </c>
      <c r="S10" s="51"/>
      <c r="T10" s="53" t="n">
        <v>20356.4352</v>
      </c>
      <c r="U10" s="53" t="n">
        <v>34.1559</v>
      </c>
      <c r="V10" s="53" t="n">
        <v>38.2489</v>
      </c>
      <c r="W10" s="53" t="n">
        <v>38.9821</v>
      </c>
      <c r="X10" s="53" t="n">
        <v>8484</v>
      </c>
      <c r="Y10" s="53" t="n">
        <v>79.311</v>
      </c>
      <c r="Z10" s="53" t="n">
        <f aca="false">X10/3600</f>
        <v>2.356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963.7856</v>
      </c>
      <c r="I11" s="46" t="n">
        <f aca="false">V11</f>
        <v>43.0405</v>
      </c>
      <c r="J11" s="46" t="n">
        <f aca="false">T11</f>
        <v>384963.7856</v>
      </c>
      <c r="K11" s="46" t="n">
        <f aca="false">W11</f>
        <v>41.503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 t="n">
        <v>227.964</v>
      </c>
      <c r="R11" s="47" t="n">
        <f aca="false">P11/3600</f>
        <v>7.36426388888889</v>
      </c>
      <c r="S11" s="48"/>
      <c r="T11" s="47" t="n">
        <v>384963.7856</v>
      </c>
      <c r="U11" s="47" t="n">
        <v>42.8936</v>
      </c>
      <c r="V11" s="47" t="n">
        <v>43.0405</v>
      </c>
      <c r="W11" s="47" t="n">
        <v>41.5031</v>
      </c>
      <c r="X11" s="47" t="n">
        <v>25736.54</v>
      </c>
      <c r="Y11" s="47" t="n">
        <v>226.28</v>
      </c>
      <c r="Z11" s="47" t="n">
        <f aca="false">X11/3600</f>
        <v>7.1490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946.2576</v>
      </c>
      <c r="I12" s="46" t="n">
        <f aca="false">V12</f>
        <v>40.1579</v>
      </c>
      <c r="J12" s="46" t="n">
        <f aca="false">T12</f>
        <v>249946.2576</v>
      </c>
      <c r="K12" s="46" t="n">
        <f aca="false">W12</f>
        <v>37.867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 t="n">
        <v>200.133</v>
      </c>
      <c r="R12" s="47" t="n">
        <f aca="false">P12/3600</f>
        <v>6.62648333333333</v>
      </c>
      <c r="S12" s="48"/>
      <c r="T12" s="47" t="n">
        <v>249946.2576</v>
      </c>
      <c r="U12" s="47" t="n">
        <v>39.1226</v>
      </c>
      <c r="V12" s="47" t="n">
        <v>40.1579</v>
      </c>
      <c r="W12" s="47" t="n">
        <v>37.8671</v>
      </c>
      <c r="X12" s="47" t="n">
        <v>20326.61</v>
      </c>
      <c r="Y12" s="47" t="n">
        <v>198.138</v>
      </c>
      <c r="Z12" s="47" t="n">
        <f aca="false">X12/3600</f>
        <v>5.6462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633.352</v>
      </c>
      <c r="I13" s="46" t="n">
        <f aca="false">V13</f>
        <v>38.2375</v>
      </c>
      <c r="J13" s="46" t="n">
        <f aca="false">T13</f>
        <v>154633.352</v>
      </c>
      <c r="K13" s="46" t="n">
        <f aca="false">W13</f>
        <v>35.90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 t="n">
        <v>174.533</v>
      </c>
      <c r="R13" s="47" t="n">
        <f aca="false">P13/3600</f>
        <v>5.4691</v>
      </c>
      <c r="S13" s="48"/>
      <c r="T13" s="47" t="n">
        <v>154633.352</v>
      </c>
      <c r="U13" s="47" t="n">
        <v>35.0002</v>
      </c>
      <c r="V13" s="47" t="n">
        <v>38.2375</v>
      </c>
      <c r="W13" s="47" t="n">
        <v>35.907</v>
      </c>
      <c r="X13" s="47" t="n">
        <v>20561.53</v>
      </c>
      <c r="Y13" s="47" t="n">
        <v>172.101</v>
      </c>
      <c r="Z13" s="47" t="n">
        <f aca="false">X13/3600</f>
        <v>5.7115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352.5744</v>
      </c>
      <c r="I14" s="52" t="n">
        <f aca="false">V14</f>
        <v>36.0753</v>
      </c>
      <c r="J14" s="52" t="n">
        <f aca="false">T14</f>
        <v>80352.5744</v>
      </c>
      <c r="K14" s="52" t="n">
        <f aca="false">W14</f>
        <v>33.845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 t="n">
        <v>150.962</v>
      </c>
      <c r="R14" s="53" t="n">
        <f aca="false">P14/3600</f>
        <v>5.35723333333333</v>
      </c>
      <c r="S14" s="51"/>
      <c r="T14" s="53" t="n">
        <v>80352.5744</v>
      </c>
      <c r="U14" s="53" t="n">
        <v>30.8511</v>
      </c>
      <c r="V14" s="53" t="n">
        <v>36.0753</v>
      </c>
      <c r="W14" s="53" t="n">
        <v>33.8452</v>
      </c>
      <c r="X14" s="53" t="n">
        <v>16684.65</v>
      </c>
      <c r="Y14" s="53" t="n">
        <v>148.186</v>
      </c>
      <c r="Z14" s="53" t="n">
        <f aca="false">X14/3600</f>
        <v>4.6346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25.7184</v>
      </c>
      <c r="I15" s="46" t="n">
        <f aca="false">V15</f>
        <v>47.1539</v>
      </c>
      <c r="J15" s="46" t="n">
        <f aca="false">T15</f>
        <v>99625.7184</v>
      </c>
      <c r="K15" s="46" t="n">
        <f aca="false">W15</f>
        <v>46.673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 t="n">
        <v>147.53</v>
      </c>
      <c r="R15" s="47" t="n">
        <f aca="false">P15/3600</f>
        <v>5.31091944444445</v>
      </c>
      <c r="S15" s="48"/>
      <c r="T15" s="54" t="n">
        <v>99625.7184</v>
      </c>
      <c r="U15" s="54" t="n">
        <v>43.9685</v>
      </c>
      <c r="V15" s="54" t="n">
        <v>47.1539</v>
      </c>
      <c r="W15" s="54" t="n">
        <v>46.6736</v>
      </c>
      <c r="X15" s="47" t="n">
        <v>16489.14</v>
      </c>
      <c r="Y15" s="47" t="n">
        <v>146.782</v>
      </c>
      <c r="Z15" s="47" t="n">
        <f aca="false">X15/3600</f>
        <v>4.5803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29.8432</v>
      </c>
      <c r="I16" s="46" t="n">
        <f aca="false">V16</f>
        <v>46.1087</v>
      </c>
      <c r="J16" s="46" t="n">
        <f aca="false">T16</f>
        <v>47729.8432</v>
      </c>
      <c r="K16" s="46" t="n">
        <f aca="false">W16</f>
        <v>45.819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 t="n">
        <v>129.683</v>
      </c>
      <c r="R16" s="47" t="n">
        <f aca="false">P16/3600</f>
        <v>4.80191388888889</v>
      </c>
      <c r="S16" s="48"/>
      <c r="T16" s="47" t="n">
        <v>47729.8432</v>
      </c>
      <c r="U16" s="47" t="n">
        <v>41.5369</v>
      </c>
      <c r="V16" s="47" t="n">
        <v>46.1087</v>
      </c>
      <c r="W16" s="47" t="n">
        <v>45.8198</v>
      </c>
      <c r="X16" s="47" t="n">
        <v>14994.13</v>
      </c>
      <c r="Y16" s="47" t="n">
        <v>128.452</v>
      </c>
      <c r="Z16" s="47" t="n">
        <f aca="false">X16/3600</f>
        <v>4.1650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90.4672</v>
      </c>
      <c r="I17" s="46" t="n">
        <f aca="false">V17</f>
        <v>45.1695</v>
      </c>
      <c r="J17" s="46" t="n">
        <f aca="false">T17</f>
        <v>26990.4672</v>
      </c>
      <c r="K17" s="46" t="n">
        <f aca="false">W17</f>
        <v>44.975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 t="n">
        <v>119.512</v>
      </c>
      <c r="R17" s="47" t="n">
        <f aca="false">P17/3600</f>
        <v>4.58445833333333</v>
      </c>
      <c r="S17" s="48"/>
      <c r="T17" s="47" t="n">
        <v>26990.4672</v>
      </c>
      <c r="U17" s="47" t="n">
        <v>39.974</v>
      </c>
      <c r="V17" s="47" t="n">
        <v>45.1695</v>
      </c>
      <c r="W17" s="47" t="n">
        <v>44.9755</v>
      </c>
      <c r="X17" s="47" t="n">
        <v>14387.92</v>
      </c>
      <c r="Y17" s="47" t="n">
        <v>118.077</v>
      </c>
      <c r="Z17" s="47" t="n">
        <f aca="false">X17/3600</f>
        <v>3.9966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33.4576</v>
      </c>
      <c r="I18" s="52" t="n">
        <f aca="false">V18</f>
        <v>44.1015</v>
      </c>
      <c r="J18" s="52" t="n">
        <f aca="false">T18</f>
        <v>14933.4576</v>
      </c>
      <c r="K18" s="52" t="n">
        <f aca="false">W18</f>
        <v>43.922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 t="n">
        <v>109.762</v>
      </c>
      <c r="R18" s="53" t="n">
        <f aca="false">P18/3600</f>
        <v>4.05895277777778</v>
      </c>
      <c r="S18" s="51"/>
      <c r="T18" s="53" t="n">
        <v>14933.4576</v>
      </c>
      <c r="U18" s="53" t="n">
        <v>38.2606</v>
      </c>
      <c r="V18" s="53" t="n">
        <v>44.1015</v>
      </c>
      <c r="W18" s="53" t="n">
        <v>43.9222</v>
      </c>
      <c r="X18" s="53" t="n">
        <v>13775.01</v>
      </c>
      <c r="Y18" s="53" t="n">
        <v>111.603</v>
      </c>
      <c r="Z18" s="53" t="n">
        <f aca="false">X18/3600</f>
        <v>3.8263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57.4312</v>
      </c>
      <c r="I19" s="46" t="n">
        <f aca="false">V19</f>
        <v>44.7166</v>
      </c>
      <c r="J19" s="46" t="n">
        <f aca="false">T19</f>
        <v>22657.4312</v>
      </c>
      <c r="K19" s="46" t="n">
        <f aca="false">W19</f>
        <v>46.192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 t="n">
        <v>63.367</v>
      </c>
      <c r="R19" s="47" t="n">
        <f aca="false">P19/3600</f>
        <v>1.9976</v>
      </c>
      <c r="S19" s="48"/>
      <c r="T19" s="47" t="n">
        <v>22657.4312</v>
      </c>
      <c r="U19" s="47" t="n">
        <v>42.9056</v>
      </c>
      <c r="V19" s="47" t="n">
        <v>44.7166</v>
      </c>
      <c r="W19" s="47" t="n">
        <v>46.1922</v>
      </c>
      <c r="X19" s="47" t="n">
        <v>7678.77</v>
      </c>
      <c r="Y19" s="47" t="n">
        <v>63.414</v>
      </c>
      <c r="Z19" s="47" t="n">
        <f aca="false">X19/3600</f>
        <v>2.132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4.3208</v>
      </c>
      <c r="I20" s="46" t="n">
        <f aca="false">V20</f>
        <v>42.9077</v>
      </c>
      <c r="J20" s="46" t="n">
        <f aca="false">T20</f>
        <v>12384.3208</v>
      </c>
      <c r="K20" s="46" t="n">
        <f aca="false">W20</f>
        <v>43.758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 t="n">
        <v>58.188</v>
      </c>
      <c r="R20" s="47" t="n">
        <f aca="false">P20/3600</f>
        <v>1.83985555555556</v>
      </c>
      <c r="S20" s="48"/>
      <c r="T20" s="47" t="n">
        <v>12384.3208</v>
      </c>
      <c r="U20" s="47" t="n">
        <v>41.1862</v>
      </c>
      <c r="V20" s="47" t="n">
        <v>42.9077</v>
      </c>
      <c r="W20" s="47" t="n">
        <v>43.7584</v>
      </c>
      <c r="X20" s="47" t="n">
        <v>7033.51</v>
      </c>
      <c r="Y20" s="47" t="n">
        <v>58.329</v>
      </c>
      <c r="Z20" s="47" t="n">
        <f aca="false">X20/3600</f>
        <v>1.9537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0.1824</v>
      </c>
      <c r="I21" s="46" t="n">
        <f aca="false">V21</f>
        <v>41.2407</v>
      </c>
      <c r="J21" s="46" t="n">
        <f aca="false">T21</f>
        <v>6880.1824</v>
      </c>
      <c r="K21" s="46" t="n">
        <f aca="false">W21</f>
        <v>41.854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 t="n">
        <v>52.447</v>
      </c>
      <c r="R21" s="47" t="n">
        <f aca="false">P21/3600</f>
        <v>1.73823333333333</v>
      </c>
      <c r="S21" s="48"/>
      <c r="T21" s="47" t="n">
        <v>6880.1824</v>
      </c>
      <c r="U21" s="47" t="n">
        <v>39.1331</v>
      </c>
      <c r="V21" s="47" t="n">
        <v>41.2407</v>
      </c>
      <c r="W21" s="47" t="n">
        <v>41.8542</v>
      </c>
      <c r="X21" s="47" t="n">
        <v>6607.41</v>
      </c>
      <c r="Y21" s="47" t="n">
        <v>52.213</v>
      </c>
      <c r="Z21" s="47" t="n">
        <f aca="false">X21/3600</f>
        <v>1.8353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1.8912</v>
      </c>
      <c r="I22" s="52" t="n">
        <f aca="false">V22</f>
        <v>39.5483</v>
      </c>
      <c r="J22" s="52" t="n">
        <f aca="false">T22</f>
        <v>3741.8912</v>
      </c>
      <c r="K22" s="52" t="n">
        <f aca="false">W22</f>
        <v>40.33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 t="n">
        <v>49.249</v>
      </c>
      <c r="R22" s="53" t="n">
        <f aca="false">P22/3600</f>
        <v>1.66918333333333</v>
      </c>
      <c r="S22" s="51"/>
      <c r="T22" s="53" t="n">
        <v>3741.8912</v>
      </c>
      <c r="U22" s="53" t="n">
        <v>36.6892</v>
      </c>
      <c r="V22" s="53" t="n">
        <v>39.5483</v>
      </c>
      <c r="W22" s="53" t="n">
        <v>40.334</v>
      </c>
      <c r="X22" s="53" t="n">
        <v>5721.7</v>
      </c>
      <c r="Y22" s="53" t="n">
        <v>48.875</v>
      </c>
      <c r="Z22" s="53" t="n">
        <f aca="false">X22/3600</f>
        <v>1.589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3.312</v>
      </c>
      <c r="I23" s="55" t="n">
        <f aca="false">V23</f>
        <v>43.642</v>
      </c>
      <c r="J23" s="55" t="n">
        <f aca="false">T23</f>
        <v>53643.312</v>
      </c>
      <c r="K23" s="55" t="n">
        <f aca="false">W23</f>
        <v>44.244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 t="n">
        <v>94.24</v>
      </c>
      <c r="R23" s="54" t="n">
        <f aca="false">P23/3600</f>
        <v>2.62163611111111</v>
      </c>
      <c r="S23" s="56"/>
      <c r="T23" s="54" t="n">
        <v>53643.312</v>
      </c>
      <c r="U23" s="54" t="n">
        <v>41.9283</v>
      </c>
      <c r="V23" s="54" t="n">
        <v>43.642</v>
      </c>
      <c r="W23" s="54" t="n">
        <v>44.2448</v>
      </c>
      <c r="X23" s="54" t="n">
        <v>9099.48</v>
      </c>
      <c r="Y23" s="54" t="n">
        <v>93.242</v>
      </c>
      <c r="Z23" s="54" t="n">
        <f aca="false">X23/3600</f>
        <v>2.5276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2.44</v>
      </c>
      <c r="I24" s="46" t="n">
        <f aca="false">V24</f>
        <v>41.0905</v>
      </c>
      <c r="J24" s="46" t="n">
        <f aca="false">T24</f>
        <v>29052.44</v>
      </c>
      <c r="K24" s="46" t="n">
        <f aca="false">W24</f>
        <v>41.281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 t="n">
        <v>79.825</v>
      </c>
      <c r="R24" s="47" t="n">
        <f aca="false">P24/3600</f>
        <v>2.23456388888889</v>
      </c>
      <c r="S24" s="48"/>
      <c r="T24" s="47" t="n">
        <v>29052.44</v>
      </c>
      <c r="U24" s="47" t="n">
        <v>38.7409</v>
      </c>
      <c r="V24" s="47" t="n">
        <v>41.0905</v>
      </c>
      <c r="W24" s="47" t="n">
        <v>41.2811</v>
      </c>
      <c r="X24" s="47" t="n">
        <v>7885.18</v>
      </c>
      <c r="Y24" s="47" t="n">
        <v>79.093</v>
      </c>
      <c r="Z24" s="47" t="n">
        <f aca="false">X24/3600</f>
        <v>2.1903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7.256</v>
      </c>
      <c r="I25" s="46" t="n">
        <f aca="false">V25</f>
        <v>38.9226</v>
      </c>
      <c r="J25" s="46" t="n">
        <f aca="false">T25</f>
        <v>14887.256</v>
      </c>
      <c r="K25" s="46" t="n">
        <f aca="false">W25</f>
        <v>39.288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 t="n">
        <v>69.014</v>
      </c>
      <c r="R25" s="47" t="n">
        <f aca="false">P25/3600</f>
        <v>1.998825</v>
      </c>
      <c r="S25" s="48"/>
      <c r="T25" s="47" t="n">
        <v>14887.256</v>
      </c>
      <c r="U25" s="47" t="n">
        <v>35.7174</v>
      </c>
      <c r="V25" s="47" t="n">
        <v>38.9226</v>
      </c>
      <c r="W25" s="47" t="n">
        <v>39.2889</v>
      </c>
      <c r="X25" s="47" t="n">
        <v>6970.39</v>
      </c>
      <c r="Y25" s="47" t="n">
        <v>68.765</v>
      </c>
      <c r="Z25" s="47" t="n">
        <f aca="false">X25/3600</f>
        <v>1.9362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6.6256</v>
      </c>
      <c r="I26" s="52" t="n">
        <f aca="false">V26</f>
        <v>36.9331</v>
      </c>
      <c r="J26" s="52" t="n">
        <f aca="false">T26</f>
        <v>7166.6256</v>
      </c>
      <c r="K26" s="52" t="n">
        <f aca="false">W26</f>
        <v>37.911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 t="n">
        <v>54.927</v>
      </c>
      <c r="R26" s="53" t="n">
        <f aca="false">P26/3600</f>
        <v>1.75204444444444</v>
      </c>
      <c r="S26" s="51"/>
      <c r="T26" s="53" t="n">
        <v>7166.6256</v>
      </c>
      <c r="U26" s="53" t="n">
        <v>32.8784</v>
      </c>
      <c r="V26" s="53" t="n">
        <v>36.9331</v>
      </c>
      <c r="W26" s="53" t="n">
        <v>37.9115</v>
      </c>
      <c r="X26" s="53" t="n">
        <v>6639.98</v>
      </c>
      <c r="Y26" s="53" t="n">
        <v>54.819</v>
      </c>
      <c r="Z26" s="53" t="n">
        <f aca="false">X26/3600</f>
        <v>1.8444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259.6184</v>
      </c>
      <c r="I27" s="55" t="n">
        <f aca="false">V27</f>
        <v>41.8667</v>
      </c>
      <c r="J27" s="55" t="n">
        <f aca="false">T27</f>
        <v>109259.6184</v>
      </c>
      <c r="K27" s="55" t="n">
        <f aca="false">W27</f>
        <v>44.323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 t="n">
        <v>195.562</v>
      </c>
      <c r="R27" s="54" t="n">
        <f aca="false">P27/3600</f>
        <v>5.45970555555556</v>
      </c>
      <c r="S27" s="56"/>
      <c r="T27" s="54" t="n">
        <v>109259.6184</v>
      </c>
      <c r="U27" s="54" t="n">
        <v>40.7771</v>
      </c>
      <c r="V27" s="54" t="n">
        <v>41.8667</v>
      </c>
      <c r="W27" s="54" t="n">
        <v>44.3239</v>
      </c>
      <c r="X27" s="54" t="n">
        <v>16899.93</v>
      </c>
      <c r="Y27" s="54" t="n">
        <v>194.191</v>
      </c>
      <c r="Z27" s="54" t="n">
        <f aca="false">X27/3600</f>
        <v>4.6944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74.8248</v>
      </c>
      <c r="I28" s="46" t="n">
        <f aca="false">V28</f>
        <v>39.5374</v>
      </c>
      <c r="J28" s="46" t="n">
        <f aca="false">T28</f>
        <v>49974.8248</v>
      </c>
      <c r="K28" s="46" t="n">
        <f aca="false">W28</f>
        <v>42.158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 t="n">
        <v>155.891</v>
      </c>
      <c r="R28" s="47" t="n">
        <f aca="false">P28/3600</f>
        <v>4.63199444444444</v>
      </c>
      <c r="S28" s="48"/>
      <c r="T28" s="47" t="n">
        <v>49974.8248</v>
      </c>
      <c r="U28" s="47" t="n">
        <v>38.0458</v>
      </c>
      <c r="V28" s="47" t="n">
        <v>39.5374</v>
      </c>
      <c r="W28" s="47" t="n">
        <v>42.1586</v>
      </c>
      <c r="X28" s="47" t="n">
        <v>16380.79</v>
      </c>
      <c r="Y28" s="47" t="n">
        <v>154.909</v>
      </c>
      <c r="Z28" s="47" t="n">
        <f aca="false">X28/3600</f>
        <v>4.5502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6.6168</v>
      </c>
      <c r="I29" s="46" t="n">
        <f aca="false">V29</f>
        <v>38.2175</v>
      </c>
      <c r="J29" s="46" t="n">
        <f aca="false">T29</f>
        <v>26626.6168</v>
      </c>
      <c r="K29" s="46" t="n">
        <f aca="false">W29</f>
        <v>40.13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 t="n">
        <v>138.435</v>
      </c>
      <c r="R29" s="47" t="n">
        <f aca="false">P29/3600</f>
        <v>3.91855277777778</v>
      </c>
      <c r="S29" s="48"/>
      <c r="T29" s="47" t="n">
        <v>26626.6168</v>
      </c>
      <c r="U29" s="47" t="n">
        <v>35.8181</v>
      </c>
      <c r="V29" s="47" t="n">
        <v>38.2175</v>
      </c>
      <c r="W29" s="47" t="n">
        <v>40.131</v>
      </c>
      <c r="X29" s="47" t="n">
        <v>14782.05</v>
      </c>
      <c r="Y29" s="47" t="n">
        <v>137.515</v>
      </c>
      <c r="Z29" s="47" t="n">
        <f aca="false">X29/3600</f>
        <v>4.1061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64.5688</v>
      </c>
      <c r="I30" s="52" t="n">
        <f aca="false">V30</f>
        <v>36.6724</v>
      </c>
      <c r="J30" s="52" t="n">
        <f aca="false">T30</f>
        <v>13964.5688</v>
      </c>
      <c r="K30" s="52" t="n">
        <f aca="false">W30</f>
        <v>37.908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 t="n">
        <v>118.435</v>
      </c>
      <c r="R30" s="53" t="n">
        <f aca="false">P30/3600</f>
        <v>3.89260555555556</v>
      </c>
      <c r="S30" s="51"/>
      <c r="T30" s="53" t="n">
        <v>13964.5688</v>
      </c>
      <c r="U30" s="53" t="n">
        <v>33.4109</v>
      </c>
      <c r="V30" s="53" t="n">
        <v>36.6724</v>
      </c>
      <c r="W30" s="53" t="n">
        <v>37.9082</v>
      </c>
      <c r="X30" s="53" t="n">
        <v>12234.68</v>
      </c>
      <c r="Y30" s="53" t="n">
        <v>118.109</v>
      </c>
      <c r="Z30" s="53" t="n">
        <f aca="false">X30/3600</f>
        <v>3.3985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3242.9984</v>
      </c>
      <c r="I31" s="57" t="n">
        <f aca="false">V31</f>
        <v>44.4842</v>
      </c>
      <c r="J31" s="57" t="n">
        <f aca="false">T31</f>
        <v>73242.9984</v>
      </c>
      <c r="K31" s="57" t="n">
        <f aca="false">W31</f>
        <v>46.146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 t="n">
        <v>161.008</v>
      </c>
      <c r="R31" s="54" t="n">
        <f aca="false">P31/3600</f>
        <v>4.34440277777778</v>
      </c>
      <c r="S31" s="56"/>
      <c r="T31" s="54" t="n">
        <v>73242.9984</v>
      </c>
      <c r="U31" s="54" t="n">
        <v>41.444</v>
      </c>
      <c r="V31" s="54" t="n">
        <v>44.4842</v>
      </c>
      <c r="W31" s="54" t="n">
        <v>46.1466</v>
      </c>
      <c r="X31" s="54" t="n">
        <v>16724.11</v>
      </c>
      <c r="Y31" s="54" t="n">
        <v>160.229</v>
      </c>
      <c r="Z31" s="54" t="n">
        <f aca="false">X31/3600</f>
        <v>4.6455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88.192</v>
      </c>
      <c r="I32" s="58" t="n">
        <f aca="false">V32</f>
        <v>42.8643</v>
      </c>
      <c r="J32" s="58" t="n">
        <f aca="false">T32</f>
        <v>29588.192</v>
      </c>
      <c r="K32" s="58" t="n">
        <f aca="false">W32</f>
        <v>43.830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 t="n">
        <v>133.521</v>
      </c>
      <c r="R32" s="47" t="n">
        <f aca="false">P32/3600</f>
        <v>4.16118333333333</v>
      </c>
      <c r="S32" s="48"/>
      <c r="T32" s="47" t="n">
        <v>29588.192</v>
      </c>
      <c r="U32" s="47" t="n">
        <v>38.8126</v>
      </c>
      <c r="V32" s="47" t="n">
        <v>42.8643</v>
      </c>
      <c r="W32" s="47" t="n">
        <v>43.8309</v>
      </c>
      <c r="X32" s="47" t="n">
        <v>14586.43</v>
      </c>
      <c r="Y32" s="47" t="n">
        <v>132.835</v>
      </c>
      <c r="Z32" s="47" t="n">
        <f aca="false">X32/3600</f>
        <v>4.0517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00.228</v>
      </c>
      <c r="I33" s="58" t="n">
        <f aca="false">V33</f>
        <v>41.148</v>
      </c>
      <c r="J33" s="58" t="n">
        <f aca="false">T33</f>
        <v>15100.228</v>
      </c>
      <c r="K33" s="58" t="n">
        <f aca="false">W33</f>
        <v>41.541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 t="n">
        <v>122.195</v>
      </c>
      <c r="R33" s="47" t="n">
        <f aca="false">P33/3600</f>
        <v>3.94647777777778</v>
      </c>
      <c r="S33" s="48"/>
      <c r="T33" s="47" t="n">
        <v>15100.228</v>
      </c>
      <c r="U33" s="47" t="n">
        <v>37.0717</v>
      </c>
      <c r="V33" s="47" t="n">
        <v>41.148</v>
      </c>
      <c r="W33" s="47" t="n">
        <v>41.5418</v>
      </c>
      <c r="X33" s="47" t="n">
        <v>13561.21</v>
      </c>
      <c r="Y33" s="47" t="n">
        <v>121.977</v>
      </c>
      <c r="Z33" s="47" t="n">
        <f aca="false">X33/3600</f>
        <v>3.7670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3.58</v>
      </c>
      <c r="I34" s="59" t="n">
        <f aca="false">V34</f>
        <v>39.2007</v>
      </c>
      <c r="J34" s="59" t="n">
        <f aca="false">T34</f>
        <v>8183.58</v>
      </c>
      <c r="K34" s="59" t="n">
        <f aca="false">W34</f>
        <v>39.087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 t="n">
        <v>109.465</v>
      </c>
      <c r="R34" s="53" t="n">
        <f aca="false">P34/3600</f>
        <v>3.75703611111111</v>
      </c>
      <c r="S34" s="51"/>
      <c r="T34" s="53" t="n">
        <v>8183.58</v>
      </c>
      <c r="U34" s="53" t="n">
        <v>35.1302</v>
      </c>
      <c r="V34" s="53" t="n">
        <v>39.2007</v>
      </c>
      <c r="W34" s="53" t="n">
        <v>39.0874</v>
      </c>
      <c r="X34" s="53" t="n">
        <v>13085.39</v>
      </c>
      <c r="Y34" s="53" t="n">
        <v>109.872</v>
      </c>
      <c r="Z34" s="53" t="n">
        <f aca="false">X34/3600</f>
        <v>3.6348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29.4192</v>
      </c>
      <c r="I35" s="57" t="n">
        <f aca="false">V35</f>
        <v>42.8315</v>
      </c>
      <c r="J35" s="57" t="n">
        <f aca="false">T35</f>
        <v>184629.4192</v>
      </c>
      <c r="K35" s="57" t="n">
        <f aca="false">W35</f>
        <v>44.414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 t="n">
        <v>243.096</v>
      </c>
      <c r="R35" s="54" t="n">
        <f aca="false">P35/3600</f>
        <v>6.30569444444445</v>
      </c>
      <c r="S35" s="56"/>
      <c r="T35" s="54" t="n">
        <v>184629.4192</v>
      </c>
      <c r="U35" s="54" t="n">
        <v>42.7297</v>
      </c>
      <c r="V35" s="54" t="n">
        <v>42.8315</v>
      </c>
      <c r="W35" s="54" t="n">
        <v>44.4143</v>
      </c>
      <c r="X35" s="54" t="n">
        <v>23961.77</v>
      </c>
      <c r="Y35" s="54" t="n">
        <v>239.587</v>
      </c>
      <c r="Z35" s="54" t="n">
        <f aca="false">X35/3600</f>
        <v>6.6560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40.616</v>
      </c>
      <c r="I36" s="58" t="n">
        <f aca="false">V36</f>
        <v>40.8324</v>
      </c>
      <c r="J36" s="58" t="n">
        <f aca="false">T36</f>
        <v>81740.616</v>
      </c>
      <c r="K36" s="58" t="n">
        <f aca="false">W36</f>
        <v>42.819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 t="n">
        <v>198.199</v>
      </c>
      <c r="R36" s="47" t="n">
        <f aca="false">P36/3600</f>
        <v>5.39293888888889</v>
      </c>
      <c r="S36" s="48"/>
      <c r="T36" s="47" t="n">
        <v>81740.616</v>
      </c>
      <c r="U36" s="47" t="n">
        <v>37.2303</v>
      </c>
      <c r="V36" s="47" t="n">
        <v>40.8324</v>
      </c>
      <c r="W36" s="47" t="n">
        <v>42.8191</v>
      </c>
      <c r="X36" s="47" t="n">
        <v>20561.46</v>
      </c>
      <c r="Y36" s="47" t="n">
        <v>194.924</v>
      </c>
      <c r="Z36" s="47" t="n">
        <f aca="false">X36/3600</f>
        <v>5.7115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860.176</v>
      </c>
      <c r="I37" s="58" t="n">
        <f aca="false">V37</f>
        <v>38.9838</v>
      </c>
      <c r="J37" s="58" t="n">
        <f aca="false">T37</f>
        <v>40860.176</v>
      </c>
      <c r="K37" s="58" t="n">
        <f aca="false">W37</f>
        <v>41.18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 t="n">
        <v>173.239</v>
      </c>
      <c r="R37" s="47" t="n">
        <f aca="false">P37/3600</f>
        <v>4.81761111111111</v>
      </c>
      <c r="S37" s="48"/>
      <c r="T37" s="47" t="n">
        <v>40860.176</v>
      </c>
      <c r="U37" s="47" t="n">
        <v>34.6592</v>
      </c>
      <c r="V37" s="47" t="n">
        <v>38.9838</v>
      </c>
      <c r="W37" s="47" t="n">
        <v>41.187</v>
      </c>
      <c r="X37" s="47" t="n">
        <v>18390.77</v>
      </c>
      <c r="Y37" s="47" t="n">
        <v>171.227</v>
      </c>
      <c r="Z37" s="47" t="n">
        <f aca="false">X37/3600</f>
        <v>5.1085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495.1744</v>
      </c>
      <c r="I38" s="59" t="n">
        <f aca="false">V38</f>
        <v>37.2148</v>
      </c>
      <c r="J38" s="59" t="n">
        <f aca="false">T38</f>
        <v>21495.1744</v>
      </c>
      <c r="K38" s="59" t="n">
        <f aca="false">W38</f>
        <v>39.412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 t="n">
        <v>155.111</v>
      </c>
      <c r="R38" s="53" t="n">
        <f aca="false">P38/3600</f>
        <v>4.78660555555556</v>
      </c>
      <c r="S38" s="51"/>
      <c r="T38" s="53" t="n">
        <v>21495.1744</v>
      </c>
      <c r="U38" s="53" t="n">
        <v>32.2694</v>
      </c>
      <c r="V38" s="53" t="n">
        <v>37.2148</v>
      </c>
      <c r="W38" s="53" t="n">
        <v>39.4122</v>
      </c>
      <c r="X38" s="53" t="n">
        <v>17065.92</v>
      </c>
      <c r="Y38" s="53" t="n">
        <v>153.817</v>
      </c>
      <c r="Z38" s="53" t="n">
        <f aca="false">X38/3600</f>
        <v>4.7405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0980.9104</v>
      </c>
      <c r="I39" s="57" t="n">
        <f aca="false">V39</f>
        <v>43.955</v>
      </c>
      <c r="J39" s="57" t="n">
        <f aca="false">T39</f>
        <v>20980.9104</v>
      </c>
      <c r="K39" s="57" t="n">
        <f aca="false">W39</f>
        <v>44.637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 t="n">
        <v>39.14</v>
      </c>
      <c r="R39" s="54" t="n">
        <f aca="false">P39/3600</f>
        <v>1.08055833333333</v>
      </c>
      <c r="S39" s="56"/>
      <c r="T39" s="54" t="n">
        <v>20980.9104</v>
      </c>
      <c r="U39" s="54" t="n">
        <v>42.0287</v>
      </c>
      <c r="V39" s="54" t="n">
        <v>43.955</v>
      </c>
      <c r="W39" s="54" t="n">
        <v>44.6376</v>
      </c>
      <c r="X39" s="54" t="n">
        <v>3422.95</v>
      </c>
      <c r="Y39" s="54" t="n">
        <v>38.641</v>
      </c>
      <c r="Z39" s="54" t="n">
        <f aca="false">X39/3600</f>
        <v>0.95081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285.6632</v>
      </c>
      <c r="I40" s="58" t="n">
        <f aca="false">V40</f>
        <v>41.1658</v>
      </c>
      <c r="J40" s="58" t="n">
        <f aca="false">T40</f>
        <v>11285.6632</v>
      </c>
      <c r="K40" s="58" t="n">
        <f aca="false">W40</f>
        <v>41.554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 t="n">
        <v>32.931</v>
      </c>
      <c r="R40" s="47" t="n">
        <f aca="false">P40/3600</f>
        <v>0.970266666666667</v>
      </c>
      <c r="S40" s="48"/>
      <c r="T40" s="47" t="n">
        <v>11285.6632</v>
      </c>
      <c r="U40" s="47" t="n">
        <v>38.5496</v>
      </c>
      <c r="V40" s="47" t="n">
        <v>41.1658</v>
      </c>
      <c r="W40" s="47" t="n">
        <v>41.5544</v>
      </c>
      <c r="X40" s="47" t="n">
        <v>2977.27</v>
      </c>
      <c r="Y40" s="47" t="n">
        <v>32.651</v>
      </c>
      <c r="Z40" s="47" t="n">
        <f aca="false">X40/3600</f>
        <v>0.8270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21.24</v>
      </c>
      <c r="I41" s="58" t="n">
        <f aca="false">V41</f>
        <v>38.8513</v>
      </c>
      <c r="J41" s="58" t="n">
        <f aca="false">T41</f>
        <v>5921.24</v>
      </c>
      <c r="K41" s="58" t="n">
        <f aca="false">W41</f>
        <v>38.998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 t="n">
        <v>28.017</v>
      </c>
      <c r="R41" s="47" t="n">
        <f aca="false">P41/3600</f>
        <v>0.860341666666667</v>
      </c>
      <c r="S41" s="48"/>
      <c r="T41" s="47" t="n">
        <v>5921.24</v>
      </c>
      <c r="U41" s="47" t="n">
        <v>35.5795</v>
      </c>
      <c r="V41" s="47" t="n">
        <v>38.8513</v>
      </c>
      <c r="W41" s="47" t="n">
        <v>38.9982</v>
      </c>
      <c r="X41" s="47" t="n">
        <v>2688.65</v>
      </c>
      <c r="Y41" s="47" t="n">
        <v>27.737</v>
      </c>
      <c r="Z41" s="47" t="n">
        <f aca="false">X41/3600</f>
        <v>0.7468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186.4216</v>
      </c>
      <c r="I42" s="59" t="n">
        <f aca="false">V42</f>
        <v>36.4442</v>
      </c>
      <c r="J42" s="59" t="n">
        <f aca="false">T42</f>
        <v>3186.4216</v>
      </c>
      <c r="K42" s="59" t="n">
        <f aca="false">W42</f>
        <v>36.287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 t="n">
        <v>24.866</v>
      </c>
      <c r="R42" s="53" t="n">
        <f aca="false">P42/3600</f>
        <v>0.811258333333333</v>
      </c>
      <c r="S42" s="51"/>
      <c r="T42" s="53" t="n">
        <v>3186.4216</v>
      </c>
      <c r="U42" s="53" t="n">
        <v>32.9807</v>
      </c>
      <c r="V42" s="53" t="n">
        <v>36.4442</v>
      </c>
      <c r="W42" s="53" t="n">
        <v>36.2873</v>
      </c>
      <c r="X42" s="53" t="n">
        <v>2778.79</v>
      </c>
      <c r="Y42" s="53" t="n">
        <v>24.741</v>
      </c>
      <c r="Z42" s="53" t="n">
        <f aca="false">X42/3600</f>
        <v>0.7718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58.3608</v>
      </c>
      <c r="I43" s="57" t="n">
        <f aca="false">V43</f>
        <v>44.2286</v>
      </c>
      <c r="J43" s="57" t="n">
        <f aca="false">T43</f>
        <v>23758.3608</v>
      </c>
      <c r="K43" s="57" t="n">
        <f aca="false">W43</f>
        <v>45.640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 t="n">
        <v>40.7</v>
      </c>
      <c r="R43" s="54" t="n">
        <f aca="false">P43/3600</f>
        <v>1.23474166666667</v>
      </c>
      <c r="S43" s="56"/>
      <c r="T43" s="54" t="n">
        <v>23758.3608</v>
      </c>
      <c r="U43" s="54" t="n">
        <v>42.1119</v>
      </c>
      <c r="V43" s="54" t="n">
        <v>44.2286</v>
      </c>
      <c r="W43" s="54" t="n">
        <v>45.6404</v>
      </c>
      <c r="X43" s="54" t="n">
        <v>3829.54</v>
      </c>
      <c r="Y43" s="54" t="n">
        <v>40.498</v>
      </c>
      <c r="Z43" s="54" t="n">
        <f aca="false">X43/3600</f>
        <v>1.063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4.12</v>
      </c>
      <c r="I44" s="58" t="n">
        <f aca="false">V44</f>
        <v>41.795</v>
      </c>
      <c r="J44" s="58" t="n">
        <f aca="false">T44</f>
        <v>14194.12</v>
      </c>
      <c r="K44" s="58" t="n">
        <f aca="false">W44</f>
        <v>42.928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 t="n">
        <v>37.409</v>
      </c>
      <c r="R44" s="47" t="n">
        <f aca="false">P44/3600</f>
        <v>1.00772222222222</v>
      </c>
      <c r="S44" s="48"/>
      <c r="T44" s="47" t="n">
        <v>14194.12</v>
      </c>
      <c r="U44" s="47" t="n">
        <v>39.1523</v>
      </c>
      <c r="V44" s="47" t="n">
        <v>41.795</v>
      </c>
      <c r="W44" s="47" t="n">
        <v>42.9289</v>
      </c>
      <c r="X44" s="47" t="n">
        <v>3458.13</v>
      </c>
      <c r="Y44" s="47" t="n">
        <v>36.894</v>
      </c>
      <c r="Z44" s="47" t="n">
        <f aca="false">X44/3600</f>
        <v>0.9605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5.1496</v>
      </c>
      <c r="I45" s="58" t="n">
        <f aca="false">V45</f>
        <v>39.4809</v>
      </c>
      <c r="J45" s="58" t="n">
        <f aca="false">T45</f>
        <v>8265.1496</v>
      </c>
      <c r="K45" s="58" t="n">
        <f aca="false">W45</f>
        <v>40.392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 t="n">
        <v>33.275</v>
      </c>
      <c r="R45" s="47" t="n">
        <f aca="false">P45/3600</f>
        <v>1.01812777777778</v>
      </c>
      <c r="S45" s="48"/>
      <c r="T45" s="47" t="n">
        <v>8265.1496</v>
      </c>
      <c r="U45" s="47" t="n">
        <v>36.1073</v>
      </c>
      <c r="V45" s="47" t="n">
        <v>39.4809</v>
      </c>
      <c r="W45" s="47" t="n">
        <v>40.3923</v>
      </c>
      <c r="X45" s="47" t="n">
        <v>3887.26</v>
      </c>
      <c r="Y45" s="47" t="n">
        <v>32.776</v>
      </c>
      <c r="Z45" s="47" t="n">
        <f aca="false">X45/3600</f>
        <v>1.0797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9.6008</v>
      </c>
      <c r="I46" s="59" t="n">
        <f aca="false">V46</f>
        <v>36.9723</v>
      </c>
      <c r="J46" s="59" t="n">
        <f aca="false">T46</f>
        <v>4599.6008</v>
      </c>
      <c r="K46" s="59" t="n">
        <f aca="false">W46</f>
        <v>37.706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 t="n">
        <v>28.797</v>
      </c>
      <c r="R46" s="53" t="n">
        <f aca="false">P46/3600</f>
        <v>0.945361111111111</v>
      </c>
      <c r="S46" s="51"/>
      <c r="T46" s="53" t="n">
        <v>4599.6008</v>
      </c>
      <c r="U46" s="53" t="n">
        <v>33.0228</v>
      </c>
      <c r="V46" s="53" t="n">
        <v>36.9723</v>
      </c>
      <c r="W46" s="53" t="n">
        <v>37.7061</v>
      </c>
      <c r="X46" s="53" t="n">
        <v>3609.51</v>
      </c>
      <c r="Y46" s="53" t="n">
        <v>28.61</v>
      </c>
      <c r="Z46" s="53" t="n">
        <f aca="false">X46/3600</f>
        <v>1.0026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52.1224</v>
      </c>
      <c r="I47" s="57" t="n">
        <f aca="false">V47</f>
        <v>42.6635</v>
      </c>
      <c r="J47" s="57" t="n">
        <f aca="false">T47</f>
        <v>44552.1224</v>
      </c>
      <c r="K47" s="57" t="n">
        <f aca="false">W47</f>
        <v>43.526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 t="n">
        <v>46.113</v>
      </c>
      <c r="R47" s="54" t="n">
        <f aca="false">P47/3600</f>
        <v>1.13090555555556</v>
      </c>
      <c r="S47" s="56"/>
      <c r="T47" s="54" t="n">
        <v>44552.1224</v>
      </c>
      <c r="U47" s="54" t="n">
        <v>41.1957</v>
      </c>
      <c r="V47" s="54" t="n">
        <v>42.6635</v>
      </c>
      <c r="W47" s="54" t="n">
        <v>43.5261</v>
      </c>
      <c r="X47" s="54" t="n">
        <v>4275.78</v>
      </c>
      <c r="Y47" s="54" t="n">
        <v>45.646</v>
      </c>
      <c r="Z47" s="54" t="n">
        <f aca="false">X47/3600</f>
        <v>1.1877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91.3728</v>
      </c>
      <c r="I48" s="58" t="n">
        <f aca="false">V48</f>
        <v>39.3737</v>
      </c>
      <c r="J48" s="58" t="n">
        <f aca="false">T48</f>
        <v>27591.3728</v>
      </c>
      <c r="K48" s="58" t="n">
        <f aca="false">W48</f>
        <v>40.179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 t="n">
        <v>39.827</v>
      </c>
      <c r="R48" s="47" t="n">
        <f aca="false">P48/3600</f>
        <v>0.987347222222222</v>
      </c>
      <c r="S48" s="48"/>
      <c r="T48" s="47" t="n">
        <v>27591.3728</v>
      </c>
      <c r="U48" s="47" t="n">
        <v>36.9424</v>
      </c>
      <c r="V48" s="47" t="n">
        <v>39.3737</v>
      </c>
      <c r="W48" s="47" t="n">
        <v>40.1795</v>
      </c>
      <c r="X48" s="47" t="n">
        <v>3755.72</v>
      </c>
      <c r="Y48" s="47" t="n">
        <v>39.328</v>
      </c>
      <c r="Z48" s="47" t="n">
        <f aca="false">X48/3600</f>
        <v>1.0432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06.284</v>
      </c>
      <c r="I49" s="58" t="n">
        <f aca="false">V49</f>
        <v>36.8817</v>
      </c>
      <c r="J49" s="58" t="n">
        <f aca="false">T49</f>
        <v>16306.284</v>
      </c>
      <c r="K49" s="58" t="n">
        <f aca="false">W49</f>
        <v>37.534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 t="n">
        <v>35.599</v>
      </c>
      <c r="R49" s="47" t="n">
        <f aca="false">P49/3600</f>
        <v>0.894005555555556</v>
      </c>
      <c r="S49" s="48"/>
      <c r="T49" s="47" t="n">
        <v>16306.284</v>
      </c>
      <c r="U49" s="47" t="n">
        <v>33.1567</v>
      </c>
      <c r="V49" s="47" t="n">
        <v>36.8817</v>
      </c>
      <c r="W49" s="47" t="n">
        <v>37.5348</v>
      </c>
      <c r="X49" s="47" t="n">
        <v>3040.12</v>
      </c>
      <c r="Y49" s="47" t="n">
        <v>35.194</v>
      </c>
      <c r="Z49" s="47" t="n">
        <f aca="false">X49/3600</f>
        <v>0.8444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0.6848</v>
      </c>
      <c r="I50" s="59" t="n">
        <f aca="false">V50</f>
        <v>34.3802</v>
      </c>
      <c r="J50" s="59" t="n">
        <f aca="false">T50</f>
        <v>8640.6848</v>
      </c>
      <c r="K50" s="59" t="n">
        <f aca="false">W50</f>
        <v>34.921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 t="n">
        <v>30.997</v>
      </c>
      <c r="R50" s="53" t="n">
        <f aca="false">P50/3600</f>
        <v>0.878144444444445</v>
      </c>
      <c r="S50" s="51"/>
      <c r="T50" s="53" t="n">
        <v>8640.6848</v>
      </c>
      <c r="U50" s="53" t="n">
        <v>29.4756</v>
      </c>
      <c r="V50" s="53" t="n">
        <v>34.3802</v>
      </c>
      <c r="W50" s="53" t="n">
        <v>34.9216</v>
      </c>
      <c r="X50" s="53" t="n">
        <v>3061.3</v>
      </c>
      <c r="Y50" s="53" t="n">
        <v>30.576</v>
      </c>
      <c r="Z50" s="53" t="n">
        <f aca="false">X50/3600</f>
        <v>0.8503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405.6416</v>
      </c>
      <c r="I51" s="57" t="n">
        <f aca="false">V51</f>
        <v>43.8379</v>
      </c>
      <c r="J51" s="57" t="n">
        <f aca="false">T51</f>
        <v>15405.6416</v>
      </c>
      <c r="K51" s="57" t="n">
        <f aca="false">W51</f>
        <v>44.645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 t="n">
        <v>22.916</v>
      </c>
      <c r="R51" s="54" t="n">
        <f aca="false">P51/3600</f>
        <v>0.600258333333333</v>
      </c>
      <c r="S51" s="56"/>
      <c r="T51" s="54" t="n">
        <v>15405.6416</v>
      </c>
      <c r="U51" s="54" t="n">
        <v>42.5645</v>
      </c>
      <c r="V51" s="54" t="n">
        <v>43.8379</v>
      </c>
      <c r="W51" s="54" t="n">
        <v>44.6451</v>
      </c>
      <c r="X51" s="54" t="n">
        <v>2065.2</v>
      </c>
      <c r="Y51" s="54" t="n">
        <v>22.932</v>
      </c>
      <c r="Z51" s="54" t="n">
        <f aca="false">X51/3600</f>
        <v>0.5736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4.7976</v>
      </c>
      <c r="I52" s="58" t="n">
        <f aca="false">V52</f>
        <v>40.4589</v>
      </c>
      <c r="J52" s="58" t="n">
        <f aca="false">T52</f>
        <v>9224.7976</v>
      </c>
      <c r="K52" s="58" t="n">
        <f aca="false">W52</f>
        <v>41.829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 t="n">
        <v>20.186</v>
      </c>
      <c r="R52" s="47" t="n">
        <f aca="false">P52/3600</f>
        <v>0.542752777777778</v>
      </c>
      <c r="S52" s="48"/>
      <c r="T52" s="47" t="n">
        <v>9224.7976</v>
      </c>
      <c r="U52" s="47" t="n">
        <v>39.1172</v>
      </c>
      <c r="V52" s="47" t="n">
        <v>40.4589</v>
      </c>
      <c r="W52" s="47" t="n">
        <v>41.8291</v>
      </c>
      <c r="X52" s="47" t="n">
        <v>1859.32</v>
      </c>
      <c r="Y52" s="47" t="n">
        <v>19.921</v>
      </c>
      <c r="Z52" s="47" t="n">
        <f aca="false">X52/3600</f>
        <v>0.5164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6.6256</v>
      </c>
      <c r="I53" s="58" t="n">
        <f aca="false">V53</f>
        <v>37.7761</v>
      </c>
      <c r="J53" s="58" t="n">
        <f aca="false">T53</f>
        <v>5186.6256</v>
      </c>
      <c r="K53" s="58" t="n">
        <f aca="false">W53</f>
        <v>39.520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 t="n">
        <v>17.706</v>
      </c>
      <c r="R53" s="47" t="n">
        <f aca="false">P53/3600</f>
        <v>0.4935</v>
      </c>
      <c r="S53" s="48"/>
      <c r="T53" s="47" t="n">
        <v>5186.6256</v>
      </c>
      <c r="U53" s="47" t="n">
        <v>35.7109</v>
      </c>
      <c r="V53" s="47" t="n">
        <v>37.7761</v>
      </c>
      <c r="W53" s="47" t="n">
        <v>39.5205</v>
      </c>
      <c r="X53" s="47" t="n">
        <v>1668.46</v>
      </c>
      <c r="Y53" s="47" t="n">
        <v>17.456</v>
      </c>
      <c r="Z53" s="47" t="n">
        <f aca="false">X53/3600</f>
        <v>0.4634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5112</v>
      </c>
      <c r="I54" s="59" t="n">
        <f aca="false">V54</f>
        <v>35.5215</v>
      </c>
      <c r="J54" s="59" t="n">
        <f aca="false">T54</f>
        <v>2534.5112</v>
      </c>
      <c r="K54" s="59" t="n">
        <f aca="false">W54</f>
        <v>37.058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 t="n">
        <v>14.991</v>
      </c>
      <c r="R54" s="53" t="n">
        <f aca="false">P54/3600</f>
        <v>0.450180555555556</v>
      </c>
      <c r="S54" s="51"/>
      <c r="T54" s="53" t="n">
        <v>2534.5112</v>
      </c>
      <c r="U54" s="53" t="n">
        <v>32.2609</v>
      </c>
      <c r="V54" s="53" t="n">
        <v>35.5215</v>
      </c>
      <c r="W54" s="53" t="n">
        <v>37.0588</v>
      </c>
      <c r="X54" s="53" t="n">
        <v>1720.67</v>
      </c>
      <c r="Y54" s="53" t="n">
        <v>14.851</v>
      </c>
      <c r="Z54" s="53" t="n">
        <f aca="false">X54/3600</f>
        <v>0.4779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996</v>
      </c>
      <c r="I55" s="57" t="n">
        <f aca="false">V55</f>
        <v>45.3482</v>
      </c>
      <c r="J55" s="57" t="n">
        <f aca="false">T55</f>
        <v>5377.996</v>
      </c>
      <c r="K55" s="57" t="n">
        <f aca="false">W55</f>
        <v>45.118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 t="n">
        <v>8.174</v>
      </c>
      <c r="R55" s="54" t="n">
        <f aca="false">P55/3600</f>
        <v>0.240216666666667</v>
      </c>
      <c r="S55" s="56"/>
      <c r="T55" s="54" t="n">
        <v>5377.996</v>
      </c>
      <c r="U55" s="54" t="n">
        <v>43.214</v>
      </c>
      <c r="V55" s="54" t="n">
        <v>45.3482</v>
      </c>
      <c r="W55" s="54" t="n">
        <v>45.1182</v>
      </c>
      <c r="X55" s="54" t="n">
        <v>816.38</v>
      </c>
      <c r="Y55" s="54" t="n">
        <v>8.049</v>
      </c>
      <c r="Z55" s="54" t="n">
        <f aca="false">X55/3600</f>
        <v>0.2267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8008</v>
      </c>
      <c r="I56" s="58" t="n">
        <f aca="false">V56</f>
        <v>42.2407</v>
      </c>
      <c r="J56" s="58" t="n">
        <f aca="false">T56</f>
        <v>3207.8008</v>
      </c>
      <c r="K56" s="58" t="n">
        <f aca="false">W56</f>
        <v>41.756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 t="n">
        <v>7.16</v>
      </c>
      <c r="R56" s="47" t="n">
        <f aca="false">P56/3600</f>
        <v>0.232669444444444</v>
      </c>
      <c r="S56" s="48"/>
      <c r="T56" s="47" t="n">
        <v>3207.8008</v>
      </c>
      <c r="U56" s="47" t="n">
        <v>39.5148</v>
      </c>
      <c r="V56" s="47" t="n">
        <v>42.2407</v>
      </c>
      <c r="W56" s="47" t="n">
        <v>41.7562</v>
      </c>
      <c r="X56" s="47" t="n">
        <v>745.71</v>
      </c>
      <c r="Y56" s="47" t="n">
        <v>7.098</v>
      </c>
      <c r="Z56" s="47" t="n">
        <f aca="false">X56/3600</f>
        <v>0.2071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2088</v>
      </c>
      <c r="I57" s="58" t="n">
        <f aca="false">V57</f>
        <v>39.5397</v>
      </c>
      <c r="J57" s="58" t="n">
        <f aca="false">T57</f>
        <v>1815.2088</v>
      </c>
      <c r="K57" s="58" t="n">
        <f aca="false">W57</f>
        <v>38.938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 t="n">
        <v>6.302</v>
      </c>
      <c r="R57" s="47" t="n">
        <f aca="false">P57/3600</f>
        <v>0.19075</v>
      </c>
      <c r="S57" s="48"/>
      <c r="T57" s="47" t="n">
        <v>1815.2088</v>
      </c>
      <c r="U57" s="47" t="n">
        <v>36.0955</v>
      </c>
      <c r="V57" s="47" t="n">
        <v>39.5397</v>
      </c>
      <c r="W57" s="47" t="n">
        <v>38.9384</v>
      </c>
      <c r="X57" s="47" t="n">
        <v>657.46</v>
      </c>
      <c r="Y57" s="47" t="n">
        <v>6.24</v>
      </c>
      <c r="Z57" s="47" t="n">
        <f aca="false">X57/3600</f>
        <v>0.1826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7.3256</v>
      </c>
      <c r="I58" s="59" t="n">
        <f aca="false">V58</f>
        <v>36.8301</v>
      </c>
      <c r="J58" s="59" t="n">
        <f aca="false">T58</f>
        <v>977.3256</v>
      </c>
      <c r="K58" s="59" t="n">
        <f aca="false">W58</f>
        <v>36.105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 t="n">
        <v>5.35</v>
      </c>
      <c r="R58" s="53" t="n">
        <f aca="false">P58/3600</f>
        <v>0.211044444444444</v>
      </c>
      <c r="S58" s="51"/>
      <c r="T58" s="53" t="n">
        <v>977.3256</v>
      </c>
      <c r="U58" s="53" t="n">
        <v>32.901</v>
      </c>
      <c r="V58" s="53" t="n">
        <v>36.8301</v>
      </c>
      <c r="W58" s="53" t="n">
        <v>36.1056</v>
      </c>
      <c r="X58" s="53" t="n">
        <v>615.6</v>
      </c>
      <c r="Y58" s="53" t="n">
        <v>5.413</v>
      </c>
      <c r="Z58" s="53" t="n">
        <f aca="false">X58/3600</f>
        <v>0.17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3.5112</v>
      </c>
      <c r="I59" s="55" t="n">
        <f aca="false">V59</f>
        <v>43.4246</v>
      </c>
      <c r="J59" s="55" t="n">
        <f aca="false">T59</f>
        <v>13333.5112</v>
      </c>
      <c r="K59" s="55" t="n">
        <f aca="false">W59</f>
        <v>44.338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 t="n">
        <v>12.464</v>
      </c>
      <c r="R59" s="54" t="n">
        <f aca="false">P59/3600</f>
        <v>0.366366666666667</v>
      </c>
      <c r="S59" s="56"/>
      <c r="T59" s="54" t="n">
        <v>13333.5112</v>
      </c>
      <c r="U59" s="54" t="n">
        <v>41.2935</v>
      </c>
      <c r="V59" s="54" t="n">
        <v>43.4246</v>
      </c>
      <c r="W59" s="54" t="n">
        <v>44.3381</v>
      </c>
      <c r="X59" s="54" t="n">
        <v>1161.84</v>
      </c>
      <c r="Y59" s="54" t="n">
        <v>12.386</v>
      </c>
      <c r="Z59" s="54" t="n">
        <f aca="false">X59/3600</f>
        <v>0.3227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9832</v>
      </c>
      <c r="I60" s="46" t="n">
        <f aca="false">V60</f>
        <v>40.6635</v>
      </c>
      <c r="J60" s="46" t="n">
        <f aca="false">T60</f>
        <v>8475.9832</v>
      </c>
      <c r="K60" s="46" t="n">
        <f aca="false">W60</f>
        <v>41.665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 t="n">
        <v>10.935</v>
      </c>
      <c r="R60" s="47" t="n">
        <f aca="false">P60/3600</f>
        <v>0.327672222222222</v>
      </c>
      <c r="S60" s="48"/>
      <c r="T60" s="47" t="n">
        <v>8475.9832</v>
      </c>
      <c r="U60" s="47" t="n">
        <v>36.8607</v>
      </c>
      <c r="V60" s="47" t="n">
        <v>40.6635</v>
      </c>
      <c r="W60" s="47" t="n">
        <v>41.6653</v>
      </c>
      <c r="X60" s="47" t="n">
        <v>1009.41</v>
      </c>
      <c r="Y60" s="47" t="n">
        <v>10.873</v>
      </c>
      <c r="Z60" s="47" t="n">
        <f aca="false">X60/3600</f>
        <v>0.2803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192</v>
      </c>
      <c r="I61" s="46" t="n">
        <f aca="false">V61</f>
        <v>38.6074</v>
      </c>
      <c r="J61" s="46" t="n">
        <f aca="false">T61</f>
        <v>5187.192</v>
      </c>
      <c r="K61" s="46" t="n">
        <f aca="false">W61</f>
        <v>39.474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 t="n">
        <v>9.843</v>
      </c>
      <c r="R61" s="47" t="n">
        <f aca="false">P61/3600</f>
        <v>0.273288888888889</v>
      </c>
      <c r="S61" s="48"/>
      <c r="T61" s="47" t="n">
        <v>5187.192</v>
      </c>
      <c r="U61" s="47" t="n">
        <v>33.1329</v>
      </c>
      <c r="V61" s="47" t="n">
        <v>38.6074</v>
      </c>
      <c r="W61" s="47" t="n">
        <v>39.4744</v>
      </c>
      <c r="X61" s="47" t="n">
        <v>929.6</v>
      </c>
      <c r="Y61" s="47" t="n">
        <v>9.765</v>
      </c>
      <c r="Z61" s="47" t="n">
        <f aca="false">X61/3600</f>
        <v>0.2582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7936</v>
      </c>
      <c r="I62" s="52" t="n">
        <f aca="false">V62</f>
        <v>36.6533</v>
      </c>
      <c r="J62" s="52" t="n">
        <f aca="false">T62</f>
        <v>3053.7936</v>
      </c>
      <c r="K62" s="52" t="n">
        <f aca="false">W62</f>
        <v>37.257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 t="n">
        <v>8.674</v>
      </c>
      <c r="R62" s="53" t="n">
        <f aca="false">P62/3600</f>
        <v>0.252105555555556</v>
      </c>
      <c r="S62" s="51"/>
      <c r="T62" s="53" t="n">
        <v>3053.7936</v>
      </c>
      <c r="U62" s="53" t="n">
        <v>29.6861</v>
      </c>
      <c r="V62" s="53" t="n">
        <v>36.6533</v>
      </c>
      <c r="W62" s="53" t="n">
        <v>37.2575</v>
      </c>
      <c r="X62" s="53" t="n">
        <v>847.73</v>
      </c>
      <c r="Y62" s="53" t="n">
        <v>8.595</v>
      </c>
      <c r="Z62" s="53" t="n">
        <f aca="false">X62/3600</f>
        <v>0.2354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705.3656</v>
      </c>
      <c r="I63" s="57" t="n">
        <f aca="false">V63</f>
        <v>42.3631</v>
      </c>
      <c r="J63" s="57" t="n">
        <f aca="false">T63</f>
        <v>11705.3656</v>
      </c>
      <c r="K63" s="57" t="n">
        <f aca="false">W63</f>
        <v>43.08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 t="n">
        <v>11.668</v>
      </c>
      <c r="R63" s="54" t="n">
        <f aca="false">P63/3600</f>
        <v>0.316761111111111</v>
      </c>
      <c r="S63" s="56"/>
      <c r="T63" s="54" t="n">
        <v>11705.3656</v>
      </c>
      <c r="U63" s="54" t="n">
        <v>41.1712</v>
      </c>
      <c r="V63" s="54" t="n">
        <v>42.3631</v>
      </c>
      <c r="W63" s="54" t="n">
        <v>43.085</v>
      </c>
      <c r="X63" s="54" t="n">
        <v>1001.3</v>
      </c>
      <c r="Y63" s="54" t="n">
        <v>11.606</v>
      </c>
      <c r="Z63" s="54" t="n">
        <f aca="false">X63/3600</f>
        <v>0.2781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2.5632</v>
      </c>
      <c r="I64" s="58" t="n">
        <f aca="false">V64</f>
        <v>39.166</v>
      </c>
      <c r="J64" s="58" t="n">
        <f aca="false">T64</f>
        <v>7232.5632</v>
      </c>
      <c r="K64" s="58" t="n">
        <f aca="false">W64</f>
        <v>39.699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 t="n">
        <v>10.296</v>
      </c>
      <c r="R64" s="47" t="n">
        <f aca="false">P64/3600</f>
        <v>0.2768</v>
      </c>
      <c r="S64" s="48"/>
      <c r="T64" s="47" t="n">
        <v>7232.5632</v>
      </c>
      <c r="U64" s="47" t="n">
        <v>36.8079</v>
      </c>
      <c r="V64" s="47" t="n">
        <v>39.166</v>
      </c>
      <c r="W64" s="47" t="n">
        <v>39.6996</v>
      </c>
      <c r="X64" s="47" t="n">
        <v>877.21</v>
      </c>
      <c r="Y64" s="47" t="n">
        <v>10.233</v>
      </c>
      <c r="Z64" s="47" t="n">
        <f aca="false">X64/3600</f>
        <v>0.2436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5.632</v>
      </c>
      <c r="I65" s="58" t="n">
        <f aca="false">V65</f>
        <v>36.5577</v>
      </c>
      <c r="J65" s="58" t="n">
        <f aca="false">T65</f>
        <v>4075.632</v>
      </c>
      <c r="K65" s="58" t="n">
        <f aca="false">W65</f>
        <v>37.0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 t="n">
        <v>9.032</v>
      </c>
      <c r="R65" s="47" t="n">
        <f aca="false">P65/3600</f>
        <v>0.246325</v>
      </c>
      <c r="S65" s="48"/>
      <c r="T65" s="47" t="n">
        <v>4075.632</v>
      </c>
      <c r="U65" s="47" t="n">
        <v>32.8301</v>
      </c>
      <c r="V65" s="47" t="n">
        <v>36.5577</v>
      </c>
      <c r="W65" s="47" t="n">
        <v>37.01</v>
      </c>
      <c r="X65" s="47" t="n">
        <v>783.88</v>
      </c>
      <c r="Y65" s="47" t="n">
        <v>8.845</v>
      </c>
      <c r="Z65" s="47" t="n">
        <f aca="false">X65/3600</f>
        <v>0.2177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2.9416</v>
      </c>
      <c r="I66" s="59" t="n">
        <f aca="false">V66</f>
        <v>34.0275</v>
      </c>
      <c r="J66" s="59" t="n">
        <f aca="false">T66</f>
        <v>2042.9416</v>
      </c>
      <c r="K66" s="59" t="n">
        <f aca="false">W66</f>
        <v>34.460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 t="n">
        <v>7.425</v>
      </c>
      <c r="R66" s="53" t="n">
        <f aca="false">P66/3600</f>
        <v>0.22</v>
      </c>
      <c r="S66" s="51"/>
      <c r="T66" s="53" t="n">
        <v>2042.9416</v>
      </c>
      <c r="U66" s="53" t="n">
        <v>29.2895</v>
      </c>
      <c r="V66" s="53" t="n">
        <v>34.0275</v>
      </c>
      <c r="W66" s="53" t="n">
        <v>34.4603</v>
      </c>
      <c r="X66" s="53" t="n">
        <v>692.66</v>
      </c>
      <c r="Y66" s="53" t="n">
        <v>7.425</v>
      </c>
      <c r="Z66" s="53" t="n">
        <f aca="false">X66/3600</f>
        <v>0.1924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8.5416</v>
      </c>
      <c r="I67" s="55" t="n">
        <f aca="false">V67</f>
        <v>43.4226</v>
      </c>
      <c r="J67" s="55" t="n">
        <f aca="false">T67</f>
        <v>4588.5416</v>
      </c>
      <c r="K67" s="55" t="n">
        <f aca="false">W67</f>
        <v>44.253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 t="n">
        <v>6.693</v>
      </c>
      <c r="R67" s="54" t="n">
        <f aca="false">P67/3600</f>
        <v>0.161083333333333</v>
      </c>
      <c r="S67" s="56"/>
      <c r="T67" s="54" t="n">
        <v>4588.5416</v>
      </c>
      <c r="U67" s="54" t="n">
        <v>42.7815</v>
      </c>
      <c r="V67" s="54" t="n">
        <v>43.4226</v>
      </c>
      <c r="W67" s="54" t="n">
        <v>44.2534</v>
      </c>
      <c r="X67" s="54" t="n">
        <v>561.85</v>
      </c>
      <c r="Y67" s="54" t="n">
        <v>6.528</v>
      </c>
      <c r="Z67" s="54" t="n">
        <f aca="false">X67/3600</f>
        <v>0.1560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3.924</v>
      </c>
      <c r="I68" s="46" t="n">
        <f aca="false">V68</f>
        <v>40.0102</v>
      </c>
      <c r="J68" s="46" t="n">
        <f aca="false">T68</f>
        <v>2763.924</v>
      </c>
      <c r="K68" s="46" t="n">
        <f aca="false">W68</f>
        <v>41.238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 t="n">
        <v>5.475</v>
      </c>
      <c r="R68" s="47" t="n">
        <f aca="false">P68/3600</f>
        <v>0.159111111111111</v>
      </c>
      <c r="S68" s="48"/>
      <c r="T68" s="47" t="n">
        <v>2763.924</v>
      </c>
      <c r="U68" s="47" t="n">
        <v>38.6266</v>
      </c>
      <c r="V68" s="47" t="n">
        <v>40.0102</v>
      </c>
      <c r="W68" s="47" t="n">
        <v>41.2386</v>
      </c>
      <c r="X68" s="47" t="n">
        <v>491.32</v>
      </c>
      <c r="Y68" s="47" t="n">
        <v>5.518</v>
      </c>
      <c r="Z68" s="47" t="n">
        <f aca="false">X68/3600</f>
        <v>0.1364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0.1632</v>
      </c>
      <c r="I69" s="46" t="n">
        <f aca="false">V69</f>
        <v>37.4492</v>
      </c>
      <c r="J69" s="46" t="n">
        <f aca="false">T69</f>
        <v>1500.1632</v>
      </c>
      <c r="K69" s="46" t="n">
        <f aca="false">W69</f>
        <v>38.57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 t="n">
        <v>4.648</v>
      </c>
      <c r="R69" s="47" t="n">
        <f aca="false">P69/3600</f>
        <v>0.142188888888889</v>
      </c>
      <c r="S69" s="48"/>
      <c r="T69" s="47" t="n">
        <v>1500.1632</v>
      </c>
      <c r="U69" s="47" t="n">
        <v>34.7366</v>
      </c>
      <c r="V69" s="47" t="n">
        <v>37.4492</v>
      </c>
      <c r="W69" s="47" t="n">
        <v>38.575</v>
      </c>
      <c r="X69" s="47" t="n">
        <v>449.02</v>
      </c>
      <c r="Y69" s="47" t="n">
        <v>4.586</v>
      </c>
      <c r="Z69" s="47" t="n">
        <f aca="false">X69/3600</f>
        <v>0.1247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5184</v>
      </c>
      <c r="I70" s="60" t="n">
        <f aca="false">V70</f>
        <v>34.8821</v>
      </c>
      <c r="J70" s="60" t="n">
        <f aca="false">T70</f>
        <v>727.5184</v>
      </c>
      <c r="K70" s="60" t="n">
        <f aca="false">W70</f>
        <v>35.758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 t="n">
        <v>3.65</v>
      </c>
      <c r="R70" s="53" t="n">
        <f aca="false">P70/3600</f>
        <v>0.125161111111111</v>
      </c>
      <c r="S70" s="51"/>
      <c r="T70" s="53" t="n">
        <v>727.5184</v>
      </c>
      <c r="U70" s="53" t="n">
        <v>31.4201</v>
      </c>
      <c r="V70" s="53" t="n">
        <v>34.8821</v>
      </c>
      <c r="W70" s="53" t="n">
        <v>35.7588</v>
      </c>
      <c r="X70" s="53" t="n">
        <v>399.42</v>
      </c>
      <c r="Y70" s="53" t="n">
        <v>3.65</v>
      </c>
      <c r="Z70" s="53" t="n">
        <f aca="false">X70/3600</f>
        <v>0.1109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722.3648</v>
      </c>
      <c r="I71" s="57" t="n">
        <f aca="false">V71</f>
        <v>47.4903</v>
      </c>
      <c r="J71" s="57" t="n">
        <f aca="false">T71</f>
        <v>21722.3648</v>
      </c>
      <c r="K71" s="57" t="n">
        <f aca="false">W71</f>
        <v>48.3836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 t="n">
        <v>76.034</v>
      </c>
      <c r="R71" s="54" t="n">
        <f aca="false">P71/3600</f>
        <v>2.4563</v>
      </c>
      <c r="S71" s="56"/>
      <c r="T71" s="54" t="n">
        <v>21722.3648</v>
      </c>
      <c r="U71" s="54" t="n">
        <v>44.9838</v>
      </c>
      <c r="V71" s="54" t="n">
        <v>47.4903</v>
      </c>
      <c r="W71" s="54" t="n">
        <v>48.3836</v>
      </c>
      <c r="X71" s="54" t="n">
        <v>8480.51</v>
      </c>
      <c r="Y71" s="54" t="n">
        <v>74.958</v>
      </c>
      <c r="Z71" s="54" t="n">
        <f aca="false">X71/3600</f>
        <v>2.3556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12.1224</v>
      </c>
      <c r="I72" s="58" t="n">
        <f aca="false">V72</f>
        <v>45.6772</v>
      </c>
      <c r="J72" s="58" t="n">
        <f aca="false">T72</f>
        <v>12712.1224</v>
      </c>
      <c r="K72" s="58" t="n">
        <f aca="false">W72</f>
        <v>46.367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 t="n">
        <v>70.434</v>
      </c>
      <c r="R72" s="47" t="n">
        <f aca="false">P72/3600</f>
        <v>2.31465277777778</v>
      </c>
      <c r="S72" s="48"/>
      <c r="T72" s="47" t="n">
        <v>12712.1224</v>
      </c>
      <c r="U72" s="47" t="n">
        <v>42.5238</v>
      </c>
      <c r="V72" s="47" t="n">
        <v>45.6772</v>
      </c>
      <c r="W72" s="47" t="n">
        <v>46.3674</v>
      </c>
      <c r="X72" s="47" t="n">
        <v>7893.94</v>
      </c>
      <c r="Y72" s="47" t="n">
        <v>69.966</v>
      </c>
      <c r="Z72" s="47" t="n">
        <f aca="false">X72/3600</f>
        <v>2.192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2.2024</v>
      </c>
      <c r="I73" s="58" t="n">
        <f aca="false">V73</f>
        <v>43.639</v>
      </c>
      <c r="J73" s="58" t="n">
        <f aca="false">T73</f>
        <v>7532.2024</v>
      </c>
      <c r="K73" s="58" t="n">
        <f aca="false">W73</f>
        <v>44.18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 t="n">
        <v>64.537</v>
      </c>
      <c r="R73" s="47" t="n">
        <f aca="false">P73/3600</f>
        <v>1.99277222222222</v>
      </c>
      <c r="S73" s="48"/>
      <c r="T73" s="47" t="n">
        <v>7532.2024</v>
      </c>
      <c r="U73" s="47" t="n">
        <v>39.8575</v>
      </c>
      <c r="V73" s="47" t="n">
        <v>43.639</v>
      </c>
      <c r="W73" s="47" t="n">
        <v>44.181</v>
      </c>
      <c r="X73" s="47" t="n">
        <v>7584.88</v>
      </c>
      <c r="Y73" s="47" t="n">
        <v>64.007</v>
      </c>
      <c r="Z73" s="47" t="n">
        <f aca="false">X73/3600</f>
        <v>2.1069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40.8688</v>
      </c>
      <c r="I74" s="59" t="n">
        <f aca="false">V74</f>
        <v>41.3279</v>
      </c>
      <c r="J74" s="59" t="n">
        <f aca="false">T74</f>
        <v>4440.8688</v>
      </c>
      <c r="K74" s="59" t="n">
        <f aca="false">W74</f>
        <v>41.724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 t="n">
        <v>56.019</v>
      </c>
      <c r="R74" s="53" t="n">
        <f aca="false">P74/3600</f>
        <v>1.89003888888889</v>
      </c>
      <c r="S74" s="51"/>
      <c r="T74" s="53" t="n">
        <v>4440.8688</v>
      </c>
      <c r="U74" s="53" t="n">
        <v>36.9263</v>
      </c>
      <c r="V74" s="53" t="n">
        <v>41.3279</v>
      </c>
      <c r="W74" s="53" t="n">
        <v>41.7247</v>
      </c>
      <c r="X74" s="53" t="n">
        <v>7285.52</v>
      </c>
      <c r="Y74" s="53" t="n">
        <v>55.583</v>
      </c>
      <c r="Z74" s="53" t="n">
        <f aca="false">X74/3600</f>
        <v>2.0237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77.776</v>
      </c>
      <c r="I75" s="55" t="n">
        <f aca="false">V75</f>
        <v>48.7094</v>
      </c>
      <c r="J75" s="55" t="n">
        <f aca="false">T75</f>
        <v>22177.776</v>
      </c>
      <c r="K75" s="55" t="n">
        <f aca="false">W75</f>
        <v>48.670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 t="n">
        <v>74.521</v>
      </c>
      <c r="R75" s="54" t="n">
        <f aca="false">P75/3600</f>
        <v>2.38541111111111</v>
      </c>
      <c r="S75" s="56"/>
      <c r="T75" s="54" t="n">
        <v>22177.776</v>
      </c>
      <c r="U75" s="54" t="n">
        <v>44.9206</v>
      </c>
      <c r="V75" s="54" t="n">
        <v>48.7094</v>
      </c>
      <c r="W75" s="54" t="n">
        <v>48.6707</v>
      </c>
      <c r="X75" s="54" t="n">
        <v>7443.86</v>
      </c>
      <c r="Y75" s="54" t="n">
        <v>73.882</v>
      </c>
      <c r="Z75" s="54" t="n">
        <f aca="false">X75/3600</f>
        <v>2.0677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62.9544</v>
      </c>
      <c r="I76" s="46" t="n">
        <f aca="false">V76</f>
        <v>46.8275</v>
      </c>
      <c r="J76" s="46" t="n">
        <f aca="false">T76</f>
        <v>13562.9544</v>
      </c>
      <c r="K76" s="46" t="n">
        <f aca="false">W76</f>
        <v>46.256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 t="n">
        <v>69.186</v>
      </c>
      <c r="R76" s="47" t="n">
        <f aca="false">P76/3600</f>
        <v>2.21176111111111</v>
      </c>
      <c r="S76" s="48"/>
      <c r="T76" s="47" t="n">
        <v>13562.9544</v>
      </c>
      <c r="U76" s="47" t="n">
        <v>42.4762</v>
      </c>
      <c r="V76" s="47" t="n">
        <v>46.8275</v>
      </c>
      <c r="W76" s="47" t="n">
        <v>46.2564</v>
      </c>
      <c r="X76" s="47" t="n">
        <v>7738.48</v>
      </c>
      <c r="Y76" s="47" t="n">
        <v>68.391</v>
      </c>
      <c r="Z76" s="47" t="n">
        <f aca="false">X76/3600</f>
        <v>2.1495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58.8504</v>
      </c>
      <c r="I77" s="46" t="n">
        <f aca="false">V77</f>
        <v>45.0334</v>
      </c>
      <c r="J77" s="46" t="n">
        <f aca="false">T77</f>
        <v>8358.8504</v>
      </c>
      <c r="K77" s="46" t="n">
        <f aca="false">W77</f>
        <v>43.546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 t="n">
        <v>65.707</v>
      </c>
      <c r="R77" s="47" t="n">
        <f aca="false">P77/3600</f>
        <v>1.9742</v>
      </c>
      <c r="S77" s="48"/>
      <c r="T77" s="47" t="n">
        <v>8358.8504</v>
      </c>
      <c r="U77" s="47" t="n">
        <v>39.7046</v>
      </c>
      <c r="V77" s="47" t="n">
        <v>45.0334</v>
      </c>
      <c r="W77" s="47" t="n">
        <v>43.5468</v>
      </c>
      <c r="X77" s="47" t="n">
        <v>7534.77</v>
      </c>
      <c r="Y77" s="47" t="n">
        <v>64.85</v>
      </c>
      <c r="Z77" s="47" t="n">
        <f aca="false">X77/3600</f>
        <v>2.0929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31.9344</v>
      </c>
      <c r="I78" s="52" t="n">
        <f aca="false">V78</f>
        <v>42.781</v>
      </c>
      <c r="J78" s="52" t="n">
        <f aca="false">T78</f>
        <v>4931.9344</v>
      </c>
      <c r="K78" s="52" t="n">
        <f aca="false">W78</f>
        <v>40.934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 t="n">
        <v>57.174</v>
      </c>
      <c r="R78" s="53" t="n">
        <f aca="false">P78/3600</f>
        <v>1.94823888888889</v>
      </c>
      <c r="S78" s="51"/>
      <c r="T78" s="53" t="n">
        <v>4931.9344</v>
      </c>
      <c r="U78" s="53" t="n">
        <v>36.5826</v>
      </c>
      <c r="V78" s="53" t="n">
        <v>42.781</v>
      </c>
      <c r="W78" s="53" t="n">
        <v>40.934</v>
      </c>
      <c r="X78" s="53" t="n">
        <v>7161.55</v>
      </c>
      <c r="Y78" s="53" t="n">
        <v>56.519</v>
      </c>
      <c r="Z78" s="53" t="n">
        <f aca="false">X78/3600</f>
        <v>1.9893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87.9352</v>
      </c>
      <c r="I79" s="55" t="n">
        <f aca="false">V79</f>
        <v>48.7462</v>
      </c>
      <c r="J79" s="55" t="n">
        <f aca="false">T79</f>
        <v>23887.9352</v>
      </c>
      <c r="K79" s="55" t="n">
        <f aca="false">W79</f>
        <v>48.958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 t="n">
        <v>74.724</v>
      </c>
      <c r="R79" s="54" t="n">
        <f aca="false">P79/3600</f>
        <v>2.22548055555556</v>
      </c>
      <c r="S79" s="56"/>
      <c r="T79" s="54" t="n">
        <v>23887.9352</v>
      </c>
      <c r="U79" s="54" t="n">
        <v>44.9212</v>
      </c>
      <c r="V79" s="54" t="n">
        <v>48.7462</v>
      </c>
      <c r="W79" s="54" t="n">
        <v>48.9582</v>
      </c>
      <c r="X79" s="54" t="n">
        <v>8443.2</v>
      </c>
      <c r="Y79" s="54" t="n">
        <v>74.319</v>
      </c>
      <c r="Z79" s="54" t="n">
        <f aca="false">X79/3600</f>
        <v>2.3453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72.4648</v>
      </c>
      <c r="I80" s="46" t="n">
        <f aca="false">V80</f>
        <v>46.7003</v>
      </c>
      <c r="J80" s="46" t="n">
        <f aca="false">T80</f>
        <v>13772.4648</v>
      </c>
      <c r="K80" s="46" t="n">
        <f aca="false">W80</f>
        <v>46.847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 t="n">
        <v>70.606</v>
      </c>
      <c r="R80" s="47" t="n">
        <f aca="false">P80/3600</f>
        <v>2.23875</v>
      </c>
      <c r="S80" s="48"/>
      <c r="T80" s="47" t="n">
        <v>13772.4648</v>
      </c>
      <c r="U80" s="47" t="n">
        <v>42.093</v>
      </c>
      <c r="V80" s="47" t="n">
        <v>46.7003</v>
      </c>
      <c r="W80" s="47" t="n">
        <v>46.8479</v>
      </c>
      <c r="X80" s="47" t="n">
        <v>7849.58</v>
      </c>
      <c r="Y80" s="47" t="n">
        <v>69.888</v>
      </c>
      <c r="Z80" s="47" t="n">
        <f aca="false">X80/3600</f>
        <v>2.1804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7.772</v>
      </c>
      <c r="I81" s="46" t="n">
        <f aca="false">V81</f>
        <v>44.3951</v>
      </c>
      <c r="J81" s="46" t="n">
        <f aca="false">T81</f>
        <v>7827.772</v>
      </c>
      <c r="K81" s="46" t="n">
        <f aca="false">W81</f>
        <v>44.550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 t="n">
        <v>64.412</v>
      </c>
      <c r="R81" s="47" t="n">
        <f aca="false">P81/3600</f>
        <v>1.97190833333333</v>
      </c>
      <c r="S81" s="48"/>
      <c r="T81" s="47" t="n">
        <v>7827.772</v>
      </c>
      <c r="U81" s="47" t="n">
        <v>39.2927</v>
      </c>
      <c r="V81" s="47" t="n">
        <v>44.3951</v>
      </c>
      <c r="W81" s="47" t="n">
        <v>44.5508</v>
      </c>
      <c r="X81" s="47" t="n">
        <v>7470.07</v>
      </c>
      <c r="Y81" s="47" t="n">
        <v>63.867</v>
      </c>
      <c r="Z81" s="47" t="n">
        <f aca="false">X81/3600</f>
        <v>2.07501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44.5912</v>
      </c>
      <c r="I82" s="60" t="n">
        <f aca="false">V82</f>
        <v>41.7514</v>
      </c>
      <c r="J82" s="60" t="n">
        <f aca="false">T82</f>
        <v>4344.5912</v>
      </c>
      <c r="K82" s="60" t="n">
        <f aca="false">W82</f>
        <v>41.872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 t="n">
        <v>55.224</v>
      </c>
      <c r="R82" s="53" t="n">
        <f aca="false">P82/3600</f>
        <v>1.88880833333333</v>
      </c>
      <c r="S82" s="51"/>
      <c r="T82" s="53" t="n">
        <v>4344.5912</v>
      </c>
      <c r="U82" s="53" t="n">
        <v>36.4711</v>
      </c>
      <c r="V82" s="53" t="n">
        <v>41.7514</v>
      </c>
      <c r="W82" s="53" t="n">
        <v>41.8725</v>
      </c>
      <c r="X82" s="53" t="n">
        <v>7170.04</v>
      </c>
      <c r="Y82" s="53" t="n">
        <v>53.82</v>
      </c>
      <c r="Z82" s="53" t="n">
        <f aca="false">X82/3600</f>
        <v>1.9916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3282727111823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n">
        <f aca="false">GEOMEAN(Y3:Y82)</f>
        <v>45.9743719466594</v>
      </c>
      <c r="Z89" s="65" t="n">
        <f aca="false">GEOMEAN(Z3:Z82)</f>
        <v>1.336626383865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361019657926</v>
      </c>
      <c r="Z90" s="75" t="n">
        <f aca="false">Z89/R89</f>
        <v>0.9526268815530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125916666667</v>
      </c>
      <c r="R91" s="64" t="n">
        <f aca="false">SUM(R3:R82)</f>
        <v>179.522352777778</v>
      </c>
      <c r="X91" s="64"/>
      <c r="Y91" s="64" t="n">
        <f aca="false">SUM(Y3:Y82)/3600</f>
        <v>1.60872583333333</v>
      </c>
      <c r="Z91" s="64" t="n">
        <f aca="false">SUM(Z3:Z82)</f>
        <v>172.779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797.848</v>
      </c>
      <c r="I3" s="46" t="n">
        <f aca="false">V3</f>
        <v>42.8369</v>
      </c>
      <c r="J3" s="46" t="n">
        <f aca="false">T3</f>
        <v>107797.848</v>
      </c>
      <c r="K3" s="46" t="n">
        <f aca="false">W3</f>
        <v>44.7262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47" t="n">
        <v>4520.47</v>
      </c>
      <c r="Q3" s="47" t="n">
        <v>59.015</v>
      </c>
      <c r="R3" s="47" t="n">
        <f aca="false">P3/3600</f>
        <v>1.25568611111111</v>
      </c>
      <c r="S3" s="48"/>
      <c r="T3" s="47" t="n">
        <v>107797.848</v>
      </c>
      <c r="U3" s="47" t="n">
        <v>43.2818</v>
      </c>
      <c r="V3" s="47" t="n">
        <v>42.8369</v>
      </c>
      <c r="W3" s="47" t="n">
        <v>44.7262</v>
      </c>
      <c r="X3" s="47" t="n">
        <v>4708.32</v>
      </c>
      <c r="Y3" s="47" t="n">
        <v>57.923</v>
      </c>
      <c r="Z3" s="47" t="n">
        <f aca="false">X3/3600</f>
        <v>1.3078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722.4304</v>
      </c>
      <c r="I4" s="46" t="n">
        <f aca="false">V4</f>
        <v>40.2643</v>
      </c>
      <c r="J4" s="46" t="n">
        <f aca="false">T4</f>
        <v>60722.4304</v>
      </c>
      <c r="K4" s="46" t="n">
        <f aca="false">W4</f>
        <v>42.272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 t="n">
        <v>50.31</v>
      </c>
      <c r="R4" s="47" t="n">
        <f aca="false">P4/3600</f>
        <v>1.18988611111111</v>
      </c>
      <c r="S4" s="48"/>
      <c r="T4" s="47" t="n">
        <v>60722.4304</v>
      </c>
      <c r="U4" s="47" t="n">
        <v>40.0274</v>
      </c>
      <c r="V4" s="47" t="n">
        <v>40.2643</v>
      </c>
      <c r="W4" s="47" t="n">
        <v>42.2721</v>
      </c>
      <c r="X4" s="47" t="n">
        <v>4143.19</v>
      </c>
      <c r="Y4" s="47" t="n">
        <v>49.468</v>
      </c>
      <c r="Z4" s="47" t="n">
        <f aca="false">X4/3600</f>
        <v>1.1508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76.3584</v>
      </c>
      <c r="I5" s="46" t="n">
        <f aca="false">V5</f>
        <v>38.3696</v>
      </c>
      <c r="J5" s="46" t="n">
        <f aca="false">T5</f>
        <v>34276.3584</v>
      </c>
      <c r="K5" s="46" t="n">
        <f aca="false">W5</f>
        <v>40.359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 t="n">
        <v>44.616</v>
      </c>
      <c r="R5" s="47" t="n">
        <f aca="false">P5/3600</f>
        <v>0.989075</v>
      </c>
      <c r="S5" s="48"/>
      <c r="T5" s="47" t="n">
        <v>34276.3584</v>
      </c>
      <c r="U5" s="47" t="n">
        <v>36.9454</v>
      </c>
      <c r="V5" s="47" t="n">
        <v>38.3696</v>
      </c>
      <c r="W5" s="47" t="n">
        <v>40.3595</v>
      </c>
      <c r="X5" s="47" t="n">
        <v>3341.36</v>
      </c>
      <c r="Y5" s="47" t="n">
        <v>43.774</v>
      </c>
      <c r="Z5" s="47" t="n">
        <f aca="false">X5/3600</f>
        <v>0.92815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16.528</v>
      </c>
      <c r="I6" s="52" t="n">
        <f aca="false">V6</f>
        <v>36.7234</v>
      </c>
      <c r="J6" s="52" t="n">
        <f aca="false">T6</f>
        <v>19116.528</v>
      </c>
      <c r="K6" s="52" t="n">
        <f aca="false">W6</f>
        <v>38.732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 t="n">
        <v>38.828</v>
      </c>
      <c r="R6" s="53" t="n">
        <f aca="false">P6/3600</f>
        <v>1.08392777777778</v>
      </c>
      <c r="S6" s="51"/>
      <c r="T6" s="53" t="n">
        <v>19116.528</v>
      </c>
      <c r="U6" s="53" t="n">
        <v>33.9492</v>
      </c>
      <c r="V6" s="53" t="n">
        <v>36.7234</v>
      </c>
      <c r="W6" s="53" t="n">
        <v>38.7324</v>
      </c>
      <c r="X6" s="53" t="n">
        <v>3162.06</v>
      </c>
      <c r="Y6" s="53" t="n">
        <v>38.329</v>
      </c>
      <c r="Z6" s="53" t="n">
        <f aca="false">X6/3600</f>
        <v>0.8783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605.9376</v>
      </c>
      <c r="I7" s="46" t="n">
        <f aca="false">V7</f>
        <v>45.7634</v>
      </c>
      <c r="J7" s="46" t="n">
        <f aca="false">T7</f>
        <v>110605.9376</v>
      </c>
      <c r="K7" s="46" t="n">
        <f aca="false">W7</f>
        <v>45.3143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04.8</v>
      </c>
      <c r="Q7" s="47" t="n">
        <v>56.222</v>
      </c>
      <c r="R7" s="47" t="n">
        <f aca="false">P7/3600</f>
        <v>1.25133333333333</v>
      </c>
      <c r="S7" s="48"/>
      <c r="T7" s="54" t="n">
        <v>110605.9376</v>
      </c>
      <c r="U7" s="54" t="n">
        <v>43.1413</v>
      </c>
      <c r="V7" s="54" t="n">
        <v>45.7634</v>
      </c>
      <c r="W7" s="54" t="n">
        <v>45.3143</v>
      </c>
      <c r="X7" s="47" t="n">
        <v>4251.69</v>
      </c>
      <c r="Y7" s="47" t="n">
        <v>55.864</v>
      </c>
      <c r="Z7" s="47" t="n">
        <f aca="false">X7/3600</f>
        <v>1.1810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990.6512</v>
      </c>
      <c r="I8" s="46" t="n">
        <f aca="false">V8</f>
        <v>43.6016</v>
      </c>
      <c r="J8" s="46" t="n">
        <f aca="false">T8</f>
        <v>64990.6512</v>
      </c>
      <c r="K8" s="46" t="n">
        <f aca="false">W8</f>
        <v>43.647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 t="n">
        <v>51.137</v>
      </c>
      <c r="R8" s="47" t="n">
        <f aca="false">P8/3600</f>
        <v>1.34387222222222</v>
      </c>
      <c r="S8" s="48"/>
      <c r="T8" s="47" t="n">
        <v>64990.6512</v>
      </c>
      <c r="U8" s="47" t="n">
        <v>39.6692</v>
      </c>
      <c r="V8" s="47" t="n">
        <v>43.6016</v>
      </c>
      <c r="W8" s="47" t="n">
        <v>43.6479</v>
      </c>
      <c r="X8" s="47" t="n">
        <v>3793.61</v>
      </c>
      <c r="Y8" s="47" t="n">
        <v>50.466</v>
      </c>
      <c r="Z8" s="47" t="n">
        <f aca="false">X8/3600</f>
        <v>1.0537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50.2576</v>
      </c>
      <c r="I9" s="46" t="n">
        <f aca="false">V9</f>
        <v>41.5215</v>
      </c>
      <c r="J9" s="46" t="n">
        <f aca="false">T9</f>
        <v>37550.2576</v>
      </c>
      <c r="K9" s="46" t="n">
        <f aca="false">W9</f>
        <v>41.945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 t="n">
        <v>46.971</v>
      </c>
      <c r="R9" s="47" t="n">
        <f aca="false">P9/3600</f>
        <v>1.12209166666667</v>
      </c>
      <c r="S9" s="48"/>
      <c r="T9" s="47" t="n">
        <v>37550.2576</v>
      </c>
      <c r="U9" s="47" t="n">
        <v>36.5651</v>
      </c>
      <c r="V9" s="47" t="n">
        <v>41.5215</v>
      </c>
      <c r="W9" s="47" t="n">
        <v>41.9453</v>
      </c>
      <c r="X9" s="47" t="n">
        <v>3817.19</v>
      </c>
      <c r="Y9" s="47" t="n">
        <v>46.238</v>
      </c>
      <c r="Z9" s="47" t="n">
        <f aca="false">X9/3600</f>
        <v>1.0603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53.4848</v>
      </c>
      <c r="I10" s="52" t="n">
        <f aca="false">V10</f>
        <v>39.3446</v>
      </c>
      <c r="J10" s="52" t="n">
        <f aca="false">T10</f>
        <v>22153.4848</v>
      </c>
      <c r="K10" s="52" t="n">
        <f aca="false">W10</f>
        <v>40.2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 t="n">
        <v>42.588</v>
      </c>
      <c r="R10" s="53" t="n">
        <f aca="false">P10/3600</f>
        <v>1.14766388888889</v>
      </c>
      <c r="S10" s="51"/>
      <c r="T10" s="53" t="n">
        <v>22153.4848</v>
      </c>
      <c r="U10" s="53" t="n">
        <v>33.7448</v>
      </c>
      <c r="V10" s="53" t="n">
        <v>39.3446</v>
      </c>
      <c r="W10" s="53" t="n">
        <v>40.222</v>
      </c>
      <c r="X10" s="53" t="n">
        <v>3598.63</v>
      </c>
      <c r="Y10" s="53" t="n">
        <v>41.902</v>
      </c>
      <c r="Z10" s="53" t="n">
        <f aca="false">X10/3600</f>
        <v>0.999619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450.4752</v>
      </c>
      <c r="I11" s="46" t="n">
        <f aca="false">V11</f>
        <v>42.3178</v>
      </c>
      <c r="J11" s="46" t="n">
        <f aca="false">T11</f>
        <v>395450.4752</v>
      </c>
      <c r="K11" s="46" t="n">
        <f aca="false">W11</f>
        <v>40.5709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47" t="n">
        <v>11408.62</v>
      </c>
      <c r="Q11" s="47" t="n">
        <v>102.477</v>
      </c>
      <c r="R11" s="47" t="n">
        <f aca="false">P11/3600</f>
        <v>3.16906111111111</v>
      </c>
      <c r="S11" s="48"/>
      <c r="T11" s="47" t="n">
        <v>395450.4752</v>
      </c>
      <c r="U11" s="47" t="n">
        <v>42.1853</v>
      </c>
      <c r="V11" s="47" t="n">
        <v>42.3178</v>
      </c>
      <c r="W11" s="47" t="n">
        <v>40.5709</v>
      </c>
      <c r="X11" s="47" t="n">
        <v>11032.52</v>
      </c>
      <c r="Y11" s="47" t="n">
        <v>102.571</v>
      </c>
      <c r="Z11" s="47" t="n">
        <f aca="false">X11/3600</f>
        <v>3.0645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974.8848</v>
      </c>
      <c r="I12" s="46" t="n">
        <f aca="false">V12</f>
        <v>39.6902</v>
      </c>
      <c r="J12" s="46" t="n">
        <f aca="false">T12</f>
        <v>256974.8848</v>
      </c>
      <c r="K12" s="46" t="n">
        <f aca="false">W12</f>
        <v>37.481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 t="n">
        <v>86.705</v>
      </c>
      <c r="R12" s="47" t="n">
        <f aca="false">P12/3600</f>
        <v>2.59395277777778</v>
      </c>
      <c r="S12" s="48"/>
      <c r="T12" s="47" t="n">
        <v>256974.8848</v>
      </c>
      <c r="U12" s="47" t="n">
        <v>38.5382</v>
      </c>
      <c r="V12" s="47" t="n">
        <v>39.6902</v>
      </c>
      <c r="W12" s="47" t="n">
        <v>37.4811</v>
      </c>
      <c r="X12" s="47" t="n">
        <v>9726.32</v>
      </c>
      <c r="Y12" s="47" t="n">
        <v>85.894</v>
      </c>
      <c r="Z12" s="47" t="n">
        <f aca="false">X12/3600</f>
        <v>2.7017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0151.056</v>
      </c>
      <c r="I13" s="46" t="n">
        <f aca="false">V13</f>
        <v>37.907</v>
      </c>
      <c r="J13" s="46" t="n">
        <f aca="false">T13</f>
        <v>160151.056</v>
      </c>
      <c r="K13" s="46" t="n">
        <f aca="false">W13</f>
        <v>35.649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 t="n">
        <v>78.78</v>
      </c>
      <c r="R13" s="47" t="n">
        <f aca="false">P13/3600</f>
        <v>2.505975</v>
      </c>
      <c r="S13" s="48"/>
      <c r="T13" s="47" t="n">
        <v>160151.056</v>
      </c>
      <c r="U13" s="47" t="n">
        <v>34.5486</v>
      </c>
      <c r="V13" s="47" t="n">
        <v>37.907</v>
      </c>
      <c r="W13" s="47" t="n">
        <v>35.6495</v>
      </c>
      <c r="X13" s="47" t="n">
        <v>8679.83</v>
      </c>
      <c r="Y13" s="47" t="n">
        <v>79.295</v>
      </c>
      <c r="Z13" s="47" t="n">
        <f aca="false">X13/3600</f>
        <v>2.4110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445.88</v>
      </c>
      <c r="I14" s="52" t="n">
        <f aca="false">V14</f>
        <v>36.0196</v>
      </c>
      <c r="J14" s="52" t="n">
        <f aca="false">T14</f>
        <v>82445.88</v>
      </c>
      <c r="K14" s="52" t="n">
        <f aca="false">W14</f>
        <v>33.910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 t="n">
        <v>76.3</v>
      </c>
      <c r="R14" s="53" t="n">
        <f aca="false">P14/3600</f>
        <v>2.06233333333333</v>
      </c>
      <c r="S14" s="51"/>
      <c r="T14" s="53" t="n">
        <v>82445.88</v>
      </c>
      <c r="U14" s="53" t="n">
        <v>30.4451</v>
      </c>
      <c r="V14" s="53" t="n">
        <v>36.0196</v>
      </c>
      <c r="W14" s="53" t="n">
        <v>33.9105</v>
      </c>
      <c r="X14" s="53" t="n">
        <v>7695.53</v>
      </c>
      <c r="Y14" s="53" t="n">
        <v>74.6</v>
      </c>
      <c r="Z14" s="53" t="n">
        <f aca="false">X14/3600</f>
        <v>2.1376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85.3792</v>
      </c>
      <c r="I15" s="46" t="n">
        <f aca="false">V15</f>
        <v>46.5702</v>
      </c>
      <c r="J15" s="46" t="n">
        <f aca="false">T15</f>
        <v>101585.3792</v>
      </c>
      <c r="K15" s="46" t="n">
        <f aca="false">W15</f>
        <v>46.0907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528.31</v>
      </c>
      <c r="Q15" s="47" t="n">
        <v>72.899</v>
      </c>
      <c r="R15" s="47" t="n">
        <f aca="false">P15/3600</f>
        <v>2.09119722222222</v>
      </c>
      <c r="S15" s="48"/>
      <c r="T15" s="54" t="n">
        <v>101585.3792</v>
      </c>
      <c r="U15" s="54" t="n">
        <v>43.5455</v>
      </c>
      <c r="V15" s="54" t="n">
        <v>46.5702</v>
      </c>
      <c r="W15" s="54" t="n">
        <v>46.0907</v>
      </c>
      <c r="X15" s="47" t="n">
        <v>6971.18</v>
      </c>
      <c r="Y15" s="47" t="n">
        <v>72.088</v>
      </c>
      <c r="Z15" s="47" t="n">
        <f aca="false">X15/3600</f>
        <v>1.9364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333.0064</v>
      </c>
      <c r="I16" s="46" t="n">
        <f aca="false">V16</f>
        <v>45.869</v>
      </c>
      <c r="J16" s="46" t="n">
        <f aca="false">T16</f>
        <v>50333.0064</v>
      </c>
      <c r="K16" s="46" t="n">
        <f aca="false">W16</f>
        <v>45.534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 t="n">
        <v>67.891</v>
      </c>
      <c r="R16" s="47" t="n">
        <f aca="false">P16/3600</f>
        <v>2.16631666666667</v>
      </c>
      <c r="S16" s="48"/>
      <c r="T16" s="47" t="n">
        <v>50333.0064</v>
      </c>
      <c r="U16" s="47" t="n">
        <v>41.2716</v>
      </c>
      <c r="V16" s="47" t="n">
        <v>45.869</v>
      </c>
      <c r="W16" s="47" t="n">
        <v>45.5347</v>
      </c>
      <c r="X16" s="47" t="n">
        <v>6949.84</v>
      </c>
      <c r="Y16" s="47" t="n">
        <v>67.283</v>
      </c>
      <c r="Z16" s="47" t="n">
        <f aca="false">X16/3600</f>
        <v>1.9305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38.9056</v>
      </c>
      <c r="I17" s="46" t="n">
        <f aca="false">V17</f>
        <v>45.2619</v>
      </c>
      <c r="J17" s="46" t="n">
        <f aca="false">T17</f>
        <v>28838.9056</v>
      </c>
      <c r="K17" s="46" t="n">
        <f aca="false">W17</f>
        <v>45.08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 t="n">
        <v>64.288</v>
      </c>
      <c r="R17" s="47" t="n">
        <f aca="false">P17/3600</f>
        <v>1.90535833333333</v>
      </c>
      <c r="S17" s="48"/>
      <c r="T17" s="47" t="n">
        <v>28838.9056</v>
      </c>
      <c r="U17" s="47" t="n">
        <v>39.6795</v>
      </c>
      <c r="V17" s="47" t="n">
        <v>45.2619</v>
      </c>
      <c r="W17" s="47" t="n">
        <v>45.087</v>
      </c>
      <c r="X17" s="47" t="n">
        <v>5803.62</v>
      </c>
      <c r="Y17" s="47" t="n">
        <v>63.43</v>
      </c>
      <c r="Z17" s="47" t="n">
        <f aca="false">X17/3600</f>
        <v>1.6121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932.7696</v>
      </c>
      <c r="I18" s="52" t="n">
        <f aca="false">V18</f>
        <v>44.6265</v>
      </c>
      <c r="J18" s="52" t="n">
        <f aca="false">T18</f>
        <v>15932.7696</v>
      </c>
      <c r="K18" s="52" t="n">
        <f aca="false">W18</f>
        <v>44.524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 t="n">
        <v>60.98</v>
      </c>
      <c r="R18" s="53" t="n">
        <f aca="false">P18/3600</f>
        <v>1.62718888888889</v>
      </c>
      <c r="S18" s="51"/>
      <c r="T18" s="53" t="n">
        <v>15932.7696</v>
      </c>
      <c r="U18" s="53" t="n">
        <v>37.9424</v>
      </c>
      <c r="V18" s="53" t="n">
        <v>44.6265</v>
      </c>
      <c r="W18" s="53" t="n">
        <v>44.5249</v>
      </c>
      <c r="X18" s="53" t="n">
        <v>6130.19</v>
      </c>
      <c r="Y18" s="53" t="n">
        <v>60.185</v>
      </c>
      <c r="Z18" s="53" t="n">
        <f aca="false">X18/3600</f>
        <v>1.7028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4.3624</v>
      </c>
      <c r="I19" s="46" t="n">
        <f aca="false">V19</f>
        <v>44.3878</v>
      </c>
      <c r="J19" s="46" t="n">
        <f aca="false">T19</f>
        <v>23244.3624</v>
      </c>
      <c r="K19" s="46" t="n">
        <f aca="false">W19</f>
        <v>45.690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 t="n">
        <v>33.041</v>
      </c>
      <c r="R19" s="47" t="n">
        <f aca="false">P19/3600</f>
        <v>0.884669444444444</v>
      </c>
      <c r="S19" s="48"/>
      <c r="T19" s="47" t="n">
        <v>23244.3624</v>
      </c>
      <c r="U19" s="47" t="n">
        <v>42.6796</v>
      </c>
      <c r="V19" s="47" t="n">
        <v>44.3878</v>
      </c>
      <c r="W19" s="47" t="n">
        <v>45.6903</v>
      </c>
      <c r="X19" s="47" t="n">
        <v>2987.14</v>
      </c>
      <c r="Y19" s="47" t="n">
        <v>32.604</v>
      </c>
      <c r="Z19" s="47" t="n">
        <f aca="false">X19/3600</f>
        <v>0.8297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5.9448</v>
      </c>
      <c r="I20" s="46" t="n">
        <f aca="false">V20</f>
        <v>42.7162</v>
      </c>
      <c r="J20" s="46" t="n">
        <f aca="false">T20</f>
        <v>12775.9448</v>
      </c>
      <c r="K20" s="46" t="n">
        <f aca="false">W20</f>
        <v>43.573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 t="n">
        <v>29.406</v>
      </c>
      <c r="R20" s="47" t="n">
        <f aca="false">P20/3600</f>
        <v>0.787866666666667</v>
      </c>
      <c r="S20" s="48"/>
      <c r="T20" s="47" t="n">
        <v>12775.9448</v>
      </c>
      <c r="U20" s="47" t="n">
        <v>40.9529</v>
      </c>
      <c r="V20" s="47" t="n">
        <v>42.7162</v>
      </c>
      <c r="W20" s="47" t="n">
        <v>43.5733</v>
      </c>
      <c r="X20" s="47" t="n">
        <v>2675.52</v>
      </c>
      <c r="Y20" s="47" t="n">
        <v>28.969</v>
      </c>
      <c r="Z20" s="47" t="n">
        <f aca="false">X20/3600</f>
        <v>0.743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4.8712</v>
      </c>
      <c r="I21" s="46" t="n">
        <f aca="false">V21</f>
        <v>41.2137</v>
      </c>
      <c r="J21" s="46" t="n">
        <f aca="false">T21</f>
        <v>7174.8712</v>
      </c>
      <c r="K21" s="46" t="n">
        <f aca="false">W21</f>
        <v>41.949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 t="n">
        <v>27.346</v>
      </c>
      <c r="R21" s="47" t="n">
        <f aca="false">P21/3600</f>
        <v>0.784955555555556</v>
      </c>
      <c r="S21" s="48"/>
      <c r="T21" s="47" t="n">
        <v>7174.8712</v>
      </c>
      <c r="U21" s="47" t="n">
        <v>38.8735</v>
      </c>
      <c r="V21" s="47" t="n">
        <v>41.2137</v>
      </c>
      <c r="W21" s="47" t="n">
        <v>41.9499</v>
      </c>
      <c r="X21" s="47" t="n">
        <v>2728.91</v>
      </c>
      <c r="Y21" s="47" t="n">
        <v>26.785</v>
      </c>
      <c r="Z21" s="47" t="n">
        <f aca="false">X21/3600</f>
        <v>0.75803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66.4432</v>
      </c>
      <c r="I22" s="52" t="n">
        <f aca="false">V22</f>
        <v>39.877</v>
      </c>
      <c r="J22" s="52" t="n">
        <f aca="false">T22</f>
        <v>3966.4432</v>
      </c>
      <c r="K22" s="52" t="n">
        <f aca="false">W22</f>
        <v>40.8141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 t="n">
        <v>25.412</v>
      </c>
      <c r="R22" s="53" t="n">
        <f aca="false">P22/3600</f>
        <v>0.688038888888889</v>
      </c>
      <c r="S22" s="51"/>
      <c r="T22" s="53" t="n">
        <v>3966.4432</v>
      </c>
      <c r="U22" s="53" t="n">
        <v>36.4397</v>
      </c>
      <c r="V22" s="53" t="n">
        <v>39.877</v>
      </c>
      <c r="W22" s="53" t="n">
        <v>40.8141</v>
      </c>
      <c r="X22" s="53" t="n">
        <v>2572.26</v>
      </c>
      <c r="Y22" s="53" t="n">
        <v>25.131</v>
      </c>
      <c r="Z22" s="53" t="n">
        <f aca="false">X22/3600</f>
        <v>0.7145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36.368</v>
      </c>
      <c r="I23" s="55" t="n">
        <f aca="false">V23</f>
        <v>43.2292</v>
      </c>
      <c r="J23" s="55" t="n">
        <f aca="false">T23</f>
        <v>55236.368</v>
      </c>
      <c r="K23" s="55" t="n">
        <f aca="false">W23</f>
        <v>43.890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 t="n">
        <v>50.778</v>
      </c>
      <c r="R23" s="54" t="n">
        <f aca="false">P23/3600</f>
        <v>1.07626111111111</v>
      </c>
      <c r="S23" s="56"/>
      <c r="T23" s="54" t="n">
        <v>55236.368</v>
      </c>
      <c r="U23" s="54" t="n">
        <v>41.6539</v>
      </c>
      <c r="V23" s="54" t="n">
        <v>43.2292</v>
      </c>
      <c r="W23" s="54" t="n">
        <v>43.8902</v>
      </c>
      <c r="X23" s="54" t="n">
        <v>4080.09</v>
      </c>
      <c r="Y23" s="54" t="n">
        <v>50.014</v>
      </c>
      <c r="Z23" s="54" t="n">
        <f aca="false">X23/3600</f>
        <v>1.1333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58.4208</v>
      </c>
      <c r="I24" s="46" t="n">
        <f aca="false">V24</f>
        <v>40.846</v>
      </c>
      <c r="J24" s="46" t="n">
        <f aca="false">T24</f>
        <v>30058.4208</v>
      </c>
      <c r="K24" s="46" t="n">
        <f aca="false">W24</f>
        <v>41.264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 t="n">
        <v>42.962</v>
      </c>
      <c r="R24" s="47" t="n">
        <f aca="false">P24/3600</f>
        <v>0.988536111111111</v>
      </c>
      <c r="S24" s="48"/>
      <c r="T24" s="47" t="n">
        <v>30058.4208</v>
      </c>
      <c r="U24" s="47" t="n">
        <v>38.4791</v>
      </c>
      <c r="V24" s="47" t="n">
        <v>40.846</v>
      </c>
      <c r="W24" s="47" t="n">
        <v>41.2642</v>
      </c>
      <c r="X24" s="47" t="n">
        <v>3430.39</v>
      </c>
      <c r="Y24" s="47" t="n">
        <v>42.51</v>
      </c>
      <c r="Z24" s="47" t="n">
        <f aca="false">X24/3600</f>
        <v>0.9528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4.3736</v>
      </c>
      <c r="I25" s="46" t="n">
        <f aca="false">V25</f>
        <v>38.9297</v>
      </c>
      <c r="J25" s="46" t="n">
        <f aca="false">T25</f>
        <v>15544.3736</v>
      </c>
      <c r="K25" s="46" t="n">
        <f aca="false">W25</f>
        <v>39.62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 t="n">
        <v>36.129</v>
      </c>
      <c r="R25" s="47" t="n">
        <f aca="false">P25/3600</f>
        <v>0.975147222222222</v>
      </c>
      <c r="S25" s="48"/>
      <c r="T25" s="47" t="n">
        <v>15544.3736</v>
      </c>
      <c r="U25" s="47" t="n">
        <v>35.4396</v>
      </c>
      <c r="V25" s="47" t="n">
        <v>38.9297</v>
      </c>
      <c r="W25" s="47" t="n">
        <v>39.622</v>
      </c>
      <c r="X25" s="47" t="n">
        <v>3069.99</v>
      </c>
      <c r="Y25" s="47" t="n">
        <v>35.365</v>
      </c>
      <c r="Z25" s="47" t="n">
        <f aca="false">X25/3600</f>
        <v>0.8527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5.8592</v>
      </c>
      <c r="I26" s="52" t="n">
        <f aca="false">V26</f>
        <v>37.2573</v>
      </c>
      <c r="J26" s="52" t="n">
        <f aca="false">T26</f>
        <v>7485.8592</v>
      </c>
      <c r="K26" s="52" t="n">
        <f aca="false">W26</f>
        <v>38.569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 t="n">
        <v>30.139</v>
      </c>
      <c r="R26" s="53" t="n">
        <f aca="false">P26/3600</f>
        <v>0.730858333333333</v>
      </c>
      <c r="S26" s="51"/>
      <c r="T26" s="53" t="n">
        <v>7485.8592</v>
      </c>
      <c r="U26" s="53" t="n">
        <v>32.6294</v>
      </c>
      <c r="V26" s="53" t="n">
        <v>37.2573</v>
      </c>
      <c r="W26" s="53" t="n">
        <v>38.5695</v>
      </c>
      <c r="X26" s="53" t="n">
        <v>2473.19</v>
      </c>
      <c r="Y26" s="53" t="n">
        <v>29.609</v>
      </c>
      <c r="Z26" s="53" t="n">
        <f aca="false">X26/3600</f>
        <v>0.6869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243.9752</v>
      </c>
      <c r="I27" s="55" t="n">
        <f aca="false">V27</f>
        <v>41.6582</v>
      </c>
      <c r="J27" s="55" t="n">
        <f aca="false">T27</f>
        <v>108243.9752</v>
      </c>
      <c r="K27" s="55" t="n">
        <f aca="false">W27</f>
        <v>44.110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 t="n">
        <v>102.726</v>
      </c>
      <c r="R27" s="54" t="n">
        <f aca="false">P27/3600</f>
        <v>2.44794166666667</v>
      </c>
      <c r="S27" s="56"/>
      <c r="T27" s="54" t="n">
        <v>108243.9752</v>
      </c>
      <c r="U27" s="54" t="n">
        <v>40.4482</v>
      </c>
      <c r="V27" s="54" t="n">
        <v>41.6582</v>
      </c>
      <c r="W27" s="54" t="n">
        <v>44.1109</v>
      </c>
      <c r="X27" s="54" t="n">
        <v>8561.17</v>
      </c>
      <c r="Y27" s="54" t="n">
        <v>101.588</v>
      </c>
      <c r="Z27" s="54" t="n">
        <f aca="false">X27/3600</f>
        <v>2.3781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805.9592</v>
      </c>
      <c r="I28" s="46" t="n">
        <f aca="false">V28</f>
        <v>39.5414</v>
      </c>
      <c r="J28" s="46" t="n">
        <f aca="false">T28</f>
        <v>51805.9592</v>
      </c>
      <c r="K28" s="46" t="n">
        <f aca="false">W28</f>
        <v>42.092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 t="n">
        <v>83.366</v>
      </c>
      <c r="R28" s="47" t="n">
        <f aca="false">P28/3600</f>
        <v>1.85486666666667</v>
      </c>
      <c r="S28" s="48"/>
      <c r="T28" s="47" t="n">
        <v>51805.9592</v>
      </c>
      <c r="U28" s="47" t="n">
        <v>37.8651</v>
      </c>
      <c r="V28" s="47" t="n">
        <v>39.5414</v>
      </c>
      <c r="W28" s="47" t="n">
        <v>42.0928</v>
      </c>
      <c r="X28" s="47" t="n">
        <v>7006.42</v>
      </c>
      <c r="Y28" s="47" t="n">
        <v>81.823</v>
      </c>
      <c r="Z28" s="47" t="n">
        <f aca="false">X28/3600</f>
        <v>1.9462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30.4368</v>
      </c>
      <c r="I29" s="46" t="n">
        <f aca="false">V29</f>
        <v>38.3499</v>
      </c>
      <c r="J29" s="46" t="n">
        <f aca="false">T29</f>
        <v>27830.4368</v>
      </c>
      <c r="K29" s="46" t="n">
        <f aca="false">W29</f>
        <v>40.24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 t="n">
        <v>72.602</v>
      </c>
      <c r="R29" s="47" t="n">
        <f aca="false">P29/3600</f>
        <v>2.08298333333333</v>
      </c>
      <c r="S29" s="48"/>
      <c r="T29" s="47" t="n">
        <v>27830.4368</v>
      </c>
      <c r="U29" s="47" t="n">
        <v>35.5982</v>
      </c>
      <c r="V29" s="47" t="n">
        <v>38.3499</v>
      </c>
      <c r="W29" s="47" t="n">
        <v>40.241</v>
      </c>
      <c r="X29" s="47" t="n">
        <v>6216.2</v>
      </c>
      <c r="Y29" s="47" t="n">
        <v>71.339</v>
      </c>
      <c r="Z29" s="47" t="n">
        <f aca="false">X29/3600</f>
        <v>1.726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42.3136</v>
      </c>
      <c r="I30" s="52" t="n">
        <f aca="false">V30</f>
        <v>37.1197</v>
      </c>
      <c r="J30" s="52" t="n">
        <f aca="false">T30</f>
        <v>14842.3136</v>
      </c>
      <c r="K30" s="52" t="n">
        <f aca="false">W30</f>
        <v>38.359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 t="n">
        <v>64.35</v>
      </c>
      <c r="R30" s="53" t="n">
        <f aca="false">P30/3600</f>
        <v>1.65229166666667</v>
      </c>
      <c r="S30" s="51"/>
      <c r="T30" s="53" t="n">
        <v>14842.3136</v>
      </c>
      <c r="U30" s="53" t="n">
        <v>33.1839</v>
      </c>
      <c r="V30" s="53" t="n">
        <v>37.1197</v>
      </c>
      <c r="W30" s="53" t="n">
        <v>38.3593</v>
      </c>
      <c r="X30" s="53" t="n">
        <v>5726.02</v>
      </c>
      <c r="Y30" s="53" t="n">
        <v>62.962</v>
      </c>
      <c r="Z30" s="53" t="n">
        <f aca="false">X30/3600</f>
        <v>1.5905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497.9032</v>
      </c>
      <c r="I31" s="57" t="n">
        <f aca="false">V31</f>
        <v>44.4297</v>
      </c>
      <c r="J31" s="57" t="n">
        <f aca="false">T31</f>
        <v>73497.9032</v>
      </c>
      <c r="K31" s="57" t="n">
        <f aca="false">W31</f>
        <v>45.996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 t="n">
        <v>94.224</v>
      </c>
      <c r="R31" s="54" t="n">
        <f aca="false">P31/3600</f>
        <v>2.38161666666667</v>
      </c>
      <c r="S31" s="56"/>
      <c r="T31" s="54" t="n">
        <v>73497.9032</v>
      </c>
      <c r="U31" s="54" t="n">
        <v>41.0821</v>
      </c>
      <c r="V31" s="54" t="n">
        <v>44.4297</v>
      </c>
      <c r="W31" s="54" t="n">
        <v>45.996</v>
      </c>
      <c r="X31" s="54" t="n">
        <v>7100.77</v>
      </c>
      <c r="Y31" s="54" t="n">
        <v>93.195</v>
      </c>
      <c r="Z31" s="54" t="n">
        <f aca="false">X31/3600</f>
        <v>1.9724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62.0728</v>
      </c>
      <c r="I32" s="58" t="n">
        <f aca="false">V32</f>
        <v>42.8932</v>
      </c>
      <c r="J32" s="58" t="n">
        <f aca="false">T32</f>
        <v>31162.0728</v>
      </c>
      <c r="K32" s="58" t="n">
        <f aca="false">W32</f>
        <v>43.841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 t="n">
        <v>76.752</v>
      </c>
      <c r="R32" s="47" t="n">
        <f aca="false">P32/3600</f>
        <v>1.91111111111111</v>
      </c>
      <c r="S32" s="48"/>
      <c r="T32" s="47" t="n">
        <v>31162.0728</v>
      </c>
      <c r="U32" s="47" t="n">
        <v>38.6129</v>
      </c>
      <c r="V32" s="47" t="n">
        <v>42.8932</v>
      </c>
      <c r="W32" s="47" t="n">
        <v>43.8419</v>
      </c>
      <c r="X32" s="47" t="n">
        <v>6541.54</v>
      </c>
      <c r="Y32" s="47" t="n">
        <v>75.302</v>
      </c>
      <c r="Z32" s="47" t="n">
        <f aca="false">X32/3600</f>
        <v>1.8170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96.0864</v>
      </c>
      <c r="I33" s="58" t="n">
        <f aca="false">V33</f>
        <v>41.4567</v>
      </c>
      <c r="J33" s="58" t="n">
        <f aca="false">T33</f>
        <v>16096.0864</v>
      </c>
      <c r="K33" s="58" t="n">
        <f aca="false">W33</f>
        <v>41.870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 t="n">
        <v>65.551</v>
      </c>
      <c r="R33" s="47" t="n">
        <f aca="false">P33/3600</f>
        <v>1.68152777777778</v>
      </c>
      <c r="S33" s="48"/>
      <c r="T33" s="47" t="n">
        <v>16096.0864</v>
      </c>
      <c r="U33" s="47" t="n">
        <v>36.8001</v>
      </c>
      <c r="V33" s="47" t="n">
        <v>41.4567</v>
      </c>
      <c r="W33" s="47" t="n">
        <v>41.8701</v>
      </c>
      <c r="X33" s="47" t="n">
        <v>5938.7</v>
      </c>
      <c r="Y33" s="47" t="n">
        <v>64.756</v>
      </c>
      <c r="Z33" s="47" t="n">
        <f aca="false">X33/3600</f>
        <v>1.6496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87.5688</v>
      </c>
      <c r="I34" s="59" t="n">
        <f aca="false">V34</f>
        <v>39.9335</v>
      </c>
      <c r="J34" s="59" t="n">
        <f aca="false">T34</f>
        <v>8887.5688</v>
      </c>
      <c r="K34" s="59" t="n">
        <f aca="false">W34</f>
        <v>39.820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 t="n">
        <v>58.874</v>
      </c>
      <c r="R34" s="53" t="n">
        <f aca="false">P34/3600</f>
        <v>1.46024444444444</v>
      </c>
      <c r="S34" s="51"/>
      <c r="T34" s="53" t="n">
        <v>8887.5688</v>
      </c>
      <c r="U34" s="53" t="n">
        <v>34.7977</v>
      </c>
      <c r="V34" s="53" t="n">
        <v>39.9335</v>
      </c>
      <c r="W34" s="53" t="n">
        <v>39.8204</v>
      </c>
      <c r="X34" s="53" t="n">
        <v>5467.5</v>
      </c>
      <c r="Y34" s="53" t="n">
        <v>57.985</v>
      </c>
      <c r="Z34" s="53" t="n">
        <f aca="false">X34/3600</f>
        <v>1.51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24.5304</v>
      </c>
      <c r="I35" s="57" t="n">
        <f aca="false">V35</f>
        <v>42.7801</v>
      </c>
      <c r="J35" s="57" t="n">
        <f aca="false">T35</f>
        <v>191324.5304</v>
      </c>
      <c r="K35" s="57" t="n">
        <f aca="false">W35</f>
        <v>44.4595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 t="n">
        <v>135.143</v>
      </c>
      <c r="R35" s="54" t="n">
        <f aca="false">P35/3600</f>
        <v>2.94273333333333</v>
      </c>
      <c r="S35" s="56"/>
      <c r="T35" s="54" t="n">
        <v>191324.5304</v>
      </c>
      <c r="U35" s="54" t="n">
        <v>42.0471</v>
      </c>
      <c r="V35" s="54" t="n">
        <v>42.7801</v>
      </c>
      <c r="W35" s="54" t="n">
        <v>44.4595</v>
      </c>
      <c r="X35" s="54" t="n">
        <v>11197.08</v>
      </c>
      <c r="Y35" s="54" t="n">
        <v>133.194</v>
      </c>
      <c r="Z35" s="54" t="n">
        <f aca="false">X35/3600</f>
        <v>3.110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938.0344</v>
      </c>
      <c r="I36" s="58" t="n">
        <f aca="false">V36</f>
        <v>40.885</v>
      </c>
      <c r="J36" s="58" t="n">
        <f aca="false">T36</f>
        <v>82938.0344</v>
      </c>
      <c r="K36" s="58" t="n">
        <f aca="false">W36</f>
        <v>42.988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 t="n">
        <v>109.044</v>
      </c>
      <c r="R36" s="47" t="n">
        <f aca="false">P36/3600</f>
        <v>2.576475</v>
      </c>
      <c r="S36" s="48"/>
      <c r="T36" s="47" t="n">
        <v>82938.0344</v>
      </c>
      <c r="U36" s="47" t="n">
        <v>36.931</v>
      </c>
      <c r="V36" s="47" t="n">
        <v>40.885</v>
      </c>
      <c r="W36" s="47" t="n">
        <v>42.9888</v>
      </c>
      <c r="X36" s="47" t="n">
        <v>9031.73</v>
      </c>
      <c r="Y36" s="47" t="n">
        <v>107.126</v>
      </c>
      <c r="Z36" s="47" t="n">
        <f aca="false">X36/3600</f>
        <v>2.5088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853.8584</v>
      </c>
      <c r="I37" s="58" t="n">
        <f aca="false">V37</f>
        <v>39.3453</v>
      </c>
      <c r="J37" s="58" t="n">
        <f aca="false">T37</f>
        <v>42853.8584</v>
      </c>
      <c r="K37" s="58" t="n">
        <f aca="false">W37</f>
        <v>41.686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 t="n">
        <v>94.536</v>
      </c>
      <c r="R37" s="47" t="n">
        <f aca="false">P37/3600</f>
        <v>2.2945</v>
      </c>
      <c r="S37" s="48"/>
      <c r="T37" s="47" t="n">
        <v>42853.8584</v>
      </c>
      <c r="U37" s="47" t="n">
        <v>34.39</v>
      </c>
      <c r="V37" s="47" t="n">
        <v>39.3453</v>
      </c>
      <c r="W37" s="47" t="n">
        <v>41.6863</v>
      </c>
      <c r="X37" s="47" t="n">
        <v>7771.81</v>
      </c>
      <c r="Y37" s="47" t="n">
        <v>92.15</v>
      </c>
      <c r="Z37" s="47" t="n">
        <f aca="false">X37/3600</f>
        <v>2.1588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014.5488</v>
      </c>
      <c r="I38" s="59" t="n">
        <f aca="false">V38</f>
        <v>37.9254</v>
      </c>
      <c r="J38" s="59" t="n">
        <f aca="false">T38</f>
        <v>23014.5488</v>
      </c>
      <c r="K38" s="59" t="n">
        <f aca="false">W38</f>
        <v>40.400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 t="n">
        <v>82.555</v>
      </c>
      <c r="R38" s="53" t="n">
        <f aca="false">P38/3600</f>
        <v>1.87611388888889</v>
      </c>
      <c r="S38" s="51"/>
      <c r="T38" s="53" t="n">
        <v>23014.5488</v>
      </c>
      <c r="U38" s="53" t="n">
        <v>31.9328</v>
      </c>
      <c r="V38" s="53" t="n">
        <v>37.9254</v>
      </c>
      <c r="W38" s="53" t="n">
        <v>40.4002</v>
      </c>
      <c r="X38" s="53" t="n">
        <v>7062.19</v>
      </c>
      <c r="Y38" s="53" t="n">
        <v>80.84</v>
      </c>
      <c r="Z38" s="53" t="n">
        <f aca="false">X38/3600</f>
        <v>1.9617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369.6432</v>
      </c>
      <c r="I39" s="57" t="n">
        <f aca="false">V39</f>
        <v>43.8792</v>
      </c>
      <c r="J39" s="57" t="n">
        <f aca="false">T39</f>
        <v>21369.6432</v>
      </c>
      <c r="K39" s="57" t="n">
        <f aca="false">W39</f>
        <v>44.475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 t="n">
        <v>23.618</v>
      </c>
      <c r="R39" s="54" t="n">
        <f aca="false">P39/3600</f>
        <v>0.457169444444444</v>
      </c>
      <c r="S39" s="56"/>
      <c r="T39" s="54" t="n">
        <v>21369.6432</v>
      </c>
      <c r="U39" s="54" t="n">
        <v>41.5963</v>
      </c>
      <c r="V39" s="54" t="n">
        <v>43.8792</v>
      </c>
      <c r="W39" s="54" t="n">
        <v>44.4757</v>
      </c>
      <c r="X39" s="54" t="n">
        <v>1542.99</v>
      </c>
      <c r="Y39" s="54" t="n">
        <v>23.025</v>
      </c>
      <c r="Z39" s="54" t="n">
        <f aca="false">X39/3600</f>
        <v>0.4286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524.208</v>
      </c>
      <c r="I40" s="58" t="n">
        <f aca="false">V40</f>
        <v>41.1465</v>
      </c>
      <c r="J40" s="58" t="n">
        <f aca="false">T40</f>
        <v>11524.208</v>
      </c>
      <c r="K40" s="58" t="n">
        <f aca="false">W40</f>
        <v>41.433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 t="n">
        <v>19.593</v>
      </c>
      <c r="R40" s="47" t="n">
        <f aca="false">P40/3600</f>
        <v>0.434119444444444</v>
      </c>
      <c r="S40" s="48"/>
      <c r="T40" s="47" t="n">
        <v>11524.208</v>
      </c>
      <c r="U40" s="47" t="n">
        <v>38.1753</v>
      </c>
      <c r="V40" s="47" t="n">
        <v>41.1465</v>
      </c>
      <c r="W40" s="47" t="n">
        <v>41.4331</v>
      </c>
      <c r="X40" s="47" t="n">
        <v>1338.6</v>
      </c>
      <c r="Y40" s="47" t="n">
        <v>19.11</v>
      </c>
      <c r="Z40" s="47" t="n">
        <f aca="false">X40/3600</f>
        <v>0.3718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13.7848</v>
      </c>
      <c r="I41" s="58" t="n">
        <f aca="false">V41</f>
        <v>38.991</v>
      </c>
      <c r="J41" s="58" t="n">
        <f aca="false">T41</f>
        <v>6113.7848</v>
      </c>
      <c r="K41" s="58" t="n">
        <f aca="false">W41</f>
        <v>38.9953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 t="n">
        <v>15.615</v>
      </c>
      <c r="R41" s="47" t="n">
        <f aca="false">P41/3600</f>
        <v>0.361677777777778</v>
      </c>
      <c r="S41" s="48"/>
      <c r="T41" s="47" t="n">
        <v>6113.7848</v>
      </c>
      <c r="U41" s="47" t="n">
        <v>35.2594</v>
      </c>
      <c r="V41" s="47" t="n">
        <v>38.991</v>
      </c>
      <c r="W41" s="47" t="n">
        <v>38.9953</v>
      </c>
      <c r="X41" s="47" t="n">
        <v>1270.13</v>
      </c>
      <c r="Y41" s="47" t="n">
        <v>15.319</v>
      </c>
      <c r="Z41" s="47" t="n">
        <f aca="false">X41/3600</f>
        <v>0.3528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34.1808</v>
      </c>
      <c r="I42" s="59" t="n">
        <f aca="false">V42</f>
        <v>36.8042</v>
      </c>
      <c r="J42" s="59" t="n">
        <f aca="false">T42</f>
        <v>3334.1808</v>
      </c>
      <c r="K42" s="59" t="n">
        <f aca="false">W42</f>
        <v>36.4389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 t="n">
        <v>12.948</v>
      </c>
      <c r="R42" s="53" t="n">
        <f aca="false">P42/3600</f>
        <v>0.303427777777778</v>
      </c>
      <c r="S42" s="51"/>
      <c r="T42" s="53" t="n">
        <v>3334.1808</v>
      </c>
      <c r="U42" s="53" t="n">
        <v>32.7095</v>
      </c>
      <c r="V42" s="53" t="n">
        <v>36.8042</v>
      </c>
      <c r="W42" s="53" t="n">
        <v>36.4389</v>
      </c>
      <c r="X42" s="53" t="n">
        <v>1150.4</v>
      </c>
      <c r="Y42" s="53" t="n">
        <v>12.776</v>
      </c>
      <c r="Z42" s="53" t="n">
        <f aca="false">X42/3600</f>
        <v>0.319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99.3624</v>
      </c>
      <c r="I43" s="57" t="n">
        <f aca="false">V43</f>
        <v>44.1117</v>
      </c>
      <c r="J43" s="57" t="n">
        <f aca="false">T43</f>
        <v>24799.3624</v>
      </c>
      <c r="K43" s="57" t="n">
        <f aca="false">W43</f>
        <v>45.486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 t="n">
        <v>25.381</v>
      </c>
      <c r="R43" s="54" t="n">
        <f aca="false">P43/3600</f>
        <v>0.585572222222222</v>
      </c>
      <c r="S43" s="56"/>
      <c r="T43" s="54" t="n">
        <v>24799.3624</v>
      </c>
      <c r="U43" s="54" t="n">
        <v>41.9266</v>
      </c>
      <c r="V43" s="54" t="n">
        <v>44.1117</v>
      </c>
      <c r="W43" s="54" t="n">
        <v>45.486</v>
      </c>
      <c r="X43" s="54" t="n">
        <v>1977.76</v>
      </c>
      <c r="Y43" s="54" t="n">
        <v>24.96</v>
      </c>
      <c r="Z43" s="54" t="n">
        <f aca="false">X43/3600</f>
        <v>0.5493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85.4568</v>
      </c>
      <c r="I44" s="58" t="n">
        <f aca="false">V44</f>
        <v>41.7981</v>
      </c>
      <c r="J44" s="58" t="n">
        <f aca="false">T44</f>
        <v>14785.4568</v>
      </c>
      <c r="K44" s="58" t="n">
        <f aca="false">W44</f>
        <v>42.9412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 t="n">
        <v>22.214</v>
      </c>
      <c r="R44" s="47" t="n">
        <f aca="false">P44/3600</f>
        <v>0.494855555555556</v>
      </c>
      <c r="S44" s="48"/>
      <c r="T44" s="47" t="n">
        <v>14785.4568</v>
      </c>
      <c r="U44" s="47" t="n">
        <v>38.9423</v>
      </c>
      <c r="V44" s="47" t="n">
        <v>41.7981</v>
      </c>
      <c r="W44" s="47" t="n">
        <v>42.9412</v>
      </c>
      <c r="X44" s="47" t="n">
        <v>1711.34</v>
      </c>
      <c r="Y44" s="47" t="n">
        <v>21.715</v>
      </c>
      <c r="Z44" s="47" t="n">
        <f aca="false">X44/3600</f>
        <v>0.4753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1.376</v>
      </c>
      <c r="I45" s="58" t="n">
        <f aca="false">V45</f>
        <v>39.7555</v>
      </c>
      <c r="J45" s="58" t="n">
        <f aca="false">T45</f>
        <v>8661.376</v>
      </c>
      <c r="K45" s="58" t="n">
        <f aca="false">W45</f>
        <v>40.704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 t="n">
        <v>19.453</v>
      </c>
      <c r="R45" s="47" t="n">
        <f aca="false">P45/3600</f>
        <v>0.407775</v>
      </c>
      <c r="S45" s="48"/>
      <c r="T45" s="47" t="n">
        <v>8661.376</v>
      </c>
      <c r="U45" s="47" t="n">
        <v>35.8742</v>
      </c>
      <c r="V45" s="47" t="n">
        <v>39.7555</v>
      </c>
      <c r="W45" s="47" t="n">
        <v>40.7041</v>
      </c>
      <c r="X45" s="47" t="n">
        <v>1531.9</v>
      </c>
      <c r="Y45" s="47" t="n">
        <v>18.985</v>
      </c>
      <c r="Z45" s="47" t="n">
        <f aca="false">X45/3600</f>
        <v>0.4255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1.9848</v>
      </c>
      <c r="I46" s="59" t="n">
        <f aca="false">V46</f>
        <v>37.6923</v>
      </c>
      <c r="J46" s="59" t="n">
        <f aca="false">T46</f>
        <v>4931.9848</v>
      </c>
      <c r="K46" s="59" t="n">
        <f aca="false">W46</f>
        <v>38.493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 t="n">
        <v>16.894</v>
      </c>
      <c r="R46" s="53" t="n">
        <f aca="false">P46/3600</f>
        <v>0.405072222222222</v>
      </c>
      <c r="S46" s="51"/>
      <c r="T46" s="53" t="n">
        <v>4931.9848</v>
      </c>
      <c r="U46" s="53" t="n">
        <v>32.8048</v>
      </c>
      <c r="V46" s="53" t="n">
        <v>37.6923</v>
      </c>
      <c r="W46" s="53" t="n">
        <v>38.4936</v>
      </c>
      <c r="X46" s="53" t="n">
        <v>1420.66</v>
      </c>
      <c r="Y46" s="53" t="n">
        <v>16.551</v>
      </c>
      <c r="Z46" s="53" t="n">
        <f aca="false">X46/3600</f>
        <v>0.3946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45.2184</v>
      </c>
      <c r="I47" s="57" t="n">
        <f aca="false">V47</f>
        <v>42.4998</v>
      </c>
      <c r="J47" s="57" t="n">
        <f aca="false">T47</f>
        <v>45945.2184</v>
      </c>
      <c r="K47" s="57" t="n">
        <f aca="false">W47</f>
        <v>43.290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 t="n">
        <v>28.329</v>
      </c>
      <c r="R47" s="54" t="n">
        <f aca="false">P47/3600</f>
        <v>0.557636111111111</v>
      </c>
      <c r="S47" s="56"/>
      <c r="T47" s="54" t="n">
        <v>45945.2184</v>
      </c>
      <c r="U47" s="54" t="n">
        <v>40.991</v>
      </c>
      <c r="V47" s="54" t="n">
        <v>42.4998</v>
      </c>
      <c r="W47" s="54" t="n">
        <v>43.2901</v>
      </c>
      <c r="X47" s="54" t="n">
        <v>2122.29</v>
      </c>
      <c r="Y47" s="54" t="n">
        <v>27.955</v>
      </c>
      <c r="Z47" s="54" t="n">
        <f aca="false">X47/3600</f>
        <v>0.589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12.9824</v>
      </c>
      <c r="I48" s="58" t="n">
        <f aca="false">V48</f>
        <v>39.3161</v>
      </c>
      <c r="J48" s="58" t="n">
        <f aca="false">T48</f>
        <v>28412.9824</v>
      </c>
      <c r="K48" s="58" t="n">
        <f aca="false">W48</f>
        <v>40.05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 t="n">
        <v>24.944</v>
      </c>
      <c r="R48" s="47" t="n">
        <f aca="false">P48/3600</f>
        <v>0.519152777777778</v>
      </c>
      <c r="S48" s="48"/>
      <c r="T48" s="47" t="n">
        <v>28412.9824</v>
      </c>
      <c r="U48" s="47" t="n">
        <v>36.7743</v>
      </c>
      <c r="V48" s="47" t="n">
        <v>39.3161</v>
      </c>
      <c r="W48" s="47" t="n">
        <v>40.058</v>
      </c>
      <c r="X48" s="47" t="n">
        <v>2005.51</v>
      </c>
      <c r="Y48" s="47" t="n">
        <v>23.93</v>
      </c>
      <c r="Z48" s="47" t="n">
        <f aca="false">X48/3600</f>
        <v>0.5570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57.9072</v>
      </c>
      <c r="I49" s="58" t="n">
        <f aca="false">V49</f>
        <v>36.9563</v>
      </c>
      <c r="J49" s="58" t="n">
        <f aca="false">T49</f>
        <v>16757.9072</v>
      </c>
      <c r="K49" s="58" t="n">
        <f aca="false">W49</f>
        <v>37.601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 t="n">
        <v>21.106</v>
      </c>
      <c r="R49" s="47" t="n">
        <f aca="false">P49/3600</f>
        <v>0.414841666666667</v>
      </c>
      <c r="S49" s="48"/>
      <c r="T49" s="47" t="n">
        <v>16757.9072</v>
      </c>
      <c r="U49" s="47" t="n">
        <v>32.9555</v>
      </c>
      <c r="V49" s="47" t="n">
        <v>36.9563</v>
      </c>
      <c r="W49" s="47" t="n">
        <v>37.6014</v>
      </c>
      <c r="X49" s="47" t="n">
        <v>1568.58</v>
      </c>
      <c r="Y49" s="47" t="n">
        <v>20.623</v>
      </c>
      <c r="Z49" s="47" t="n">
        <f aca="false">X49/3600</f>
        <v>0.4357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5.2608</v>
      </c>
      <c r="I50" s="59" t="n">
        <f aca="false">V50</f>
        <v>34.8018</v>
      </c>
      <c r="J50" s="59" t="n">
        <f aca="false">T50</f>
        <v>8975.2608</v>
      </c>
      <c r="K50" s="59" t="n">
        <f aca="false">W50</f>
        <v>35.339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 t="n">
        <v>18.002</v>
      </c>
      <c r="R50" s="53" t="n">
        <f aca="false">P50/3600</f>
        <v>0.366727777777778</v>
      </c>
      <c r="S50" s="51"/>
      <c r="T50" s="53" t="n">
        <v>8975.2608</v>
      </c>
      <c r="U50" s="53" t="n">
        <v>29.2842</v>
      </c>
      <c r="V50" s="53" t="n">
        <v>34.8018</v>
      </c>
      <c r="W50" s="53" t="n">
        <v>35.3398</v>
      </c>
      <c r="X50" s="53" t="n">
        <v>1363.11</v>
      </c>
      <c r="Y50" s="53" t="n">
        <v>17.831</v>
      </c>
      <c r="Z50" s="53" t="n">
        <f aca="false">X50/3600</f>
        <v>0.3786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28.5256</v>
      </c>
      <c r="I51" s="57" t="n">
        <f aca="false">V51</f>
        <v>43.239</v>
      </c>
      <c r="J51" s="57" t="n">
        <f aca="false">T51</f>
        <v>15928.5256</v>
      </c>
      <c r="K51" s="57" t="n">
        <f aca="false">W51</f>
        <v>44.162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 t="n">
        <v>12.324</v>
      </c>
      <c r="R51" s="54" t="n">
        <f aca="false">P51/3600</f>
        <v>0.292336111111111</v>
      </c>
      <c r="S51" s="56"/>
      <c r="T51" s="54" t="n">
        <v>15928.5256</v>
      </c>
      <c r="U51" s="54" t="n">
        <v>42.2799</v>
      </c>
      <c r="V51" s="54" t="n">
        <v>43.239</v>
      </c>
      <c r="W51" s="54" t="n">
        <v>44.1622</v>
      </c>
      <c r="X51" s="54" t="n">
        <v>917.8</v>
      </c>
      <c r="Y51" s="54" t="n">
        <v>12.09</v>
      </c>
      <c r="Z51" s="54" t="n">
        <f aca="false">X51/3600</f>
        <v>0.2549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7.6672</v>
      </c>
      <c r="I52" s="58" t="n">
        <f aca="false">V52</f>
        <v>40.0811</v>
      </c>
      <c r="J52" s="58" t="n">
        <f aca="false">T52</f>
        <v>9527.6672</v>
      </c>
      <c r="K52" s="58" t="n">
        <f aca="false">W52</f>
        <v>41.533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 t="n">
        <v>10.654</v>
      </c>
      <c r="R52" s="47" t="n">
        <f aca="false">P52/3600</f>
        <v>0.26365</v>
      </c>
      <c r="S52" s="48"/>
      <c r="T52" s="47" t="n">
        <v>9527.6672</v>
      </c>
      <c r="U52" s="47" t="n">
        <v>38.8208</v>
      </c>
      <c r="V52" s="47" t="n">
        <v>40.0811</v>
      </c>
      <c r="W52" s="47" t="n">
        <v>41.5332</v>
      </c>
      <c r="X52" s="47" t="n">
        <v>895.45</v>
      </c>
      <c r="Y52" s="47" t="n">
        <v>10.467</v>
      </c>
      <c r="Z52" s="47" t="n">
        <f aca="false">X52/3600</f>
        <v>0.2487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8.9112</v>
      </c>
      <c r="I53" s="58" t="n">
        <f aca="false">V53</f>
        <v>37.7005</v>
      </c>
      <c r="J53" s="58" t="n">
        <f aca="false">T53</f>
        <v>5368.9112</v>
      </c>
      <c r="K53" s="58" t="n">
        <f aca="false">W53</f>
        <v>39.479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 t="n">
        <v>9.469</v>
      </c>
      <c r="R53" s="47" t="n">
        <f aca="false">P53/3600</f>
        <v>0.215830555555556</v>
      </c>
      <c r="S53" s="48"/>
      <c r="T53" s="47" t="n">
        <v>5368.9112</v>
      </c>
      <c r="U53" s="47" t="n">
        <v>35.3789</v>
      </c>
      <c r="V53" s="47" t="n">
        <v>37.7005</v>
      </c>
      <c r="W53" s="47" t="n">
        <v>39.4794</v>
      </c>
      <c r="X53" s="47" t="n">
        <v>808.26</v>
      </c>
      <c r="Y53" s="47" t="n">
        <v>9.36</v>
      </c>
      <c r="Z53" s="47" t="n">
        <f aca="false">X53/3600</f>
        <v>0.2245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2.664</v>
      </c>
      <c r="I54" s="59" t="n">
        <f aca="false">V54</f>
        <v>35.7594</v>
      </c>
      <c r="J54" s="59" t="n">
        <f aca="false">T54</f>
        <v>2612.664</v>
      </c>
      <c r="K54" s="59" t="n">
        <f aca="false">W54</f>
        <v>37.422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 t="n">
        <v>8.143</v>
      </c>
      <c r="R54" s="53" t="n">
        <f aca="false">P54/3600</f>
        <v>0.203955555555556</v>
      </c>
      <c r="S54" s="51"/>
      <c r="T54" s="53" t="n">
        <v>2612.664</v>
      </c>
      <c r="U54" s="53" t="n">
        <v>31.9965</v>
      </c>
      <c r="V54" s="53" t="n">
        <v>35.7594</v>
      </c>
      <c r="W54" s="53" t="n">
        <v>37.4221</v>
      </c>
      <c r="X54" s="53" t="n">
        <v>716.02</v>
      </c>
      <c r="Y54" s="53" t="n">
        <v>8.002</v>
      </c>
      <c r="Z54" s="53" t="n">
        <f aca="false">X54/3600</f>
        <v>0.1988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6.104</v>
      </c>
      <c r="I55" s="57" t="n">
        <f aca="false">V55</f>
        <v>45.1059</v>
      </c>
      <c r="J55" s="57" t="n">
        <f aca="false">T55</f>
        <v>5596.104</v>
      </c>
      <c r="K55" s="57" t="n">
        <f aca="false">W55</f>
        <v>44.870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 t="n">
        <v>5.538</v>
      </c>
      <c r="R55" s="54" t="n">
        <f aca="false">P55/3600</f>
        <v>0.119722222222222</v>
      </c>
      <c r="S55" s="56"/>
      <c r="T55" s="54" t="n">
        <v>5596.104</v>
      </c>
      <c r="U55" s="54" t="n">
        <v>42.9059</v>
      </c>
      <c r="V55" s="54" t="n">
        <v>45.1059</v>
      </c>
      <c r="W55" s="54" t="n">
        <v>44.8701</v>
      </c>
      <c r="X55" s="54" t="n">
        <v>364.88</v>
      </c>
      <c r="Y55" s="54" t="n">
        <v>5.397</v>
      </c>
      <c r="Z55" s="54" t="n">
        <f aca="false">X55/3600</f>
        <v>0.1013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2.732</v>
      </c>
      <c r="I56" s="58" t="n">
        <f aca="false">V56</f>
        <v>42.1506</v>
      </c>
      <c r="J56" s="58" t="n">
        <f aca="false">T56</f>
        <v>3302.732</v>
      </c>
      <c r="K56" s="58" t="n">
        <f aca="false">W56</f>
        <v>41.606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 t="n">
        <v>4.726</v>
      </c>
      <c r="R56" s="47" t="n">
        <f aca="false">P56/3600</f>
        <v>0.11365</v>
      </c>
      <c r="S56" s="48"/>
      <c r="T56" s="47" t="n">
        <v>3302.732</v>
      </c>
      <c r="U56" s="47" t="n">
        <v>39.238</v>
      </c>
      <c r="V56" s="47" t="n">
        <v>42.1506</v>
      </c>
      <c r="W56" s="47" t="n">
        <v>41.6064</v>
      </c>
      <c r="X56" s="47" t="n">
        <v>325.34</v>
      </c>
      <c r="Y56" s="47" t="n">
        <v>4.633</v>
      </c>
      <c r="Z56" s="47" t="n">
        <f aca="false">X56/3600</f>
        <v>0.0903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616</v>
      </c>
      <c r="I57" s="58" t="n">
        <f aca="false">V57</f>
        <v>39.6992</v>
      </c>
      <c r="J57" s="58" t="n">
        <f aca="false">T57</f>
        <v>1860.616</v>
      </c>
      <c r="K57" s="58" t="n">
        <f aca="false">W57</f>
        <v>38.939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 t="n">
        <v>4.024</v>
      </c>
      <c r="R57" s="47" t="n">
        <f aca="false">P57/3600</f>
        <v>0.0841083333333333</v>
      </c>
      <c r="S57" s="48"/>
      <c r="T57" s="47" t="n">
        <v>1860.616</v>
      </c>
      <c r="U57" s="47" t="n">
        <v>35.8175</v>
      </c>
      <c r="V57" s="47" t="n">
        <v>39.6992</v>
      </c>
      <c r="W57" s="47" t="n">
        <v>38.9392</v>
      </c>
      <c r="X57" s="47" t="n">
        <v>288.47</v>
      </c>
      <c r="Y57" s="47" t="n">
        <v>3.915</v>
      </c>
      <c r="Z57" s="47" t="n">
        <f aca="false">X57/3600</f>
        <v>0.0801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7944</v>
      </c>
      <c r="I58" s="59" t="n">
        <f aca="false">V58</f>
        <v>37.3082</v>
      </c>
      <c r="J58" s="59" t="n">
        <f aca="false">T58</f>
        <v>1006.7944</v>
      </c>
      <c r="K58" s="59" t="n">
        <f aca="false">W58</f>
        <v>36.30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 t="n">
        <v>3.495</v>
      </c>
      <c r="R58" s="53" t="n">
        <f aca="false">P58/3600</f>
        <v>0.083625</v>
      </c>
      <c r="S58" s="51"/>
      <c r="T58" s="53" t="n">
        <v>1006.7944</v>
      </c>
      <c r="U58" s="53" t="n">
        <v>32.6684</v>
      </c>
      <c r="V58" s="53" t="n">
        <v>37.3082</v>
      </c>
      <c r="W58" s="53" t="n">
        <v>36.306</v>
      </c>
      <c r="X58" s="53" t="n">
        <v>266.43</v>
      </c>
      <c r="Y58" s="53" t="n">
        <v>3.447</v>
      </c>
      <c r="Z58" s="53" t="n">
        <f aca="false">X58/3600</f>
        <v>0.0740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0.9968</v>
      </c>
      <c r="I59" s="55" t="n">
        <f aca="false">V59</f>
        <v>43.2897</v>
      </c>
      <c r="J59" s="55" t="n">
        <f aca="false">T59</f>
        <v>13840.9968</v>
      </c>
      <c r="K59" s="55" t="n">
        <f aca="false">W59</f>
        <v>44.20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 t="n">
        <v>8.439</v>
      </c>
      <c r="R59" s="54" t="n">
        <f aca="false">P59/3600</f>
        <v>0.163638888888889</v>
      </c>
      <c r="S59" s="56"/>
      <c r="T59" s="54" t="n">
        <v>13840.9968</v>
      </c>
      <c r="U59" s="54" t="n">
        <v>41.1706</v>
      </c>
      <c r="V59" s="54" t="n">
        <v>43.2897</v>
      </c>
      <c r="W59" s="54" t="n">
        <v>44.203</v>
      </c>
      <c r="X59" s="54" t="n">
        <v>567.09</v>
      </c>
      <c r="Y59" s="54" t="n">
        <v>8.299</v>
      </c>
      <c r="Z59" s="54" t="n">
        <f aca="false">X59/3600</f>
        <v>0.1575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744</v>
      </c>
      <c r="I60" s="46" t="n">
        <f aca="false">V60</f>
        <v>40.6913</v>
      </c>
      <c r="J60" s="46" t="n">
        <f aca="false">T60</f>
        <v>8790.744</v>
      </c>
      <c r="K60" s="46" t="n">
        <f aca="false">W60</f>
        <v>41.684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 t="n">
        <v>7.082</v>
      </c>
      <c r="R60" s="47" t="n">
        <f aca="false">P60/3600</f>
        <v>0.150419444444444</v>
      </c>
      <c r="S60" s="48"/>
      <c r="T60" s="47" t="n">
        <v>8790.744</v>
      </c>
      <c r="U60" s="47" t="n">
        <v>36.7305</v>
      </c>
      <c r="V60" s="47" t="n">
        <v>40.6913</v>
      </c>
      <c r="W60" s="47" t="n">
        <v>41.6847</v>
      </c>
      <c r="X60" s="47" t="n">
        <v>493.61</v>
      </c>
      <c r="Y60" s="47" t="n">
        <v>6.988</v>
      </c>
      <c r="Z60" s="47" t="n">
        <f aca="false">X60/3600</f>
        <v>0.1371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032</v>
      </c>
      <c r="I61" s="46" t="n">
        <f aca="false">V61</f>
        <v>38.8667</v>
      </c>
      <c r="J61" s="46" t="n">
        <f aca="false">T61</f>
        <v>5357.5032</v>
      </c>
      <c r="K61" s="46" t="n">
        <f aca="false">W61</f>
        <v>39.709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 t="n">
        <v>6.006</v>
      </c>
      <c r="R61" s="47" t="n">
        <f aca="false">P61/3600</f>
        <v>0.120641666666667</v>
      </c>
      <c r="S61" s="48"/>
      <c r="T61" s="47" t="n">
        <v>5357.5032</v>
      </c>
      <c r="U61" s="47" t="n">
        <v>32.9412</v>
      </c>
      <c r="V61" s="47" t="n">
        <v>38.8667</v>
      </c>
      <c r="W61" s="47" t="n">
        <v>39.7093</v>
      </c>
      <c r="X61" s="47" t="n">
        <v>406.06</v>
      </c>
      <c r="Y61" s="47" t="n">
        <v>5.881</v>
      </c>
      <c r="Z61" s="47" t="n">
        <f aca="false">X61/3600</f>
        <v>0.1127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1.1144</v>
      </c>
      <c r="I62" s="52" t="n">
        <f aca="false">V62</f>
        <v>37.2861</v>
      </c>
      <c r="J62" s="52" t="n">
        <f aca="false">T62</f>
        <v>3141.1144</v>
      </c>
      <c r="K62" s="52" t="n">
        <f aca="false">W62</f>
        <v>37.827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 t="n">
        <v>5.288</v>
      </c>
      <c r="R62" s="53" t="n">
        <f aca="false">P62/3600</f>
        <v>0.115188888888889</v>
      </c>
      <c r="S62" s="51"/>
      <c r="T62" s="53" t="n">
        <v>3141.1144</v>
      </c>
      <c r="U62" s="53" t="n">
        <v>29.4605</v>
      </c>
      <c r="V62" s="53" t="n">
        <v>37.2861</v>
      </c>
      <c r="W62" s="53" t="n">
        <v>37.8272</v>
      </c>
      <c r="X62" s="53" t="n">
        <v>397.63</v>
      </c>
      <c r="Y62" s="53" t="n">
        <v>5.179</v>
      </c>
      <c r="Z62" s="53" t="n">
        <f aca="false">X62/3600</f>
        <v>0.1104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5.62</v>
      </c>
      <c r="I63" s="57" t="n">
        <f aca="false">V63</f>
        <v>42.1108</v>
      </c>
      <c r="J63" s="57" t="n">
        <f aca="false">T63</f>
        <v>12045.62</v>
      </c>
      <c r="K63" s="57" t="n">
        <f aca="false">W63</f>
        <v>42.760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 t="n">
        <v>7.425</v>
      </c>
      <c r="R63" s="54" t="n">
        <f aca="false">P63/3600</f>
        <v>0.139655555555556</v>
      </c>
      <c r="S63" s="56"/>
      <c r="T63" s="54" t="n">
        <v>12045.62</v>
      </c>
      <c r="U63" s="54" t="n">
        <v>40.952</v>
      </c>
      <c r="V63" s="54" t="n">
        <v>42.1108</v>
      </c>
      <c r="W63" s="54" t="n">
        <v>42.7608</v>
      </c>
      <c r="X63" s="54" t="n">
        <v>531.32</v>
      </c>
      <c r="Y63" s="54" t="n">
        <v>7.316</v>
      </c>
      <c r="Z63" s="54" t="n">
        <f aca="false">X63/3600</f>
        <v>0.1475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2.5696</v>
      </c>
      <c r="I64" s="58" t="n">
        <f aca="false">V64</f>
        <v>38.9787</v>
      </c>
      <c r="J64" s="58" t="n">
        <f aca="false">T64</f>
        <v>7372.5696</v>
      </c>
      <c r="K64" s="58" t="n">
        <f aca="false">W64</f>
        <v>39.46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 t="n">
        <v>6.442</v>
      </c>
      <c r="R64" s="47" t="n">
        <f aca="false">P64/3600</f>
        <v>0.119613888888889</v>
      </c>
      <c r="S64" s="48"/>
      <c r="T64" s="47" t="n">
        <v>7372.5696</v>
      </c>
      <c r="U64" s="47" t="n">
        <v>36.5969</v>
      </c>
      <c r="V64" s="47" t="n">
        <v>38.9787</v>
      </c>
      <c r="W64" s="47" t="n">
        <v>39.463</v>
      </c>
      <c r="X64" s="47" t="n">
        <v>413.59</v>
      </c>
      <c r="Y64" s="47" t="n">
        <v>6.318</v>
      </c>
      <c r="Z64" s="47" t="n">
        <f aca="false">X64/3600</f>
        <v>0.1148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0.7864</v>
      </c>
      <c r="I65" s="58" t="n">
        <f aca="false">V65</f>
        <v>36.5142</v>
      </c>
      <c r="J65" s="58" t="n">
        <f aca="false">T65</f>
        <v>4140.7864</v>
      </c>
      <c r="K65" s="58" t="n">
        <f aca="false">W65</f>
        <v>36.960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 t="n">
        <v>5.46</v>
      </c>
      <c r="R65" s="47" t="n">
        <f aca="false">P65/3600</f>
        <v>0.129333333333333</v>
      </c>
      <c r="S65" s="48"/>
      <c r="T65" s="47" t="n">
        <v>4140.7864</v>
      </c>
      <c r="U65" s="47" t="n">
        <v>32.6293</v>
      </c>
      <c r="V65" s="47" t="n">
        <v>36.5142</v>
      </c>
      <c r="W65" s="47" t="n">
        <v>36.9607</v>
      </c>
      <c r="X65" s="47" t="n">
        <v>386.58</v>
      </c>
      <c r="Y65" s="47" t="n">
        <v>5.366</v>
      </c>
      <c r="Z65" s="47" t="n">
        <f aca="false">X65/3600</f>
        <v>0.1073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4.4776</v>
      </c>
      <c r="I66" s="59" t="n">
        <f aca="false">V66</f>
        <v>34.2885</v>
      </c>
      <c r="J66" s="59" t="n">
        <f aca="false">T66</f>
        <v>2104.4776</v>
      </c>
      <c r="K66" s="59" t="n">
        <f aca="false">W66</f>
        <v>34.711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 t="n">
        <v>4.539</v>
      </c>
      <c r="R66" s="53" t="n">
        <f aca="false">P66/3600</f>
        <v>0.0862305555555556</v>
      </c>
      <c r="S66" s="51"/>
      <c r="T66" s="53" t="n">
        <v>2104.4776</v>
      </c>
      <c r="U66" s="53" t="n">
        <v>29.143</v>
      </c>
      <c r="V66" s="53" t="n">
        <v>34.2885</v>
      </c>
      <c r="W66" s="53" t="n">
        <v>34.7114</v>
      </c>
      <c r="X66" s="53" t="n">
        <v>329.66</v>
      </c>
      <c r="Y66" s="53" t="n">
        <v>4.43</v>
      </c>
      <c r="Z66" s="53" t="n">
        <f aca="false">X66/3600</f>
        <v>0.09157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4.5912</v>
      </c>
      <c r="I67" s="55" t="n">
        <f aca="false">V67</f>
        <v>42.8566</v>
      </c>
      <c r="J67" s="55" t="n">
        <f aca="false">T67</f>
        <v>4734.5912</v>
      </c>
      <c r="K67" s="55" t="n">
        <f aca="false">W67</f>
        <v>43.8072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 t="n">
        <v>3.463</v>
      </c>
      <c r="R67" s="54" t="n">
        <f aca="false">P67/3600</f>
        <v>0.0769111111111111</v>
      </c>
      <c r="S67" s="56"/>
      <c r="T67" s="54" t="n">
        <v>4734.5912</v>
      </c>
      <c r="U67" s="54" t="n">
        <v>42.3616</v>
      </c>
      <c r="V67" s="54" t="n">
        <v>42.8566</v>
      </c>
      <c r="W67" s="54" t="n">
        <v>43.8072</v>
      </c>
      <c r="X67" s="54" t="n">
        <v>247.97</v>
      </c>
      <c r="Y67" s="54" t="n">
        <v>3.416</v>
      </c>
      <c r="Z67" s="54" t="n">
        <f aca="false">X67/3600</f>
        <v>0.0688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6968</v>
      </c>
      <c r="I68" s="46" t="n">
        <f aca="false">V68</f>
        <v>39.6683</v>
      </c>
      <c r="J68" s="46" t="n">
        <f aca="false">T68</f>
        <v>2839.6968</v>
      </c>
      <c r="K68" s="46" t="n">
        <f aca="false">W68</f>
        <v>40.920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 t="n">
        <v>3.057</v>
      </c>
      <c r="R68" s="47" t="n">
        <f aca="false">P68/3600</f>
        <v>0.0621555555555556</v>
      </c>
      <c r="S68" s="48"/>
      <c r="T68" s="47" t="n">
        <v>2839.6968</v>
      </c>
      <c r="U68" s="47" t="n">
        <v>38.2472</v>
      </c>
      <c r="V68" s="47" t="n">
        <v>39.6683</v>
      </c>
      <c r="W68" s="47" t="n">
        <v>40.9209</v>
      </c>
      <c r="X68" s="47" t="n">
        <v>212.96</v>
      </c>
      <c r="Y68" s="47" t="n">
        <v>3.01</v>
      </c>
      <c r="Z68" s="47" t="n">
        <f aca="false">X68/3600</f>
        <v>0.0591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6072</v>
      </c>
      <c r="I69" s="46" t="n">
        <f aca="false">V69</f>
        <v>37.3001</v>
      </c>
      <c r="J69" s="46" t="n">
        <f aca="false">T69</f>
        <v>1519.6072</v>
      </c>
      <c r="K69" s="46" t="n">
        <f aca="false">W69</f>
        <v>38.460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 t="n">
        <v>2.636</v>
      </c>
      <c r="R69" s="47" t="n">
        <f aca="false">P69/3600</f>
        <v>0.0537944444444444</v>
      </c>
      <c r="S69" s="48"/>
      <c r="T69" s="47" t="n">
        <v>1519.6072</v>
      </c>
      <c r="U69" s="47" t="n">
        <v>34.3996</v>
      </c>
      <c r="V69" s="47" t="n">
        <v>37.3001</v>
      </c>
      <c r="W69" s="47" t="n">
        <v>38.4604</v>
      </c>
      <c r="X69" s="47" t="n">
        <v>187.98</v>
      </c>
      <c r="Y69" s="47" t="n">
        <v>2.605</v>
      </c>
      <c r="Z69" s="47" t="n">
        <f aca="false">X69/3600</f>
        <v>0.0522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3.6184</v>
      </c>
      <c r="I70" s="60" t="n">
        <f aca="false">V70</f>
        <v>35.0614</v>
      </c>
      <c r="J70" s="60" t="n">
        <f aca="false">T70</f>
        <v>753.6184</v>
      </c>
      <c r="K70" s="60" t="n">
        <f aca="false">W70</f>
        <v>35.966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 t="n">
        <v>2.246</v>
      </c>
      <c r="R70" s="53" t="n">
        <f aca="false">P70/3600</f>
        <v>0.0524388888888889</v>
      </c>
      <c r="S70" s="51"/>
      <c r="T70" s="53" t="n">
        <v>753.6184</v>
      </c>
      <c r="U70" s="53" t="n">
        <v>31.2189</v>
      </c>
      <c r="V70" s="53" t="n">
        <v>35.0614</v>
      </c>
      <c r="W70" s="53" t="n">
        <v>35.9669</v>
      </c>
      <c r="X70" s="53" t="n">
        <v>179.69</v>
      </c>
      <c r="Y70" s="53" t="n">
        <v>2.215</v>
      </c>
      <c r="Z70" s="53" t="n">
        <f aca="false">X70/3600</f>
        <v>0.0499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000.1464</v>
      </c>
      <c r="I71" s="57" t="n">
        <f aca="false">V71</f>
        <v>47.3626</v>
      </c>
      <c r="J71" s="57" t="n">
        <f aca="false">T71</f>
        <v>23000.1464</v>
      </c>
      <c r="K71" s="57" t="n">
        <f aca="false">W71</f>
        <v>48.175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 t="n">
        <v>43.227</v>
      </c>
      <c r="R71" s="54" t="n">
        <f aca="false">P71/3600</f>
        <v>0.972980555555556</v>
      </c>
      <c r="S71" s="56"/>
      <c r="T71" s="54" t="n">
        <v>23000.1464</v>
      </c>
      <c r="U71" s="54" t="n">
        <v>44.5501</v>
      </c>
      <c r="V71" s="54" t="n">
        <v>47.3626</v>
      </c>
      <c r="W71" s="54" t="n">
        <v>48.1754</v>
      </c>
      <c r="X71" s="54" t="n">
        <v>3648.36</v>
      </c>
      <c r="Y71" s="54" t="n">
        <v>42.588</v>
      </c>
      <c r="Z71" s="54" t="n">
        <f aca="false">X71/3600</f>
        <v>1.0134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31.8608</v>
      </c>
      <c r="I72" s="58" t="n">
        <f aca="false">V72</f>
        <v>45.8042</v>
      </c>
      <c r="J72" s="58" t="n">
        <f aca="false">T72</f>
        <v>13431.8608</v>
      </c>
      <c r="K72" s="58" t="n">
        <f aca="false">W72</f>
        <v>46.404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 t="n">
        <v>37.908</v>
      </c>
      <c r="R72" s="47" t="n">
        <f aca="false">P72/3600</f>
        <v>0.955744444444444</v>
      </c>
      <c r="S72" s="48"/>
      <c r="T72" s="47" t="n">
        <v>13431.8608</v>
      </c>
      <c r="U72" s="47" t="n">
        <v>42.0481</v>
      </c>
      <c r="V72" s="47" t="n">
        <v>45.8042</v>
      </c>
      <c r="W72" s="47" t="n">
        <v>46.4045</v>
      </c>
      <c r="X72" s="47" t="n">
        <v>3275.04</v>
      </c>
      <c r="Y72" s="47" t="n">
        <v>37.315</v>
      </c>
      <c r="Z72" s="47" t="n">
        <f aca="false">X72/3600</f>
        <v>0.9097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7.9408</v>
      </c>
      <c r="I73" s="58" t="n">
        <f aca="false">V73</f>
        <v>44.1298</v>
      </c>
      <c r="J73" s="58" t="n">
        <f aca="false">T73</f>
        <v>8017.9408</v>
      </c>
      <c r="K73" s="58" t="n">
        <f aca="false">W73</f>
        <v>44.562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 t="n">
        <v>34.289</v>
      </c>
      <c r="R73" s="47" t="n">
        <f aca="false">P73/3600</f>
        <v>0.891716666666667</v>
      </c>
      <c r="S73" s="48"/>
      <c r="T73" s="47" t="n">
        <v>8017.9408</v>
      </c>
      <c r="U73" s="47" t="n">
        <v>39.3728</v>
      </c>
      <c r="V73" s="47" t="n">
        <v>44.1298</v>
      </c>
      <c r="W73" s="47" t="n">
        <v>44.5627</v>
      </c>
      <c r="X73" s="47" t="n">
        <v>3053.17</v>
      </c>
      <c r="Y73" s="47" t="n">
        <v>33.696</v>
      </c>
      <c r="Z73" s="47" t="n">
        <f aca="false">X73/3600</f>
        <v>0.8481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8.5712</v>
      </c>
      <c r="I74" s="59" t="n">
        <f aca="false">V74</f>
        <v>42.4643</v>
      </c>
      <c r="J74" s="59" t="n">
        <f aca="false">T74</f>
        <v>4798.5712</v>
      </c>
      <c r="K74" s="59" t="n">
        <f aca="false">W74</f>
        <v>42.6218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 t="n">
        <v>31.356</v>
      </c>
      <c r="R74" s="53" t="n">
        <f aca="false">P74/3600</f>
        <v>0.909972222222222</v>
      </c>
      <c r="S74" s="51"/>
      <c r="T74" s="53" t="n">
        <v>4798.5712</v>
      </c>
      <c r="U74" s="53" t="n">
        <v>36.5371</v>
      </c>
      <c r="V74" s="53" t="n">
        <v>42.4643</v>
      </c>
      <c r="W74" s="53" t="n">
        <v>42.6218</v>
      </c>
      <c r="X74" s="53" t="n">
        <v>2910.91</v>
      </c>
      <c r="Y74" s="53" t="n">
        <v>30.872</v>
      </c>
      <c r="Z74" s="53" t="n">
        <f aca="false">X74/3600</f>
        <v>0.80858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749.9504</v>
      </c>
      <c r="I75" s="55" t="n">
        <f aca="false">V75</f>
        <v>48.6205</v>
      </c>
      <c r="J75" s="55" t="n">
        <f aca="false">T75</f>
        <v>23749.9504</v>
      </c>
      <c r="K75" s="55" t="n">
        <f aca="false">W75</f>
        <v>48.374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 t="n">
        <v>40.841</v>
      </c>
      <c r="R75" s="54" t="n">
        <f aca="false">P75/3600</f>
        <v>1.08718611111111</v>
      </c>
      <c r="S75" s="56"/>
      <c r="T75" s="54" t="n">
        <v>23749.9504</v>
      </c>
      <c r="U75" s="54" t="n">
        <v>44.565</v>
      </c>
      <c r="V75" s="54" t="n">
        <v>48.6205</v>
      </c>
      <c r="W75" s="54" t="n">
        <v>48.3749</v>
      </c>
      <c r="X75" s="54" t="n">
        <v>3593.17</v>
      </c>
      <c r="Y75" s="54" t="n">
        <v>40.108</v>
      </c>
      <c r="Z75" s="54" t="n">
        <f aca="false">X75/3600</f>
        <v>0.99810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06.4192</v>
      </c>
      <c r="I76" s="46" t="n">
        <f aca="false">V76</f>
        <v>47.0296</v>
      </c>
      <c r="J76" s="46" t="n">
        <f aca="false">T76</f>
        <v>14506.4192</v>
      </c>
      <c r="K76" s="46" t="n">
        <f aca="false">W76</f>
        <v>46.343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 t="n">
        <v>37.05</v>
      </c>
      <c r="R76" s="47" t="n">
        <f aca="false">P76/3600</f>
        <v>0.950955555555556</v>
      </c>
      <c r="S76" s="48"/>
      <c r="T76" s="47" t="n">
        <v>14506.4192</v>
      </c>
      <c r="U76" s="47" t="n">
        <v>42.0505</v>
      </c>
      <c r="V76" s="47" t="n">
        <v>47.0296</v>
      </c>
      <c r="W76" s="47" t="n">
        <v>46.3437</v>
      </c>
      <c r="X76" s="47" t="n">
        <v>3326.45</v>
      </c>
      <c r="Y76" s="47" t="n">
        <v>36.301</v>
      </c>
      <c r="Z76" s="47" t="n">
        <f aca="false">X76/3600</f>
        <v>0.9240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98.7304</v>
      </c>
      <c r="I77" s="46" t="n">
        <f aca="false">V77</f>
        <v>45.6334</v>
      </c>
      <c r="J77" s="46" t="n">
        <f aca="false">T77</f>
        <v>8998.7304</v>
      </c>
      <c r="K77" s="46" t="n">
        <f aca="false">W77</f>
        <v>44.227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 t="n">
        <v>34.039</v>
      </c>
      <c r="R77" s="47" t="n">
        <f aca="false">P77/3600</f>
        <v>0.806402777777778</v>
      </c>
      <c r="S77" s="48"/>
      <c r="T77" s="47" t="n">
        <v>8998.7304</v>
      </c>
      <c r="U77" s="47" t="n">
        <v>39.2274</v>
      </c>
      <c r="V77" s="47" t="n">
        <v>45.6334</v>
      </c>
      <c r="W77" s="47" t="n">
        <v>44.2274</v>
      </c>
      <c r="X77" s="47" t="n">
        <v>3054.94</v>
      </c>
      <c r="Y77" s="47" t="n">
        <v>33.29</v>
      </c>
      <c r="Z77" s="47" t="n">
        <f aca="false">X77/3600</f>
        <v>0.84859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9.536</v>
      </c>
      <c r="I78" s="52" t="n">
        <f aca="false">V78</f>
        <v>44.1791</v>
      </c>
      <c r="J78" s="52" t="n">
        <f aca="false">T78</f>
        <v>5409.536</v>
      </c>
      <c r="K78" s="52" t="n">
        <f aca="false">W78</f>
        <v>42.276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 t="n">
        <v>31.028</v>
      </c>
      <c r="R78" s="53" t="n">
        <f aca="false">P78/3600</f>
        <v>0.766705555555556</v>
      </c>
      <c r="S78" s="51"/>
      <c r="T78" s="53" t="n">
        <v>5409.536</v>
      </c>
      <c r="U78" s="53" t="n">
        <v>36.1697</v>
      </c>
      <c r="V78" s="53" t="n">
        <v>44.1791</v>
      </c>
      <c r="W78" s="53" t="n">
        <v>42.2764</v>
      </c>
      <c r="X78" s="53" t="n">
        <v>2883.24</v>
      </c>
      <c r="Y78" s="53" t="n">
        <v>30.545</v>
      </c>
      <c r="Z78" s="53" t="n">
        <f aca="false">X78/3600</f>
        <v>0.800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028.6792</v>
      </c>
      <c r="I79" s="55" t="n">
        <f aca="false">V79</f>
        <v>48.5988</v>
      </c>
      <c r="J79" s="55" t="n">
        <f aca="false">T79</f>
        <v>25028.6792</v>
      </c>
      <c r="K79" s="55" t="n">
        <f aca="false">W79</f>
        <v>48.774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 t="n">
        <v>41.699</v>
      </c>
      <c r="R79" s="54" t="n">
        <f aca="false">P79/3600</f>
        <v>0.960519444444444</v>
      </c>
      <c r="S79" s="56"/>
      <c r="T79" s="54" t="n">
        <v>25028.6792</v>
      </c>
      <c r="U79" s="54" t="n">
        <v>44.5535</v>
      </c>
      <c r="V79" s="54" t="n">
        <v>48.5988</v>
      </c>
      <c r="W79" s="54" t="n">
        <v>48.7741</v>
      </c>
      <c r="X79" s="54" t="n">
        <v>3241.48</v>
      </c>
      <c r="Y79" s="54" t="n">
        <v>41.044</v>
      </c>
      <c r="Z79" s="54" t="n">
        <f aca="false">X79/3600</f>
        <v>0.90041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15.0792</v>
      </c>
      <c r="I80" s="46" t="n">
        <f aca="false">V80</f>
        <v>46.7752</v>
      </c>
      <c r="J80" s="46" t="n">
        <f aca="false">T80</f>
        <v>14415.0792</v>
      </c>
      <c r="K80" s="46" t="n">
        <f aca="false">W80</f>
        <v>46.917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 t="n">
        <v>37.034</v>
      </c>
      <c r="R80" s="47" t="n">
        <f aca="false">P80/3600</f>
        <v>0.865536111111111</v>
      </c>
      <c r="S80" s="48"/>
      <c r="T80" s="47" t="n">
        <v>14415.0792</v>
      </c>
      <c r="U80" s="47" t="n">
        <v>41.7571</v>
      </c>
      <c r="V80" s="47" t="n">
        <v>46.7752</v>
      </c>
      <c r="W80" s="47" t="n">
        <v>46.9179</v>
      </c>
      <c r="X80" s="47" t="n">
        <v>2918.66</v>
      </c>
      <c r="Y80" s="47" t="n">
        <v>36.457</v>
      </c>
      <c r="Z80" s="47" t="n">
        <f aca="false">X80/3600</f>
        <v>0.81073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61.6008</v>
      </c>
      <c r="I81" s="46" t="n">
        <f aca="false">V81</f>
        <v>44.8912</v>
      </c>
      <c r="J81" s="46" t="n">
        <f aca="false">T81</f>
        <v>8261.6008</v>
      </c>
      <c r="K81" s="46" t="n">
        <f aca="false">W81</f>
        <v>44.956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 t="n">
        <v>33.571</v>
      </c>
      <c r="R81" s="47" t="n">
        <f aca="false">P81/3600</f>
        <v>0.887519444444445</v>
      </c>
      <c r="S81" s="48"/>
      <c r="T81" s="47" t="n">
        <v>8261.6008</v>
      </c>
      <c r="U81" s="47" t="n">
        <v>38.9573</v>
      </c>
      <c r="V81" s="47" t="n">
        <v>44.8912</v>
      </c>
      <c r="W81" s="47" t="n">
        <v>44.9569</v>
      </c>
      <c r="X81" s="47" t="n">
        <v>3128.25</v>
      </c>
      <c r="Y81" s="47" t="n">
        <v>33.056</v>
      </c>
      <c r="Z81" s="47" t="n">
        <f aca="false">X81/3600</f>
        <v>0.86895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8.6448</v>
      </c>
      <c r="I82" s="60" t="n">
        <f aca="false">V82</f>
        <v>43.0159</v>
      </c>
      <c r="J82" s="60" t="n">
        <f aca="false">T82</f>
        <v>4698.6448</v>
      </c>
      <c r="K82" s="60" t="n">
        <f aca="false">W82</f>
        <v>42.9451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 t="n">
        <v>30.763</v>
      </c>
      <c r="R82" s="53" t="n">
        <f aca="false">P82/3600</f>
        <v>0.758875</v>
      </c>
      <c r="S82" s="51"/>
      <c r="T82" s="53" t="n">
        <v>4698.6448</v>
      </c>
      <c r="U82" s="53" t="n">
        <v>36.1819</v>
      </c>
      <c r="V82" s="53" t="n">
        <v>43.0159</v>
      </c>
      <c r="W82" s="53" t="n">
        <v>42.9451</v>
      </c>
      <c r="X82" s="53" t="n">
        <v>2867.21</v>
      </c>
      <c r="Y82" s="53" t="n">
        <v>30.404</v>
      </c>
      <c r="Z82" s="53" t="n">
        <f aca="false">X82/3600</f>
        <v>0.79644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5.7343535137831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n">
        <f aca="false">GEOMEAN(Y3:Y82)</f>
        <v>25.3100614608672</v>
      </c>
      <c r="Z89" s="65" t="n">
        <f aca="false">GEOMEAN(Z3:Z82)</f>
        <v>0.5879806292073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512620486517</v>
      </c>
      <c r="Z90" s="75" t="n">
        <f aca="false">Z89/R89</f>
        <v>0.9572659101658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5639166666667</v>
      </c>
      <c r="R91" s="64" t="n">
        <f aca="false">SUM(R3:R82)</f>
        <v>78.3527</v>
      </c>
      <c r="X91" s="64"/>
      <c r="Y91" s="64" t="n">
        <f aca="false">SUM(Y3:Y82)/3600</f>
        <v>0.852596388888889</v>
      </c>
      <c r="Z91" s="64" t="n">
        <f aca="false">SUM(Z3:Z82)</f>
        <v>75.35684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19:29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