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5277169477713</v>
      </c>
      <c r="D10" s="24"/>
      <c r="E10" s="24"/>
      <c r="F10" s="24" t="n">
        <f aca="false">'AI LC'!$Z$90</f>
        <v>1.011845980628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6280399911188</v>
      </c>
      <c r="D11" s="27"/>
      <c r="E11" s="27"/>
      <c r="F11" s="27" t="n">
        <f aca="false">'AI LC'!$Y$90</f>
        <v>0.9928933966377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n">
        <f aca="false">'AI HE'!Z90</f>
        <v>0.995277169477713</v>
      </c>
      <c r="E30" s="60"/>
      <c r="F30" s="60"/>
      <c r="G30" s="60" t="e">
        <f aca="false">'RA HE'!Z90</f>
        <v>#DIV/0!</v>
      </c>
      <c r="H30" s="60"/>
      <c r="I30" s="60"/>
      <c r="J30" s="60" t="e">
        <f aca="false">'LB HE'!Z90</f>
        <v>#DIV/0!</v>
      </c>
      <c r="K30" s="60"/>
      <c r="L30" s="60"/>
      <c r="M30" s="60" t="e">
        <f aca="false">'LP HE'!Z90</f>
        <v>#DIV/0!</v>
      </c>
      <c r="N30" s="60"/>
      <c r="O30" s="60"/>
      <c r="P30" s="60" t="n">
        <f aca="false">'AI LC'!Z90</f>
        <v>1.01184598062827</v>
      </c>
      <c r="Q30" s="60"/>
      <c r="R30" s="60"/>
      <c r="S30" s="60" t="e">
        <f aca="false">'RA HE'!Z90</f>
        <v>#DIV/0!</v>
      </c>
      <c r="T30" s="60"/>
      <c r="U30" s="60"/>
      <c r="V30" s="61" t="e">
        <f aca="false">'LB LC'!Z90</f>
        <v>#DIV/0!</v>
      </c>
      <c r="W30" s="61"/>
      <c r="X30" s="61"/>
      <c r="Y30" s="61" t="e">
        <f aca="false">'LP LC'!Z90</f>
        <v>#DIV/0!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n">
        <f aca="false">'AI HE'!Y90</f>
        <v>0.996280399911188</v>
      </c>
      <c r="E31" s="63"/>
      <c r="F31" s="63"/>
      <c r="G31" s="63" t="e">
        <f aca="false">'RA HE'!Y90</f>
        <v>#NUM!</v>
      </c>
      <c r="H31" s="63"/>
      <c r="I31" s="63"/>
      <c r="J31" s="63" t="e">
        <f aca="false">'LB HE'!Y90</f>
        <v>#NUM!</v>
      </c>
      <c r="K31" s="63"/>
      <c r="L31" s="63"/>
      <c r="M31" s="63" t="e">
        <f aca="false">'LP HE'!Y90</f>
        <v>#NUM!</v>
      </c>
      <c r="N31" s="63"/>
      <c r="O31" s="63"/>
      <c r="P31" s="63" t="n">
        <f aca="false">'AI LC'!Y90</f>
        <v>0.992893396637717</v>
      </c>
      <c r="Q31" s="63"/>
      <c r="R31" s="63"/>
      <c r="S31" s="63" t="e">
        <f aca="false">'RA HE'!Y90</f>
        <v>#NUM!</v>
      </c>
      <c r="T31" s="63"/>
      <c r="U31" s="63"/>
      <c r="V31" s="64" t="e">
        <f aca="false">'LB LC'!Y90</f>
        <v>#NUM!</v>
      </c>
      <c r="W31" s="64"/>
      <c r="X31" s="64"/>
      <c r="Y31" s="64" t="e">
        <f aca="false">'LP LC'!Y90</f>
        <v>#NUM!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04348.5296</v>
      </c>
      <c r="E3" s="76" t="n">
        <f aca="false">N3</f>
        <v>43.0834</v>
      </c>
      <c r="F3" s="76" t="n">
        <f aca="false">L3</f>
        <v>104348.5296</v>
      </c>
      <c r="G3" s="76" t="n">
        <f aca="false">O3</f>
        <v>44.9683</v>
      </c>
      <c r="H3" s="76" t="n">
        <f aca="false">T3</f>
        <v>105378.768</v>
      </c>
      <c r="I3" s="76" t="n">
        <f aca="false">V3</f>
        <v>43.0685</v>
      </c>
      <c r="J3" s="76" t="n">
        <f aca="false">T3</f>
        <v>105378.768</v>
      </c>
      <c r="K3" s="76" t="n">
        <f aca="false">W3</f>
        <v>44.961</v>
      </c>
      <c r="L3" s="77" t="n">
        <v>104348.5296</v>
      </c>
      <c r="M3" s="77" t="n">
        <v>43.714</v>
      </c>
      <c r="N3" s="77" t="n">
        <v>43.0834</v>
      </c>
      <c r="O3" s="77" t="n">
        <v>44.9683</v>
      </c>
      <c r="P3" s="77" t="n">
        <v>11080.55</v>
      </c>
      <c r="Q3" s="77" t="n">
        <v>105.19</v>
      </c>
      <c r="R3" s="77" t="n">
        <f aca="false">P3/3600</f>
        <v>3.07793055555556</v>
      </c>
      <c r="S3" s="78"/>
      <c r="T3" s="77" t="n">
        <v>105378.768</v>
      </c>
      <c r="U3" s="77" t="n">
        <v>43.6962</v>
      </c>
      <c r="V3" s="77" t="n">
        <v>43.0685</v>
      </c>
      <c r="W3" s="77" t="n">
        <v>44.961</v>
      </c>
      <c r="X3" s="77" t="n">
        <v>10695.4668</v>
      </c>
      <c r="Y3" s="77" t="n">
        <v>104.1381</v>
      </c>
      <c r="Z3" s="77" t="n">
        <f aca="false">X3/3600</f>
        <v>2.97096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8525.4656</v>
      </c>
      <c r="E4" s="76" t="n">
        <f aca="false">N4</f>
        <v>40.3591</v>
      </c>
      <c r="F4" s="76" t="n">
        <f aca="false">L4</f>
        <v>58525.4656</v>
      </c>
      <c r="G4" s="76" t="n">
        <f aca="false">O4</f>
        <v>42.2577</v>
      </c>
      <c r="H4" s="76" t="n">
        <f aca="false">T4</f>
        <v>59015.7552</v>
      </c>
      <c r="I4" s="76" t="n">
        <f aca="false">V4</f>
        <v>40.3376</v>
      </c>
      <c r="J4" s="76" t="n">
        <f aca="false">T4</f>
        <v>59015.7552</v>
      </c>
      <c r="K4" s="76" t="n">
        <f aca="false">W4</f>
        <v>42.2542</v>
      </c>
      <c r="L4" s="77" t="n">
        <v>58525.4656</v>
      </c>
      <c r="M4" s="77" t="n">
        <v>40.4096</v>
      </c>
      <c r="N4" s="77" t="n">
        <v>40.3591</v>
      </c>
      <c r="O4" s="77" t="n">
        <v>42.2577</v>
      </c>
      <c r="P4" s="77" t="n">
        <v>10908.29</v>
      </c>
      <c r="Q4" s="77" t="n">
        <v>98.06</v>
      </c>
      <c r="R4" s="77" t="n">
        <f aca="false">P4/3600</f>
        <v>3.03008055555556</v>
      </c>
      <c r="S4" s="78"/>
      <c r="T4" s="77" t="n">
        <v>59015.7552</v>
      </c>
      <c r="U4" s="77" t="n">
        <v>40.3817</v>
      </c>
      <c r="V4" s="77" t="n">
        <v>40.3376</v>
      </c>
      <c r="W4" s="77" t="n">
        <v>42.2542</v>
      </c>
      <c r="X4" s="77" t="n">
        <v>9568.4112</v>
      </c>
      <c r="Y4" s="77" t="n">
        <v>97.0794</v>
      </c>
      <c r="Z4" s="77" t="n">
        <f aca="false">X4/3600</f>
        <v>2.657892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2670.6528</v>
      </c>
      <c r="E5" s="76" t="n">
        <f aca="false">N5</f>
        <v>38.272</v>
      </c>
      <c r="F5" s="76" t="n">
        <f aca="false">L5</f>
        <v>32670.6528</v>
      </c>
      <c r="G5" s="76" t="n">
        <f aca="false">O5</f>
        <v>40.0623</v>
      </c>
      <c r="H5" s="76" t="n">
        <f aca="false">T5</f>
        <v>32850.568</v>
      </c>
      <c r="I5" s="76" t="n">
        <f aca="false">V5</f>
        <v>38.2431</v>
      </c>
      <c r="J5" s="76" t="n">
        <f aca="false">T5</f>
        <v>32850.568</v>
      </c>
      <c r="K5" s="76" t="n">
        <f aca="false">W5</f>
        <v>40.0562</v>
      </c>
      <c r="L5" s="77" t="n">
        <v>32670.6528</v>
      </c>
      <c r="M5" s="77" t="n">
        <v>37.3564</v>
      </c>
      <c r="N5" s="77" t="n">
        <v>38.272</v>
      </c>
      <c r="O5" s="77" t="n">
        <v>40.0623</v>
      </c>
      <c r="P5" s="77" t="n">
        <v>9151.02</v>
      </c>
      <c r="Q5" s="77" t="n">
        <v>86.01</v>
      </c>
      <c r="R5" s="77" t="n">
        <f aca="false">P5/3600</f>
        <v>2.54195</v>
      </c>
      <c r="S5" s="78"/>
      <c r="T5" s="77" t="n">
        <v>32850.568</v>
      </c>
      <c r="U5" s="77" t="n">
        <v>37.3234</v>
      </c>
      <c r="V5" s="77" t="n">
        <v>38.2431</v>
      </c>
      <c r="W5" s="77" t="n">
        <v>40.0562</v>
      </c>
      <c r="X5" s="77" t="n">
        <v>9778.6008</v>
      </c>
      <c r="Y5" s="77" t="n">
        <v>83.1499</v>
      </c>
      <c r="Z5" s="77" t="n">
        <f aca="false">X5/3600</f>
        <v>2.716278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7926.7664</v>
      </c>
      <c r="E6" s="82" t="n">
        <f aca="false">N6</f>
        <v>36.2807</v>
      </c>
      <c r="F6" s="82" t="n">
        <f aca="false">L6</f>
        <v>17926.7664</v>
      </c>
      <c r="G6" s="82" t="n">
        <f aca="false">O6</f>
        <v>38.0672</v>
      </c>
      <c r="H6" s="82" t="n">
        <f aca="false">T6</f>
        <v>17991.2528</v>
      </c>
      <c r="I6" s="82" t="n">
        <f aca="false">V6</f>
        <v>36.286</v>
      </c>
      <c r="J6" s="82" t="n">
        <f aca="false">T6</f>
        <v>17991.2528</v>
      </c>
      <c r="K6" s="82" t="n">
        <f aca="false">W6</f>
        <v>38.0838</v>
      </c>
      <c r="L6" s="83" t="n">
        <v>17926.7664</v>
      </c>
      <c r="M6" s="83" t="n">
        <v>34.3241</v>
      </c>
      <c r="N6" s="83" t="n">
        <v>36.2807</v>
      </c>
      <c r="O6" s="83" t="n">
        <v>38.0672</v>
      </c>
      <c r="P6" s="83" t="n">
        <v>8668.03</v>
      </c>
      <c r="Q6" s="83" t="n">
        <v>79.36</v>
      </c>
      <c r="R6" s="83" t="n">
        <f aca="false">P6/3600</f>
        <v>2.40778611111111</v>
      </c>
      <c r="S6" s="81"/>
      <c r="T6" s="83" t="n">
        <v>17991.2528</v>
      </c>
      <c r="U6" s="83" t="n">
        <v>34.2979</v>
      </c>
      <c r="V6" s="83" t="n">
        <v>36.286</v>
      </c>
      <c r="W6" s="83" t="n">
        <v>38.0838</v>
      </c>
      <c r="X6" s="83" t="n">
        <v>8256.3948</v>
      </c>
      <c r="Y6" s="83" t="n">
        <v>77.5664</v>
      </c>
      <c r="Z6" s="83" t="n">
        <f aca="false">X6/3600</f>
        <v>2.293443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107402.6576</v>
      </c>
      <c r="E7" s="76" t="n">
        <f aca="false">N7</f>
        <v>45.967</v>
      </c>
      <c r="F7" s="76" t="n">
        <f aca="false">L7</f>
        <v>107402.6576</v>
      </c>
      <c r="G7" s="76" t="n">
        <f aca="false">O7</f>
        <v>45.4273</v>
      </c>
      <c r="H7" s="76" t="n">
        <f aca="false">T7</f>
        <v>107926.0096</v>
      </c>
      <c r="I7" s="76" t="n">
        <f aca="false">V7</f>
        <v>45.962</v>
      </c>
      <c r="J7" s="76" t="n">
        <f aca="false">T7</f>
        <v>107926.0096</v>
      </c>
      <c r="K7" s="76" t="n">
        <f aca="false">W7</f>
        <v>45.4271</v>
      </c>
      <c r="L7" s="84" t="n">
        <v>107402.6576</v>
      </c>
      <c r="M7" s="84" t="n">
        <v>43.6111</v>
      </c>
      <c r="N7" s="84" t="n">
        <v>45.967</v>
      </c>
      <c r="O7" s="84" t="n">
        <v>45.4273</v>
      </c>
      <c r="P7" s="77" t="n">
        <v>11331.63</v>
      </c>
      <c r="Q7" s="77" t="n">
        <v>105.05</v>
      </c>
      <c r="R7" s="77" t="n">
        <f aca="false">P7/3600</f>
        <v>3.147675</v>
      </c>
      <c r="S7" s="78"/>
      <c r="T7" s="84" t="n">
        <v>107926.0096</v>
      </c>
      <c r="U7" s="84" t="n">
        <v>43.6309</v>
      </c>
      <c r="V7" s="84" t="n">
        <v>45.962</v>
      </c>
      <c r="W7" s="84" t="n">
        <v>45.4271</v>
      </c>
      <c r="X7" s="77" t="n">
        <v>10637.2872</v>
      </c>
      <c r="Y7" s="77" t="n">
        <v>102.9995</v>
      </c>
      <c r="Z7" s="77" t="n">
        <f aca="false">X7/3600</f>
        <v>2.954802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62664.656</v>
      </c>
      <c r="E8" s="76" t="n">
        <f aca="false">N8</f>
        <v>43.5492</v>
      </c>
      <c r="F8" s="76" t="n">
        <f aca="false">L8</f>
        <v>62664.656</v>
      </c>
      <c r="G8" s="76" t="n">
        <f aca="false">O8</f>
        <v>43.5227</v>
      </c>
      <c r="H8" s="76" t="n">
        <f aca="false">T8</f>
        <v>63134.5568</v>
      </c>
      <c r="I8" s="76" t="n">
        <f aca="false">V8</f>
        <v>43.5562</v>
      </c>
      <c r="J8" s="76" t="n">
        <f aca="false">T8</f>
        <v>63134.5568</v>
      </c>
      <c r="K8" s="76" t="n">
        <f aca="false">W8</f>
        <v>43.5296</v>
      </c>
      <c r="L8" s="77" t="n">
        <v>62664.656</v>
      </c>
      <c r="M8" s="77" t="n">
        <v>40.0619</v>
      </c>
      <c r="N8" s="77" t="n">
        <v>43.5492</v>
      </c>
      <c r="O8" s="77" t="n">
        <v>43.5227</v>
      </c>
      <c r="P8" s="77" t="n">
        <v>10023.21</v>
      </c>
      <c r="Q8" s="77" t="n">
        <v>90.46</v>
      </c>
      <c r="R8" s="77" t="n">
        <f aca="false">P8/3600</f>
        <v>2.784225</v>
      </c>
      <c r="S8" s="78"/>
      <c r="T8" s="77" t="n">
        <v>63134.5568</v>
      </c>
      <c r="U8" s="77" t="n">
        <v>40.0656</v>
      </c>
      <c r="V8" s="77" t="n">
        <v>43.5562</v>
      </c>
      <c r="W8" s="77" t="n">
        <v>43.5296</v>
      </c>
      <c r="X8" s="77" t="n">
        <v>9609.0624</v>
      </c>
      <c r="Y8" s="77" t="n">
        <v>87.5554</v>
      </c>
      <c r="Z8" s="77" t="n">
        <f aca="false">X8/3600</f>
        <v>2.669184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5509.9312</v>
      </c>
      <c r="E9" s="76" t="n">
        <f aca="false">N9</f>
        <v>41.0352</v>
      </c>
      <c r="F9" s="76" t="n">
        <f aca="false">L9</f>
        <v>35509.9312</v>
      </c>
      <c r="G9" s="76" t="n">
        <f aca="false">O9</f>
        <v>41.3641</v>
      </c>
      <c r="H9" s="76" t="n">
        <f aca="false">T9</f>
        <v>35775.4464</v>
      </c>
      <c r="I9" s="76" t="n">
        <f aca="false">V9</f>
        <v>41.073</v>
      </c>
      <c r="J9" s="76" t="n">
        <f aca="false">T9</f>
        <v>35775.4464</v>
      </c>
      <c r="K9" s="76" t="n">
        <f aca="false">W9</f>
        <v>41.391</v>
      </c>
      <c r="L9" s="77" t="n">
        <v>35509.9312</v>
      </c>
      <c r="M9" s="77" t="n">
        <v>36.9979</v>
      </c>
      <c r="N9" s="77" t="n">
        <v>41.0352</v>
      </c>
      <c r="O9" s="77" t="n">
        <v>41.3641</v>
      </c>
      <c r="P9" s="77" t="n">
        <v>9204.6</v>
      </c>
      <c r="Q9" s="77" t="n">
        <v>84.99</v>
      </c>
      <c r="R9" s="77" t="n">
        <f aca="false">P9/3600</f>
        <v>2.55683333333333</v>
      </c>
      <c r="S9" s="78"/>
      <c r="T9" s="77" t="n">
        <v>35775.4464</v>
      </c>
      <c r="U9" s="77" t="n">
        <v>36.9799</v>
      </c>
      <c r="V9" s="77" t="n">
        <v>41.073</v>
      </c>
      <c r="W9" s="77" t="n">
        <v>41.391</v>
      </c>
      <c r="X9" s="77" t="n">
        <v>8781.966</v>
      </c>
      <c r="Y9" s="77" t="n">
        <v>82.1401</v>
      </c>
      <c r="Z9" s="77" t="n">
        <f aca="false">X9/3600</f>
        <v>2.439435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0331.8944</v>
      </c>
      <c r="E10" s="82" t="n">
        <f aca="false">N10</f>
        <v>38.2838</v>
      </c>
      <c r="F10" s="82" t="n">
        <f aca="false">L10</f>
        <v>20331.8944</v>
      </c>
      <c r="G10" s="82" t="n">
        <f aca="false">O10</f>
        <v>39.0137</v>
      </c>
      <c r="H10" s="82" t="n">
        <f aca="false">T10</f>
        <v>20428.3712</v>
      </c>
      <c r="I10" s="82" t="n">
        <f aca="false">V10</f>
        <v>38.328</v>
      </c>
      <c r="J10" s="82" t="n">
        <f aca="false">T10</f>
        <v>20428.3712</v>
      </c>
      <c r="K10" s="82" t="n">
        <f aca="false">W10</f>
        <v>39.0494</v>
      </c>
      <c r="L10" s="83" t="n">
        <v>20331.8944</v>
      </c>
      <c r="M10" s="83" t="n">
        <v>34.16</v>
      </c>
      <c r="N10" s="83" t="n">
        <v>38.2838</v>
      </c>
      <c r="O10" s="83" t="n">
        <v>39.0137</v>
      </c>
      <c r="P10" s="83" t="n">
        <v>8687.93</v>
      </c>
      <c r="Q10" s="83" t="n">
        <v>76.73</v>
      </c>
      <c r="R10" s="83" t="n">
        <f aca="false">P10/3600</f>
        <v>2.41331388888889</v>
      </c>
      <c r="S10" s="81"/>
      <c r="T10" s="83" t="n">
        <v>20428.3712</v>
      </c>
      <c r="U10" s="83" t="n">
        <v>34.1325</v>
      </c>
      <c r="V10" s="83" t="n">
        <v>38.328</v>
      </c>
      <c r="W10" s="83" t="n">
        <v>39.0494</v>
      </c>
      <c r="X10" s="83" t="n">
        <v>8292.9312</v>
      </c>
      <c r="Y10" s="83" t="n">
        <v>76.9627</v>
      </c>
      <c r="Z10" s="83" t="n">
        <f aca="false">X10/3600</f>
        <v>2.303592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383872.6192</v>
      </c>
      <c r="E11" s="76" t="n">
        <f aca="false">N11</f>
        <v>43.0314</v>
      </c>
      <c r="F11" s="76" t="n">
        <f aca="false">L11</f>
        <v>383872.6192</v>
      </c>
      <c r="G11" s="76" t="n">
        <f aca="false">O11</f>
        <v>41.5014</v>
      </c>
      <c r="H11" s="76" t="n">
        <f aca="false">T11</f>
        <v>383769.584</v>
      </c>
      <c r="I11" s="76" t="n">
        <f aca="false">V11</f>
        <v>43.0322</v>
      </c>
      <c r="J11" s="76" t="n">
        <f aca="false">T11</f>
        <v>383769.584</v>
      </c>
      <c r="K11" s="76" t="n">
        <f aca="false">W11</f>
        <v>41.5056</v>
      </c>
      <c r="L11" s="77" t="n">
        <v>383872.6192</v>
      </c>
      <c r="M11" s="77" t="n">
        <v>42.9026</v>
      </c>
      <c r="N11" s="77" t="n">
        <v>43.0314</v>
      </c>
      <c r="O11" s="77" t="n">
        <v>41.5014</v>
      </c>
      <c r="P11" s="77" t="n">
        <v>26334.35</v>
      </c>
      <c r="Q11" s="77" t="n">
        <v>226.63</v>
      </c>
      <c r="R11" s="77" t="n">
        <f aca="false">P11/3600</f>
        <v>7.31509722222222</v>
      </c>
      <c r="S11" s="78"/>
      <c r="T11" s="77" t="n">
        <v>383769.584</v>
      </c>
      <c r="U11" s="77" t="n">
        <v>42.9075</v>
      </c>
      <c r="V11" s="77" t="n">
        <v>43.0322</v>
      </c>
      <c r="W11" s="77" t="n">
        <v>41.5056</v>
      </c>
      <c r="X11" s="77" t="n">
        <v>26216.4384</v>
      </c>
      <c r="Y11" s="77" t="n">
        <v>225.3637</v>
      </c>
      <c r="Z11" s="77" t="n">
        <f aca="false">X11/3600</f>
        <v>7.282344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248865.008</v>
      </c>
      <c r="E12" s="76" t="n">
        <f aca="false">N12</f>
        <v>40.1351</v>
      </c>
      <c r="F12" s="76" t="n">
        <f aca="false">L12</f>
        <v>248865.008</v>
      </c>
      <c r="G12" s="76" t="n">
        <f aca="false">O12</f>
        <v>37.8677</v>
      </c>
      <c r="H12" s="76" t="n">
        <f aca="false">T12</f>
        <v>248901.5536</v>
      </c>
      <c r="I12" s="76" t="n">
        <f aca="false">V12</f>
        <v>40.1348</v>
      </c>
      <c r="J12" s="76" t="n">
        <f aca="false">T12</f>
        <v>248901.5536</v>
      </c>
      <c r="K12" s="76" t="n">
        <f aca="false">W12</f>
        <v>37.8694</v>
      </c>
      <c r="L12" s="77" t="n">
        <v>248865.008</v>
      </c>
      <c r="M12" s="77" t="n">
        <v>39.1325</v>
      </c>
      <c r="N12" s="77" t="n">
        <v>40.1351</v>
      </c>
      <c r="O12" s="77" t="n">
        <v>37.8677</v>
      </c>
      <c r="P12" s="77" t="n">
        <v>23208.14</v>
      </c>
      <c r="Q12" s="77" t="n">
        <v>198.59</v>
      </c>
      <c r="R12" s="77" t="n">
        <f aca="false">P12/3600</f>
        <v>6.44670555555556</v>
      </c>
      <c r="S12" s="78"/>
      <c r="T12" s="77" t="n">
        <v>248901.5536</v>
      </c>
      <c r="U12" s="77" t="n">
        <v>39.1378</v>
      </c>
      <c r="V12" s="77" t="n">
        <v>40.1348</v>
      </c>
      <c r="W12" s="77" t="n">
        <v>37.8694</v>
      </c>
      <c r="X12" s="77" t="n">
        <v>22920.2892</v>
      </c>
      <c r="Y12" s="77" t="n">
        <v>194.6041</v>
      </c>
      <c r="Z12" s="77" t="n">
        <f aca="false">X12/3600</f>
        <v>6.366747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153704.8752</v>
      </c>
      <c r="E13" s="76" t="n">
        <f aca="false">N13</f>
        <v>38.2018</v>
      </c>
      <c r="F13" s="76" t="n">
        <f aca="false">L13</f>
        <v>153704.8752</v>
      </c>
      <c r="G13" s="76" t="n">
        <f aca="false">O13</f>
        <v>35.9205</v>
      </c>
      <c r="H13" s="76" t="n">
        <f aca="false">T13</f>
        <v>153738.336</v>
      </c>
      <c r="I13" s="76" t="n">
        <f aca="false">V13</f>
        <v>38.2016</v>
      </c>
      <c r="J13" s="76" t="n">
        <f aca="false">T13</f>
        <v>153738.336</v>
      </c>
      <c r="K13" s="76" t="n">
        <f aca="false">W13</f>
        <v>35.9166</v>
      </c>
      <c r="L13" s="77" t="n">
        <v>153704.8752</v>
      </c>
      <c r="M13" s="77" t="n">
        <v>35.0107</v>
      </c>
      <c r="N13" s="77" t="n">
        <v>38.2018</v>
      </c>
      <c r="O13" s="77" t="n">
        <v>35.9205</v>
      </c>
      <c r="P13" s="77" t="n">
        <v>21189.81</v>
      </c>
      <c r="Q13" s="77" t="n">
        <v>175.59</v>
      </c>
      <c r="R13" s="77" t="n">
        <f aca="false">P13/3600</f>
        <v>5.88605833333333</v>
      </c>
      <c r="S13" s="78"/>
      <c r="T13" s="77" t="n">
        <v>153738.336</v>
      </c>
      <c r="U13" s="77" t="n">
        <v>35.0136</v>
      </c>
      <c r="V13" s="77" t="n">
        <v>38.2016</v>
      </c>
      <c r="W13" s="77" t="n">
        <v>35.9166</v>
      </c>
      <c r="X13" s="77" t="n">
        <v>20687.2164</v>
      </c>
      <c r="Y13" s="77" t="n">
        <v>172.8341</v>
      </c>
      <c r="Z13" s="77" t="n">
        <f aca="false">X13/3600</f>
        <v>5.746449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9816.6608</v>
      </c>
      <c r="E14" s="82" t="n">
        <f aca="false">N14</f>
        <v>36.0477</v>
      </c>
      <c r="F14" s="82" t="n">
        <f aca="false">L14</f>
        <v>79816.6608</v>
      </c>
      <c r="G14" s="82" t="n">
        <f aca="false">O14</f>
        <v>33.8615</v>
      </c>
      <c r="H14" s="82" t="n">
        <f aca="false">T14</f>
        <v>79937.8272</v>
      </c>
      <c r="I14" s="82" t="n">
        <f aca="false">V14</f>
        <v>36.0576</v>
      </c>
      <c r="J14" s="82" t="n">
        <f aca="false">T14</f>
        <v>79937.8272</v>
      </c>
      <c r="K14" s="82" t="n">
        <f aca="false">W14</f>
        <v>33.8622</v>
      </c>
      <c r="L14" s="83" t="n">
        <v>79816.6608</v>
      </c>
      <c r="M14" s="83" t="n">
        <v>30.8661</v>
      </c>
      <c r="N14" s="83" t="n">
        <v>36.0477</v>
      </c>
      <c r="O14" s="83" t="n">
        <v>33.8615</v>
      </c>
      <c r="P14" s="83" t="n">
        <v>19311.51</v>
      </c>
      <c r="Q14" s="83" t="n">
        <v>156.8</v>
      </c>
      <c r="R14" s="83" t="n">
        <f aca="false">P14/3600</f>
        <v>5.36430833333333</v>
      </c>
      <c r="S14" s="81"/>
      <c r="T14" s="83" t="n">
        <v>79937.8272</v>
      </c>
      <c r="U14" s="83" t="n">
        <v>30.8703</v>
      </c>
      <c r="V14" s="83" t="n">
        <v>36.0576</v>
      </c>
      <c r="W14" s="83" t="n">
        <v>33.8622</v>
      </c>
      <c r="X14" s="83" t="n">
        <v>20651.5224</v>
      </c>
      <c r="Y14" s="83" t="n">
        <v>153.232</v>
      </c>
      <c r="Z14" s="83" t="n">
        <f aca="false">X14/3600</f>
        <v>5.736534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99470.7056</v>
      </c>
      <c r="E15" s="76" t="n">
        <f aca="false">N15</f>
        <v>47.16</v>
      </c>
      <c r="F15" s="76" t="n">
        <f aca="false">L15</f>
        <v>99470.7056</v>
      </c>
      <c r="G15" s="76" t="n">
        <f aca="false">O15</f>
        <v>46.6774</v>
      </c>
      <c r="H15" s="76" t="n">
        <f aca="false">T15</f>
        <v>99505.5712</v>
      </c>
      <c r="I15" s="76" t="n">
        <f aca="false">V15</f>
        <v>47.1596</v>
      </c>
      <c r="J15" s="76" t="n">
        <f aca="false">T15</f>
        <v>99505.5712</v>
      </c>
      <c r="K15" s="76" t="n">
        <f aca="false">W15</f>
        <v>46.6766</v>
      </c>
      <c r="L15" s="84" t="n">
        <v>99470.7056</v>
      </c>
      <c r="M15" s="84" t="n">
        <v>43.9724</v>
      </c>
      <c r="N15" s="84" t="n">
        <v>47.16</v>
      </c>
      <c r="O15" s="84" t="n">
        <v>46.6774</v>
      </c>
      <c r="P15" s="77" t="n">
        <v>19133.24</v>
      </c>
      <c r="Q15" s="77" t="n">
        <v>146.48</v>
      </c>
      <c r="R15" s="77" t="n">
        <f aca="false">P15/3600</f>
        <v>5.31478888888889</v>
      </c>
      <c r="S15" s="78"/>
      <c r="T15" s="84" t="n">
        <v>99505.5712</v>
      </c>
      <c r="U15" s="84" t="n">
        <v>43.9739</v>
      </c>
      <c r="V15" s="84" t="n">
        <v>47.1596</v>
      </c>
      <c r="W15" s="84" t="n">
        <v>46.6766</v>
      </c>
      <c r="X15" s="77" t="n">
        <v>18545.598</v>
      </c>
      <c r="Y15" s="77" t="n">
        <v>146.0152</v>
      </c>
      <c r="Z15" s="77" t="n">
        <f aca="false">X15/3600</f>
        <v>5.15155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47600.4112</v>
      </c>
      <c r="E16" s="76" t="n">
        <f aca="false">N16</f>
        <v>46.1119</v>
      </c>
      <c r="F16" s="76" t="n">
        <f aca="false">L16</f>
        <v>47600.4112</v>
      </c>
      <c r="G16" s="76" t="n">
        <f aca="false">O16</f>
        <v>45.8253</v>
      </c>
      <c r="H16" s="76" t="n">
        <f aca="false">T16</f>
        <v>47646.496</v>
      </c>
      <c r="I16" s="76" t="n">
        <f aca="false">V16</f>
        <v>46.1115</v>
      </c>
      <c r="J16" s="76" t="n">
        <f aca="false">T16</f>
        <v>47646.496</v>
      </c>
      <c r="K16" s="76" t="n">
        <f aca="false">W16</f>
        <v>45.8281</v>
      </c>
      <c r="L16" s="77" t="n">
        <v>47600.4112</v>
      </c>
      <c r="M16" s="77" t="n">
        <v>41.5393</v>
      </c>
      <c r="N16" s="77" t="n">
        <v>46.1119</v>
      </c>
      <c r="O16" s="77" t="n">
        <v>45.8253</v>
      </c>
      <c r="P16" s="77" t="n">
        <v>17136.43</v>
      </c>
      <c r="Q16" s="77" t="n">
        <v>120.41</v>
      </c>
      <c r="R16" s="77" t="n">
        <f aca="false">P16/3600</f>
        <v>4.76011944444444</v>
      </c>
      <c r="S16" s="78"/>
      <c r="T16" s="77" t="n">
        <v>47646.496</v>
      </c>
      <c r="U16" s="77" t="n">
        <v>41.5398</v>
      </c>
      <c r="V16" s="77" t="n">
        <v>46.1115</v>
      </c>
      <c r="W16" s="77" t="n">
        <v>45.8281</v>
      </c>
      <c r="X16" s="77" t="n">
        <v>16559.0568</v>
      </c>
      <c r="Y16" s="77" t="n">
        <v>118.2059</v>
      </c>
      <c r="Z16" s="77" t="n">
        <f aca="false">X16/3600</f>
        <v>4.599738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6910.6832</v>
      </c>
      <c r="E17" s="76" t="n">
        <f aca="false">N17</f>
        <v>45.1728</v>
      </c>
      <c r="F17" s="76" t="n">
        <f aca="false">L17</f>
        <v>26910.6832</v>
      </c>
      <c r="G17" s="76" t="n">
        <f aca="false">O17</f>
        <v>44.9887</v>
      </c>
      <c r="H17" s="76" t="n">
        <f aca="false">T17</f>
        <v>26928.5456</v>
      </c>
      <c r="I17" s="76" t="n">
        <f aca="false">V17</f>
        <v>45.1633</v>
      </c>
      <c r="J17" s="76" t="n">
        <f aca="false">T17</f>
        <v>26928.5456</v>
      </c>
      <c r="K17" s="76" t="n">
        <f aca="false">W17</f>
        <v>44.9921</v>
      </c>
      <c r="L17" s="77" t="n">
        <v>26910.6832</v>
      </c>
      <c r="M17" s="77" t="n">
        <v>39.9772</v>
      </c>
      <c r="N17" s="77" t="n">
        <v>45.1728</v>
      </c>
      <c r="O17" s="77" t="n">
        <v>44.9887</v>
      </c>
      <c r="P17" s="77" t="n">
        <v>16341.16</v>
      </c>
      <c r="Q17" s="77" t="n">
        <v>127.5</v>
      </c>
      <c r="R17" s="77" t="n">
        <f aca="false">P17/3600</f>
        <v>4.53921111111111</v>
      </c>
      <c r="S17" s="78"/>
      <c r="T17" s="77" t="n">
        <v>26928.5456</v>
      </c>
      <c r="U17" s="77" t="n">
        <v>39.9767</v>
      </c>
      <c r="V17" s="77" t="n">
        <v>45.1633</v>
      </c>
      <c r="W17" s="77" t="n">
        <v>44.9921</v>
      </c>
      <c r="X17" s="77" t="n">
        <v>15990.9876</v>
      </c>
      <c r="Y17" s="77" t="n">
        <v>126.225</v>
      </c>
      <c r="Z17" s="77" t="n">
        <f aca="false">X17/3600</f>
        <v>4.441941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884.1248</v>
      </c>
      <c r="E18" s="82" t="n">
        <f aca="false">N18</f>
        <v>44.0892</v>
      </c>
      <c r="F18" s="82" t="n">
        <f aca="false">L18</f>
        <v>14884.1248</v>
      </c>
      <c r="G18" s="82" t="n">
        <f aca="false">O18</f>
        <v>43.925</v>
      </c>
      <c r="H18" s="82" t="n">
        <f aca="false">T18</f>
        <v>14891.3456</v>
      </c>
      <c r="I18" s="82" t="n">
        <f aca="false">V18</f>
        <v>44.0875</v>
      </c>
      <c r="J18" s="82" t="n">
        <f aca="false">T18</f>
        <v>14891.3456</v>
      </c>
      <c r="K18" s="82" t="n">
        <f aca="false">W18</f>
        <v>43.8888</v>
      </c>
      <c r="L18" s="83" t="n">
        <v>14884.1248</v>
      </c>
      <c r="M18" s="83" t="n">
        <v>38.266</v>
      </c>
      <c r="N18" s="83" t="n">
        <v>44.0892</v>
      </c>
      <c r="O18" s="83" t="n">
        <v>43.925</v>
      </c>
      <c r="P18" s="83" t="n">
        <v>15971.62</v>
      </c>
      <c r="Q18" s="83" t="n">
        <v>141.22</v>
      </c>
      <c r="R18" s="83" t="n">
        <f aca="false">P18/3600</f>
        <v>4.43656111111111</v>
      </c>
      <c r="S18" s="81"/>
      <c r="T18" s="83" t="n">
        <v>14891.3456</v>
      </c>
      <c r="U18" s="83" t="n">
        <v>38.2642</v>
      </c>
      <c r="V18" s="83" t="n">
        <v>44.0875</v>
      </c>
      <c r="W18" s="83" t="n">
        <v>43.8888</v>
      </c>
      <c r="X18" s="83" t="n">
        <v>15339.672</v>
      </c>
      <c r="Y18" s="83" t="n">
        <v>137.8078</v>
      </c>
      <c r="Z18" s="83" t="n">
        <f aca="false">X18/3600</f>
        <v>4.26102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22633.2792</v>
      </c>
      <c r="E19" s="76" t="n">
        <f aca="false">N19</f>
        <v>44.7199</v>
      </c>
      <c r="F19" s="76" t="n">
        <f aca="false">L19</f>
        <v>22633.2792</v>
      </c>
      <c r="G19" s="76" t="n">
        <f aca="false">O19</f>
        <v>46.1985</v>
      </c>
      <c r="H19" s="76" t="n">
        <f aca="false">T19</f>
        <v>22664.7624</v>
      </c>
      <c r="I19" s="76" t="n">
        <f aca="false">V19</f>
        <v>44.7189</v>
      </c>
      <c r="J19" s="76" t="n">
        <f aca="false">T19</f>
        <v>22664.7624</v>
      </c>
      <c r="K19" s="76" t="n">
        <f aca="false">W19</f>
        <v>46.1976</v>
      </c>
      <c r="L19" s="77" t="n">
        <v>22633.2792</v>
      </c>
      <c r="M19" s="77" t="n">
        <v>42.9095</v>
      </c>
      <c r="N19" s="77" t="n">
        <v>44.7199</v>
      </c>
      <c r="O19" s="77" t="n">
        <v>46.1985</v>
      </c>
      <c r="P19" s="77" t="n">
        <v>7699.38</v>
      </c>
      <c r="Q19" s="77" t="n">
        <v>60.44</v>
      </c>
      <c r="R19" s="77" t="n">
        <f aca="false">P19/3600</f>
        <v>2.13871666666667</v>
      </c>
      <c r="S19" s="78"/>
      <c r="T19" s="77" t="n">
        <v>22664.7624</v>
      </c>
      <c r="U19" s="77" t="n">
        <v>42.9088</v>
      </c>
      <c r="V19" s="77" t="n">
        <v>44.7189</v>
      </c>
      <c r="W19" s="77" t="n">
        <v>46.1976</v>
      </c>
      <c r="X19" s="77" t="n">
        <v>7391.1312</v>
      </c>
      <c r="Y19" s="77" t="n">
        <v>59.8356</v>
      </c>
      <c r="Z19" s="77" t="n">
        <f aca="false">X19/3600</f>
        <v>2.05309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12373.4016</v>
      </c>
      <c r="E20" s="76" t="n">
        <f aca="false">N20</f>
        <v>42.9103</v>
      </c>
      <c r="F20" s="76" t="n">
        <f aca="false">L20</f>
        <v>12373.4016</v>
      </c>
      <c r="G20" s="76" t="n">
        <f aca="false">O20</f>
        <v>43.7633</v>
      </c>
      <c r="H20" s="76" t="n">
        <f aca="false">T20</f>
        <v>12386.8976</v>
      </c>
      <c r="I20" s="76" t="n">
        <f aca="false">V20</f>
        <v>42.9149</v>
      </c>
      <c r="J20" s="76" t="n">
        <f aca="false">T20</f>
        <v>12386.8976</v>
      </c>
      <c r="K20" s="76" t="n">
        <f aca="false">W20</f>
        <v>43.764</v>
      </c>
      <c r="L20" s="77" t="n">
        <v>12373.4016</v>
      </c>
      <c r="M20" s="77" t="n">
        <v>41.1891</v>
      </c>
      <c r="N20" s="77" t="n">
        <v>42.9103</v>
      </c>
      <c r="O20" s="77" t="n">
        <v>43.7633</v>
      </c>
      <c r="P20" s="77" t="n">
        <v>7190.85</v>
      </c>
      <c r="Q20" s="77" t="n">
        <v>54.7</v>
      </c>
      <c r="R20" s="77" t="n">
        <f aca="false">P20/3600</f>
        <v>1.99745833333333</v>
      </c>
      <c r="S20" s="78"/>
      <c r="T20" s="77" t="n">
        <v>12386.8976</v>
      </c>
      <c r="U20" s="77" t="n">
        <v>41.1873</v>
      </c>
      <c r="V20" s="77" t="n">
        <v>42.9149</v>
      </c>
      <c r="W20" s="77" t="n">
        <v>43.764</v>
      </c>
      <c r="X20" s="77" t="n">
        <v>6841.4436</v>
      </c>
      <c r="Y20" s="77" t="n">
        <v>56.153</v>
      </c>
      <c r="Z20" s="77" t="n">
        <f aca="false">X20/3600</f>
        <v>1.900401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6872.1288</v>
      </c>
      <c r="E21" s="76" t="n">
        <f aca="false">N21</f>
        <v>41.2521</v>
      </c>
      <c r="F21" s="76" t="n">
        <f aca="false">L21</f>
        <v>6872.1288</v>
      </c>
      <c r="G21" s="76" t="n">
        <f aca="false">O21</f>
        <v>41.8618</v>
      </c>
      <c r="H21" s="76" t="n">
        <f aca="false">T21</f>
        <v>6877.36</v>
      </c>
      <c r="I21" s="76" t="n">
        <f aca="false">V21</f>
        <v>41.2577</v>
      </c>
      <c r="J21" s="76" t="n">
        <f aca="false">T21</f>
        <v>6877.36</v>
      </c>
      <c r="K21" s="76" t="n">
        <f aca="false">W21</f>
        <v>41.865</v>
      </c>
      <c r="L21" s="77" t="n">
        <v>6872.1288</v>
      </c>
      <c r="M21" s="77" t="n">
        <v>39.1352</v>
      </c>
      <c r="N21" s="77" t="n">
        <v>41.2521</v>
      </c>
      <c r="O21" s="77" t="n">
        <v>41.8618</v>
      </c>
      <c r="P21" s="77" t="n">
        <v>6753.64</v>
      </c>
      <c r="Q21" s="77" t="n">
        <v>54.53</v>
      </c>
      <c r="R21" s="77" t="n">
        <f aca="false">P21/3600</f>
        <v>1.87601111111111</v>
      </c>
      <c r="S21" s="78"/>
      <c r="T21" s="77" t="n">
        <v>6877.36</v>
      </c>
      <c r="U21" s="77" t="n">
        <v>39.1316</v>
      </c>
      <c r="V21" s="77" t="n">
        <v>41.2577</v>
      </c>
      <c r="W21" s="77" t="n">
        <v>41.865</v>
      </c>
      <c r="X21" s="77" t="n">
        <v>6457.1148</v>
      </c>
      <c r="Y21" s="77" t="n">
        <v>53.9847</v>
      </c>
      <c r="Z21" s="77" t="n">
        <f aca="false">X21/3600</f>
        <v>1.793643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3734.2968</v>
      </c>
      <c r="E22" s="82" t="n">
        <f aca="false">N22</f>
        <v>39.5659</v>
      </c>
      <c r="F22" s="82" t="n">
        <f aca="false">L22</f>
        <v>3734.2968</v>
      </c>
      <c r="G22" s="82" t="n">
        <f aca="false">O22</f>
        <v>40.3481</v>
      </c>
      <c r="H22" s="82" t="n">
        <f aca="false">T22</f>
        <v>3735.2928</v>
      </c>
      <c r="I22" s="82" t="n">
        <f aca="false">V22</f>
        <v>39.5708</v>
      </c>
      <c r="J22" s="82" t="n">
        <f aca="false">T22</f>
        <v>3735.2928</v>
      </c>
      <c r="K22" s="82" t="n">
        <f aca="false">W22</f>
        <v>40.3455</v>
      </c>
      <c r="L22" s="83" t="n">
        <v>3734.2968</v>
      </c>
      <c r="M22" s="83" t="n">
        <v>36.6895</v>
      </c>
      <c r="N22" s="83" t="n">
        <v>39.5659</v>
      </c>
      <c r="O22" s="83" t="n">
        <v>40.3481</v>
      </c>
      <c r="P22" s="83" t="n">
        <v>6539.49</v>
      </c>
      <c r="Q22" s="83" t="n">
        <v>48.99</v>
      </c>
      <c r="R22" s="83" t="n">
        <f aca="false">P22/3600</f>
        <v>1.816525</v>
      </c>
      <c r="S22" s="81"/>
      <c r="T22" s="83" t="n">
        <v>3735.2928</v>
      </c>
      <c r="U22" s="83" t="n">
        <v>36.6859</v>
      </c>
      <c r="V22" s="83" t="n">
        <v>39.5708</v>
      </c>
      <c r="W22" s="83" t="n">
        <v>40.3455</v>
      </c>
      <c r="X22" s="83" t="n">
        <v>6347.0196</v>
      </c>
      <c r="Y22" s="83" t="n">
        <v>48.5001</v>
      </c>
      <c r="Z22" s="83" t="n">
        <f aca="false">X22/3600</f>
        <v>1.763061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53639.1632</v>
      </c>
      <c r="E23" s="85" t="n">
        <f aca="false">N23</f>
        <v>43.6472</v>
      </c>
      <c r="F23" s="85" t="n">
        <f aca="false">L23</f>
        <v>53639.1632</v>
      </c>
      <c r="G23" s="85" t="n">
        <f aca="false">O23</f>
        <v>44.2515</v>
      </c>
      <c r="H23" s="85" t="n">
        <f aca="false">T23</f>
        <v>53813.488</v>
      </c>
      <c r="I23" s="85" t="n">
        <f aca="false">V23</f>
        <v>43.6473</v>
      </c>
      <c r="J23" s="85" t="n">
        <f aca="false">T23</f>
        <v>53813.488</v>
      </c>
      <c r="K23" s="85" t="n">
        <f aca="false">W23</f>
        <v>44.2536</v>
      </c>
      <c r="L23" s="84" t="n">
        <v>53639.1632</v>
      </c>
      <c r="M23" s="84" t="n">
        <v>41.9397</v>
      </c>
      <c r="N23" s="84" t="n">
        <v>43.6472</v>
      </c>
      <c r="O23" s="84" t="n">
        <v>44.2515</v>
      </c>
      <c r="P23" s="84" t="n">
        <v>9307.98</v>
      </c>
      <c r="Q23" s="84" t="n">
        <v>95.89</v>
      </c>
      <c r="R23" s="84" t="n">
        <f aca="false">P23/3600</f>
        <v>2.58555</v>
      </c>
      <c r="S23" s="86"/>
      <c r="T23" s="84" t="n">
        <v>53813.488</v>
      </c>
      <c r="U23" s="84" t="n">
        <v>41.9392</v>
      </c>
      <c r="V23" s="84" t="n">
        <v>43.6473</v>
      </c>
      <c r="W23" s="84" t="n">
        <v>44.2536</v>
      </c>
      <c r="X23" s="84" t="n">
        <v>8912.268</v>
      </c>
      <c r="Y23" s="84" t="n">
        <v>92.9311</v>
      </c>
      <c r="Z23" s="84" t="n">
        <f aca="false">X23/3600</f>
        <v>2.47563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29087.024</v>
      </c>
      <c r="E24" s="76" t="n">
        <f aca="false">N24</f>
        <v>41.1048</v>
      </c>
      <c r="F24" s="76" t="n">
        <f aca="false">L24</f>
        <v>29087.024</v>
      </c>
      <c r="G24" s="76" t="n">
        <f aca="false">O24</f>
        <v>41.2926</v>
      </c>
      <c r="H24" s="76" t="n">
        <f aca="false">T24</f>
        <v>29165.4984</v>
      </c>
      <c r="I24" s="76" t="n">
        <f aca="false">V24</f>
        <v>41.106</v>
      </c>
      <c r="J24" s="76" t="n">
        <f aca="false">T24</f>
        <v>29165.4984</v>
      </c>
      <c r="K24" s="76" t="n">
        <f aca="false">W24</f>
        <v>41.2953</v>
      </c>
      <c r="L24" s="77" t="n">
        <v>29087.024</v>
      </c>
      <c r="M24" s="77" t="n">
        <v>38.7533</v>
      </c>
      <c r="N24" s="77" t="n">
        <v>41.1048</v>
      </c>
      <c r="O24" s="77" t="n">
        <v>41.2926</v>
      </c>
      <c r="P24" s="77" t="n">
        <v>8225.38</v>
      </c>
      <c r="Q24" s="77" t="n">
        <v>86.39</v>
      </c>
      <c r="R24" s="77" t="n">
        <f aca="false">P24/3600</f>
        <v>2.28482777777778</v>
      </c>
      <c r="S24" s="78"/>
      <c r="T24" s="77" t="n">
        <v>29165.4984</v>
      </c>
      <c r="U24" s="77" t="n">
        <v>38.7465</v>
      </c>
      <c r="V24" s="77" t="n">
        <v>41.106</v>
      </c>
      <c r="W24" s="77" t="n">
        <v>41.2953</v>
      </c>
      <c r="X24" s="77" t="n">
        <v>7662.8592</v>
      </c>
      <c r="Y24" s="77" t="n">
        <v>86.5261</v>
      </c>
      <c r="Z24" s="77" t="n">
        <f aca="false">X24/3600</f>
        <v>2.128572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905.0768</v>
      </c>
      <c r="E25" s="76" t="n">
        <f aca="false">N25</f>
        <v>38.9367</v>
      </c>
      <c r="F25" s="76" t="n">
        <f aca="false">L25</f>
        <v>14905.0768</v>
      </c>
      <c r="G25" s="76" t="n">
        <f aca="false">O25</f>
        <v>39.298</v>
      </c>
      <c r="H25" s="76" t="n">
        <f aca="false">T25</f>
        <v>14925</v>
      </c>
      <c r="I25" s="76" t="n">
        <f aca="false">V25</f>
        <v>38.9457</v>
      </c>
      <c r="J25" s="76" t="n">
        <f aca="false">T25</f>
        <v>14925</v>
      </c>
      <c r="K25" s="76" t="n">
        <f aca="false">W25</f>
        <v>39.3072</v>
      </c>
      <c r="L25" s="77" t="n">
        <v>14905.0768</v>
      </c>
      <c r="M25" s="77" t="n">
        <v>35.7269</v>
      </c>
      <c r="N25" s="77" t="n">
        <v>38.9367</v>
      </c>
      <c r="O25" s="77" t="n">
        <v>39.298</v>
      </c>
      <c r="P25" s="77" t="n">
        <v>7223.79</v>
      </c>
      <c r="Q25" s="77" t="n">
        <v>74.23</v>
      </c>
      <c r="R25" s="77" t="n">
        <f aca="false">P25/3600</f>
        <v>2.00660833333333</v>
      </c>
      <c r="S25" s="78"/>
      <c r="T25" s="77" t="n">
        <v>14925</v>
      </c>
      <c r="U25" s="77" t="n">
        <v>35.7174</v>
      </c>
      <c r="V25" s="77" t="n">
        <v>38.9457</v>
      </c>
      <c r="W25" s="77" t="n">
        <v>39.3072</v>
      </c>
      <c r="X25" s="77" t="n">
        <v>6838.0416</v>
      </c>
      <c r="Y25" s="77" t="n">
        <v>75.4877</v>
      </c>
      <c r="Z25" s="77" t="n">
        <f aca="false">X25/3600</f>
        <v>1.8994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63.532</v>
      </c>
      <c r="E26" s="82" t="n">
        <f aca="false">N26</f>
        <v>36.9448</v>
      </c>
      <c r="F26" s="82" t="n">
        <f aca="false">L26</f>
        <v>7163.532</v>
      </c>
      <c r="G26" s="82" t="n">
        <f aca="false">O26</f>
        <v>37.926</v>
      </c>
      <c r="H26" s="82" t="n">
        <f aca="false">T26</f>
        <v>7167.6768</v>
      </c>
      <c r="I26" s="82" t="n">
        <f aca="false">V26</f>
        <v>36.9534</v>
      </c>
      <c r="J26" s="82" t="n">
        <f aca="false">T26</f>
        <v>7167.6768</v>
      </c>
      <c r="K26" s="82" t="n">
        <f aca="false">W26</f>
        <v>37.9291</v>
      </c>
      <c r="L26" s="83" t="n">
        <v>7163.532</v>
      </c>
      <c r="M26" s="83" t="n">
        <v>32.8822</v>
      </c>
      <c r="N26" s="83" t="n">
        <v>36.9448</v>
      </c>
      <c r="O26" s="83" t="n">
        <v>37.926</v>
      </c>
      <c r="P26" s="83" t="n">
        <v>6718.95</v>
      </c>
      <c r="Q26" s="83" t="n">
        <v>58.24</v>
      </c>
      <c r="R26" s="83" t="n">
        <f aca="false">P26/3600</f>
        <v>1.866375</v>
      </c>
      <c r="S26" s="81"/>
      <c r="T26" s="83" t="n">
        <v>7167.6768</v>
      </c>
      <c r="U26" s="83" t="n">
        <v>32.8764</v>
      </c>
      <c r="V26" s="83" t="n">
        <v>36.9534</v>
      </c>
      <c r="W26" s="83" t="n">
        <v>37.9291</v>
      </c>
      <c r="X26" s="83" t="n">
        <v>6447.3408</v>
      </c>
      <c r="Y26" s="83" t="n">
        <v>57.6576</v>
      </c>
      <c r="Z26" s="83" t="n">
        <f aca="false">X26/3600</f>
        <v>1.790928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08802.9592</v>
      </c>
      <c r="E27" s="85" t="n">
        <f aca="false">N27</f>
        <v>41.8733</v>
      </c>
      <c r="F27" s="85" t="n">
        <f aca="false">L27</f>
        <v>108802.9592</v>
      </c>
      <c r="G27" s="85" t="n">
        <f aca="false">O27</f>
        <v>44.33</v>
      </c>
      <c r="H27" s="85" t="n">
        <f aca="false">T27</f>
        <v>109819.4048</v>
      </c>
      <c r="I27" s="85" t="n">
        <f aca="false">V27</f>
        <v>41.8753</v>
      </c>
      <c r="J27" s="85" t="n">
        <f aca="false">T27</f>
        <v>109819.4048</v>
      </c>
      <c r="K27" s="85" t="n">
        <f aca="false">W27</f>
        <v>44.3208</v>
      </c>
      <c r="L27" s="84" t="n">
        <v>108802.9592</v>
      </c>
      <c r="M27" s="84" t="n">
        <v>40.7758</v>
      </c>
      <c r="N27" s="84" t="n">
        <v>41.8733</v>
      </c>
      <c r="O27" s="84" t="n">
        <v>44.33</v>
      </c>
      <c r="P27" s="84" t="n">
        <v>19406.75</v>
      </c>
      <c r="Q27" s="84" t="n">
        <v>206.47</v>
      </c>
      <c r="R27" s="84" t="n">
        <f aca="false">P27/3600</f>
        <v>5.39076388888889</v>
      </c>
      <c r="S27" s="86"/>
      <c r="T27" s="84" t="n">
        <v>109819.4048</v>
      </c>
      <c r="U27" s="84" t="n">
        <v>40.8039</v>
      </c>
      <c r="V27" s="84" t="n">
        <v>41.8753</v>
      </c>
      <c r="W27" s="84" t="n">
        <v>44.3208</v>
      </c>
      <c r="X27" s="84" t="n">
        <v>19071.4068</v>
      </c>
      <c r="Y27" s="84" t="n">
        <v>202.4053</v>
      </c>
      <c r="Z27" s="84" t="n">
        <f aca="false">X27/3600</f>
        <v>5.29761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49871.5224</v>
      </c>
      <c r="E28" s="76" t="n">
        <f aca="false">N28</f>
        <v>39.5388</v>
      </c>
      <c r="F28" s="76" t="n">
        <f aca="false">L28</f>
        <v>49871.5224</v>
      </c>
      <c r="G28" s="76" t="n">
        <f aca="false">O28</f>
        <v>42.1635</v>
      </c>
      <c r="H28" s="76" t="n">
        <f aca="false">T28</f>
        <v>50401.328</v>
      </c>
      <c r="I28" s="76" t="n">
        <f aca="false">V28</f>
        <v>39.5376</v>
      </c>
      <c r="J28" s="76" t="n">
        <f aca="false">T28</f>
        <v>50401.328</v>
      </c>
      <c r="K28" s="76" t="n">
        <f aca="false">W28</f>
        <v>42.1562</v>
      </c>
      <c r="L28" s="77" t="n">
        <v>49871.5224</v>
      </c>
      <c r="M28" s="77" t="n">
        <v>38.05</v>
      </c>
      <c r="N28" s="77" t="n">
        <v>39.5388</v>
      </c>
      <c r="O28" s="77" t="n">
        <v>42.1635</v>
      </c>
      <c r="P28" s="77" t="n">
        <v>16644.61</v>
      </c>
      <c r="Q28" s="77" t="n">
        <v>143.7</v>
      </c>
      <c r="R28" s="77" t="n">
        <f aca="false">P28/3600</f>
        <v>4.62350277777778</v>
      </c>
      <c r="S28" s="78"/>
      <c r="T28" s="77" t="n">
        <v>50401.328</v>
      </c>
      <c r="U28" s="77" t="n">
        <v>38.0379</v>
      </c>
      <c r="V28" s="77" t="n">
        <v>39.5376</v>
      </c>
      <c r="W28" s="77" t="n">
        <v>42.1562</v>
      </c>
      <c r="X28" s="77" t="n">
        <v>16200.0648</v>
      </c>
      <c r="Y28" s="77" t="n">
        <v>142.263</v>
      </c>
      <c r="Z28" s="77" t="n">
        <f aca="false">X28/3600</f>
        <v>4.500018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6591.2064</v>
      </c>
      <c r="E29" s="76" t="n">
        <f aca="false">N29</f>
        <v>38.217</v>
      </c>
      <c r="F29" s="76" t="n">
        <f aca="false">L29</f>
        <v>26591.2064</v>
      </c>
      <c r="G29" s="76" t="n">
        <f aca="false">O29</f>
        <v>40.1236</v>
      </c>
      <c r="H29" s="76" t="n">
        <f aca="false">T29</f>
        <v>26811.1176</v>
      </c>
      <c r="I29" s="76" t="n">
        <f aca="false">V29</f>
        <v>38.2109</v>
      </c>
      <c r="J29" s="76" t="n">
        <f aca="false">T29</f>
        <v>26811.1176</v>
      </c>
      <c r="K29" s="76" t="n">
        <f aca="false">W29</f>
        <v>40.13</v>
      </c>
      <c r="L29" s="77" t="n">
        <v>26591.2064</v>
      </c>
      <c r="M29" s="77" t="n">
        <v>35.8218</v>
      </c>
      <c r="N29" s="77" t="n">
        <v>38.217</v>
      </c>
      <c r="O29" s="77" t="n">
        <v>40.1236</v>
      </c>
      <c r="P29" s="77" t="n">
        <v>15179.39</v>
      </c>
      <c r="Q29" s="77" t="n">
        <v>134.06</v>
      </c>
      <c r="R29" s="77" t="n">
        <f aca="false">P29/3600</f>
        <v>4.21649722222222</v>
      </c>
      <c r="S29" s="78"/>
      <c r="T29" s="77" t="n">
        <v>26811.1176</v>
      </c>
      <c r="U29" s="77" t="n">
        <v>35.7955</v>
      </c>
      <c r="V29" s="77" t="n">
        <v>38.2109</v>
      </c>
      <c r="W29" s="77" t="n">
        <v>40.13</v>
      </c>
      <c r="X29" s="77" t="n">
        <v>14876.0496</v>
      </c>
      <c r="Y29" s="77" t="n">
        <v>133.7194</v>
      </c>
      <c r="Z29" s="77" t="n">
        <f aca="false">X29/3600</f>
        <v>4.132236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943.4136</v>
      </c>
      <c r="E30" s="82" t="n">
        <f aca="false">N30</f>
        <v>36.6604</v>
      </c>
      <c r="F30" s="82" t="n">
        <f aca="false">L30</f>
        <v>13943.4136</v>
      </c>
      <c r="G30" s="82" t="n">
        <f aca="false">O30</f>
        <v>37.8961</v>
      </c>
      <c r="H30" s="82" t="n">
        <f aca="false">T30</f>
        <v>14032.3976</v>
      </c>
      <c r="I30" s="82" t="n">
        <f aca="false">V30</f>
        <v>36.6721</v>
      </c>
      <c r="J30" s="82" t="n">
        <f aca="false">T30</f>
        <v>14032.3976</v>
      </c>
      <c r="K30" s="82" t="n">
        <f aca="false">W30</f>
        <v>37.8959</v>
      </c>
      <c r="L30" s="83" t="n">
        <v>13943.4136</v>
      </c>
      <c r="M30" s="83" t="n">
        <v>33.4104</v>
      </c>
      <c r="N30" s="83" t="n">
        <v>36.6604</v>
      </c>
      <c r="O30" s="83" t="n">
        <v>37.8961</v>
      </c>
      <c r="P30" s="83" t="n">
        <v>14021.26</v>
      </c>
      <c r="Q30" s="83" t="n">
        <v>132.38</v>
      </c>
      <c r="R30" s="83" t="n">
        <f aca="false">P30/3600</f>
        <v>3.89479444444444</v>
      </c>
      <c r="S30" s="81"/>
      <c r="T30" s="83" t="n">
        <v>14032.3976</v>
      </c>
      <c r="U30" s="83" t="n">
        <v>33.3889</v>
      </c>
      <c r="V30" s="83" t="n">
        <v>36.6721</v>
      </c>
      <c r="W30" s="83" t="n">
        <v>37.8959</v>
      </c>
      <c r="X30" s="83" t="n">
        <v>13705.416</v>
      </c>
      <c r="Y30" s="83" t="n">
        <v>130.0562</v>
      </c>
      <c r="Z30" s="83" t="n">
        <f aca="false">X30/3600</f>
        <v>3.80706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72825.952</v>
      </c>
      <c r="E31" s="87" t="n">
        <f aca="false">N31</f>
        <v>44.4912</v>
      </c>
      <c r="F31" s="87" t="n">
        <f aca="false">L31</f>
        <v>72825.952</v>
      </c>
      <c r="G31" s="87" t="n">
        <f aca="false">O31</f>
        <v>46.1575</v>
      </c>
      <c r="H31" s="87" t="n">
        <f aca="false">T31</f>
        <v>73566.1776</v>
      </c>
      <c r="I31" s="87" t="n">
        <f aca="false">V31</f>
        <v>44.4877</v>
      </c>
      <c r="J31" s="87" t="n">
        <f aca="false">T31</f>
        <v>73566.1776</v>
      </c>
      <c r="K31" s="87" t="n">
        <f aca="false">W31</f>
        <v>46.1516</v>
      </c>
      <c r="L31" s="84" t="n">
        <v>72825.952</v>
      </c>
      <c r="M31" s="84" t="n">
        <v>41.4503</v>
      </c>
      <c r="N31" s="84" t="n">
        <v>44.4912</v>
      </c>
      <c r="O31" s="84" t="n">
        <v>46.1575</v>
      </c>
      <c r="P31" s="84" t="n">
        <v>17190.21</v>
      </c>
      <c r="Q31" s="84" t="n">
        <v>174.04</v>
      </c>
      <c r="R31" s="84" t="n">
        <f aca="false">P31/3600</f>
        <v>4.77505833333333</v>
      </c>
      <c r="S31" s="86"/>
      <c r="T31" s="84" t="n">
        <v>73566.1776</v>
      </c>
      <c r="U31" s="84" t="n">
        <v>41.4672</v>
      </c>
      <c r="V31" s="84" t="n">
        <v>44.4877</v>
      </c>
      <c r="W31" s="84" t="n">
        <v>46.1516</v>
      </c>
      <c r="X31" s="84" t="n">
        <v>16552.2096</v>
      </c>
      <c r="Y31" s="84" t="n">
        <v>171.2996</v>
      </c>
      <c r="Z31" s="84" t="n">
        <f aca="false">X31/3600</f>
        <v>4.59783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29470.5256</v>
      </c>
      <c r="E32" s="88" t="n">
        <f aca="false">N32</f>
        <v>42.8746</v>
      </c>
      <c r="F32" s="88" t="n">
        <f aca="false">L32</f>
        <v>29470.5256</v>
      </c>
      <c r="G32" s="88" t="n">
        <f aca="false">O32</f>
        <v>43.8432</v>
      </c>
      <c r="H32" s="88" t="n">
        <f aca="false">T32</f>
        <v>29895.768</v>
      </c>
      <c r="I32" s="88" t="n">
        <f aca="false">V32</f>
        <v>42.8876</v>
      </c>
      <c r="J32" s="88" t="n">
        <f aca="false">T32</f>
        <v>29895.768</v>
      </c>
      <c r="K32" s="88" t="n">
        <f aca="false">W32</f>
        <v>43.8564</v>
      </c>
      <c r="L32" s="77" t="n">
        <v>29470.5256</v>
      </c>
      <c r="M32" s="77" t="n">
        <v>38.813</v>
      </c>
      <c r="N32" s="77" t="n">
        <v>42.8746</v>
      </c>
      <c r="O32" s="77" t="n">
        <v>43.8432</v>
      </c>
      <c r="P32" s="77" t="n">
        <v>14958.39</v>
      </c>
      <c r="Q32" s="77" t="n">
        <v>148.18</v>
      </c>
      <c r="R32" s="77" t="n">
        <f aca="false">P32/3600</f>
        <v>4.15510833333333</v>
      </c>
      <c r="S32" s="78"/>
      <c r="T32" s="77" t="n">
        <v>29895.768</v>
      </c>
      <c r="U32" s="77" t="n">
        <v>38.8091</v>
      </c>
      <c r="V32" s="77" t="n">
        <v>42.8876</v>
      </c>
      <c r="W32" s="77" t="n">
        <v>43.8564</v>
      </c>
      <c r="X32" s="77" t="n">
        <v>14550.7536</v>
      </c>
      <c r="Y32" s="77" t="n">
        <v>144.6982</v>
      </c>
      <c r="Z32" s="77" t="n">
        <f aca="false">X32/3600</f>
        <v>4.041876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5075.204</v>
      </c>
      <c r="E33" s="88" t="n">
        <f aca="false">N33</f>
        <v>41.1598</v>
      </c>
      <c r="F33" s="88" t="n">
        <f aca="false">L33</f>
        <v>15075.204</v>
      </c>
      <c r="G33" s="88" t="n">
        <f aca="false">O33</f>
        <v>41.5552</v>
      </c>
      <c r="H33" s="88" t="n">
        <f aca="false">T33</f>
        <v>15272.732</v>
      </c>
      <c r="I33" s="88" t="n">
        <f aca="false">V33</f>
        <v>41.1721</v>
      </c>
      <c r="J33" s="88" t="n">
        <f aca="false">T33</f>
        <v>15272.732</v>
      </c>
      <c r="K33" s="88" t="n">
        <f aca="false">W33</f>
        <v>41.5593</v>
      </c>
      <c r="L33" s="77" t="n">
        <v>15075.204</v>
      </c>
      <c r="M33" s="77" t="n">
        <v>37.0736</v>
      </c>
      <c r="N33" s="77" t="n">
        <v>41.1598</v>
      </c>
      <c r="O33" s="77" t="n">
        <v>41.5552</v>
      </c>
      <c r="P33" s="77" t="n">
        <v>13870.33</v>
      </c>
      <c r="Q33" s="77" t="n">
        <v>127.77</v>
      </c>
      <c r="R33" s="77" t="n">
        <f aca="false">P33/3600</f>
        <v>3.85286944444444</v>
      </c>
      <c r="S33" s="78"/>
      <c r="T33" s="77" t="n">
        <v>15272.732</v>
      </c>
      <c r="U33" s="77" t="n">
        <v>37.0532</v>
      </c>
      <c r="V33" s="77" t="n">
        <v>41.1721</v>
      </c>
      <c r="W33" s="77" t="n">
        <v>41.5593</v>
      </c>
      <c r="X33" s="77" t="n">
        <v>13634.9568</v>
      </c>
      <c r="Y33" s="77" t="n">
        <v>124.4923</v>
      </c>
      <c r="Z33" s="77" t="n">
        <f aca="false">X33/3600</f>
        <v>3.787488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176.4504</v>
      </c>
      <c r="E34" s="89" t="n">
        <f aca="false">N34</f>
        <v>39.204</v>
      </c>
      <c r="F34" s="89" t="n">
        <f aca="false">L34</f>
        <v>8176.4504</v>
      </c>
      <c r="G34" s="89" t="n">
        <f aca="false">O34</f>
        <v>39.0893</v>
      </c>
      <c r="H34" s="89" t="n">
        <f aca="false">T34</f>
        <v>8267.8552</v>
      </c>
      <c r="I34" s="89" t="n">
        <f aca="false">V34</f>
        <v>39.2289</v>
      </c>
      <c r="J34" s="89" t="n">
        <f aca="false">T34</f>
        <v>8267.8552</v>
      </c>
      <c r="K34" s="89" t="n">
        <f aca="false">W34</f>
        <v>39.1024</v>
      </c>
      <c r="L34" s="83" t="n">
        <v>8176.4504</v>
      </c>
      <c r="M34" s="83" t="n">
        <v>35.1291</v>
      </c>
      <c r="N34" s="83" t="n">
        <v>39.204</v>
      </c>
      <c r="O34" s="83" t="n">
        <v>39.0893</v>
      </c>
      <c r="P34" s="83" t="n">
        <v>13227.82</v>
      </c>
      <c r="Q34" s="83" t="n">
        <v>112.02</v>
      </c>
      <c r="R34" s="83" t="n">
        <f aca="false">P34/3600</f>
        <v>3.67439444444444</v>
      </c>
      <c r="S34" s="81"/>
      <c r="T34" s="83" t="n">
        <v>8267.8552</v>
      </c>
      <c r="U34" s="83" t="n">
        <v>35.1001</v>
      </c>
      <c r="V34" s="83" t="n">
        <v>39.2289</v>
      </c>
      <c r="W34" s="83" t="n">
        <v>39.1024</v>
      </c>
      <c r="X34" s="83" t="n">
        <v>12891.69</v>
      </c>
      <c r="Y34" s="83" t="n">
        <v>110.8998</v>
      </c>
      <c r="Z34" s="83" t="n">
        <f aca="false">X34/3600</f>
        <v>3.581025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184749.4776</v>
      </c>
      <c r="E35" s="87" t="n">
        <f aca="false">N35</f>
        <v>42.8375</v>
      </c>
      <c r="F35" s="87" t="n">
        <f aca="false">L35</f>
        <v>184749.4776</v>
      </c>
      <c r="G35" s="87" t="n">
        <f aca="false">O35</f>
        <v>44.4204</v>
      </c>
      <c r="H35" s="87" t="n">
        <f aca="false">T35</f>
        <v>185231.8944</v>
      </c>
      <c r="I35" s="87" t="n">
        <f aca="false">V35</f>
        <v>42.8318</v>
      </c>
      <c r="J35" s="87" t="n">
        <f aca="false">T35</f>
        <v>185231.8944</v>
      </c>
      <c r="K35" s="87" t="n">
        <f aca="false">W35</f>
        <v>44.3991</v>
      </c>
      <c r="L35" s="84" t="n">
        <v>184749.4776</v>
      </c>
      <c r="M35" s="84" t="n">
        <v>42.7806</v>
      </c>
      <c r="N35" s="84" t="n">
        <v>42.8375</v>
      </c>
      <c r="O35" s="84" t="n">
        <v>44.4204</v>
      </c>
      <c r="P35" s="84" t="n">
        <v>24265.13</v>
      </c>
      <c r="Q35" s="84" t="n">
        <v>223.66</v>
      </c>
      <c r="R35" s="84" t="n">
        <f aca="false">P35/3600</f>
        <v>6.74031388888889</v>
      </c>
      <c r="S35" s="86"/>
      <c r="T35" s="84" t="n">
        <v>185231.8944</v>
      </c>
      <c r="U35" s="84" t="n">
        <v>42.8003</v>
      </c>
      <c r="V35" s="84" t="n">
        <v>42.8318</v>
      </c>
      <c r="W35" s="84" t="n">
        <v>44.3991</v>
      </c>
      <c r="X35" s="84" t="n">
        <v>26365.9104</v>
      </c>
      <c r="Y35" s="84" t="n">
        <v>221.4234</v>
      </c>
      <c r="Z35" s="84" t="n">
        <f aca="false">X35/3600</f>
        <v>7.323864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1806.3544</v>
      </c>
      <c r="E36" s="88" t="n">
        <f aca="false">N36</f>
        <v>40.8359</v>
      </c>
      <c r="F36" s="88" t="n">
        <f aca="false">L36</f>
        <v>81806.3544</v>
      </c>
      <c r="G36" s="88" t="n">
        <f aca="false">O36</f>
        <v>42.8278</v>
      </c>
      <c r="H36" s="88" t="n">
        <f aca="false">T36</f>
        <v>83114.7208</v>
      </c>
      <c r="I36" s="88" t="n">
        <f aca="false">V36</f>
        <v>40.8281</v>
      </c>
      <c r="J36" s="88" t="n">
        <f aca="false">T36</f>
        <v>83114.7208</v>
      </c>
      <c r="K36" s="88" t="n">
        <f aca="false">W36</f>
        <v>42.8203</v>
      </c>
      <c r="L36" s="77" t="n">
        <v>81806.3544</v>
      </c>
      <c r="M36" s="77" t="n">
        <v>37.2403</v>
      </c>
      <c r="N36" s="77" t="n">
        <v>40.8359</v>
      </c>
      <c r="O36" s="77" t="n">
        <v>42.8278</v>
      </c>
      <c r="P36" s="77" t="n">
        <v>20905.91</v>
      </c>
      <c r="Q36" s="77" t="n">
        <v>184.56</v>
      </c>
      <c r="R36" s="77" t="n">
        <f aca="false">P36/3600</f>
        <v>5.80719722222222</v>
      </c>
      <c r="S36" s="78"/>
      <c r="T36" s="77" t="n">
        <v>83114.7208</v>
      </c>
      <c r="U36" s="77" t="n">
        <v>37.2629</v>
      </c>
      <c r="V36" s="77" t="n">
        <v>40.8281</v>
      </c>
      <c r="W36" s="77" t="n">
        <v>42.8203</v>
      </c>
      <c r="X36" s="77" t="n">
        <v>20630.2032</v>
      </c>
      <c r="Y36" s="77" t="n">
        <v>181.7144</v>
      </c>
      <c r="Z36" s="77" t="n">
        <f aca="false">X36/3600</f>
        <v>5.730612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1174.0208</v>
      </c>
      <c r="E37" s="88" t="n">
        <f aca="false">N37</f>
        <v>38.991</v>
      </c>
      <c r="F37" s="88" t="n">
        <f aca="false">L37</f>
        <v>41174.0208</v>
      </c>
      <c r="G37" s="88" t="n">
        <f aca="false">O37</f>
        <v>41.1922</v>
      </c>
      <c r="H37" s="88" t="n">
        <f aca="false">T37</f>
        <v>41789.8296</v>
      </c>
      <c r="I37" s="88" t="n">
        <f aca="false">V37</f>
        <v>38.9871</v>
      </c>
      <c r="J37" s="88" t="n">
        <f aca="false">T37</f>
        <v>41789.8296</v>
      </c>
      <c r="K37" s="88" t="n">
        <f aca="false">W37</f>
        <v>41.217</v>
      </c>
      <c r="L37" s="77" t="n">
        <v>41174.0208</v>
      </c>
      <c r="M37" s="77" t="n">
        <v>34.6701</v>
      </c>
      <c r="N37" s="77" t="n">
        <v>38.991</v>
      </c>
      <c r="O37" s="77" t="n">
        <v>41.1922</v>
      </c>
      <c r="P37" s="77" t="n">
        <v>18801.22</v>
      </c>
      <c r="Q37" s="77" t="n">
        <v>180.6</v>
      </c>
      <c r="R37" s="77" t="n">
        <f aca="false">P37/3600</f>
        <v>5.22256111111111</v>
      </c>
      <c r="S37" s="78"/>
      <c r="T37" s="77" t="n">
        <v>41789.8296</v>
      </c>
      <c r="U37" s="77" t="n">
        <v>34.6521</v>
      </c>
      <c r="V37" s="77" t="n">
        <v>38.9871</v>
      </c>
      <c r="W37" s="77" t="n">
        <v>41.217</v>
      </c>
      <c r="X37" s="77" t="n">
        <v>18222.3</v>
      </c>
      <c r="Y37" s="77" t="n">
        <v>178.794</v>
      </c>
      <c r="Z37" s="77" t="n">
        <f aca="false">X37/3600</f>
        <v>5.06175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1779.22</v>
      </c>
      <c r="E38" s="89" t="n">
        <f aca="false">N38</f>
        <v>37.2226</v>
      </c>
      <c r="F38" s="89" t="n">
        <f aca="false">L38</f>
        <v>21779.22</v>
      </c>
      <c r="G38" s="89" t="n">
        <f aca="false">O38</f>
        <v>39.4314</v>
      </c>
      <c r="H38" s="89" t="n">
        <f aca="false">T38</f>
        <v>22044.504</v>
      </c>
      <c r="I38" s="89" t="n">
        <f aca="false">V38</f>
        <v>37.2369</v>
      </c>
      <c r="J38" s="89" t="n">
        <f aca="false">T38</f>
        <v>22044.504</v>
      </c>
      <c r="K38" s="89" t="n">
        <f aca="false">W38</f>
        <v>39.4767</v>
      </c>
      <c r="L38" s="83" t="n">
        <v>21779.22</v>
      </c>
      <c r="M38" s="83" t="n">
        <v>32.2845</v>
      </c>
      <c r="N38" s="83" t="n">
        <v>37.2226</v>
      </c>
      <c r="O38" s="83" t="n">
        <v>39.4314</v>
      </c>
      <c r="P38" s="83" t="n">
        <v>18919.29</v>
      </c>
      <c r="Q38" s="83" t="n">
        <v>150.89</v>
      </c>
      <c r="R38" s="83" t="n">
        <f aca="false">P38/3600</f>
        <v>5.25535833333333</v>
      </c>
      <c r="S38" s="81"/>
      <c r="T38" s="83" t="n">
        <v>22044.504</v>
      </c>
      <c r="U38" s="83" t="n">
        <v>32.2517</v>
      </c>
      <c r="V38" s="83" t="n">
        <v>37.2369</v>
      </c>
      <c r="W38" s="83" t="n">
        <v>39.4767</v>
      </c>
      <c r="X38" s="83" t="n">
        <v>16964.9964</v>
      </c>
      <c r="Y38" s="83" t="n">
        <v>150.3811</v>
      </c>
      <c r="Z38" s="83" t="n">
        <f aca="false">X38/3600</f>
        <v>4.712499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21230.0288</v>
      </c>
      <c r="E39" s="87" t="n">
        <f aca="false">N39</f>
        <v>43.9863</v>
      </c>
      <c r="F39" s="87" t="n">
        <f aca="false">L39</f>
        <v>21230.0288</v>
      </c>
      <c r="G39" s="87" t="n">
        <f aca="false">O39</f>
        <v>44.6558</v>
      </c>
      <c r="H39" s="87" t="n">
        <f aca="false">T39</f>
        <v>21414.5608</v>
      </c>
      <c r="I39" s="87" t="n">
        <f aca="false">V39</f>
        <v>43.974</v>
      </c>
      <c r="J39" s="87" t="n">
        <f aca="false">T39</f>
        <v>21414.5608</v>
      </c>
      <c r="K39" s="87" t="n">
        <f aca="false">W39</f>
        <v>44.6399</v>
      </c>
      <c r="L39" s="84" t="n">
        <v>21230.0288</v>
      </c>
      <c r="M39" s="84" t="n">
        <v>42.0403</v>
      </c>
      <c r="N39" s="84" t="n">
        <v>43.9863</v>
      </c>
      <c r="O39" s="84" t="n">
        <v>44.6558</v>
      </c>
      <c r="P39" s="84" t="n">
        <v>3887.84</v>
      </c>
      <c r="Q39" s="84" t="n">
        <v>37.56</v>
      </c>
      <c r="R39" s="84" t="n">
        <f aca="false">P39/3600</f>
        <v>1.07995555555556</v>
      </c>
      <c r="S39" s="86"/>
      <c r="T39" s="84" t="n">
        <v>21414.5608</v>
      </c>
      <c r="U39" s="84" t="n">
        <v>42.0406</v>
      </c>
      <c r="V39" s="84" t="n">
        <v>43.974</v>
      </c>
      <c r="W39" s="84" t="n">
        <v>44.6399</v>
      </c>
      <c r="X39" s="84" t="n">
        <v>3709.2384</v>
      </c>
      <c r="Y39" s="84" t="n">
        <v>36.1844</v>
      </c>
      <c r="Z39" s="84" t="n">
        <f aca="false">X39/3600</f>
        <v>1.0303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1415.6208</v>
      </c>
      <c r="E40" s="88" t="n">
        <f aca="false">N40</f>
        <v>41.1895</v>
      </c>
      <c r="F40" s="88" t="n">
        <f aca="false">L40</f>
        <v>11415.6208</v>
      </c>
      <c r="G40" s="88" t="n">
        <f aca="false">O40</f>
        <v>41.5809</v>
      </c>
      <c r="H40" s="88" t="n">
        <f aca="false">T40</f>
        <v>11519.1136</v>
      </c>
      <c r="I40" s="88" t="n">
        <f aca="false">V40</f>
        <v>41.1696</v>
      </c>
      <c r="J40" s="88" t="n">
        <f aca="false">T40</f>
        <v>11519.1136</v>
      </c>
      <c r="K40" s="88" t="n">
        <f aca="false">W40</f>
        <v>41.5561</v>
      </c>
      <c r="L40" s="77" t="n">
        <v>11415.6208</v>
      </c>
      <c r="M40" s="77" t="n">
        <v>38.5557</v>
      </c>
      <c r="N40" s="77" t="n">
        <v>41.1895</v>
      </c>
      <c r="O40" s="77" t="n">
        <v>41.5809</v>
      </c>
      <c r="P40" s="77" t="n">
        <v>3399.02</v>
      </c>
      <c r="Q40" s="77" t="n">
        <v>35.72</v>
      </c>
      <c r="R40" s="77" t="n">
        <f aca="false">P40/3600</f>
        <v>0.944172222222222</v>
      </c>
      <c r="S40" s="78"/>
      <c r="T40" s="77" t="n">
        <v>11519.1136</v>
      </c>
      <c r="U40" s="77" t="n">
        <v>38.5466</v>
      </c>
      <c r="V40" s="77" t="n">
        <v>41.1696</v>
      </c>
      <c r="W40" s="77" t="n">
        <v>41.5561</v>
      </c>
      <c r="X40" s="77" t="n">
        <v>3231.954</v>
      </c>
      <c r="Y40" s="77" t="n">
        <v>36.3628</v>
      </c>
      <c r="Z40" s="77" t="n">
        <f aca="false">X40/3600</f>
        <v>0.897765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5999.508</v>
      </c>
      <c r="E41" s="88" t="n">
        <f aca="false">N41</f>
        <v>38.8534</v>
      </c>
      <c r="F41" s="88" t="n">
        <f aca="false">L41</f>
        <v>5999.508</v>
      </c>
      <c r="G41" s="88" t="n">
        <f aca="false">O41</f>
        <v>39.001</v>
      </c>
      <c r="H41" s="88" t="n">
        <f aca="false">T41</f>
        <v>6052.3952</v>
      </c>
      <c r="I41" s="88" t="n">
        <f aca="false">V41</f>
        <v>38.8424</v>
      </c>
      <c r="J41" s="88" t="n">
        <f aca="false">T41</f>
        <v>6052.3952</v>
      </c>
      <c r="K41" s="88" t="n">
        <f aca="false">W41</f>
        <v>38.9611</v>
      </c>
      <c r="L41" s="77" t="n">
        <v>5999.508</v>
      </c>
      <c r="M41" s="77" t="n">
        <v>35.5979</v>
      </c>
      <c r="N41" s="77" t="n">
        <v>38.8534</v>
      </c>
      <c r="O41" s="77" t="n">
        <v>39.001</v>
      </c>
      <c r="P41" s="77" t="n">
        <v>3077.17</v>
      </c>
      <c r="Q41" s="77" t="n">
        <v>29.34</v>
      </c>
      <c r="R41" s="77" t="n">
        <f aca="false">P41/3600</f>
        <v>0.854769444444445</v>
      </c>
      <c r="S41" s="78"/>
      <c r="T41" s="77" t="n">
        <v>6052.3952</v>
      </c>
      <c r="U41" s="77" t="n">
        <v>35.5863</v>
      </c>
      <c r="V41" s="77" t="n">
        <v>38.8424</v>
      </c>
      <c r="W41" s="77" t="n">
        <v>38.9611</v>
      </c>
      <c r="X41" s="77" t="n">
        <v>2912.598</v>
      </c>
      <c r="Y41" s="77" t="n">
        <v>31.0466</v>
      </c>
      <c r="Z41" s="77" t="n">
        <f aca="false">X41/3600</f>
        <v>0.809055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223.3864</v>
      </c>
      <c r="E42" s="89" t="n">
        <f aca="false">N42</f>
        <v>36.4124</v>
      </c>
      <c r="F42" s="89" t="n">
        <f aca="false">L42</f>
        <v>3223.3864</v>
      </c>
      <c r="G42" s="89" t="n">
        <f aca="false">O42</f>
        <v>36.2855</v>
      </c>
      <c r="H42" s="89" t="n">
        <f aca="false">T42</f>
        <v>3244.904</v>
      </c>
      <c r="I42" s="89" t="n">
        <f aca="false">V42</f>
        <v>36.4143</v>
      </c>
      <c r="J42" s="89" t="n">
        <f aca="false">T42</f>
        <v>3244.904</v>
      </c>
      <c r="K42" s="89" t="n">
        <f aca="false">W42</f>
        <v>36.297</v>
      </c>
      <c r="L42" s="83" t="n">
        <v>3223.3864</v>
      </c>
      <c r="M42" s="83" t="n">
        <v>32.9788</v>
      </c>
      <c r="N42" s="83" t="n">
        <v>36.4124</v>
      </c>
      <c r="O42" s="83" t="n">
        <v>36.2855</v>
      </c>
      <c r="P42" s="83" t="n">
        <v>2852.33</v>
      </c>
      <c r="Q42" s="83" t="n">
        <v>26.14</v>
      </c>
      <c r="R42" s="83" t="n">
        <f aca="false">P42/3600</f>
        <v>0.792313888888889</v>
      </c>
      <c r="S42" s="81"/>
      <c r="T42" s="83" t="n">
        <v>3244.904</v>
      </c>
      <c r="U42" s="83" t="n">
        <v>32.9625</v>
      </c>
      <c r="V42" s="83" t="n">
        <v>36.4143</v>
      </c>
      <c r="W42" s="83" t="n">
        <v>36.297</v>
      </c>
      <c r="X42" s="83" t="n">
        <v>2720.304</v>
      </c>
      <c r="Y42" s="83" t="n">
        <v>23.8786</v>
      </c>
      <c r="Z42" s="83" t="n">
        <f aca="false">X42/3600</f>
        <v>0.75564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23716.588</v>
      </c>
      <c r="E43" s="87" t="n">
        <f aca="false">N43</f>
        <v>44.2331</v>
      </c>
      <c r="F43" s="87" t="n">
        <f aca="false">L43</f>
        <v>23716.588</v>
      </c>
      <c r="G43" s="87" t="n">
        <f aca="false">O43</f>
        <v>45.645</v>
      </c>
      <c r="H43" s="87" t="n">
        <f aca="false">T43</f>
        <v>24162.608</v>
      </c>
      <c r="I43" s="87" t="n">
        <f aca="false">V43</f>
        <v>44.2233</v>
      </c>
      <c r="J43" s="87" t="n">
        <f aca="false">T43</f>
        <v>24162.608</v>
      </c>
      <c r="K43" s="87" t="n">
        <f aca="false">W43</f>
        <v>45.6404</v>
      </c>
      <c r="L43" s="84" t="n">
        <v>23716.588</v>
      </c>
      <c r="M43" s="84" t="n">
        <v>42.1138</v>
      </c>
      <c r="N43" s="84" t="n">
        <v>44.2331</v>
      </c>
      <c r="O43" s="84" t="n">
        <v>45.645</v>
      </c>
      <c r="P43" s="84" t="n">
        <v>4389.24</v>
      </c>
      <c r="Q43" s="84" t="n">
        <v>45.27</v>
      </c>
      <c r="R43" s="84" t="n">
        <f aca="false">P43/3600</f>
        <v>1.21923333333333</v>
      </c>
      <c r="S43" s="86"/>
      <c r="T43" s="84" t="n">
        <v>24162.608</v>
      </c>
      <c r="U43" s="84" t="n">
        <v>42.1069</v>
      </c>
      <c r="V43" s="84" t="n">
        <v>44.2233</v>
      </c>
      <c r="W43" s="84" t="n">
        <v>45.6404</v>
      </c>
      <c r="X43" s="84" t="n">
        <v>4174.7832</v>
      </c>
      <c r="Y43" s="84" t="n">
        <v>46.8173</v>
      </c>
      <c r="Z43" s="84" t="n">
        <f aca="false">X43/3600</f>
        <v>1.15966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4177.8424</v>
      </c>
      <c r="E44" s="88" t="n">
        <f aca="false">N44</f>
        <v>41.8042</v>
      </c>
      <c r="F44" s="88" t="n">
        <f aca="false">L44</f>
        <v>14177.8424</v>
      </c>
      <c r="G44" s="88" t="n">
        <f aca="false">O44</f>
        <v>42.9397</v>
      </c>
      <c r="H44" s="88" t="n">
        <f aca="false">T44</f>
        <v>14427.7592</v>
      </c>
      <c r="I44" s="88" t="n">
        <f aca="false">V44</f>
        <v>41.8052</v>
      </c>
      <c r="J44" s="88" t="n">
        <f aca="false">T44</f>
        <v>14427.7592</v>
      </c>
      <c r="K44" s="88" t="n">
        <f aca="false">W44</f>
        <v>42.9505</v>
      </c>
      <c r="L44" s="77" t="n">
        <v>14177.8424</v>
      </c>
      <c r="M44" s="77" t="n">
        <v>39.1566</v>
      </c>
      <c r="N44" s="77" t="n">
        <v>41.8042</v>
      </c>
      <c r="O44" s="77" t="n">
        <v>42.9397</v>
      </c>
      <c r="P44" s="77" t="n">
        <v>3939.57</v>
      </c>
      <c r="Q44" s="77" t="n">
        <v>35.13</v>
      </c>
      <c r="R44" s="77" t="n">
        <f aca="false">P44/3600</f>
        <v>1.094325</v>
      </c>
      <c r="S44" s="78"/>
      <c r="T44" s="77" t="n">
        <v>14427.7592</v>
      </c>
      <c r="U44" s="77" t="n">
        <v>39.1162</v>
      </c>
      <c r="V44" s="77" t="n">
        <v>41.8052</v>
      </c>
      <c r="W44" s="77" t="n">
        <v>42.9505</v>
      </c>
      <c r="X44" s="77" t="n">
        <v>4177.5156</v>
      </c>
      <c r="Y44" s="77" t="n">
        <v>36.7787</v>
      </c>
      <c r="Z44" s="77" t="n">
        <f aca="false">X44/3600</f>
        <v>1.16042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252.204</v>
      </c>
      <c r="E45" s="88" t="n">
        <f aca="false">N45</f>
        <v>39.4906</v>
      </c>
      <c r="F45" s="88" t="n">
        <f aca="false">L45</f>
        <v>8252.204</v>
      </c>
      <c r="G45" s="88" t="n">
        <f aca="false">O45</f>
        <v>40.4024</v>
      </c>
      <c r="H45" s="88" t="n">
        <f aca="false">T45</f>
        <v>8373.5552</v>
      </c>
      <c r="I45" s="88" t="n">
        <f aca="false">V45</f>
        <v>39.5039</v>
      </c>
      <c r="J45" s="88" t="n">
        <f aca="false">T45</f>
        <v>8373.5552</v>
      </c>
      <c r="K45" s="88" t="n">
        <f aca="false">W45</f>
        <v>40.4319</v>
      </c>
      <c r="L45" s="77" t="n">
        <v>8252.204</v>
      </c>
      <c r="M45" s="77" t="n">
        <v>36.1088</v>
      </c>
      <c r="N45" s="77" t="n">
        <v>39.4906</v>
      </c>
      <c r="O45" s="77" t="n">
        <v>40.4024</v>
      </c>
      <c r="P45" s="77" t="n">
        <v>3616.34</v>
      </c>
      <c r="Q45" s="77" t="n">
        <v>31.82</v>
      </c>
      <c r="R45" s="77" t="n">
        <f aca="false">P45/3600</f>
        <v>1.00453888888889</v>
      </c>
      <c r="S45" s="78"/>
      <c r="T45" s="77" t="n">
        <v>8373.5552</v>
      </c>
      <c r="U45" s="77" t="n">
        <v>36.051</v>
      </c>
      <c r="V45" s="77" t="n">
        <v>39.5039</v>
      </c>
      <c r="W45" s="77" t="n">
        <v>40.4319</v>
      </c>
      <c r="X45" s="77" t="n">
        <v>3860.1144</v>
      </c>
      <c r="Y45" s="77" t="n">
        <v>31.5018</v>
      </c>
      <c r="Z45" s="77" t="n">
        <f aca="false">X45/3600</f>
        <v>1.072254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593.66</v>
      </c>
      <c r="E46" s="89" t="n">
        <f aca="false">N46</f>
        <v>36.9767</v>
      </c>
      <c r="F46" s="89" t="n">
        <f aca="false">L46</f>
        <v>4593.66</v>
      </c>
      <c r="G46" s="89" t="n">
        <f aca="false">O46</f>
        <v>37.7213</v>
      </c>
      <c r="H46" s="89" t="n">
        <f aca="false">T46</f>
        <v>4637.3352</v>
      </c>
      <c r="I46" s="89" t="n">
        <f aca="false">V46</f>
        <v>37.0067</v>
      </c>
      <c r="J46" s="89" t="n">
        <f aca="false">T46</f>
        <v>4637.3352</v>
      </c>
      <c r="K46" s="89" t="n">
        <f aca="false">W46</f>
        <v>37.7634</v>
      </c>
      <c r="L46" s="83" t="n">
        <v>4593.66</v>
      </c>
      <c r="M46" s="83" t="n">
        <v>33.0251</v>
      </c>
      <c r="N46" s="83" t="n">
        <v>36.9767</v>
      </c>
      <c r="O46" s="83" t="n">
        <v>37.7213</v>
      </c>
      <c r="P46" s="83" t="n">
        <v>3343.55</v>
      </c>
      <c r="Q46" s="83" t="n">
        <v>31.07</v>
      </c>
      <c r="R46" s="83" t="n">
        <f aca="false">P46/3600</f>
        <v>0.928763888888889</v>
      </c>
      <c r="S46" s="81"/>
      <c r="T46" s="83" t="n">
        <v>4637.3352</v>
      </c>
      <c r="U46" s="83" t="n">
        <v>32.9644</v>
      </c>
      <c r="V46" s="83" t="n">
        <v>37.0067</v>
      </c>
      <c r="W46" s="83" t="n">
        <v>37.7634</v>
      </c>
      <c r="X46" s="83" t="n">
        <v>3604.4676</v>
      </c>
      <c r="Y46" s="83" t="n">
        <v>30.7593</v>
      </c>
      <c r="Z46" s="83" t="n">
        <f aca="false">X46/3600</f>
        <v>1.001241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44497.404</v>
      </c>
      <c r="E47" s="87" t="n">
        <f aca="false">N47</f>
        <v>42.665</v>
      </c>
      <c r="F47" s="87" t="n">
        <f aca="false">L47</f>
        <v>44497.404</v>
      </c>
      <c r="G47" s="87" t="n">
        <f aca="false">O47</f>
        <v>43.5265</v>
      </c>
      <c r="H47" s="87" t="n">
        <f aca="false">T47</f>
        <v>45026.6576</v>
      </c>
      <c r="I47" s="87" t="n">
        <f aca="false">V47</f>
        <v>42.6336</v>
      </c>
      <c r="J47" s="87" t="n">
        <f aca="false">T47</f>
        <v>45026.6576</v>
      </c>
      <c r="K47" s="87" t="n">
        <f aca="false">W47</f>
        <v>43.4993</v>
      </c>
      <c r="L47" s="84" t="n">
        <v>44497.404</v>
      </c>
      <c r="M47" s="84" t="n">
        <v>41.2</v>
      </c>
      <c r="N47" s="84" t="n">
        <v>42.665</v>
      </c>
      <c r="O47" s="84" t="n">
        <v>43.5265</v>
      </c>
      <c r="P47" s="84" t="n">
        <v>4427.92</v>
      </c>
      <c r="Q47" s="84" t="n">
        <v>45.29</v>
      </c>
      <c r="R47" s="84" t="n">
        <f aca="false">P47/3600</f>
        <v>1.22997777777778</v>
      </c>
      <c r="S47" s="86"/>
      <c r="T47" s="84" t="n">
        <v>45026.6576</v>
      </c>
      <c r="U47" s="84" t="n">
        <v>41.2409</v>
      </c>
      <c r="V47" s="84" t="n">
        <v>42.6336</v>
      </c>
      <c r="W47" s="84" t="n">
        <v>43.4993</v>
      </c>
      <c r="X47" s="84" t="n">
        <v>4174.902</v>
      </c>
      <c r="Y47" s="84" t="n">
        <v>45.8371</v>
      </c>
      <c r="Z47" s="84" t="n">
        <f aca="false">X47/3600</f>
        <v>1.15969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7553.8224</v>
      </c>
      <c r="E48" s="88" t="n">
        <f aca="false">N48</f>
        <v>39.3765</v>
      </c>
      <c r="F48" s="88" t="n">
        <f aca="false">L48</f>
        <v>27553.8224</v>
      </c>
      <c r="G48" s="88" t="n">
        <f aca="false">O48</f>
        <v>40.1829</v>
      </c>
      <c r="H48" s="88" t="n">
        <f aca="false">T48</f>
        <v>28030.5976</v>
      </c>
      <c r="I48" s="88" t="n">
        <f aca="false">V48</f>
        <v>39.3683</v>
      </c>
      <c r="J48" s="88" t="n">
        <f aca="false">T48</f>
        <v>28030.5976</v>
      </c>
      <c r="K48" s="88" t="n">
        <f aca="false">W48</f>
        <v>40.1779</v>
      </c>
      <c r="L48" s="77" t="n">
        <v>27553.8224</v>
      </c>
      <c r="M48" s="77" t="n">
        <v>36.9423</v>
      </c>
      <c r="N48" s="77" t="n">
        <v>39.3765</v>
      </c>
      <c r="O48" s="77" t="n">
        <v>40.1829</v>
      </c>
      <c r="P48" s="77" t="n">
        <v>3800.87</v>
      </c>
      <c r="Q48" s="77" t="n">
        <v>37.55</v>
      </c>
      <c r="R48" s="77" t="n">
        <f aca="false">P48/3600</f>
        <v>1.05579722222222</v>
      </c>
      <c r="S48" s="78"/>
      <c r="T48" s="77" t="n">
        <v>28030.5976</v>
      </c>
      <c r="U48" s="77" t="n">
        <v>36.9568</v>
      </c>
      <c r="V48" s="77" t="n">
        <v>39.3683</v>
      </c>
      <c r="W48" s="77" t="n">
        <v>40.1779</v>
      </c>
      <c r="X48" s="77" t="n">
        <v>3675.2508</v>
      </c>
      <c r="Y48" s="77" t="n">
        <v>36.1745</v>
      </c>
      <c r="Z48" s="77" t="n">
        <f aca="false">X48/3600</f>
        <v>1.020903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284.6288</v>
      </c>
      <c r="E49" s="88" t="n">
        <f aca="false">N49</f>
        <v>36.8833</v>
      </c>
      <c r="F49" s="88" t="n">
        <f aca="false">L49</f>
        <v>16284.6288</v>
      </c>
      <c r="G49" s="88" t="n">
        <f aca="false">O49</f>
        <v>37.5428</v>
      </c>
      <c r="H49" s="88" t="n">
        <f aca="false">T49</f>
        <v>16524.5632</v>
      </c>
      <c r="I49" s="88" t="n">
        <f aca="false">V49</f>
        <v>36.8917</v>
      </c>
      <c r="J49" s="88" t="n">
        <f aca="false">T49</f>
        <v>16524.5632</v>
      </c>
      <c r="K49" s="88" t="n">
        <f aca="false">W49</f>
        <v>37.5587</v>
      </c>
      <c r="L49" s="77" t="n">
        <v>16284.6288</v>
      </c>
      <c r="M49" s="77" t="n">
        <v>33.1552</v>
      </c>
      <c r="N49" s="77" t="n">
        <v>36.8833</v>
      </c>
      <c r="O49" s="77" t="n">
        <v>37.5428</v>
      </c>
      <c r="P49" s="77" t="n">
        <v>3432.24</v>
      </c>
      <c r="Q49" s="77" t="n">
        <v>38.01</v>
      </c>
      <c r="R49" s="77" t="n">
        <f aca="false">P49/3600</f>
        <v>0.9534</v>
      </c>
      <c r="S49" s="78"/>
      <c r="T49" s="77" t="n">
        <v>16524.5632</v>
      </c>
      <c r="U49" s="77" t="n">
        <v>33.1194</v>
      </c>
      <c r="V49" s="77" t="n">
        <v>36.8917</v>
      </c>
      <c r="W49" s="77" t="n">
        <v>37.5587</v>
      </c>
      <c r="X49" s="77" t="n">
        <v>3692.4552</v>
      </c>
      <c r="Y49" s="77" t="n">
        <v>36.6299</v>
      </c>
      <c r="Z49" s="77" t="n">
        <f aca="false">X49/3600</f>
        <v>1.025682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8632.9448</v>
      </c>
      <c r="E50" s="89" t="n">
        <f aca="false">N50</f>
        <v>34.3881</v>
      </c>
      <c r="F50" s="89" t="n">
        <f aca="false">L50</f>
        <v>8632.9448</v>
      </c>
      <c r="G50" s="89" t="n">
        <f aca="false">O50</f>
        <v>34.9318</v>
      </c>
      <c r="H50" s="89" t="n">
        <f aca="false">T50</f>
        <v>8717.4896</v>
      </c>
      <c r="I50" s="89" t="n">
        <f aca="false">V50</f>
        <v>34.4276</v>
      </c>
      <c r="J50" s="89" t="n">
        <f aca="false">T50</f>
        <v>8717.4896</v>
      </c>
      <c r="K50" s="89" t="n">
        <f aca="false">W50</f>
        <v>34.9776</v>
      </c>
      <c r="L50" s="83" t="n">
        <v>8632.9448</v>
      </c>
      <c r="M50" s="83" t="n">
        <v>29.4732</v>
      </c>
      <c r="N50" s="83" t="n">
        <v>34.3881</v>
      </c>
      <c r="O50" s="83" t="n">
        <v>34.9318</v>
      </c>
      <c r="P50" s="83" t="n">
        <v>3124.08</v>
      </c>
      <c r="Q50" s="83" t="n">
        <v>30.21</v>
      </c>
      <c r="R50" s="83" t="n">
        <f aca="false">P50/3600</f>
        <v>0.8678</v>
      </c>
      <c r="S50" s="81"/>
      <c r="T50" s="83" t="n">
        <v>8717.4896</v>
      </c>
      <c r="U50" s="83" t="n">
        <v>29.4145</v>
      </c>
      <c r="V50" s="83" t="n">
        <v>34.4276</v>
      </c>
      <c r="W50" s="83" t="n">
        <v>34.9776</v>
      </c>
      <c r="X50" s="83" t="n">
        <v>2981.772</v>
      </c>
      <c r="Y50" s="83" t="n">
        <v>28.9079</v>
      </c>
      <c r="Z50" s="83" t="n">
        <f aca="false">X50/3600</f>
        <v>0.8282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15372.7008</v>
      </c>
      <c r="E51" s="87" t="n">
        <f aca="false">N51</f>
        <v>43.8427</v>
      </c>
      <c r="F51" s="87" t="n">
        <f aca="false">L51</f>
        <v>15372.7008</v>
      </c>
      <c r="G51" s="87" t="n">
        <f aca="false">O51</f>
        <v>44.6482</v>
      </c>
      <c r="H51" s="87" t="n">
        <f aca="false">T51</f>
        <v>15432.568</v>
      </c>
      <c r="I51" s="87" t="n">
        <f aca="false">V51</f>
        <v>43.8382</v>
      </c>
      <c r="J51" s="87" t="n">
        <f aca="false">T51</f>
        <v>15432.568</v>
      </c>
      <c r="K51" s="87" t="n">
        <f aca="false">W51</f>
        <v>44.6391</v>
      </c>
      <c r="L51" s="84" t="n">
        <v>15372.7008</v>
      </c>
      <c r="M51" s="84" t="n">
        <v>42.5679</v>
      </c>
      <c r="N51" s="84" t="n">
        <v>43.8427</v>
      </c>
      <c r="O51" s="84" t="n">
        <v>44.6482</v>
      </c>
      <c r="P51" s="84" t="n">
        <v>2333.71</v>
      </c>
      <c r="Q51" s="84" t="n">
        <v>23.8</v>
      </c>
      <c r="R51" s="84" t="n">
        <f aca="false">P51/3600</f>
        <v>0.648252777777778</v>
      </c>
      <c r="S51" s="86"/>
      <c r="T51" s="84" t="n">
        <v>15432.568</v>
      </c>
      <c r="U51" s="84" t="n">
        <v>42.5793</v>
      </c>
      <c r="V51" s="84" t="n">
        <v>43.8382</v>
      </c>
      <c r="W51" s="84" t="n">
        <v>44.6391</v>
      </c>
      <c r="X51" s="84" t="n">
        <v>2481.7752</v>
      </c>
      <c r="Y51" s="84" t="n">
        <v>24.562</v>
      </c>
      <c r="Z51" s="84" t="n">
        <f aca="false">X51/3600</f>
        <v>0.68938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210.7856</v>
      </c>
      <c r="E52" s="88" t="n">
        <f aca="false">N52</f>
        <v>40.4658</v>
      </c>
      <c r="F52" s="88" t="n">
        <f aca="false">L52</f>
        <v>9210.7856</v>
      </c>
      <c r="G52" s="88" t="n">
        <f aca="false">O52</f>
        <v>41.8331</v>
      </c>
      <c r="H52" s="88" t="n">
        <f aca="false">T52</f>
        <v>9256.596</v>
      </c>
      <c r="I52" s="88" t="n">
        <f aca="false">V52</f>
        <v>40.4613</v>
      </c>
      <c r="J52" s="88" t="n">
        <f aca="false">T52</f>
        <v>9256.596</v>
      </c>
      <c r="K52" s="88" t="n">
        <f aca="false">W52</f>
        <v>41.8216</v>
      </c>
      <c r="L52" s="77" t="n">
        <v>9210.7856</v>
      </c>
      <c r="M52" s="77" t="n">
        <v>39.1206</v>
      </c>
      <c r="N52" s="77" t="n">
        <v>40.4658</v>
      </c>
      <c r="O52" s="77" t="n">
        <v>41.8331</v>
      </c>
      <c r="P52" s="77" t="n">
        <v>2108.75</v>
      </c>
      <c r="Q52" s="77" t="n">
        <v>18.5</v>
      </c>
      <c r="R52" s="77" t="n">
        <f aca="false">P52/3600</f>
        <v>0.585763888888889</v>
      </c>
      <c r="S52" s="78"/>
      <c r="T52" s="77" t="n">
        <v>9256.596</v>
      </c>
      <c r="U52" s="77" t="n">
        <v>39.1229</v>
      </c>
      <c r="V52" s="77" t="n">
        <v>40.4613</v>
      </c>
      <c r="W52" s="77" t="n">
        <v>41.8216</v>
      </c>
      <c r="X52" s="77" t="n">
        <v>1999.89</v>
      </c>
      <c r="Y52" s="77" t="n">
        <v>16.315</v>
      </c>
      <c r="Z52" s="77" t="n">
        <f aca="false">X52/3600</f>
        <v>0.555525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183.48</v>
      </c>
      <c r="E53" s="88" t="n">
        <f aca="false">N53</f>
        <v>37.7848</v>
      </c>
      <c r="F53" s="88" t="n">
        <f aca="false">L53</f>
        <v>5183.48</v>
      </c>
      <c r="G53" s="88" t="n">
        <f aca="false">O53</f>
        <v>39.5303</v>
      </c>
      <c r="H53" s="88" t="n">
        <f aca="false">T53</f>
        <v>5208.2088</v>
      </c>
      <c r="I53" s="88" t="n">
        <f aca="false">V53</f>
        <v>37.7733</v>
      </c>
      <c r="J53" s="88" t="n">
        <f aca="false">T53</f>
        <v>5208.2088</v>
      </c>
      <c r="K53" s="88" t="n">
        <f aca="false">W53</f>
        <v>39.5094</v>
      </c>
      <c r="L53" s="77" t="n">
        <v>5183.48</v>
      </c>
      <c r="M53" s="77" t="n">
        <v>35.7151</v>
      </c>
      <c r="N53" s="77" t="n">
        <v>37.7848</v>
      </c>
      <c r="O53" s="77" t="n">
        <v>39.5303</v>
      </c>
      <c r="P53" s="77" t="n">
        <v>1918.15</v>
      </c>
      <c r="Q53" s="77" t="n">
        <v>19.47</v>
      </c>
      <c r="R53" s="77" t="n">
        <f aca="false">P53/3600</f>
        <v>0.532819444444445</v>
      </c>
      <c r="S53" s="78"/>
      <c r="T53" s="77" t="n">
        <v>5208.2088</v>
      </c>
      <c r="U53" s="77" t="n">
        <v>35.7105</v>
      </c>
      <c r="V53" s="77" t="n">
        <v>37.7733</v>
      </c>
      <c r="W53" s="77" t="n">
        <v>39.5094</v>
      </c>
      <c r="X53" s="77" t="n">
        <v>1820.2104</v>
      </c>
      <c r="Y53" s="77" t="n">
        <v>19.2753</v>
      </c>
      <c r="Z53" s="77" t="n">
        <f aca="false">X53/3600</f>
        <v>0.505614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533.3824</v>
      </c>
      <c r="E54" s="89" t="n">
        <f aca="false">N54</f>
        <v>35.5273</v>
      </c>
      <c r="F54" s="89" t="n">
        <f aca="false">L54</f>
        <v>2533.3824</v>
      </c>
      <c r="G54" s="89" t="n">
        <f aca="false">O54</f>
        <v>37.0719</v>
      </c>
      <c r="H54" s="89" t="n">
        <f aca="false">T54</f>
        <v>2542.4104</v>
      </c>
      <c r="I54" s="89" t="n">
        <f aca="false">V54</f>
        <v>35.5229</v>
      </c>
      <c r="J54" s="89" t="n">
        <f aca="false">T54</f>
        <v>2542.4104</v>
      </c>
      <c r="K54" s="89" t="n">
        <f aca="false">W54</f>
        <v>37.0763</v>
      </c>
      <c r="L54" s="83" t="n">
        <v>2533.3824</v>
      </c>
      <c r="M54" s="83" t="n">
        <v>32.2603</v>
      </c>
      <c r="N54" s="83" t="n">
        <v>35.5273</v>
      </c>
      <c r="O54" s="83" t="n">
        <v>37.0719</v>
      </c>
      <c r="P54" s="83" t="n">
        <v>1746.67</v>
      </c>
      <c r="Q54" s="83" t="n">
        <v>16.18</v>
      </c>
      <c r="R54" s="83" t="n">
        <f aca="false">P54/3600</f>
        <v>0.485186111111111</v>
      </c>
      <c r="S54" s="81"/>
      <c r="T54" s="83" t="n">
        <v>2542.4104</v>
      </c>
      <c r="U54" s="83" t="n">
        <v>32.2498</v>
      </c>
      <c r="V54" s="83" t="n">
        <v>35.5229</v>
      </c>
      <c r="W54" s="83" t="n">
        <v>37.0763</v>
      </c>
      <c r="X54" s="83" t="n">
        <v>1664.9172</v>
      </c>
      <c r="Y54" s="83" t="n">
        <v>14.0182</v>
      </c>
      <c r="Z54" s="83" t="n">
        <f aca="false">X54/3600</f>
        <v>0.462477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5377.4168</v>
      </c>
      <c r="E55" s="87" t="n">
        <f aca="false">N55</f>
        <v>45.3453</v>
      </c>
      <c r="F55" s="87" t="n">
        <f aca="false">L55</f>
        <v>5377.4168</v>
      </c>
      <c r="G55" s="87" t="n">
        <f aca="false">O55</f>
        <v>45.1255</v>
      </c>
      <c r="H55" s="87" t="n">
        <f aca="false">T55</f>
        <v>5447.0552</v>
      </c>
      <c r="I55" s="87" t="n">
        <f aca="false">V55</f>
        <v>45.313</v>
      </c>
      <c r="J55" s="87" t="n">
        <f aca="false">T55</f>
        <v>5447.0552</v>
      </c>
      <c r="K55" s="87" t="n">
        <f aca="false">W55</f>
        <v>45.0991</v>
      </c>
      <c r="L55" s="84" t="n">
        <v>5377.4168</v>
      </c>
      <c r="M55" s="84" t="n">
        <v>43.217</v>
      </c>
      <c r="N55" s="84" t="n">
        <v>45.3453</v>
      </c>
      <c r="O55" s="84" t="n">
        <v>45.1255</v>
      </c>
      <c r="P55" s="84" t="n">
        <v>920.11</v>
      </c>
      <c r="Q55" s="84" t="n">
        <v>9.02</v>
      </c>
      <c r="R55" s="84" t="n">
        <f aca="false">P55/3600</f>
        <v>0.255586111111111</v>
      </c>
      <c r="S55" s="86"/>
      <c r="T55" s="84" t="n">
        <v>5447.0552</v>
      </c>
      <c r="U55" s="84" t="n">
        <v>43.2181</v>
      </c>
      <c r="V55" s="84" t="n">
        <v>45.313</v>
      </c>
      <c r="W55" s="84" t="n">
        <v>45.0991</v>
      </c>
      <c r="X55" s="84" t="n">
        <v>1079.7516</v>
      </c>
      <c r="Y55" s="84" t="n">
        <v>10.9298</v>
      </c>
      <c r="Z55" s="84" t="n">
        <f aca="false">X55/3600</f>
        <v>0.29993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3207.6144</v>
      </c>
      <c r="E56" s="88" t="n">
        <f aca="false">N56</f>
        <v>42.247</v>
      </c>
      <c r="F56" s="88" t="n">
        <f aca="false">L56</f>
        <v>3207.6144</v>
      </c>
      <c r="G56" s="88" t="n">
        <f aca="false">O56</f>
        <v>41.7555</v>
      </c>
      <c r="H56" s="88" t="n">
        <f aca="false">T56</f>
        <v>3248.3312</v>
      </c>
      <c r="I56" s="88" t="n">
        <f aca="false">V56</f>
        <v>42.2063</v>
      </c>
      <c r="J56" s="88" t="n">
        <f aca="false">T56</f>
        <v>3248.3312</v>
      </c>
      <c r="K56" s="88" t="n">
        <f aca="false">W56</f>
        <v>41.7162</v>
      </c>
      <c r="L56" s="77" t="n">
        <v>3207.6144</v>
      </c>
      <c r="M56" s="77" t="n">
        <v>39.517</v>
      </c>
      <c r="N56" s="77" t="n">
        <v>42.247</v>
      </c>
      <c r="O56" s="77" t="n">
        <v>41.7555</v>
      </c>
      <c r="P56" s="77" t="n">
        <v>827.51</v>
      </c>
      <c r="Q56" s="77" t="n">
        <v>7.9</v>
      </c>
      <c r="R56" s="77" t="n">
        <f aca="false">P56/3600</f>
        <v>0.229863888888889</v>
      </c>
      <c r="S56" s="78"/>
      <c r="T56" s="77" t="n">
        <v>3248.3312</v>
      </c>
      <c r="U56" s="77" t="n">
        <v>39.499</v>
      </c>
      <c r="V56" s="77" t="n">
        <v>42.2063</v>
      </c>
      <c r="W56" s="77" t="n">
        <v>41.7162</v>
      </c>
      <c r="X56" s="77" t="n">
        <v>889.1964</v>
      </c>
      <c r="Y56" s="77" t="n">
        <v>9.821</v>
      </c>
      <c r="Z56" s="77" t="n">
        <f aca="false">X56/3600</f>
        <v>0.246999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814.4576</v>
      </c>
      <c r="E57" s="88" t="n">
        <f aca="false">N57</f>
        <v>39.5368</v>
      </c>
      <c r="F57" s="88" t="n">
        <f aca="false">L57</f>
        <v>1814.4576</v>
      </c>
      <c r="G57" s="88" t="n">
        <f aca="false">O57</f>
        <v>38.9388</v>
      </c>
      <c r="H57" s="88" t="n">
        <f aca="false">T57</f>
        <v>1832.004</v>
      </c>
      <c r="I57" s="88" t="n">
        <f aca="false">V57</f>
        <v>39.5238</v>
      </c>
      <c r="J57" s="88" t="n">
        <f aca="false">T57</f>
        <v>1832.004</v>
      </c>
      <c r="K57" s="88" t="n">
        <f aca="false">W57</f>
        <v>38.9065</v>
      </c>
      <c r="L57" s="77" t="n">
        <v>1814.4576</v>
      </c>
      <c r="M57" s="77" t="n">
        <v>36.0922</v>
      </c>
      <c r="N57" s="77" t="n">
        <v>39.5368</v>
      </c>
      <c r="O57" s="77" t="n">
        <v>38.9388</v>
      </c>
      <c r="P57" s="77" t="n">
        <v>753.53</v>
      </c>
      <c r="Q57" s="77" t="n">
        <v>6.16</v>
      </c>
      <c r="R57" s="77" t="n">
        <f aca="false">P57/3600</f>
        <v>0.209313888888889</v>
      </c>
      <c r="S57" s="78"/>
      <c r="T57" s="77" t="n">
        <v>1832.004</v>
      </c>
      <c r="U57" s="77" t="n">
        <v>36.0483</v>
      </c>
      <c r="V57" s="77" t="n">
        <v>39.5238</v>
      </c>
      <c r="W57" s="77" t="n">
        <v>38.9065</v>
      </c>
      <c r="X57" s="77" t="n">
        <v>802.224</v>
      </c>
      <c r="Y57" s="77" t="n">
        <v>7.0984</v>
      </c>
      <c r="Z57" s="77" t="n">
        <f aca="false">X57/3600</f>
        <v>0.22284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976.3352</v>
      </c>
      <c r="E58" s="89" t="n">
        <f aca="false">N58</f>
        <v>36.8188</v>
      </c>
      <c r="F58" s="89" t="n">
        <f aca="false">L58</f>
        <v>976.3352</v>
      </c>
      <c r="G58" s="89" t="n">
        <f aca="false">O58</f>
        <v>36.1068</v>
      </c>
      <c r="H58" s="89" t="n">
        <f aca="false">T58</f>
        <v>982.0992</v>
      </c>
      <c r="I58" s="89" t="n">
        <f aca="false">V58</f>
        <v>36.8385</v>
      </c>
      <c r="J58" s="89" t="n">
        <f aca="false">T58</f>
        <v>982.0992</v>
      </c>
      <c r="K58" s="89" t="n">
        <f aca="false">W58</f>
        <v>36.0901</v>
      </c>
      <c r="L58" s="83" t="n">
        <v>976.3352</v>
      </c>
      <c r="M58" s="83" t="n">
        <v>32.8961</v>
      </c>
      <c r="N58" s="83" t="n">
        <v>36.8188</v>
      </c>
      <c r="O58" s="83" t="n">
        <v>36.1068</v>
      </c>
      <c r="P58" s="83" t="n">
        <v>688.37</v>
      </c>
      <c r="Q58" s="83" t="n">
        <v>6.13</v>
      </c>
      <c r="R58" s="83" t="n">
        <f aca="false">P58/3600</f>
        <v>0.191213888888889</v>
      </c>
      <c r="S58" s="81"/>
      <c r="T58" s="83" t="n">
        <v>982.0992</v>
      </c>
      <c r="U58" s="83" t="n">
        <v>32.8513</v>
      </c>
      <c r="V58" s="83" t="n">
        <v>36.8385</v>
      </c>
      <c r="W58" s="83" t="n">
        <v>36.0901</v>
      </c>
      <c r="X58" s="83" t="n">
        <v>643.6584</v>
      </c>
      <c r="Y58" s="83" t="n">
        <v>6.0687</v>
      </c>
      <c r="Z58" s="83" t="n">
        <f aca="false">X58/3600</f>
        <v>0.178794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3331.9552</v>
      </c>
      <c r="E59" s="85" t="n">
        <f aca="false">N59</f>
        <v>43.4187</v>
      </c>
      <c r="F59" s="85" t="n">
        <f aca="false">L59</f>
        <v>13331.9552</v>
      </c>
      <c r="G59" s="85" t="n">
        <f aca="false">O59</f>
        <v>44.3333</v>
      </c>
      <c r="H59" s="85" t="n">
        <f aca="false">T59</f>
        <v>13466.7728</v>
      </c>
      <c r="I59" s="85" t="n">
        <f aca="false">V59</f>
        <v>43.4087</v>
      </c>
      <c r="J59" s="85" t="n">
        <f aca="false">T59</f>
        <v>13466.7728</v>
      </c>
      <c r="K59" s="85" t="n">
        <f aca="false">W59</f>
        <v>44.3154</v>
      </c>
      <c r="L59" s="84" t="n">
        <v>13331.9552</v>
      </c>
      <c r="M59" s="84" t="n">
        <v>41.3032</v>
      </c>
      <c r="N59" s="84" t="n">
        <v>43.4187</v>
      </c>
      <c r="O59" s="84" t="n">
        <v>44.3333</v>
      </c>
      <c r="P59" s="84" t="n">
        <v>1311.34</v>
      </c>
      <c r="Q59" s="84" t="n">
        <v>13.35</v>
      </c>
      <c r="R59" s="84" t="n">
        <f aca="false">P59/3600</f>
        <v>0.364261111111111</v>
      </c>
      <c r="S59" s="86"/>
      <c r="T59" s="84" t="n">
        <v>13466.7728</v>
      </c>
      <c r="U59" s="84" t="n">
        <v>41.3194</v>
      </c>
      <c r="V59" s="84" t="n">
        <v>43.4087</v>
      </c>
      <c r="W59" s="84" t="n">
        <v>44.3154</v>
      </c>
      <c r="X59" s="84" t="n">
        <v>1407.5316</v>
      </c>
      <c r="Y59" s="84" t="n">
        <v>14.2165</v>
      </c>
      <c r="Z59" s="84" t="n">
        <f aca="false">X59/3600</f>
        <v>0.390981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478.592</v>
      </c>
      <c r="E60" s="76" t="n">
        <f aca="false">N60</f>
        <v>40.6625</v>
      </c>
      <c r="F60" s="76" t="n">
        <f aca="false">L60</f>
        <v>8478.592</v>
      </c>
      <c r="G60" s="76" t="n">
        <f aca="false">O60</f>
        <v>41.6708</v>
      </c>
      <c r="H60" s="76" t="n">
        <f aca="false">T60</f>
        <v>8597.1496</v>
      </c>
      <c r="I60" s="76" t="n">
        <f aca="false">V60</f>
        <v>40.6371</v>
      </c>
      <c r="J60" s="76" t="n">
        <f aca="false">T60</f>
        <v>8597.1496</v>
      </c>
      <c r="K60" s="76" t="n">
        <f aca="false">W60</f>
        <v>41.6186</v>
      </c>
      <c r="L60" s="77" t="n">
        <v>8478.592</v>
      </c>
      <c r="M60" s="77" t="n">
        <v>36.8653</v>
      </c>
      <c r="N60" s="77" t="n">
        <v>40.6625</v>
      </c>
      <c r="O60" s="77" t="n">
        <v>41.6708</v>
      </c>
      <c r="P60" s="77" t="n">
        <v>1167.97</v>
      </c>
      <c r="Q60" s="77" t="n">
        <v>12.2</v>
      </c>
      <c r="R60" s="77" t="n">
        <f aca="false">P60/3600</f>
        <v>0.324436111111111</v>
      </c>
      <c r="S60" s="78"/>
      <c r="T60" s="77" t="n">
        <v>8597.1496</v>
      </c>
      <c r="U60" s="77" t="n">
        <v>36.8814</v>
      </c>
      <c r="V60" s="77" t="n">
        <v>40.6371</v>
      </c>
      <c r="W60" s="77" t="n">
        <v>41.6186</v>
      </c>
      <c r="X60" s="77" t="n">
        <v>1238.5548</v>
      </c>
      <c r="Y60" s="77" t="n">
        <v>12.078</v>
      </c>
      <c r="Z60" s="77" t="n">
        <f aca="false">X60/3600</f>
        <v>0.34404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5188.4744</v>
      </c>
      <c r="E61" s="76" t="n">
        <f aca="false">N61</f>
        <v>38.6156</v>
      </c>
      <c r="F61" s="76" t="n">
        <f aca="false">L61</f>
        <v>5188.4744</v>
      </c>
      <c r="G61" s="76" t="n">
        <f aca="false">O61</f>
        <v>39.4731</v>
      </c>
      <c r="H61" s="76" t="n">
        <f aca="false">T61</f>
        <v>5279.0896</v>
      </c>
      <c r="I61" s="76" t="n">
        <f aca="false">V61</f>
        <v>38.5995</v>
      </c>
      <c r="J61" s="76" t="n">
        <f aca="false">T61</f>
        <v>5279.0896</v>
      </c>
      <c r="K61" s="76" t="n">
        <f aca="false">W61</f>
        <v>39.4708</v>
      </c>
      <c r="L61" s="77" t="n">
        <v>5188.4744</v>
      </c>
      <c r="M61" s="77" t="n">
        <v>33.1343</v>
      </c>
      <c r="N61" s="77" t="n">
        <v>38.6156</v>
      </c>
      <c r="O61" s="77" t="n">
        <v>39.4731</v>
      </c>
      <c r="P61" s="77" t="n">
        <v>1055.21</v>
      </c>
      <c r="Q61" s="77" t="n">
        <v>9.17</v>
      </c>
      <c r="R61" s="77" t="n">
        <f aca="false">P61/3600</f>
        <v>0.293113888888889</v>
      </c>
      <c r="S61" s="78"/>
      <c r="T61" s="77" t="n">
        <v>5279.0896</v>
      </c>
      <c r="U61" s="77" t="n">
        <v>33.1411</v>
      </c>
      <c r="V61" s="77" t="n">
        <v>38.5995</v>
      </c>
      <c r="W61" s="77" t="n">
        <v>39.4708</v>
      </c>
      <c r="X61" s="77" t="n">
        <v>1134.1944</v>
      </c>
      <c r="Y61" s="77" t="n">
        <v>8.0783</v>
      </c>
      <c r="Z61" s="77" t="n">
        <f aca="false">X61/3600</f>
        <v>0.315054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056.8088</v>
      </c>
      <c r="E62" s="82" t="n">
        <f aca="false">N62</f>
        <v>36.6461</v>
      </c>
      <c r="F62" s="82" t="n">
        <f aca="false">L62</f>
        <v>3056.8088</v>
      </c>
      <c r="G62" s="82" t="n">
        <f aca="false">O62</f>
        <v>37.2603</v>
      </c>
      <c r="H62" s="82" t="n">
        <f aca="false">T62</f>
        <v>3104.9888</v>
      </c>
      <c r="I62" s="82" t="n">
        <f aca="false">V62</f>
        <v>36.6457</v>
      </c>
      <c r="J62" s="82" t="n">
        <f aca="false">T62</f>
        <v>3104.9888</v>
      </c>
      <c r="K62" s="82" t="n">
        <f aca="false">W62</f>
        <v>37.2787</v>
      </c>
      <c r="L62" s="83" t="n">
        <v>3056.8088</v>
      </c>
      <c r="M62" s="83" t="n">
        <v>29.6855</v>
      </c>
      <c r="N62" s="83" t="n">
        <v>36.6461</v>
      </c>
      <c r="O62" s="83" t="n">
        <v>37.2603</v>
      </c>
      <c r="P62" s="83" t="n">
        <v>970.93</v>
      </c>
      <c r="Q62" s="83" t="n">
        <v>8.88</v>
      </c>
      <c r="R62" s="83" t="n">
        <f aca="false">P62/3600</f>
        <v>0.269702777777778</v>
      </c>
      <c r="S62" s="81"/>
      <c r="T62" s="83" t="n">
        <v>3104.9888</v>
      </c>
      <c r="U62" s="83" t="n">
        <v>29.6683</v>
      </c>
      <c r="V62" s="83" t="n">
        <v>36.6457</v>
      </c>
      <c r="W62" s="83" t="n">
        <v>37.2787</v>
      </c>
      <c r="X62" s="83" t="n">
        <v>1047.8484</v>
      </c>
      <c r="Y62" s="83" t="n">
        <v>8.7912</v>
      </c>
      <c r="Z62" s="83" t="n">
        <f aca="false">X62/3600</f>
        <v>0.29106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1687.3464</v>
      </c>
      <c r="E63" s="87" t="n">
        <f aca="false">N63</f>
        <v>42.3643</v>
      </c>
      <c r="F63" s="87" t="n">
        <f aca="false">L63</f>
        <v>11687.3464</v>
      </c>
      <c r="G63" s="87" t="n">
        <f aca="false">O63</f>
        <v>43.089</v>
      </c>
      <c r="H63" s="87" t="n">
        <f aca="false">T63</f>
        <v>11837.1872</v>
      </c>
      <c r="I63" s="87" t="n">
        <f aca="false">V63</f>
        <v>42.3527</v>
      </c>
      <c r="J63" s="87" t="n">
        <f aca="false">T63</f>
        <v>11837.1872</v>
      </c>
      <c r="K63" s="87" t="n">
        <f aca="false">W63</f>
        <v>43.0703</v>
      </c>
      <c r="L63" s="84" t="n">
        <v>11687.3464</v>
      </c>
      <c r="M63" s="84" t="n">
        <v>41.1705</v>
      </c>
      <c r="N63" s="84" t="n">
        <v>42.3643</v>
      </c>
      <c r="O63" s="84" t="n">
        <v>43.089</v>
      </c>
      <c r="P63" s="84" t="n">
        <v>1125.87</v>
      </c>
      <c r="Q63" s="84" t="n">
        <v>12.56</v>
      </c>
      <c r="R63" s="84" t="n">
        <f aca="false">P63/3600</f>
        <v>0.312741666666667</v>
      </c>
      <c r="S63" s="86"/>
      <c r="T63" s="84" t="n">
        <v>11837.1872</v>
      </c>
      <c r="U63" s="84" t="n">
        <v>41.2143</v>
      </c>
      <c r="V63" s="84" t="n">
        <v>42.3527</v>
      </c>
      <c r="W63" s="84" t="n">
        <v>43.0703</v>
      </c>
      <c r="X63" s="84" t="n">
        <v>1223.3916</v>
      </c>
      <c r="Y63" s="84" t="n">
        <v>11.4344</v>
      </c>
      <c r="Z63" s="84" t="n">
        <f aca="false">X63/3600</f>
        <v>0.339831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222.2512</v>
      </c>
      <c r="E64" s="88" t="n">
        <f aca="false">N64</f>
        <v>39.168</v>
      </c>
      <c r="F64" s="88" t="n">
        <f aca="false">L64</f>
        <v>7222.2512</v>
      </c>
      <c r="G64" s="88" t="n">
        <f aca="false">O64</f>
        <v>39.7005</v>
      </c>
      <c r="H64" s="88" t="n">
        <f aca="false">T64</f>
        <v>7333.4688</v>
      </c>
      <c r="I64" s="88" t="n">
        <f aca="false">V64</f>
        <v>39.1518</v>
      </c>
      <c r="J64" s="88" t="n">
        <f aca="false">T64</f>
        <v>7333.4688</v>
      </c>
      <c r="K64" s="88" t="n">
        <f aca="false">W64</f>
        <v>39.6791</v>
      </c>
      <c r="L64" s="77" t="n">
        <v>7222.2512</v>
      </c>
      <c r="M64" s="77" t="n">
        <v>36.8078</v>
      </c>
      <c r="N64" s="77" t="n">
        <v>39.168</v>
      </c>
      <c r="O64" s="77" t="n">
        <v>39.7005</v>
      </c>
      <c r="P64" s="77" t="n">
        <v>991.34</v>
      </c>
      <c r="Q64" s="77" t="n">
        <v>10.82</v>
      </c>
      <c r="R64" s="77" t="n">
        <f aca="false">P64/3600</f>
        <v>0.275372222222222</v>
      </c>
      <c r="S64" s="78"/>
      <c r="T64" s="77" t="n">
        <v>7333.4688</v>
      </c>
      <c r="U64" s="77" t="n">
        <v>36.8111</v>
      </c>
      <c r="V64" s="77" t="n">
        <v>39.1518</v>
      </c>
      <c r="W64" s="77" t="n">
        <v>39.6791</v>
      </c>
      <c r="X64" s="77" t="n">
        <v>947.3652</v>
      </c>
      <c r="Y64" s="77" t="n">
        <v>10.7118</v>
      </c>
      <c r="Z64" s="77" t="n">
        <f aca="false">X64/3600</f>
        <v>0.263157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067.9024</v>
      </c>
      <c r="E65" s="88" t="n">
        <f aca="false">N65</f>
        <v>36.5618</v>
      </c>
      <c r="F65" s="88" t="n">
        <f aca="false">L65</f>
        <v>4067.9024</v>
      </c>
      <c r="G65" s="88" t="n">
        <f aca="false">O65</f>
        <v>37.0162</v>
      </c>
      <c r="H65" s="88" t="n">
        <f aca="false">T65</f>
        <v>4119.612</v>
      </c>
      <c r="I65" s="88" t="n">
        <f aca="false">V65</f>
        <v>36.5591</v>
      </c>
      <c r="J65" s="88" t="n">
        <f aca="false">T65</f>
        <v>4119.612</v>
      </c>
      <c r="K65" s="88" t="n">
        <f aca="false">W65</f>
        <v>37.01</v>
      </c>
      <c r="L65" s="77" t="n">
        <v>4067.9024</v>
      </c>
      <c r="M65" s="77" t="n">
        <v>32.8281</v>
      </c>
      <c r="N65" s="77" t="n">
        <v>36.5618</v>
      </c>
      <c r="O65" s="77" t="n">
        <v>37.0162</v>
      </c>
      <c r="P65" s="77" t="n">
        <v>881.98</v>
      </c>
      <c r="Q65" s="77" t="n">
        <v>10.12</v>
      </c>
      <c r="R65" s="77" t="n">
        <f aca="false">P65/3600</f>
        <v>0.244994444444444</v>
      </c>
      <c r="S65" s="78"/>
      <c r="T65" s="77" t="n">
        <v>4119.612</v>
      </c>
      <c r="U65" s="77" t="n">
        <v>32.7928</v>
      </c>
      <c r="V65" s="77" t="n">
        <v>36.5591</v>
      </c>
      <c r="W65" s="77" t="n">
        <v>37.01</v>
      </c>
      <c r="X65" s="77" t="n">
        <v>940.8312</v>
      </c>
      <c r="Y65" s="77" t="n">
        <v>10.0188</v>
      </c>
      <c r="Z65" s="77" t="n">
        <f aca="false">X65/3600</f>
        <v>0.261342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037.768</v>
      </c>
      <c r="E66" s="89" t="n">
        <f aca="false">N66</f>
        <v>34.0348</v>
      </c>
      <c r="F66" s="89" t="n">
        <f aca="false">L66</f>
        <v>2037.768</v>
      </c>
      <c r="G66" s="89" t="n">
        <f aca="false">O66</f>
        <v>34.4693</v>
      </c>
      <c r="H66" s="89" t="n">
        <f aca="false">T66</f>
        <v>2055.5016</v>
      </c>
      <c r="I66" s="89" t="n">
        <f aca="false">V66</f>
        <v>34.0429</v>
      </c>
      <c r="J66" s="89" t="n">
        <f aca="false">T66</f>
        <v>2055.5016</v>
      </c>
      <c r="K66" s="89" t="n">
        <f aca="false">W66</f>
        <v>34.4721</v>
      </c>
      <c r="L66" s="83" t="n">
        <v>2037.768</v>
      </c>
      <c r="M66" s="83" t="n">
        <v>29.2797</v>
      </c>
      <c r="N66" s="83" t="n">
        <v>34.0348</v>
      </c>
      <c r="O66" s="83" t="n">
        <v>34.4693</v>
      </c>
      <c r="P66" s="83" t="n">
        <v>861.83</v>
      </c>
      <c r="Q66" s="83" t="n">
        <v>7.94</v>
      </c>
      <c r="R66" s="83" t="n">
        <f aca="false">P66/3600</f>
        <v>0.239397222222222</v>
      </c>
      <c r="S66" s="81"/>
      <c r="T66" s="83" t="n">
        <v>2055.5016</v>
      </c>
      <c r="U66" s="83" t="n">
        <v>29.2379</v>
      </c>
      <c r="V66" s="83" t="n">
        <v>34.0429</v>
      </c>
      <c r="W66" s="83" t="n">
        <v>34.4721</v>
      </c>
      <c r="X66" s="83" t="n">
        <v>838.242</v>
      </c>
      <c r="Y66" s="83" t="n">
        <v>6.8606</v>
      </c>
      <c r="Z66" s="83" t="n">
        <f aca="false">X66/3600</f>
        <v>0.232845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4585.4168</v>
      </c>
      <c r="E67" s="85" t="n">
        <f aca="false">N67</f>
        <v>43.4279</v>
      </c>
      <c r="F67" s="85" t="n">
        <f aca="false">L67</f>
        <v>4585.4168</v>
      </c>
      <c r="G67" s="85" t="n">
        <f aca="false">O67</f>
        <v>44.2522</v>
      </c>
      <c r="H67" s="85" t="n">
        <f aca="false">T67</f>
        <v>4617.1944</v>
      </c>
      <c r="I67" s="85" t="n">
        <f aca="false">V67</f>
        <v>43.4211</v>
      </c>
      <c r="J67" s="85" t="n">
        <f aca="false">T67</f>
        <v>4617.1944</v>
      </c>
      <c r="K67" s="85" t="n">
        <f aca="false">W67</f>
        <v>44.2407</v>
      </c>
      <c r="L67" s="84" t="n">
        <v>4585.4168</v>
      </c>
      <c r="M67" s="84" t="n">
        <v>42.7881</v>
      </c>
      <c r="N67" s="84" t="n">
        <v>43.4279</v>
      </c>
      <c r="O67" s="84" t="n">
        <v>44.2522</v>
      </c>
      <c r="P67" s="84" t="n">
        <v>623.05</v>
      </c>
      <c r="Q67" s="84" t="n">
        <v>6.68</v>
      </c>
      <c r="R67" s="84" t="n">
        <f aca="false">P67/3600</f>
        <v>0.173069444444444</v>
      </c>
      <c r="S67" s="86"/>
      <c r="T67" s="84" t="n">
        <v>4617.1944</v>
      </c>
      <c r="U67" s="84" t="n">
        <v>42.7879</v>
      </c>
      <c r="V67" s="84" t="n">
        <v>43.4211</v>
      </c>
      <c r="W67" s="84" t="n">
        <v>44.2407</v>
      </c>
      <c r="X67" s="84" t="n">
        <v>674.4816</v>
      </c>
      <c r="Y67" s="84" t="n">
        <v>7.6132</v>
      </c>
      <c r="Z67" s="84" t="n">
        <f aca="false">X67/3600</f>
        <v>0.1873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2760.86</v>
      </c>
      <c r="E68" s="76" t="n">
        <f aca="false">N68</f>
        <v>40.0088</v>
      </c>
      <c r="F68" s="76" t="n">
        <f aca="false">L68</f>
        <v>2760.86</v>
      </c>
      <c r="G68" s="76" t="n">
        <f aca="false">O68</f>
        <v>41.2463</v>
      </c>
      <c r="H68" s="76" t="n">
        <f aca="false">T68</f>
        <v>2780.7272</v>
      </c>
      <c r="I68" s="76" t="n">
        <f aca="false">V68</f>
        <v>39.9958</v>
      </c>
      <c r="J68" s="76" t="n">
        <f aca="false">T68</f>
        <v>2780.7272</v>
      </c>
      <c r="K68" s="76" t="n">
        <f aca="false">W68</f>
        <v>41.2239</v>
      </c>
      <c r="L68" s="77" t="n">
        <v>2760.86</v>
      </c>
      <c r="M68" s="77" t="n">
        <v>38.6268</v>
      </c>
      <c r="N68" s="77" t="n">
        <v>40.0088</v>
      </c>
      <c r="O68" s="77" t="n">
        <v>41.2463</v>
      </c>
      <c r="P68" s="77" t="n">
        <v>569.39</v>
      </c>
      <c r="Q68" s="77" t="n">
        <v>5.7</v>
      </c>
      <c r="R68" s="77" t="n">
        <f aca="false">P68/3600</f>
        <v>0.158163888888889</v>
      </c>
      <c r="S68" s="78"/>
      <c r="T68" s="77" t="n">
        <v>2780.7272</v>
      </c>
      <c r="U68" s="77" t="n">
        <v>38.6167</v>
      </c>
      <c r="V68" s="77" t="n">
        <v>39.9958</v>
      </c>
      <c r="W68" s="77" t="n">
        <v>41.2239</v>
      </c>
      <c r="X68" s="77" t="n">
        <v>538.7148</v>
      </c>
      <c r="Y68" s="77" t="n">
        <v>7.643</v>
      </c>
      <c r="Z68" s="77" t="n">
        <f aca="false">X68/3600</f>
        <v>0.149643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1499.0864</v>
      </c>
      <c r="E69" s="76" t="n">
        <f aca="false">N69</f>
        <v>37.4568</v>
      </c>
      <c r="F69" s="76" t="n">
        <f aca="false">L69</f>
        <v>1499.0864</v>
      </c>
      <c r="G69" s="76" t="n">
        <f aca="false">O69</f>
        <v>38.5866</v>
      </c>
      <c r="H69" s="76" t="n">
        <f aca="false">T69</f>
        <v>1507.2112</v>
      </c>
      <c r="I69" s="76" t="n">
        <f aca="false">V69</f>
        <v>37.4349</v>
      </c>
      <c r="J69" s="76" t="n">
        <f aca="false">T69</f>
        <v>1507.2112</v>
      </c>
      <c r="K69" s="76" t="n">
        <f aca="false">W69</f>
        <v>38.5512</v>
      </c>
      <c r="L69" s="77" t="n">
        <v>1499.0864</v>
      </c>
      <c r="M69" s="77" t="n">
        <v>34.733</v>
      </c>
      <c r="N69" s="77" t="n">
        <v>37.4568</v>
      </c>
      <c r="O69" s="77" t="n">
        <v>38.5866</v>
      </c>
      <c r="P69" s="77" t="n">
        <v>505.71</v>
      </c>
      <c r="Q69" s="77" t="n">
        <v>4.39</v>
      </c>
      <c r="R69" s="77" t="n">
        <f aca="false">P69/3600</f>
        <v>0.140475</v>
      </c>
      <c r="S69" s="78"/>
      <c r="T69" s="77" t="n">
        <v>1507.2112</v>
      </c>
      <c r="U69" s="77" t="n">
        <v>34.7191</v>
      </c>
      <c r="V69" s="77" t="n">
        <v>37.4349</v>
      </c>
      <c r="W69" s="77" t="n">
        <v>38.5512</v>
      </c>
      <c r="X69" s="77" t="n">
        <v>533.2824</v>
      </c>
      <c r="Y69" s="77" t="n">
        <v>5.3461</v>
      </c>
      <c r="Z69" s="77" t="n">
        <f aca="false">X69/3600</f>
        <v>0.148134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26.8968</v>
      </c>
      <c r="E70" s="90" t="n">
        <f aca="false">N70</f>
        <v>34.8896</v>
      </c>
      <c r="F70" s="90" t="n">
        <f aca="false">L70</f>
        <v>726.8968</v>
      </c>
      <c r="G70" s="90" t="n">
        <f aca="false">O70</f>
        <v>35.7815</v>
      </c>
      <c r="H70" s="90" t="n">
        <f aca="false">T70</f>
        <v>729.6144</v>
      </c>
      <c r="I70" s="90" t="n">
        <f aca="false">V70</f>
        <v>34.8824</v>
      </c>
      <c r="J70" s="90" t="n">
        <f aca="false">T70</f>
        <v>729.6144</v>
      </c>
      <c r="K70" s="90" t="n">
        <f aca="false">W70</f>
        <v>35.7596</v>
      </c>
      <c r="L70" s="83" t="n">
        <v>726.8968</v>
      </c>
      <c r="M70" s="83" t="n">
        <v>31.4148</v>
      </c>
      <c r="N70" s="83" t="n">
        <v>34.8896</v>
      </c>
      <c r="O70" s="83" t="n">
        <v>35.7815</v>
      </c>
      <c r="P70" s="83" t="n">
        <v>450.61</v>
      </c>
      <c r="Q70" s="83" t="n">
        <v>3.99</v>
      </c>
      <c r="R70" s="83" t="n">
        <f aca="false">P70/3600</f>
        <v>0.125169444444444</v>
      </c>
      <c r="S70" s="81"/>
      <c r="T70" s="83" t="n">
        <v>729.6144</v>
      </c>
      <c r="U70" s="83" t="n">
        <v>31.3929</v>
      </c>
      <c r="V70" s="83" t="n">
        <v>34.8824</v>
      </c>
      <c r="W70" s="83" t="n">
        <v>35.7596</v>
      </c>
      <c r="X70" s="83" t="n">
        <v>476.4096</v>
      </c>
      <c r="Y70" s="83" t="n">
        <v>2.9501</v>
      </c>
      <c r="Z70" s="83" t="n">
        <f aca="false">X70/3600</f>
        <v>0.132336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621.7552</v>
      </c>
      <c r="E71" s="87" t="n">
        <f aca="false">N71</f>
        <v>47.5112</v>
      </c>
      <c r="F71" s="87" t="n">
        <f aca="false">L71</f>
        <v>21621.7552</v>
      </c>
      <c r="G71" s="87" t="n">
        <f aca="false">O71</f>
        <v>48.4115</v>
      </c>
      <c r="H71" s="87" t="n">
        <f aca="false">T71</f>
        <v>21885.1664</v>
      </c>
      <c r="I71" s="87" t="n">
        <f aca="false">V71</f>
        <v>47.5377</v>
      </c>
      <c r="J71" s="87" t="n">
        <f aca="false">T71</f>
        <v>21885.1664</v>
      </c>
      <c r="K71" s="87" t="n">
        <f aca="false">W71</f>
        <v>48.4452</v>
      </c>
      <c r="L71" s="84" t="n">
        <v>21621.7552</v>
      </c>
      <c r="M71" s="84" t="n">
        <v>44.9848</v>
      </c>
      <c r="N71" s="84" t="n">
        <v>47.5112</v>
      </c>
      <c r="O71" s="84" t="n">
        <v>48.4115</v>
      </c>
      <c r="P71" s="84" t="n">
        <v>8606.71</v>
      </c>
      <c r="Q71" s="84" t="n">
        <v>70.46</v>
      </c>
      <c r="R71" s="84" t="n">
        <f aca="false">P71/3600</f>
        <v>2.39075277777778</v>
      </c>
      <c r="S71" s="86"/>
      <c r="T71" s="84" t="n">
        <v>21885.1664</v>
      </c>
      <c r="U71" s="84" t="n">
        <v>44.9677</v>
      </c>
      <c r="V71" s="84" t="n">
        <v>47.5377</v>
      </c>
      <c r="W71" s="84" t="n">
        <v>48.4452</v>
      </c>
      <c r="X71" s="84" t="n">
        <v>9238.2228</v>
      </c>
      <c r="Y71" s="84" t="n">
        <v>69.7554</v>
      </c>
      <c r="Z71" s="84" t="n">
        <f aca="false">X71/3600</f>
        <v>2.56617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12688.6952</v>
      </c>
      <c r="E72" s="88" t="n">
        <f aca="false">N72</f>
        <v>45.6948</v>
      </c>
      <c r="F72" s="88" t="n">
        <f aca="false">L72</f>
        <v>12688.6952</v>
      </c>
      <c r="G72" s="88" t="n">
        <f aca="false">O72</f>
        <v>46.3784</v>
      </c>
      <c r="H72" s="88" t="n">
        <f aca="false">T72</f>
        <v>12829.4776</v>
      </c>
      <c r="I72" s="88" t="n">
        <f aca="false">V72</f>
        <v>45.7255</v>
      </c>
      <c r="J72" s="88" t="n">
        <f aca="false">T72</f>
        <v>12829.4776</v>
      </c>
      <c r="K72" s="88" t="n">
        <f aca="false">W72</f>
        <v>46.4067</v>
      </c>
      <c r="L72" s="77" t="n">
        <v>12688.6952</v>
      </c>
      <c r="M72" s="77" t="n">
        <v>42.5257</v>
      </c>
      <c r="N72" s="77" t="n">
        <v>45.6948</v>
      </c>
      <c r="O72" s="77" t="n">
        <v>46.3784</v>
      </c>
      <c r="P72" s="77" t="n">
        <v>8045.55</v>
      </c>
      <c r="Q72" s="77" t="n">
        <v>74.8</v>
      </c>
      <c r="R72" s="77" t="n">
        <f aca="false">P72/3600</f>
        <v>2.234875</v>
      </c>
      <c r="S72" s="78"/>
      <c r="T72" s="77" t="n">
        <v>12829.4776</v>
      </c>
      <c r="U72" s="77" t="n">
        <v>42.4944</v>
      </c>
      <c r="V72" s="77" t="n">
        <v>45.7255</v>
      </c>
      <c r="W72" s="77" t="n">
        <v>46.4067</v>
      </c>
      <c r="X72" s="77" t="n">
        <v>7770.438</v>
      </c>
      <c r="Y72" s="77" t="n">
        <v>72.052</v>
      </c>
      <c r="Z72" s="77" t="n">
        <f aca="false">X72/3600</f>
        <v>2.158455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7523.6144</v>
      </c>
      <c r="E73" s="88" t="n">
        <f aca="false">N73</f>
        <v>43.6514</v>
      </c>
      <c r="F73" s="88" t="n">
        <f aca="false">L73</f>
        <v>7523.6144</v>
      </c>
      <c r="G73" s="88" t="n">
        <f aca="false">O73</f>
        <v>44.1918</v>
      </c>
      <c r="H73" s="88" t="n">
        <f aca="false">T73</f>
        <v>7585.6368</v>
      </c>
      <c r="I73" s="88" t="n">
        <f aca="false">V73</f>
        <v>43.6794</v>
      </c>
      <c r="J73" s="88" t="n">
        <f aca="false">T73</f>
        <v>7585.6368</v>
      </c>
      <c r="K73" s="88" t="n">
        <f aca="false">W73</f>
        <v>44.2247</v>
      </c>
      <c r="L73" s="77" t="n">
        <v>7523.6144</v>
      </c>
      <c r="M73" s="77" t="n">
        <v>39.8466</v>
      </c>
      <c r="N73" s="77" t="n">
        <v>43.6514</v>
      </c>
      <c r="O73" s="77" t="n">
        <v>44.1918</v>
      </c>
      <c r="P73" s="77" t="n">
        <v>7903.64</v>
      </c>
      <c r="Q73" s="77" t="n">
        <v>62.13</v>
      </c>
      <c r="R73" s="77" t="n">
        <f aca="false">P73/3600</f>
        <v>2.19545555555556</v>
      </c>
      <c r="S73" s="78"/>
      <c r="T73" s="77" t="n">
        <v>7585.6368</v>
      </c>
      <c r="U73" s="77" t="n">
        <v>39.8099</v>
      </c>
      <c r="V73" s="77" t="n">
        <v>43.6794</v>
      </c>
      <c r="W73" s="77" t="n">
        <v>44.2247</v>
      </c>
      <c r="X73" s="77" t="n">
        <v>8396.0496</v>
      </c>
      <c r="Y73" s="77" t="n">
        <v>61.5087</v>
      </c>
      <c r="Z73" s="77" t="n">
        <f aca="false">X73/3600</f>
        <v>2.332236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432.28</v>
      </c>
      <c r="E74" s="89" t="n">
        <f aca="false">N74</f>
        <v>41.3319</v>
      </c>
      <c r="F74" s="89" t="n">
        <f aca="false">L74</f>
        <v>4432.28</v>
      </c>
      <c r="G74" s="89" t="n">
        <f aca="false">O74</f>
        <v>41.7382</v>
      </c>
      <c r="H74" s="89" t="n">
        <f aca="false">T74</f>
        <v>4455.5552</v>
      </c>
      <c r="I74" s="89" t="n">
        <f aca="false">V74</f>
        <v>41.338</v>
      </c>
      <c r="J74" s="89" t="n">
        <f aca="false">T74</f>
        <v>4455.5552</v>
      </c>
      <c r="K74" s="89" t="n">
        <f aca="false">W74</f>
        <v>41.7314</v>
      </c>
      <c r="L74" s="83" t="n">
        <v>4432.28</v>
      </c>
      <c r="M74" s="83" t="n">
        <v>36.9156</v>
      </c>
      <c r="N74" s="83" t="n">
        <v>41.3319</v>
      </c>
      <c r="O74" s="83" t="n">
        <v>41.7382</v>
      </c>
      <c r="P74" s="83" t="n">
        <v>7371.51</v>
      </c>
      <c r="Q74" s="83" t="n">
        <v>57.95</v>
      </c>
      <c r="R74" s="83" t="n">
        <f aca="false">P74/3600</f>
        <v>2.04764166666667</v>
      </c>
      <c r="S74" s="81"/>
      <c r="T74" s="83" t="n">
        <v>4455.5552</v>
      </c>
      <c r="U74" s="83" t="n">
        <v>36.8741</v>
      </c>
      <c r="V74" s="83" t="n">
        <v>41.338</v>
      </c>
      <c r="W74" s="83" t="n">
        <v>41.7314</v>
      </c>
      <c r="X74" s="83" t="n">
        <v>7856.19</v>
      </c>
      <c r="Y74" s="83" t="n">
        <v>59.3705</v>
      </c>
      <c r="Z74" s="83" t="n">
        <f aca="false">X74/3600</f>
        <v>2.182275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2070.1272</v>
      </c>
      <c r="E75" s="85" t="n">
        <f aca="false">N75</f>
        <v>48.7136</v>
      </c>
      <c r="F75" s="85" t="n">
        <f aca="false">L75</f>
        <v>22070.1272</v>
      </c>
      <c r="G75" s="85" t="n">
        <f aca="false">O75</f>
        <v>48.6835</v>
      </c>
      <c r="H75" s="85" t="n">
        <f aca="false">T75</f>
        <v>22483.4368</v>
      </c>
      <c r="I75" s="85" t="n">
        <f aca="false">V75</f>
        <v>48.7503</v>
      </c>
      <c r="J75" s="85" t="n">
        <f aca="false">T75</f>
        <v>22483.4368</v>
      </c>
      <c r="K75" s="85" t="n">
        <f aca="false">W75</f>
        <v>48.7147</v>
      </c>
      <c r="L75" s="84" t="n">
        <v>22070.1272</v>
      </c>
      <c r="M75" s="84" t="n">
        <v>44.9235</v>
      </c>
      <c r="N75" s="84" t="n">
        <v>48.7136</v>
      </c>
      <c r="O75" s="84" t="n">
        <v>48.6835</v>
      </c>
      <c r="P75" s="84" t="n">
        <v>8600.74</v>
      </c>
      <c r="Q75" s="84" t="n">
        <v>68.12</v>
      </c>
      <c r="R75" s="84" t="n">
        <f aca="false">P75/3600</f>
        <v>2.38909444444444</v>
      </c>
      <c r="S75" s="86"/>
      <c r="T75" s="84" t="n">
        <v>22483.4368</v>
      </c>
      <c r="U75" s="84" t="n">
        <v>44.9038</v>
      </c>
      <c r="V75" s="84" t="n">
        <v>48.7503</v>
      </c>
      <c r="W75" s="84" t="n">
        <v>48.7147</v>
      </c>
      <c r="X75" s="84" t="n">
        <v>8136.612</v>
      </c>
      <c r="Y75" s="84" t="n">
        <v>68.4388</v>
      </c>
      <c r="Z75" s="84" t="n">
        <f aca="false">X75/3600</f>
        <v>2.26017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3501.0192</v>
      </c>
      <c r="E76" s="76" t="n">
        <f aca="false">N76</f>
        <v>46.8272</v>
      </c>
      <c r="F76" s="76" t="n">
        <f aca="false">L76</f>
        <v>13501.0192</v>
      </c>
      <c r="G76" s="76" t="n">
        <f aca="false">O76</f>
        <v>46.26</v>
      </c>
      <c r="H76" s="76" t="n">
        <f aca="false">T76</f>
        <v>13716.2896</v>
      </c>
      <c r="I76" s="76" t="n">
        <f aca="false">V76</f>
        <v>46.865</v>
      </c>
      <c r="J76" s="76" t="n">
        <f aca="false">T76</f>
        <v>13716.2896</v>
      </c>
      <c r="K76" s="76" t="n">
        <f aca="false">W76</f>
        <v>46.3244</v>
      </c>
      <c r="L76" s="77" t="n">
        <v>13501.0192</v>
      </c>
      <c r="M76" s="77" t="n">
        <v>42.4795</v>
      </c>
      <c r="N76" s="77" t="n">
        <v>46.8272</v>
      </c>
      <c r="O76" s="77" t="n">
        <v>46.26</v>
      </c>
      <c r="P76" s="77" t="n">
        <v>7934.86</v>
      </c>
      <c r="Q76" s="77" t="n">
        <v>64.3</v>
      </c>
      <c r="R76" s="77" t="n">
        <f aca="false">P76/3600</f>
        <v>2.20412777777778</v>
      </c>
      <c r="S76" s="78"/>
      <c r="T76" s="77" t="n">
        <v>13716.2896</v>
      </c>
      <c r="U76" s="77" t="n">
        <v>42.4359</v>
      </c>
      <c r="V76" s="77" t="n">
        <v>46.865</v>
      </c>
      <c r="W76" s="77" t="n">
        <v>46.3244</v>
      </c>
      <c r="X76" s="77" t="n">
        <v>7599.6792</v>
      </c>
      <c r="Y76" s="77" t="n">
        <v>64.657</v>
      </c>
      <c r="Z76" s="77" t="n">
        <f aca="false">X76/3600</f>
        <v>2.111022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8314.0128</v>
      </c>
      <c r="E77" s="76" t="n">
        <f aca="false">N77</f>
        <v>45.0203</v>
      </c>
      <c r="F77" s="76" t="n">
        <f aca="false">L77</f>
        <v>8314.0128</v>
      </c>
      <c r="G77" s="76" t="n">
        <f aca="false">O77</f>
        <v>43.5322</v>
      </c>
      <c r="H77" s="76" t="n">
        <f aca="false">T77</f>
        <v>8417.9808</v>
      </c>
      <c r="I77" s="76" t="n">
        <f aca="false">V77</f>
        <v>45.0358</v>
      </c>
      <c r="J77" s="76" t="n">
        <f aca="false">T77</f>
        <v>8417.9808</v>
      </c>
      <c r="K77" s="76" t="n">
        <f aca="false">W77</f>
        <v>43.5455</v>
      </c>
      <c r="L77" s="77" t="n">
        <v>8314.0128</v>
      </c>
      <c r="M77" s="77" t="n">
        <v>39.7071</v>
      </c>
      <c r="N77" s="77" t="n">
        <v>45.0203</v>
      </c>
      <c r="O77" s="77" t="n">
        <v>43.5322</v>
      </c>
      <c r="P77" s="77" t="n">
        <v>7599</v>
      </c>
      <c r="Q77" s="77" t="n">
        <v>62.17</v>
      </c>
      <c r="R77" s="77" t="n">
        <f aca="false">P77/3600</f>
        <v>2.11083333333333</v>
      </c>
      <c r="S77" s="78"/>
      <c r="T77" s="77" t="n">
        <v>8417.9808</v>
      </c>
      <c r="U77" s="77" t="n">
        <v>39.6648</v>
      </c>
      <c r="V77" s="77" t="n">
        <v>45.0358</v>
      </c>
      <c r="W77" s="77" t="n">
        <v>43.5455</v>
      </c>
      <c r="X77" s="77" t="n">
        <v>7189.5924</v>
      </c>
      <c r="Y77" s="77" t="n">
        <v>63.5483</v>
      </c>
      <c r="Z77" s="77" t="n">
        <f aca="false">X77/3600</f>
        <v>1.997109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4909.4592</v>
      </c>
      <c r="E78" s="82" t="n">
        <f aca="false">N78</f>
        <v>42.7663</v>
      </c>
      <c r="F78" s="82" t="n">
        <f aca="false">L78</f>
        <v>4909.4592</v>
      </c>
      <c r="G78" s="82" t="n">
        <f aca="false">O78</f>
        <v>40.9261</v>
      </c>
      <c r="H78" s="82" t="n">
        <f aca="false">T78</f>
        <v>4967.0368</v>
      </c>
      <c r="I78" s="82" t="n">
        <f aca="false">V78</f>
        <v>42.8084</v>
      </c>
      <c r="J78" s="82" t="n">
        <f aca="false">T78</f>
        <v>4967.0368</v>
      </c>
      <c r="K78" s="82" t="n">
        <f aca="false">W78</f>
        <v>40.9536</v>
      </c>
      <c r="L78" s="83" t="n">
        <v>4909.4592</v>
      </c>
      <c r="M78" s="83" t="n">
        <v>36.5809</v>
      </c>
      <c r="N78" s="83" t="n">
        <v>42.7663</v>
      </c>
      <c r="O78" s="83" t="n">
        <v>40.9261</v>
      </c>
      <c r="P78" s="83" t="n">
        <v>7351.11</v>
      </c>
      <c r="Q78" s="83" t="n">
        <v>55.34</v>
      </c>
      <c r="R78" s="83" t="n">
        <f aca="false">P78/3600</f>
        <v>2.041975</v>
      </c>
      <c r="S78" s="81"/>
      <c r="T78" s="83" t="n">
        <v>4967.0368</v>
      </c>
      <c r="U78" s="83" t="n">
        <v>36.5125</v>
      </c>
      <c r="V78" s="83" t="n">
        <v>42.8084</v>
      </c>
      <c r="W78" s="83" t="n">
        <v>40.9536</v>
      </c>
      <c r="X78" s="83" t="n">
        <v>6875.9172</v>
      </c>
      <c r="Y78" s="83" t="n">
        <v>55.7866</v>
      </c>
      <c r="Z78" s="83" t="n">
        <f aca="false">X78/3600</f>
        <v>1.909977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832.8472</v>
      </c>
      <c r="E79" s="85" t="n">
        <f aca="false">N79</f>
        <v>48.7591</v>
      </c>
      <c r="F79" s="85" t="n">
        <f aca="false">L79</f>
        <v>23832.8472</v>
      </c>
      <c r="G79" s="85" t="n">
        <f aca="false">O79</f>
        <v>48.9711</v>
      </c>
      <c r="H79" s="85" t="n">
        <f aca="false">T79</f>
        <v>24182.9688</v>
      </c>
      <c r="I79" s="85" t="n">
        <f aca="false">V79</f>
        <v>48.7881</v>
      </c>
      <c r="J79" s="85" t="n">
        <f aca="false">T79</f>
        <v>24182.9688</v>
      </c>
      <c r="K79" s="85" t="n">
        <f aca="false">W79</f>
        <v>48.9947</v>
      </c>
      <c r="L79" s="84" t="n">
        <v>23832.8472</v>
      </c>
      <c r="M79" s="84" t="n">
        <v>44.927</v>
      </c>
      <c r="N79" s="84" t="n">
        <v>48.7591</v>
      </c>
      <c r="O79" s="84" t="n">
        <v>48.9711</v>
      </c>
      <c r="P79" s="84" t="n">
        <v>8624.03</v>
      </c>
      <c r="Q79" s="84" t="n">
        <v>78.61</v>
      </c>
      <c r="R79" s="84" t="n">
        <f aca="false">P79/3600</f>
        <v>2.39556388888889</v>
      </c>
      <c r="S79" s="86"/>
      <c r="T79" s="84" t="n">
        <v>24182.9688</v>
      </c>
      <c r="U79" s="84" t="n">
        <v>44.91</v>
      </c>
      <c r="V79" s="84" t="n">
        <v>48.7881</v>
      </c>
      <c r="W79" s="84" t="n">
        <v>48.9947</v>
      </c>
      <c r="X79" s="84" t="n">
        <v>9211.4712</v>
      </c>
      <c r="Y79" s="84" t="n">
        <v>76.8239</v>
      </c>
      <c r="Z79" s="84" t="n">
        <f aca="false">X79/3600</f>
        <v>2.558742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13740.5776</v>
      </c>
      <c r="E80" s="76" t="n">
        <f aca="false">N80</f>
        <v>46.7141</v>
      </c>
      <c r="F80" s="76" t="n">
        <f aca="false">L80</f>
        <v>13740.5776</v>
      </c>
      <c r="G80" s="76" t="n">
        <f aca="false">O80</f>
        <v>46.8686</v>
      </c>
      <c r="H80" s="76" t="n">
        <f aca="false">T80</f>
        <v>13939.9216</v>
      </c>
      <c r="I80" s="76" t="n">
        <f aca="false">V80</f>
        <v>46.7539</v>
      </c>
      <c r="J80" s="76" t="n">
        <f aca="false">T80</f>
        <v>13939.9216</v>
      </c>
      <c r="K80" s="76" t="n">
        <f aca="false">W80</f>
        <v>46.8873</v>
      </c>
      <c r="L80" s="77" t="n">
        <v>13740.5776</v>
      </c>
      <c r="M80" s="77" t="n">
        <v>42.0968</v>
      </c>
      <c r="N80" s="77" t="n">
        <v>46.7141</v>
      </c>
      <c r="O80" s="77" t="n">
        <v>46.8686</v>
      </c>
      <c r="P80" s="77" t="n">
        <v>8034.94</v>
      </c>
      <c r="Q80" s="77" t="n">
        <v>81.83</v>
      </c>
      <c r="R80" s="77" t="n">
        <f aca="false">P80/3600</f>
        <v>2.23192777777778</v>
      </c>
      <c r="S80" s="78"/>
      <c r="T80" s="77" t="n">
        <v>13939.9216</v>
      </c>
      <c r="U80" s="77" t="n">
        <v>42.0646</v>
      </c>
      <c r="V80" s="77" t="n">
        <v>46.7539</v>
      </c>
      <c r="W80" s="77" t="n">
        <v>46.8873</v>
      </c>
      <c r="X80" s="77" t="n">
        <v>8580.7296</v>
      </c>
      <c r="Y80" s="77" t="n">
        <v>80.0117</v>
      </c>
      <c r="Z80" s="77" t="n">
        <f aca="false">X80/3600</f>
        <v>2.383536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7805.4784</v>
      </c>
      <c r="E81" s="76" t="n">
        <f aca="false">N81</f>
        <v>44.4149</v>
      </c>
      <c r="F81" s="76" t="n">
        <f aca="false">L81</f>
        <v>7805.4784</v>
      </c>
      <c r="G81" s="76" t="n">
        <f aca="false">O81</f>
        <v>44.5609</v>
      </c>
      <c r="H81" s="76" t="n">
        <f aca="false">T81</f>
        <v>7897.432</v>
      </c>
      <c r="I81" s="76" t="n">
        <f aca="false">V81</f>
        <v>44.4516</v>
      </c>
      <c r="J81" s="76" t="n">
        <f aca="false">T81</f>
        <v>7897.432</v>
      </c>
      <c r="K81" s="76" t="n">
        <f aca="false">W81</f>
        <v>44.6017</v>
      </c>
      <c r="L81" s="77" t="n">
        <v>7805.4784</v>
      </c>
      <c r="M81" s="77" t="n">
        <v>39.2937</v>
      </c>
      <c r="N81" s="77" t="n">
        <v>44.4149</v>
      </c>
      <c r="O81" s="77" t="n">
        <v>44.5609</v>
      </c>
      <c r="P81" s="77" t="n">
        <v>7645.59</v>
      </c>
      <c r="Q81" s="77" t="n">
        <v>67.9</v>
      </c>
      <c r="R81" s="77" t="n">
        <f aca="false">P81/3600</f>
        <v>2.123775</v>
      </c>
      <c r="S81" s="78"/>
      <c r="T81" s="77" t="n">
        <v>7897.432</v>
      </c>
      <c r="U81" s="77" t="n">
        <v>39.2462</v>
      </c>
      <c r="V81" s="77" t="n">
        <v>44.4516</v>
      </c>
      <c r="W81" s="77" t="n">
        <v>44.6017</v>
      </c>
      <c r="X81" s="77" t="n">
        <v>8121.1464</v>
      </c>
      <c r="Y81" s="77" t="n">
        <v>69.221</v>
      </c>
      <c r="Z81" s="77" t="n">
        <f aca="false">X81/3600</f>
        <v>2.255874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327.5672</v>
      </c>
      <c r="E82" s="90" t="n">
        <f aca="false">N82</f>
        <v>41.7581</v>
      </c>
      <c r="F82" s="90" t="n">
        <f aca="false">L82</f>
        <v>4327.5672</v>
      </c>
      <c r="G82" s="90" t="n">
        <f aca="false">O82</f>
        <v>41.8904</v>
      </c>
      <c r="H82" s="90" t="n">
        <f aca="false">T82</f>
        <v>4369.7544</v>
      </c>
      <c r="I82" s="90" t="n">
        <f aca="false">V82</f>
        <v>41.7898</v>
      </c>
      <c r="J82" s="90" t="n">
        <f aca="false">T82</f>
        <v>4369.7544</v>
      </c>
      <c r="K82" s="90" t="n">
        <f aca="false">W82</f>
        <v>41.9</v>
      </c>
      <c r="L82" s="83" t="n">
        <v>4327.5672</v>
      </c>
      <c r="M82" s="83" t="n">
        <v>36.4649</v>
      </c>
      <c r="N82" s="83" t="n">
        <v>41.7581</v>
      </c>
      <c r="O82" s="83" t="n">
        <v>41.8904</v>
      </c>
      <c r="P82" s="83" t="n">
        <v>7297.88</v>
      </c>
      <c r="Q82" s="83" t="n">
        <v>55.61</v>
      </c>
      <c r="R82" s="83" t="n">
        <f aca="false">P82/3600</f>
        <v>2.02718888888889</v>
      </c>
      <c r="S82" s="81"/>
      <c r="T82" s="83" t="n">
        <v>4369.7544</v>
      </c>
      <c r="U82" s="83" t="n">
        <v>36.4271</v>
      </c>
      <c r="V82" s="83" t="n">
        <v>41.7898</v>
      </c>
      <c r="W82" s="83" t="n">
        <v>41.9</v>
      </c>
      <c r="X82" s="83" t="n">
        <v>7886.1384</v>
      </c>
      <c r="Y82" s="83" t="n">
        <v>57.0539</v>
      </c>
      <c r="Z82" s="83" t="n">
        <f aca="false">X82/3600</f>
        <v>2.190594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82)</f>
        <v>47.2780640253401</v>
      </c>
      <c r="R89" s="95" t="n">
        <f aca="false">GEOMEAN(R3:R82)</f>
        <v>1.44348143478373</v>
      </c>
      <c r="S89" s="95"/>
      <c r="T89" s="95"/>
      <c r="U89" s="95"/>
      <c r="V89" s="95"/>
      <c r="W89" s="95"/>
      <c r="X89" s="95"/>
      <c r="Y89" s="95" t="n">
        <f aca="false">GEOMEAN(Y3:Y82)</f>
        <v>47.1022085341926</v>
      </c>
      <c r="Z89" s="95" t="n">
        <f aca="false">GEOMEAN(Z3:Z82)</f>
        <v>1.43666411660518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96280399911188</v>
      </c>
      <c r="Z90" s="105" t="n">
        <f aca="false">Z89/R89</f>
        <v>0.995277169477713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1.64058333333333</v>
      </c>
      <c r="R91" s="94" t="n">
        <f aca="false">SUM(R3:R82)</f>
        <v>184.680291666667</v>
      </c>
      <c r="X91" s="94"/>
      <c r="Y91" s="94" t="n">
        <f aca="false">SUM(Y3:Y82)/3600</f>
        <v>1.62278861111111</v>
      </c>
      <c r="Z91" s="94" t="n">
        <f aca="false">SUM(Z3:Z82)</f>
        <v>182.015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07626.032</v>
      </c>
      <c r="E3" s="76" t="n">
        <f aca="false">N3</f>
        <v>42.8386</v>
      </c>
      <c r="F3" s="76" t="n">
        <f aca="false">L3</f>
        <v>107626.032</v>
      </c>
      <c r="G3" s="76" t="n">
        <f aca="false">O3</f>
        <v>44.7285</v>
      </c>
      <c r="H3" s="76" t="n">
        <f aca="false">T3</f>
        <v>108027.1024</v>
      </c>
      <c r="I3" s="76" t="n">
        <f aca="false">V3</f>
        <v>42.8477</v>
      </c>
      <c r="J3" s="76" t="n">
        <f aca="false">T3</f>
        <v>108027.1024</v>
      </c>
      <c r="K3" s="76" t="n">
        <f aca="false">W3</f>
        <v>44.7371</v>
      </c>
      <c r="L3" s="77" t="n">
        <v>107626.032</v>
      </c>
      <c r="M3" s="77" t="n">
        <v>43.2989</v>
      </c>
      <c r="N3" s="77" t="n">
        <v>42.8386</v>
      </c>
      <c r="O3" s="77" t="n">
        <v>44.7285</v>
      </c>
      <c r="P3" s="77" t="n">
        <v>4837.02</v>
      </c>
      <c r="Q3" s="77" t="n">
        <v>64.52</v>
      </c>
      <c r="R3" s="77" t="n">
        <f aca="false">P3/3600</f>
        <v>1.34361666666667</v>
      </c>
      <c r="S3" s="78"/>
      <c r="T3" s="77" t="n">
        <v>108027.1024</v>
      </c>
      <c r="U3" s="77" t="n">
        <v>43.2879</v>
      </c>
      <c r="V3" s="77" t="n">
        <v>42.8477</v>
      </c>
      <c r="W3" s="77" t="n">
        <v>44.7371</v>
      </c>
      <c r="X3" s="77" t="n">
        <v>5153.9328</v>
      </c>
      <c r="Y3" s="77" t="n">
        <v>66.821044</v>
      </c>
      <c r="Z3" s="77" t="n">
        <f aca="false">X3/3600</f>
        <v>1.431648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60629.9712</v>
      </c>
      <c r="E4" s="76" t="n">
        <f aca="false">N4</f>
        <v>40.2683</v>
      </c>
      <c r="F4" s="76" t="n">
        <f aca="false">L4</f>
        <v>60629.9712</v>
      </c>
      <c r="G4" s="76" t="n">
        <f aca="false">O4</f>
        <v>42.2763</v>
      </c>
      <c r="H4" s="76" t="n">
        <f aca="false">T4</f>
        <v>60873.5072</v>
      </c>
      <c r="I4" s="76" t="n">
        <f aca="false">V4</f>
        <v>40.2715</v>
      </c>
      <c r="J4" s="76" t="n">
        <f aca="false">T4</f>
        <v>60873.5072</v>
      </c>
      <c r="K4" s="76" t="n">
        <f aca="false">W4</f>
        <v>42.2851</v>
      </c>
      <c r="L4" s="77" t="n">
        <v>60629.9712</v>
      </c>
      <c r="M4" s="77" t="n">
        <v>40.0435</v>
      </c>
      <c r="N4" s="77" t="n">
        <v>40.2683</v>
      </c>
      <c r="O4" s="77" t="n">
        <v>42.2763</v>
      </c>
      <c r="P4" s="77" t="n">
        <v>4252.74</v>
      </c>
      <c r="Q4" s="77" t="n">
        <v>59.85</v>
      </c>
      <c r="R4" s="77" t="n">
        <f aca="false">P4/3600</f>
        <v>1.18131666666667</v>
      </c>
      <c r="S4" s="78"/>
      <c r="T4" s="77" t="n">
        <v>60873.5072</v>
      </c>
      <c r="U4" s="77" t="n">
        <v>40.0181</v>
      </c>
      <c r="V4" s="77" t="n">
        <v>40.2715</v>
      </c>
      <c r="W4" s="77" t="n">
        <v>42.2851</v>
      </c>
      <c r="X4" s="77" t="n">
        <v>4033.7784</v>
      </c>
      <c r="Y4" s="77" t="n">
        <v>61.029045</v>
      </c>
      <c r="Z4" s="77" t="n">
        <f aca="false">X4/3600</f>
        <v>1.120494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4207.7328</v>
      </c>
      <c r="E5" s="76" t="n">
        <f aca="false">N5</f>
        <v>38.374</v>
      </c>
      <c r="F5" s="76" t="n">
        <f aca="false">L5</f>
        <v>34207.7328</v>
      </c>
      <c r="G5" s="76" t="n">
        <f aca="false">O5</f>
        <v>40.3677</v>
      </c>
      <c r="H5" s="76" t="n">
        <f aca="false">T5</f>
        <v>34350.1808</v>
      </c>
      <c r="I5" s="76" t="n">
        <f aca="false">V5</f>
        <v>38.368</v>
      </c>
      <c r="J5" s="76" t="n">
        <f aca="false">T5</f>
        <v>34350.1808</v>
      </c>
      <c r="K5" s="76" t="n">
        <f aca="false">W5</f>
        <v>40.3759</v>
      </c>
      <c r="L5" s="77" t="n">
        <v>34207.7328</v>
      </c>
      <c r="M5" s="77" t="n">
        <v>36.9582</v>
      </c>
      <c r="N5" s="77" t="n">
        <v>38.374</v>
      </c>
      <c r="O5" s="77" t="n">
        <v>40.3677</v>
      </c>
      <c r="P5" s="77" t="n">
        <v>3911.17</v>
      </c>
      <c r="Q5" s="77" t="n">
        <v>48.23</v>
      </c>
      <c r="R5" s="77" t="n">
        <f aca="false">P5/3600</f>
        <v>1.08643611111111</v>
      </c>
      <c r="S5" s="78"/>
      <c r="T5" s="77" t="n">
        <v>34350.1808</v>
      </c>
      <c r="U5" s="77" t="n">
        <v>36.93</v>
      </c>
      <c r="V5" s="77" t="n">
        <v>38.368</v>
      </c>
      <c r="W5" s="77" t="n">
        <v>40.3759</v>
      </c>
      <c r="X5" s="77" t="n">
        <v>4070.9628</v>
      </c>
      <c r="Y5" s="77" t="n">
        <v>49.180131</v>
      </c>
      <c r="Z5" s="77" t="n">
        <f aca="false">X5/3600</f>
        <v>1.130823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9056.832</v>
      </c>
      <c r="E6" s="82" t="n">
        <f aca="false">N6</f>
        <v>36.7334</v>
      </c>
      <c r="F6" s="82" t="n">
        <f aca="false">L6</f>
        <v>19056.832</v>
      </c>
      <c r="G6" s="82" t="n">
        <f aca="false">O6</f>
        <v>38.7443</v>
      </c>
      <c r="H6" s="82" t="n">
        <f aca="false">T6</f>
        <v>19124.0448</v>
      </c>
      <c r="I6" s="82" t="n">
        <f aca="false">V6</f>
        <v>36.7385</v>
      </c>
      <c r="J6" s="82" t="n">
        <f aca="false">T6</f>
        <v>19124.0448</v>
      </c>
      <c r="K6" s="82" t="n">
        <f aca="false">W6</f>
        <v>38.7549</v>
      </c>
      <c r="L6" s="83" t="n">
        <v>19056.832</v>
      </c>
      <c r="M6" s="83" t="n">
        <v>33.9574</v>
      </c>
      <c r="N6" s="83" t="n">
        <v>36.7334</v>
      </c>
      <c r="O6" s="83" t="n">
        <v>38.7443</v>
      </c>
      <c r="P6" s="83" t="n">
        <v>3595.7</v>
      </c>
      <c r="Q6" s="83" t="n">
        <v>40.02</v>
      </c>
      <c r="R6" s="83" t="n">
        <f aca="false">P6/3600</f>
        <v>0.998805555555556</v>
      </c>
      <c r="S6" s="81"/>
      <c r="T6" s="83" t="n">
        <v>19124.0448</v>
      </c>
      <c r="U6" s="83" t="n">
        <v>33.935</v>
      </c>
      <c r="V6" s="83" t="n">
        <v>36.7385</v>
      </c>
      <c r="W6" s="83" t="n">
        <v>38.7549</v>
      </c>
      <c r="X6" s="83" t="n">
        <v>3383.478</v>
      </c>
      <c r="Y6" s="83" t="n">
        <v>40.808394</v>
      </c>
      <c r="Z6" s="83" t="n">
        <f aca="false">X6/3600</f>
        <v>0.939855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110128.5024</v>
      </c>
      <c r="E7" s="76" t="n">
        <f aca="false">N7</f>
        <v>45.7646</v>
      </c>
      <c r="F7" s="76" t="n">
        <f aca="false">L7</f>
        <v>110128.5024</v>
      </c>
      <c r="G7" s="76" t="n">
        <f aca="false">O7</f>
        <v>45.3129</v>
      </c>
      <c r="H7" s="76" t="n">
        <f aca="false">T7</f>
        <v>110152.4768</v>
      </c>
      <c r="I7" s="76" t="n">
        <f aca="false">V7</f>
        <v>45.7696</v>
      </c>
      <c r="J7" s="76" t="n">
        <f aca="false">T7</f>
        <v>110152.4768</v>
      </c>
      <c r="K7" s="76" t="n">
        <f aca="false">W7</f>
        <v>45.3225</v>
      </c>
      <c r="L7" s="84" t="n">
        <v>110128.5024</v>
      </c>
      <c r="M7" s="84" t="n">
        <v>43.165</v>
      </c>
      <c r="N7" s="84" t="n">
        <v>45.7646</v>
      </c>
      <c r="O7" s="84" t="n">
        <v>45.3129</v>
      </c>
      <c r="P7" s="77" t="n">
        <v>5028.16</v>
      </c>
      <c r="Q7" s="77" t="n">
        <v>55.68</v>
      </c>
      <c r="R7" s="77" t="n">
        <f aca="false">P7/3600</f>
        <v>1.39671111111111</v>
      </c>
      <c r="S7" s="78"/>
      <c r="T7" s="84" t="n">
        <v>110152.4768</v>
      </c>
      <c r="U7" s="84" t="n">
        <v>43.1881</v>
      </c>
      <c r="V7" s="84" t="n">
        <v>45.7696</v>
      </c>
      <c r="W7" s="84" t="n">
        <v>45.3225</v>
      </c>
      <c r="X7" s="77" t="n">
        <v>4634.2692</v>
      </c>
      <c r="Y7" s="77" t="n">
        <v>55.746896</v>
      </c>
      <c r="Z7" s="77" t="n">
        <f aca="false">X7/3600</f>
        <v>1.287297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64786.5168</v>
      </c>
      <c r="E8" s="76" t="n">
        <f aca="false">N8</f>
        <v>43.6166</v>
      </c>
      <c r="F8" s="76" t="n">
        <f aca="false">L8</f>
        <v>64786.5168</v>
      </c>
      <c r="G8" s="76" t="n">
        <f aca="false">O8</f>
        <v>43.66</v>
      </c>
      <c r="H8" s="76" t="n">
        <f aca="false">T8</f>
        <v>64842.6592</v>
      </c>
      <c r="I8" s="76" t="n">
        <f aca="false">V8</f>
        <v>43.6165</v>
      </c>
      <c r="J8" s="76" t="n">
        <f aca="false">T8</f>
        <v>64842.6592</v>
      </c>
      <c r="K8" s="76" t="n">
        <f aca="false">W8</f>
        <v>43.6616</v>
      </c>
      <c r="L8" s="77" t="n">
        <v>64786.5168</v>
      </c>
      <c r="M8" s="77" t="n">
        <v>39.7033</v>
      </c>
      <c r="N8" s="77" t="n">
        <v>43.6166</v>
      </c>
      <c r="O8" s="77" t="n">
        <v>43.66</v>
      </c>
      <c r="P8" s="77" t="n">
        <v>4307.58</v>
      </c>
      <c r="Q8" s="77" t="n">
        <v>57.2</v>
      </c>
      <c r="R8" s="77" t="n">
        <f aca="false">P8/3600</f>
        <v>1.19655</v>
      </c>
      <c r="S8" s="78"/>
      <c r="T8" s="77" t="n">
        <v>64842.6592</v>
      </c>
      <c r="U8" s="77" t="n">
        <v>39.7166</v>
      </c>
      <c r="V8" s="77" t="n">
        <v>43.6165</v>
      </c>
      <c r="W8" s="77" t="n">
        <v>43.6616</v>
      </c>
      <c r="X8" s="77" t="n">
        <v>8417.844</v>
      </c>
      <c r="Y8" s="77" t="n">
        <v>58.32684</v>
      </c>
      <c r="Z8" s="77" t="n">
        <f aca="false">X8/3600</f>
        <v>2.33829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450.2</v>
      </c>
      <c r="E9" s="76" t="n">
        <f aca="false">N9</f>
        <v>41.5447</v>
      </c>
      <c r="F9" s="76" t="n">
        <f aca="false">L9</f>
        <v>37450.2</v>
      </c>
      <c r="G9" s="76" t="n">
        <f aca="false">O9</f>
        <v>41.97</v>
      </c>
      <c r="H9" s="76" t="n">
        <f aca="false">T9</f>
        <v>37527.1952</v>
      </c>
      <c r="I9" s="76" t="n">
        <f aca="false">V9</f>
        <v>41.5493</v>
      </c>
      <c r="J9" s="76" t="n">
        <f aca="false">T9</f>
        <v>37527.1952</v>
      </c>
      <c r="K9" s="76" t="n">
        <f aca="false">W9</f>
        <v>41.9708</v>
      </c>
      <c r="L9" s="77" t="n">
        <v>37450.2</v>
      </c>
      <c r="M9" s="77" t="n">
        <v>36.5994</v>
      </c>
      <c r="N9" s="77" t="n">
        <v>41.5447</v>
      </c>
      <c r="O9" s="77" t="n">
        <v>41.97</v>
      </c>
      <c r="P9" s="77" t="n">
        <v>4006.4</v>
      </c>
      <c r="Q9" s="77" t="n">
        <v>47.52</v>
      </c>
      <c r="R9" s="77" t="n">
        <f aca="false">P9/3600</f>
        <v>1.11288888888889</v>
      </c>
      <c r="S9" s="78"/>
      <c r="T9" s="77" t="n">
        <v>37527.1952</v>
      </c>
      <c r="U9" s="77" t="n">
        <v>36.6089</v>
      </c>
      <c r="V9" s="77" t="n">
        <v>41.5493</v>
      </c>
      <c r="W9" s="77" t="n">
        <v>41.9708</v>
      </c>
      <c r="X9" s="77" t="n">
        <v>3856.5504</v>
      </c>
      <c r="Y9" s="77" t="n">
        <v>47.426144</v>
      </c>
      <c r="Z9" s="77" t="n">
        <f aca="false">X9/3600</f>
        <v>1.071264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22080.3424</v>
      </c>
      <c r="E10" s="82" t="n">
        <f aca="false">N10</f>
        <v>39.3814</v>
      </c>
      <c r="F10" s="82" t="n">
        <f aca="false">L10</f>
        <v>22080.3424</v>
      </c>
      <c r="G10" s="82" t="n">
        <f aca="false">O10</f>
        <v>40.2522</v>
      </c>
      <c r="H10" s="82" t="n">
        <f aca="false">T10</f>
        <v>22134.6608</v>
      </c>
      <c r="I10" s="82" t="n">
        <f aca="false">V10</f>
        <v>39.3913</v>
      </c>
      <c r="J10" s="82" t="n">
        <f aca="false">T10</f>
        <v>22134.6608</v>
      </c>
      <c r="K10" s="82" t="n">
        <f aca="false">W10</f>
        <v>40.2544</v>
      </c>
      <c r="L10" s="83" t="n">
        <v>22080.3424</v>
      </c>
      <c r="M10" s="83" t="n">
        <v>33.7754</v>
      </c>
      <c r="N10" s="83" t="n">
        <v>39.3814</v>
      </c>
      <c r="O10" s="83" t="n">
        <v>40.2522</v>
      </c>
      <c r="P10" s="83" t="n">
        <v>3631.69</v>
      </c>
      <c r="Q10" s="83" t="n">
        <v>52.88</v>
      </c>
      <c r="R10" s="83" t="n">
        <f aca="false">P10/3600</f>
        <v>1.00880277777778</v>
      </c>
      <c r="S10" s="81"/>
      <c r="T10" s="83" t="n">
        <v>22134.6608</v>
      </c>
      <c r="U10" s="83" t="n">
        <v>33.7757</v>
      </c>
      <c r="V10" s="83" t="n">
        <v>39.3913</v>
      </c>
      <c r="W10" s="83" t="n">
        <v>40.2544</v>
      </c>
      <c r="X10" s="83" t="n">
        <v>3480.2784</v>
      </c>
      <c r="Y10" s="83" t="n">
        <v>51.861736</v>
      </c>
      <c r="Z10" s="83" t="n">
        <f aca="false">X10/3600</f>
        <v>0.966744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394272.2928</v>
      </c>
      <c r="E11" s="76" t="n">
        <f aca="false">N11</f>
        <v>42.3102</v>
      </c>
      <c r="F11" s="76" t="n">
        <f aca="false">L11</f>
        <v>394272.2928</v>
      </c>
      <c r="G11" s="76" t="n">
        <f aca="false">O11</f>
        <v>40.5778</v>
      </c>
      <c r="H11" s="76" t="n">
        <f aca="false">T11</f>
        <v>394127.2928</v>
      </c>
      <c r="I11" s="76" t="n">
        <f aca="false">V11</f>
        <v>42.3208</v>
      </c>
      <c r="J11" s="76" t="n">
        <f aca="false">T11</f>
        <v>394127.2928</v>
      </c>
      <c r="K11" s="76" t="n">
        <f aca="false">W11</f>
        <v>40.6001</v>
      </c>
      <c r="L11" s="77" t="n">
        <v>394272.2928</v>
      </c>
      <c r="M11" s="77" t="n">
        <v>42.1952</v>
      </c>
      <c r="N11" s="77" t="n">
        <v>42.3102</v>
      </c>
      <c r="O11" s="77" t="n">
        <v>40.5778</v>
      </c>
      <c r="P11" s="77" t="n">
        <v>11278.6</v>
      </c>
      <c r="Q11" s="77" t="n">
        <v>96.98</v>
      </c>
      <c r="R11" s="77" t="n">
        <f aca="false">P11/3600</f>
        <v>3.13294444444444</v>
      </c>
      <c r="S11" s="78"/>
      <c r="T11" s="77" t="n">
        <v>394127.2928</v>
      </c>
      <c r="U11" s="77" t="n">
        <v>42.199</v>
      </c>
      <c r="V11" s="77" t="n">
        <v>42.3208</v>
      </c>
      <c r="W11" s="77" t="n">
        <v>40.6001</v>
      </c>
      <c r="X11" s="77" t="n">
        <v>12133.8756</v>
      </c>
      <c r="Y11" s="77" t="n">
        <v>100.950506</v>
      </c>
      <c r="Z11" s="77" t="n">
        <f aca="false">X11/3600</f>
        <v>3.370521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255784.2864</v>
      </c>
      <c r="E12" s="76" t="n">
        <f aca="false">N12</f>
        <v>39.6716</v>
      </c>
      <c r="F12" s="76" t="n">
        <f aca="false">L12</f>
        <v>255784.2864</v>
      </c>
      <c r="G12" s="76" t="n">
        <f aca="false">O12</f>
        <v>37.4912</v>
      </c>
      <c r="H12" s="76" t="n">
        <f aca="false">T12</f>
        <v>255607.0704</v>
      </c>
      <c r="I12" s="76" t="n">
        <f aca="false">V12</f>
        <v>39.6782</v>
      </c>
      <c r="J12" s="76" t="n">
        <f aca="false">T12</f>
        <v>255607.0704</v>
      </c>
      <c r="K12" s="76" t="n">
        <f aca="false">W12</f>
        <v>37.5063</v>
      </c>
      <c r="L12" s="77" t="n">
        <v>255784.2864</v>
      </c>
      <c r="M12" s="77" t="n">
        <v>38.5494</v>
      </c>
      <c r="N12" s="77" t="n">
        <v>39.6716</v>
      </c>
      <c r="O12" s="77" t="n">
        <v>37.4912</v>
      </c>
      <c r="P12" s="77" t="n">
        <v>10177.57</v>
      </c>
      <c r="Q12" s="77" t="n">
        <v>98.33</v>
      </c>
      <c r="R12" s="77" t="n">
        <f aca="false">P12/3600</f>
        <v>2.82710277777778</v>
      </c>
      <c r="S12" s="78"/>
      <c r="T12" s="77" t="n">
        <v>255607.0704</v>
      </c>
      <c r="U12" s="77" t="n">
        <v>38.5509</v>
      </c>
      <c r="V12" s="77" t="n">
        <v>39.6782</v>
      </c>
      <c r="W12" s="77" t="n">
        <v>37.5063</v>
      </c>
      <c r="X12" s="77" t="n">
        <v>9670.3092</v>
      </c>
      <c r="Y12" s="77" t="n">
        <v>98.207101</v>
      </c>
      <c r="Z12" s="77" t="n">
        <f aca="false">X12/3600</f>
        <v>2.686197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159148.1024</v>
      </c>
      <c r="E13" s="76" t="n">
        <f aca="false">N13</f>
        <v>37.8705</v>
      </c>
      <c r="F13" s="76" t="n">
        <f aca="false">L13</f>
        <v>159148.1024</v>
      </c>
      <c r="G13" s="76" t="n">
        <f aca="false">O13</f>
        <v>35.6687</v>
      </c>
      <c r="H13" s="76" t="n">
        <f aca="false">T13</f>
        <v>158992.4592</v>
      </c>
      <c r="I13" s="76" t="n">
        <f aca="false">V13</f>
        <v>37.8766</v>
      </c>
      <c r="J13" s="76" t="n">
        <f aca="false">T13</f>
        <v>158992.4592</v>
      </c>
      <c r="K13" s="76" t="n">
        <f aca="false">W13</f>
        <v>35.6851</v>
      </c>
      <c r="L13" s="77" t="n">
        <v>159148.1024</v>
      </c>
      <c r="M13" s="77" t="n">
        <v>34.5654</v>
      </c>
      <c r="N13" s="77" t="n">
        <v>37.8705</v>
      </c>
      <c r="O13" s="77" t="n">
        <v>35.6687</v>
      </c>
      <c r="P13" s="77" t="n">
        <v>8933.9</v>
      </c>
      <c r="Q13" s="77" t="n">
        <v>81.24</v>
      </c>
      <c r="R13" s="77" t="n">
        <f aca="false">P13/3600</f>
        <v>2.48163888888889</v>
      </c>
      <c r="S13" s="78"/>
      <c r="T13" s="77" t="n">
        <v>158992.4592</v>
      </c>
      <c r="U13" s="77" t="n">
        <v>34.5658</v>
      </c>
      <c r="V13" s="77" t="n">
        <v>37.8766</v>
      </c>
      <c r="W13" s="77" t="n">
        <v>35.6851</v>
      </c>
      <c r="X13" s="77" t="n">
        <v>8565.8364</v>
      </c>
      <c r="Y13" s="77" t="n">
        <v>84.900428</v>
      </c>
      <c r="Z13" s="77" t="n">
        <f aca="false">X13/3600</f>
        <v>2.379399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81869.6288</v>
      </c>
      <c r="E14" s="82" t="n">
        <f aca="false">N14</f>
        <v>35.9973</v>
      </c>
      <c r="F14" s="82" t="n">
        <f aca="false">L14</f>
        <v>81869.6288</v>
      </c>
      <c r="G14" s="82" t="n">
        <f aca="false">O14</f>
        <v>33.9331</v>
      </c>
      <c r="H14" s="82" t="n">
        <f aca="false">T14</f>
        <v>81895.7328</v>
      </c>
      <c r="I14" s="82" t="n">
        <f aca="false">V14</f>
        <v>35.9881</v>
      </c>
      <c r="J14" s="82" t="n">
        <f aca="false">T14</f>
        <v>81895.7328</v>
      </c>
      <c r="K14" s="82" t="n">
        <f aca="false">W14</f>
        <v>33.9389</v>
      </c>
      <c r="L14" s="83" t="n">
        <v>81869.6288</v>
      </c>
      <c r="M14" s="83" t="n">
        <v>30.4733</v>
      </c>
      <c r="N14" s="83" t="n">
        <v>35.9973</v>
      </c>
      <c r="O14" s="83" t="n">
        <v>33.9331</v>
      </c>
      <c r="P14" s="83" t="n">
        <v>7850.93</v>
      </c>
      <c r="Q14" s="83" t="n">
        <v>78.21</v>
      </c>
      <c r="R14" s="83" t="n">
        <f aca="false">P14/3600</f>
        <v>2.18081388888889</v>
      </c>
      <c r="S14" s="81"/>
      <c r="T14" s="83" t="n">
        <v>81895.7328</v>
      </c>
      <c r="U14" s="83" t="n">
        <v>30.4812</v>
      </c>
      <c r="V14" s="83" t="n">
        <v>35.9881</v>
      </c>
      <c r="W14" s="83" t="n">
        <v>33.9389</v>
      </c>
      <c r="X14" s="83" t="n">
        <v>7601.904</v>
      </c>
      <c r="Y14" s="83" t="n">
        <v>78.720737</v>
      </c>
      <c r="Z14" s="83" t="n">
        <f aca="false">X14/3600</f>
        <v>2.11164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101441.016</v>
      </c>
      <c r="E15" s="76" t="n">
        <f aca="false">N15</f>
        <v>46.5751</v>
      </c>
      <c r="F15" s="76" t="n">
        <f aca="false">L15</f>
        <v>101441.016</v>
      </c>
      <c r="G15" s="76" t="n">
        <f aca="false">O15</f>
        <v>46.0959</v>
      </c>
      <c r="H15" s="76" t="n">
        <f aca="false">T15</f>
        <v>101586.9536</v>
      </c>
      <c r="I15" s="76" t="n">
        <f aca="false">V15</f>
        <v>46.5792</v>
      </c>
      <c r="J15" s="76" t="n">
        <f aca="false">T15</f>
        <v>101586.9536</v>
      </c>
      <c r="K15" s="76" t="n">
        <f aca="false">W15</f>
        <v>46.103</v>
      </c>
      <c r="L15" s="84" t="n">
        <v>101441.016</v>
      </c>
      <c r="M15" s="84" t="n">
        <v>43.5507</v>
      </c>
      <c r="N15" s="84" t="n">
        <v>46.5751</v>
      </c>
      <c r="O15" s="84" t="n">
        <v>46.0959</v>
      </c>
      <c r="P15" s="77" t="n">
        <v>8060.67</v>
      </c>
      <c r="Q15" s="77" t="n">
        <v>78.84</v>
      </c>
      <c r="R15" s="77" t="n">
        <f aca="false">P15/3600</f>
        <v>2.239075</v>
      </c>
      <c r="S15" s="78"/>
      <c r="T15" s="84" t="n">
        <v>101586.9536</v>
      </c>
      <c r="U15" s="84" t="n">
        <v>43.5588</v>
      </c>
      <c r="V15" s="84" t="n">
        <v>46.5792</v>
      </c>
      <c r="W15" s="84" t="n">
        <v>46.103</v>
      </c>
      <c r="X15" s="77" t="n">
        <v>8640.27</v>
      </c>
      <c r="Y15" s="77" t="n">
        <v>80.393148</v>
      </c>
      <c r="Z15" s="77" t="n">
        <f aca="false">X15/3600</f>
        <v>2.400075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50206.4416</v>
      </c>
      <c r="E16" s="76" t="n">
        <f aca="false">N16</f>
        <v>45.8735</v>
      </c>
      <c r="F16" s="76" t="n">
        <f aca="false">L16</f>
        <v>50206.4416</v>
      </c>
      <c r="G16" s="76" t="n">
        <f aca="false">O16</f>
        <v>45.5417</v>
      </c>
      <c r="H16" s="76" t="n">
        <f aca="false">T16</f>
        <v>50314.0208</v>
      </c>
      <c r="I16" s="76" t="n">
        <f aca="false">V16</f>
        <v>45.8785</v>
      </c>
      <c r="J16" s="76" t="n">
        <f aca="false">T16</f>
        <v>50314.0208</v>
      </c>
      <c r="K16" s="76" t="n">
        <f aca="false">W16</f>
        <v>45.544</v>
      </c>
      <c r="L16" s="77" t="n">
        <v>50206.4416</v>
      </c>
      <c r="M16" s="77" t="n">
        <v>41.2765</v>
      </c>
      <c r="N16" s="77" t="n">
        <v>45.8735</v>
      </c>
      <c r="O16" s="77" t="n">
        <v>45.5417</v>
      </c>
      <c r="P16" s="77" t="n">
        <v>7216.1</v>
      </c>
      <c r="Q16" s="77" t="n">
        <v>73.47</v>
      </c>
      <c r="R16" s="77" t="n">
        <f aca="false">P16/3600</f>
        <v>2.00447222222222</v>
      </c>
      <c r="S16" s="78"/>
      <c r="T16" s="77" t="n">
        <v>50314.0208</v>
      </c>
      <c r="U16" s="77" t="n">
        <v>41.2796</v>
      </c>
      <c r="V16" s="77" t="n">
        <v>45.8785</v>
      </c>
      <c r="W16" s="77" t="n">
        <v>45.544</v>
      </c>
      <c r="X16" s="77" t="n">
        <v>7512.1236</v>
      </c>
      <c r="Y16" s="77" t="n">
        <v>74.917359</v>
      </c>
      <c r="Z16" s="77" t="n">
        <f aca="false">X16/3600</f>
        <v>2.086701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8748.0912</v>
      </c>
      <c r="E17" s="76" t="n">
        <f aca="false">N17</f>
        <v>45.2669</v>
      </c>
      <c r="F17" s="76" t="n">
        <f aca="false">L17</f>
        <v>28748.0912</v>
      </c>
      <c r="G17" s="76" t="n">
        <f aca="false">O17</f>
        <v>45.0928</v>
      </c>
      <c r="H17" s="76" t="n">
        <f aca="false">T17</f>
        <v>28821.6592</v>
      </c>
      <c r="I17" s="76" t="n">
        <f aca="false">V17</f>
        <v>45.2728</v>
      </c>
      <c r="J17" s="76" t="n">
        <f aca="false">T17</f>
        <v>28821.6592</v>
      </c>
      <c r="K17" s="76" t="n">
        <f aca="false">W17</f>
        <v>45.0957</v>
      </c>
      <c r="L17" s="77" t="n">
        <v>28748.0912</v>
      </c>
      <c r="M17" s="77" t="n">
        <v>39.6875</v>
      </c>
      <c r="N17" s="77" t="n">
        <v>45.2669</v>
      </c>
      <c r="O17" s="77" t="n">
        <v>45.0928</v>
      </c>
      <c r="P17" s="77" t="n">
        <v>6571.86</v>
      </c>
      <c r="Q17" s="77" t="n">
        <v>74.98</v>
      </c>
      <c r="R17" s="77" t="n">
        <f aca="false">P17/3600</f>
        <v>1.82551666666667</v>
      </c>
      <c r="S17" s="78"/>
      <c r="T17" s="77" t="n">
        <v>28821.6592</v>
      </c>
      <c r="U17" s="77" t="n">
        <v>39.6849</v>
      </c>
      <c r="V17" s="77" t="n">
        <v>45.2728</v>
      </c>
      <c r="W17" s="77" t="n">
        <v>45.0957</v>
      </c>
      <c r="X17" s="77" t="n">
        <v>6997.7736</v>
      </c>
      <c r="Y17" s="77" t="n">
        <v>75.427106</v>
      </c>
      <c r="Z17" s="77" t="n">
        <f aca="false">X17/3600</f>
        <v>1.943826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879.1712</v>
      </c>
      <c r="E18" s="82" t="n">
        <f aca="false">N18</f>
        <v>44.6351</v>
      </c>
      <c r="F18" s="82" t="n">
        <f aca="false">L18</f>
        <v>15879.1712</v>
      </c>
      <c r="G18" s="82" t="n">
        <f aca="false">O18</f>
        <v>44.5232</v>
      </c>
      <c r="H18" s="82" t="n">
        <f aca="false">T18</f>
        <v>15925.0272</v>
      </c>
      <c r="I18" s="82" t="n">
        <f aca="false">V18</f>
        <v>44.6459</v>
      </c>
      <c r="J18" s="82" t="n">
        <f aca="false">T18</f>
        <v>15925.0272</v>
      </c>
      <c r="K18" s="82" t="n">
        <f aca="false">W18</f>
        <v>44.5289</v>
      </c>
      <c r="L18" s="83" t="n">
        <v>15879.1712</v>
      </c>
      <c r="M18" s="83" t="n">
        <v>37.9544</v>
      </c>
      <c r="N18" s="83" t="n">
        <v>44.6351</v>
      </c>
      <c r="O18" s="83" t="n">
        <v>44.5232</v>
      </c>
      <c r="P18" s="83" t="n">
        <v>6275.66</v>
      </c>
      <c r="Q18" s="83" t="n">
        <v>69.37</v>
      </c>
      <c r="R18" s="83" t="n">
        <f aca="false">P18/3600</f>
        <v>1.74323888888889</v>
      </c>
      <c r="S18" s="81"/>
      <c r="T18" s="83" t="n">
        <v>15925.0272</v>
      </c>
      <c r="U18" s="83" t="n">
        <v>37.9489</v>
      </c>
      <c r="V18" s="83" t="n">
        <v>44.6459</v>
      </c>
      <c r="W18" s="83" t="n">
        <v>44.5289</v>
      </c>
      <c r="X18" s="83" t="n">
        <v>5980.3704</v>
      </c>
      <c r="Y18" s="83" t="n">
        <v>69.706589</v>
      </c>
      <c r="Z18" s="83" t="n">
        <f aca="false">X18/3600</f>
        <v>1.661214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23206.788</v>
      </c>
      <c r="E19" s="76" t="n">
        <f aca="false">N19</f>
        <v>44.3903</v>
      </c>
      <c r="F19" s="76" t="n">
        <f aca="false">L19</f>
        <v>23206.788</v>
      </c>
      <c r="G19" s="76" t="n">
        <f aca="false">O19</f>
        <v>45.697</v>
      </c>
      <c r="H19" s="76" t="n">
        <f aca="false">T19</f>
        <v>23229.8808</v>
      </c>
      <c r="I19" s="76" t="n">
        <f aca="false">V19</f>
        <v>44.394</v>
      </c>
      <c r="J19" s="76" t="n">
        <f aca="false">T19</f>
        <v>23229.8808</v>
      </c>
      <c r="K19" s="76" t="n">
        <f aca="false">W19</f>
        <v>45.702</v>
      </c>
      <c r="L19" s="77" t="n">
        <v>23206.788</v>
      </c>
      <c r="M19" s="77" t="n">
        <v>42.6863</v>
      </c>
      <c r="N19" s="77" t="n">
        <v>44.3903</v>
      </c>
      <c r="O19" s="77" t="n">
        <v>45.697</v>
      </c>
      <c r="P19" s="77" t="n">
        <v>3423.71</v>
      </c>
      <c r="Q19" s="77" t="n">
        <v>36.67</v>
      </c>
      <c r="R19" s="77" t="n">
        <f aca="false">P19/3600</f>
        <v>0.951030555555556</v>
      </c>
      <c r="S19" s="78"/>
      <c r="T19" s="77" t="n">
        <v>23229.8808</v>
      </c>
      <c r="U19" s="77" t="n">
        <v>42.6875</v>
      </c>
      <c r="V19" s="77" t="n">
        <v>44.394</v>
      </c>
      <c r="W19" s="77" t="n">
        <v>45.702</v>
      </c>
      <c r="X19" s="77" t="n">
        <v>3212.2764</v>
      </c>
      <c r="Y19" s="77" t="n">
        <v>36.362399</v>
      </c>
      <c r="Z19" s="77" t="n">
        <f aca="false">X19/3600</f>
        <v>0.892299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12757.6656</v>
      </c>
      <c r="E20" s="76" t="n">
        <f aca="false">N20</f>
        <v>42.7198</v>
      </c>
      <c r="F20" s="76" t="n">
        <f aca="false">L20</f>
        <v>12757.6656</v>
      </c>
      <c r="G20" s="76" t="n">
        <f aca="false">O20</f>
        <v>43.5785</v>
      </c>
      <c r="H20" s="76" t="n">
        <f aca="false">T20</f>
        <v>12770.0416</v>
      </c>
      <c r="I20" s="76" t="n">
        <f aca="false">V20</f>
        <v>42.7216</v>
      </c>
      <c r="J20" s="76" t="n">
        <f aca="false">T20</f>
        <v>12770.0416</v>
      </c>
      <c r="K20" s="76" t="n">
        <f aca="false">W20</f>
        <v>43.5821</v>
      </c>
      <c r="L20" s="77" t="n">
        <v>12757.6656</v>
      </c>
      <c r="M20" s="77" t="n">
        <v>40.9612</v>
      </c>
      <c r="N20" s="77" t="n">
        <v>42.7198</v>
      </c>
      <c r="O20" s="77" t="n">
        <v>43.5785</v>
      </c>
      <c r="P20" s="77" t="n">
        <v>3195.99</v>
      </c>
      <c r="Q20" s="77" t="n">
        <v>31.86</v>
      </c>
      <c r="R20" s="77" t="n">
        <f aca="false">P20/3600</f>
        <v>0.887775</v>
      </c>
      <c r="S20" s="78"/>
      <c r="T20" s="77" t="n">
        <v>12770.0416</v>
      </c>
      <c r="U20" s="77" t="n">
        <v>40.9606</v>
      </c>
      <c r="V20" s="77" t="n">
        <v>42.7216</v>
      </c>
      <c r="W20" s="77" t="n">
        <v>43.5821</v>
      </c>
      <c r="X20" s="77" t="n">
        <v>3225.15</v>
      </c>
      <c r="Y20" s="77" t="n">
        <v>30.427642</v>
      </c>
      <c r="Z20" s="77" t="n">
        <f aca="false">X20/3600</f>
        <v>0.895875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7161.3848</v>
      </c>
      <c r="E21" s="76" t="n">
        <f aca="false">N21</f>
        <v>41.2205</v>
      </c>
      <c r="F21" s="76" t="n">
        <f aca="false">L21</f>
        <v>7161.3848</v>
      </c>
      <c r="G21" s="76" t="n">
        <f aca="false">O21</f>
        <v>41.9561</v>
      </c>
      <c r="H21" s="76" t="n">
        <f aca="false">T21</f>
        <v>7166.2272</v>
      </c>
      <c r="I21" s="76" t="n">
        <f aca="false">V21</f>
        <v>41.2205</v>
      </c>
      <c r="J21" s="76" t="n">
        <f aca="false">T21</f>
        <v>7166.2272</v>
      </c>
      <c r="K21" s="76" t="n">
        <f aca="false">W21</f>
        <v>41.9576</v>
      </c>
      <c r="L21" s="77" t="n">
        <v>7161.3848</v>
      </c>
      <c r="M21" s="77" t="n">
        <v>38.8826</v>
      </c>
      <c r="N21" s="77" t="n">
        <v>41.2205</v>
      </c>
      <c r="O21" s="77" t="n">
        <v>41.9561</v>
      </c>
      <c r="P21" s="77" t="n">
        <v>2831.6</v>
      </c>
      <c r="Q21" s="77" t="n">
        <v>29.36</v>
      </c>
      <c r="R21" s="77" t="n">
        <f aca="false">P21/3600</f>
        <v>0.786555555555556</v>
      </c>
      <c r="S21" s="78"/>
      <c r="T21" s="77" t="n">
        <v>7166.2272</v>
      </c>
      <c r="U21" s="77" t="n">
        <v>38.8814</v>
      </c>
      <c r="V21" s="77" t="n">
        <v>41.2205</v>
      </c>
      <c r="W21" s="77" t="n">
        <v>41.9576</v>
      </c>
      <c r="X21" s="77" t="n">
        <v>2666.412</v>
      </c>
      <c r="Y21" s="77" t="n">
        <v>30.968392</v>
      </c>
      <c r="Z21" s="77" t="n">
        <f aca="false">X21/3600</f>
        <v>0.74067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3955.6696</v>
      </c>
      <c r="E22" s="82" t="n">
        <f aca="false">N22</f>
        <v>39.8822</v>
      </c>
      <c r="F22" s="82" t="n">
        <f aca="false">L22</f>
        <v>3955.6696</v>
      </c>
      <c r="G22" s="82" t="n">
        <f aca="false">O22</f>
        <v>40.8233</v>
      </c>
      <c r="H22" s="82" t="n">
        <f aca="false">T22</f>
        <v>3957.3128</v>
      </c>
      <c r="I22" s="82" t="n">
        <f aca="false">V22</f>
        <v>39.8856</v>
      </c>
      <c r="J22" s="82" t="n">
        <f aca="false">T22</f>
        <v>3957.3128</v>
      </c>
      <c r="K22" s="82" t="n">
        <f aca="false">W22</f>
        <v>40.8234</v>
      </c>
      <c r="L22" s="83" t="n">
        <v>3955.6696</v>
      </c>
      <c r="M22" s="83" t="n">
        <v>36.452</v>
      </c>
      <c r="N22" s="83" t="n">
        <v>39.8822</v>
      </c>
      <c r="O22" s="83" t="n">
        <v>40.8233</v>
      </c>
      <c r="P22" s="83" t="n">
        <v>2651.38</v>
      </c>
      <c r="Q22" s="83" t="n">
        <v>31.29</v>
      </c>
      <c r="R22" s="83" t="n">
        <f aca="false">P22/3600</f>
        <v>0.736494444444445</v>
      </c>
      <c r="S22" s="81"/>
      <c r="T22" s="83" t="n">
        <v>3957.3128</v>
      </c>
      <c r="U22" s="83" t="n">
        <v>36.4511</v>
      </c>
      <c r="V22" s="83" t="n">
        <v>39.8856</v>
      </c>
      <c r="W22" s="83" t="n">
        <v>40.8234</v>
      </c>
      <c r="X22" s="83" t="n">
        <v>2833.1748</v>
      </c>
      <c r="Y22" s="83" t="n">
        <v>30.876413</v>
      </c>
      <c r="Z22" s="83" t="n">
        <f aca="false">X22/3600</f>
        <v>0.786993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55174.4408</v>
      </c>
      <c r="E23" s="85" t="n">
        <f aca="false">N23</f>
        <v>43.2327</v>
      </c>
      <c r="F23" s="85" t="n">
        <f aca="false">L23</f>
        <v>55174.4408</v>
      </c>
      <c r="G23" s="85" t="n">
        <f aca="false">O23</f>
        <v>43.8998</v>
      </c>
      <c r="H23" s="85" t="n">
        <f aca="false">T23</f>
        <v>55479.8</v>
      </c>
      <c r="I23" s="85" t="n">
        <f aca="false">V23</f>
        <v>43.2459</v>
      </c>
      <c r="J23" s="85" t="n">
        <f aca="false">T23</f>
        <v>55479.8</v>
      </c>
      <c r="K23" s="85" t="n">
        <f aca="false">W23</f>
        <v>43.9115</v>
      </c>
      <c r="L23" s="84" t="n">
        <v>55174.4408</v>
      </c>
      <c r="M23" s="84" t="n">
        <v>41.6683</v>
      </c>
      <c r="N23" s="84" t="n">
        <v>43.2327</v>
      </c>
      <c r="O23" s="84" t="n">
        <v>43.8998</v>
      </c>
      <c r="P23" s="84" t="n">
        <v>4199.03</v>
      </c>
      <c r="Q23" s="84" t="n">
        <v>50.76</v>
      </c>
      <c r="R23" s="84" t="n">
        <f aca="false">P23/3600</f>
        <v>1.16639722222222</v>
      </c>
      <c r="S23" s="86"/>
      <c r="T23" s="84" t="n">
        <v>55479.8</v>
      </c>
      <c r="U23" s="84" t="n">
        <v>41.6715</v>
      </c>
      <c r="V23" s="84" t="n">
        <v>43.2459</v>
      </c>
      <c r="W23" s="84" t="n">
        <v>43.9115</v>
      </c>
      <c r="X23" s="84" t="n">
        <v>4424.4576</v>
      </c>
      <c r="Y23" s="84" t="n">
        <v>51.759972</v>
      </c>
      <c r="Z23" s="84" t="n">
        <f aca="false">X23/3600</f>
        <v>1.22901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0023.7928</v>
      </c>
      <c r="E24" s="76" t="n">
        <f aca="false">N24</f>
        <v>40.8526</v>
      </c>
      <c r="F24" s="76" t="n">
        <f aca="false">L24</f>
        <v>30023.7928</v>
      </c>
      <c r="G24" s="76" t="n">
        <f aca="false">O24</f>
        <v>41.2718</v>
      </c>
      <c r="H24" s="76" t="n">
        <f aca="false">T24</f>
        <v>30199.2008</v>
      </c>
      <c r="I24" s="76" t="n">
        <f aca="false">V24</f>
        <v>40.8675</v>
      </c>
      <c r="J24" s="76" t="n">
        <f aca="false">T24</f>
        <v>30199.2008</v>
      </c>
      <c r="K24" s="76" t="n">
        <f aca="false">W24</f>
        <v>41.2886</v>
      </c>
      <c r="L24" s="77" t="n">
        <v>30023.7928</v>
      </c>
      <c r="M24" s="77" t="n">
        <v>38.4925</v>
      </c>
      <c r="N24" s="77" t="n">
        <v>40.8526</v>
      </c>
      <c r="O24" s="77" t="n">
        <v>41.2718</v>
      </c>
      <c r="P24" s="77" t="n">
        <v>3524.43</v>
      </c>
      <c r="Q24" s="77" t="n">
        <v>48.75</v>
      </c>
      <c r="R24" s="77" t="n">
        <f aca="false">P24/3600</f>
        <v>0.979008333333333</v>
      </c>
      <c r="S24" s="78"/>
      <c r="T24" s="77" t="n">
        <v>30199.2008</v>
      </c>
      <c r="U24" s="77" t="n">
        <v>38.4783</v>
      </c>
      <c r="V24" s="77" t="n">
        <v>40.8675</v>
      </c>
      <c r="W24" s="77" t="n">
        <v>41.2886</v>
      </c>
      <c r="X24" s="77" t="n">
        <v>3782.9052</v>
      </c>
      <c r="Y24" s="77" t="n">
        <v>50.740375</v>
      </c>
      <c r="Z24" s="77" t="n">
        <f aca="false">X24/3600</f>
        <v>1.050807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531.5008</v>
      </c>
      <c r="E25" s="76" t="n">
        <f aca="false">N25</f>
        <v>38.9409</v>
      </c>
      <c r="F25" s="76" t="n">
        <f aca="false">L25</f>
        <v>15531.5008</v>
      </c>
      <c r="G25" s="76" t="n">
        <f aca="false">O25</f>
        <v>39.63</v>
      </c>
      <c r="H25" s="76" t="n">
        <f aca="false">T25</f>
        <v>15596.0416</v>
      </c>
      <c r="I25" s="76" t="n">
        <f aca="false">V25</f>
        <v>38.9526</v>
      </c>
      <c r="J25" s="76" t="n">
        <f aca="false">T25</f>
        <v>15596.0416</v>
      </c>
      <c r="K25" s="76" t="n">
        <f aca="false">W25</f>
        <v>39.6384</v>
      </c>
      <c r="L25" s="77" t="n">
        <v>15531.5008</v>
      </c>
      <c r="M25" s="77" t="n">
        <v>35.4525</v>
      </c>
      <c r="N25" s="77" t="n">
        <v>38.9409</v>
      </c>
      <c r="O25" s="77" t="n">
        <v>39.63</v>
      </c>
      <c r="P25" s="77" t="n">
        <v>3165.54</v>
      </c>
      <c r="Q25" s="77" t="n">
        <v>49</v>
      </c>
      <c r="R25" s="77" t="n">
        <f aca="false">P25/3600</f>
        <v>0.879316666666667</v>
      </c>
      <c r="S25" s="78"/>
      <c r="T25" s="77" t="n">
        <v>15596.0416</v>
      </c>
      <c r="U25" s="77" t="n">
        <v>35.4398</v>
      </c>
      <c r="V25" s="77" t="n">
        <v>38.9526</v>
      </c>
      <c r="W25" s="77" t="n">
        <v>39.6384</v>
      </c>
      <c r="X25" s="77" t="n">
        <v>3302.316</v>
      </c>
      <c r="Y25" s="77" t="n">
        <v>50.9953</v>
      </c>
      <c r="Z25" s="77" t="n">
        <f aca="false">X25/3600</f>
        <v>0.91731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477.6584</v>
      </c>
      <c r="E26" s="82" t="n">
        <f aca="false">N26</f>
        <v>37.267</v>
      </c>
      <c r="F26" s="82" t="n">
        <f aca="false">L26</f>
        <v>7477.6584</v>
      </c>
      <c r="G26" s="82" t="n">
        <f aca="false">O26</f>
        <v>38.5776</v>
      </c>
      <c r="H26" s="82" t="n">
        <f aca="false">T26</f>
        <v>7495.7656</v>
      </c>
      <c r="I26" s="82" t="n">
        <f aca="false">V26</f>
        <v>37.2735</v>
      </c>
      <c r="J26" s="82" t="n">
        <f aca="false">T26</f>
        <v>7495.7656</v>
      </c>
      <c r="K26" s="82" t="n">
        <f aca="false">W26</f>
        <v>38.5801</v>
      </c>
      <c r="L26" s="83" t="n">
        <v>7477.6584</v>
      </c>
      <c r="M26" s="83" t="n">
        <v>32.639</v>
      </c>
      <c r="N26" s="83" t="n">
        <v>37.267</v>
      </c>
      <c r="O26" s="83" t="n">
        <v>38.5776</v>
      </c>
      <c r="P26" s="83" t="n">
        <v>2820.1</v>
      </c>
      <c r="Q26" s="83" t="n">
        <v>43.1</v>
      </c>
      <c r="R26" s="83" t="n">
        <f aca="false">P26/3600</f>
        <v>0.783361111111111</v>
      </c>
      <c r="S26" s="81"/>
      <c r="T26" s="83" t="n">
        <v>7495.7656</v>
      </c>
      <c r="U26" s="83" t="n">
        <v>32.6346</v>
      </c>
      <c r="V26" s="83" t="n">
        <v>37.2735</v>
      </c>
      <c r="W26" s="83" t="n">
        <v>38.5801</v>
      </c>
      <c r="X26" s="83" t="n">
        <v>2695.41</v>
      </c>
      <c r="Y26" s="83" t="n">
        <v>46.00907</v>
      </c>
      <c r="Z26" s="83" t="n">
        <f aca="false">X26/3600</f>
        <v>0.748725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07752.22</v>
      </c>
      <c r="E27" s="85" t="n">
        <f aca="false">N27</f>
        <v>41.6619</v>
      </c>
      <c r="F27" s="85" t="n">
        <f aca="false">L27</f>
        <v>107752.22</v>
      </c>
      <c r="G27" s="85" t="n">
        <f aca="false">O27</f>
        <v>44.1138</v>
      </c>
      <c r="H27" s="85" t="n">
        <f aca="false">T27</f>
        <v>108601.5608</v>
      </c>
      <c r="I27" s="85" t="n">
        <f aca="false">V27</f>
        <v>41.6741</v>
      </c>
      <c r="J27" s="85" t="n">
        <f aca="false">T27</f>
        <v>108601.5608</v>
      </c>
      <c r="K27" s="85" t="n">
        <f aca="false">W27</f>
        <v>44.1135</v>
      </c>
      <c r="L27" s="84" t="n">
        <v>107752.22</v>
      </c>
      <c r="M27" s="84" t="n">
        <v>40.4511</v>
      </c>
      <c r="N27" s="84" t="n">
        <v>41.6619</v>
      </c>
      <c r="O27" s="84" t="n">
        <v>44.1138</v>
      </c>
      <c r="P27" s="84" t="n">
        <v>8813.3</v>
      </c>
      <c r="Q27" s="84" t="n">
        <v>112.61</v>
      </c>
      <c r="R27" s="84" t="n">
        <f aca="false">P27/3600</f>
        <v>2.44813888888889</v>
      </c>
      <c r="S27" s="86"/>
      <c r="T27" s="84" t="n">
        <v>108601.5608</v>
      </c>
      <c r="U27" s="84" t="n">
        <v>40.4618</v>
      </c>
      <c r="V27" s="84" t="n">
        <v>41.6741</v>
      </c>
      <c r="W27" s="84" t="n">
        <v>44.1135</v>
      </c>
      <c r="X27" s="84" t="n">
        <v>9390.2652</v>
      </c>
      <c r="Y27" s="84" t="n">
        <v>112.768417</v>
      </c>
      <c r="Z27" s="84" t="n">
        <f aca="false">X27/3600</f>
        <v>2.60840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1645.0488</v>
      </c>
      <c r="E28" s="76" t="n">
        <f aca="false">N28</f>
        <v>39.5412</v>
      </c>
      <c r="F28" s="76" t="n">
        <f aca="false">L28</f>
        <v>51645.0488</v>
      </c>
      <c r="G28" s="76" t="n">
        <f aca="false">O28</f>
        <v>42.0938</v>
      </c>
      <c r="H28" s="76" t="n">
        <f aca="false">T28</f>
        <v>52059.8872</v>
      </c>
      <c r="I28" s="76" t="n">
        <f aca="false">V28</f>
        <v>39.5426</v>
      </c>
      <c r="J28" s="76" t="n">
        <f aca="false">T28</f>
        <v>52059.8872</v>
      </c>
      <c r="K28" s="76" t="n">
        <f aca="false">W28</f>
        <v>42.0903</v>
      </c>
      <c r="L28" s="77" t="n">
        <v>51645.0488</v>
      </c>
      <c r="M28" s="77" t="n">
        <v>37.8741</v>
      </c>
      <c r="N28" s="77" t="n">
        <v>39.5412</v>
      </c>
      <c r="O28" s="77" t="n">
        <v>42.0938</v>
      </c>
      <c r="P28" s="77" t="n">
        <v>7159.22</v>
      </c>
      <c r="Q28" s="77" t="n">
        <v>97.49</v>
      </c>
      <c r="R28" s="77" t="n">
        <f aca="false">P28/3600</f>
        <v>1.98867222222222</v>
      </c>
      <c r="S28" s="78"/>
      <c r="T28" s="77" t="n">
        <v>52059.8872</v>
      </c>
      <c r="U28" s="77" t="n">
        <v>37.8565</v>
      </c>
      <c r="V28" s="77" t="n">
        <v>39.5426</v>
      </c>
      <c r="W28" s="77" t="n">
        <v>42.0903</v>
      </c>
      <c r="X28" s="77" t="n">
        <v>6833.6136</v>
      </c>
      <c r="Y28" s="77" t="n">
        <v>98.380553</v>
      </c>
      <c r="Z28" s="77" t="n">
        <f aca="false">X28/3600</f>
        <v>1.898226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788.976</v>
      </c>
      <c r="E29" s="76" t="n">
        <f aca="false">N29</f>
        <v>38.35</v>
      </c>
      <c r="F29" s="76" t="n">
        <f aca="false">L29</f>
        <v>27788.976</v>
      </c>
      <c r="G29" s="76" t="n">
        <f aca="false">O29</f>
        <v>40.2448</v>
      </c>
      <c r="H29" s="76" t="n">
        <f aca="false">T29</f>
        <v>27932.0744</v>
      </c>
      <c r="I29" s="76" t="n">
        <f aca="false">V29</f>
        <v>38.3471</v>
      </c>
      <c r="J29" s="76" t="n">
        <f aca="false">T29</f>
        <v>27932.0744</v>
      </c>
      <c r="K29" s="76" t="n">
        <f aca="false">W29</f>
        <v>40.2386</v>
      </c>
      <c r="L29" s="77" t="n">
        <v>27788.976</v>
      </c>
      <c r="M29" s="77" t="n">
        <v>35.6101</v>
      </c>
      <c r="N29" s="77" t="n">
        <v>38.35</v>
      </c>
      <c r="O29" s="77" t="n">
        <v>40.2448</v>
      </c>
      <c r="P29" s="77" t="n">
        <v>6340.43</v>
      </c>
      <c r="Q29" s="77" t="n">
        <v>84.31</v>
      </c>
      <c r="R29" s="77" t="n">
        <f aca="false">P29/3600</f>
        <v>1.76123055555556</v>
      </c>
      <c r="S29" s="78"/>
      <c r="T29" s="77" t="n">
        <v>27932.0744</v>
      </c>
      <c r="U29" s="77" t="n">
        <v>35.5765</v>
      </c>
      <c r="V29" s="77" t="n">
        <v>38.3471</v>
      </c>
      <c r="W29" s="77" t="n">
        <v>40.2386</v>
      </c>
      <c r="X29" s="77" t="n">
        <v>6066.5436</v>
      </c>
      <c r="Y29" s="77" t="n">
        <v>84.940907</v>
      </c>
      <c r="Z29" s="77" t="n">
        <f aca="false">X29/3600</f>
        <v>1.685151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828.1504</v>
      </c>
      <c r="E30" s="82" t="n">
        <f aca="false">N30</f>
        <v>37.1206</v>
      </c>
      <c r="F30" s="82" t="n">
        <f aca="false">L30</f>
        <v>14828.1504</v>
      </c>
      <c r="G30" s="82" t="n">
        <f aca="false">O30</f>
        <v>38.3625</v>
      </c>
      <c r="H30" s="82" t="n">
        <f aca="false">T30</f>
        <v>14884.8376</v>
      </c>
      <c r="I30" s="82" t="n">
        <f aca="false">V30</f>
        <v>37.1184</v>
      </c>
      <c r="J30" s="82" t="n">
        <f aca="false">T30</f>
        <v>14884.8376</v>
      </c>
      <c r="K30" s="82" t="n">
        <f aca="false">W30</f>
        <v>38.3639</v>
      </c>
      <c r="L30" s="83" t="n">
        <v>14828.1504</v>
      </c>
      <c r="M30" s="83" t="n">
        <v>33.1925</v>
      </c>
      <c r="N30" s="83" t="n">
        <v>37.1206</v>
      </c>
      <c r="O30" s="83" t="n">
        <v>38.3625</v>
      </c>
      <c r="P30" s="83" t="n">
        <v>5967.4</v>
      </c>
      <c r="Q30" s="83" t="n">
        <v>68.37</v>
      </c>
      <c r="R30" s="83" t="n">
        <f aca="false">P30/3600</f>
        <v>1.65761111111111</v>
      </c>
      <c r="S30" s="81"/>
      <c r="T30" s="83" t="n">
        <v>14884.8376</v>
      </c>
      <c r="U30" s="83" t="n">
        <v>33.1575</v>
      </c>
      <c r="V30" s="83" t="n">
        <v>37.1184</v>
      </c>
      <c r="W30" s="83" t="n">
        <v>38.3639</v>
      </c>
      <c r="X30" s="83" t="n">
        <v>5603.5044</v>
      </c>
      <c r="Y30" s="83" t="n">
        <v>69.716889</v>
      </c>
      <c r="Z30" s="83" t="n">
        <f aca="false">X30/3600</f>
        <v>1.556529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73146.2144</v>
      </c>
      <c r="E31" s="87" t="n">
        <f aca="false">N31</f>
        <v>44.4311</v>
      </c>
      <c r="F31" s="87" t="n">
        <f aca="false">L31</f>
        <v>73146.2144</v>
      </c>
      <c r="G31" s="87" t="n">
        <f aca="false">O31</f>
        <v>45.9983</v>
      </c>
      <c r="H31" s="87" t="n">
        <f aca="false">T31</f>
        <v>75061.5512</v>
      </c>
      <c r="I31" s="87" t="n">
        <f aca="false">V31</f>
        <v>44.4332</v>
      </c>
      <c r="J31" s="87" t="n">
        <f aca="false">T31</f>
        <v>75061.5512</v>
      </c>
      <c r="K31" s="87" t="n">
        <f aca="false">W31</f>
        <v>46.0083</v>
      </c>
      <c r="L31" s="84" t="n">
        <v>73146.2144</v>
      </c>
      <c r="M31" s="84" t="n">
        <v>41.0873</v>
      </c>
      <c r="N31" s="84" t="n">
        <v>44.4311</v>
      </c>
      <c r="O31" s="84" t="n">
        <v>45.9983</v>
      </c>
      <c r="P31" s="84" t="n">
        <v>7982.62</v>
      </c>
      <c r="Q31" s="84" t="n">
        <v>92.5</v>
      </c>
      <c r="R31" s="84" t="n">
        <f aca="false">P31/3600</f>
        <v>2.21739444444444</v>
      </c>
      <c r="S31" s="86"/>
      <c r="T31" s="84" t="n">
        <v>75061.5512</v>
      </c>
      <c r="U31" s="84" t="n">
        <v>41.0868</v>
      </c>
      <c r="V31" s="84" t="n">
        <v>44.4332</v>
      </c>
      <c r="W31" s="84" t="n">
        <v>46.0083</v>
      </c>
      <c r="X31" s="84" t="n">
        <v>7591.8384</v>
      </c>
      <c r="Y31" s="84" t="n">
        <v>92.26225</v>
      </c>
      <c r="Z31" s="84" t="n">
        <f aca="false">X31/3600</f>
        <v>2.108844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31056.5232</v>
      </c>
      <c r="E32" s="88" t="n">
        <f aca="false">N32</f>
        <v>42.8961</v>
      </c>
      <c r="F32" s="88" t="n">
        <f aca="false">L32</f>
        <v>31056.5232</v>
      </c>
      <c r="G32" s="88" t="n">
        <f aca="false">O32</f>
        <v>43.8455</v>
      </c>
      <c r="H32" s="88" t="n">
        <f aca="false">T32</f>
        <v>31903.9488</v>
      </c>
      <c r="I32" s="88" t="n">
        <f aca="false">V32</f>
        <v>42.9112</v>
      </c>
      <c r="J32" s="88" t="n">
        <f aca="false">T32</f>
        <v>31903.9488</v>
      </c>
      <c r="K32" s="88" t="n">
        <f aca="false">W32</f>
        <v>43.8628</v>
      </c>
      <c r="L32" s="77" t="n">
        <v>31056.5232</v>
      </c>
      <c r="M32" s="77" t="n">
        <v>38.6161</v>
      </c>
      <c r="N32" s="77" t="n">
        <v>42.8961</v>
      </c>
      <c r="O32" s="77" t="n">
        <v>43.8455</v>
      </c>
      <c r="P32" s="77" t="n">
        <v>6632.91</v>
      </c>
      <c r="Q32" s="77" t="n">
        <v>90.71</v>
      </c>
      <c r="R32" s="77" t="n">
        <f aca="false">P32/3600</f>
        <v>1.842475</v>
      </c>
      <c r="S32" s="78"/>
      <c r="T32" s="77" t="n">
        <v>31903.9488</v>
      </c>
      <c r="U32" s="77" t="n">
        <v>38.5552</v>
      </c>
      <c r="V32" s="77" t="n">
        <v>42.9112</v>
      </c>
      <c r="W32" s="77" t="n">
        <v>43.8628</v>
      </c>
      <c r="X32" s="77" t="n">
        <v>6339.1572</v>
      </c>
      <c r="Y32" s="77" t="n">
        <v>93.526987</v>
      </c>
      <c r="Z32" s="77" t="n">
        <f aca="false">X32/3600</f>
        <v>1.76087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16068.068</v>
      </c>
      <c r="E33" s="88" t="n">
        <f aca="false">N33</f>
        <v>41.4581</v>
      </c>
      <c r="F33" s="88" t="n">
        <f aca="false">L33</f>
        <v>16068.068</v>
      </c>
      <c r="G33" s="88" t="n">
        <f aca="false">O33</f>
        <v>41.8717</v>
      </c>
      <c r="H33" s="88" t="n">
        <f aca="false">T33</f>
        <v>16445.024</v>
      </c>
      <c r="I33" s="88" t="n">
        <f aca="false">V33</f>
        <v>41.479</v>
      </c>
      <c r="J33" s="88" t="n">
        <f aca="false">T33</f>
        <v>16445.024</v>
      </c>
      <c r="K33" s="88" t="n">
        <f aca="false">W33</f>
        <v>41.8905</v>
      </c>
      <c r="L33" s="77" t="n">
        <v>16068.068</v>
      </c>
      <c r="M33" s="77" t="n">
        <v>36.8064</v>
      </c>
      <c r="N33" s="77" t="n">
        <v>41.4581</v>
      </c>
      <c r="O33" s="77" t="n">
        <v>41.8717</v>
      </c>
      <c r="P33" s="77" t="n">
        <v>5966.98</v>
      </c>
      <c r="Q33" s="77" t="n">
        <v>72.9</v>
      </c>
      <c r="R33" s="77" t="n">
        <f aca="false">P33/3600</f>
        <v>1.65749444444444</v>
      </c>
      <c r="S33" s="78"/>
      <c r="T33" s="77" t="n">
        <v>16445.024</v>
      </c>
      <c r="U33" s="77" t="n">
        <v>36.7063</v>
      </c>
      <c r="V33" s="77" t="n">
        <v>41.479</v>
      </c>
      <c r="W33" s="77" t="n">
        <v>41.8905</v>
      </c>
      <c r="X33" s="77" t="n">
        <v>5679.1368</v>
      </c>
      <c r="Y33" s="77" t="n">
        <v>74.33613</v>
      </c>
      <c r="Z33" s="77" t="n">
        <f aca="false">X33/3600</f>
        <v>1.577538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8875.0488</v>
      </c>
      <c r="E34" s="89" t="n">
        <f aca="false">N34</f>
        <v>39.9285</v>
      </c>
      <c r="F34" s="89" t="n">
        <f aca="false">L34</f>
        <v>8875.0488</v>
      </c>
      <c r="G34" s="89" t="n">
        <f aca="false">O34</f>
        <v>39.8223</v>
      </c>
      <c r="H34" s="89" t="n">
        <f aca="false">T34</f>
        <v>9041.2744</v>
      </c>
      <c r="I34" s="89" t="n">
        <f aca="false">V34</f>
        <v>39.9551</v>
      </c>
      <c r="J34" s="89" t="n">
        <f aca="false">T34</f>
        <v>9041.2744</v>
      </c>
      <c r="K34" s="89" t="n">
        <f aca="false">W34</f>
        <v>39.8309</v>
      </c>
      <c r="L34" s="83" t="n">
        <v>8875.0488</v>
      </c>
      <c r="M34" s="83" t="n">
        <v>34.8025</v>
      </c>
      <c r="N34" s="83" t="n">
        <v>39.9285</v>
      </c>
      <c r="O34" s="83" t="n">
        <v>39.8223</v>
      </c>
      <c r="P34" s="83" t="n">
        <v>5551.51</v>
      </c>
      <c r="Q34" s="83" t="n">
        <v>74.38</v>
      </c>
      <c r="R34" s="83" t="n">
        <f aca="false">P34/3600</f>
        <v>1.54208611111111</v>
      </c>
      <c r="S34" s="81"/>
      <c r="T34" s="83" t="n">
        <v>9041.2744</v>
      </c>
      <c r="U34" s="83" t="n">
        <v>34.6786</v>
      </c>
      <c r="V34" s="83" t="n">
        <v>39.9551</v>
      </c>
      <c r="W34" s="83" t="n">
        <v>39.8309</v>
      </c>
      <c r="X34" s="83" t="n">
        <v>5421.4272</v>
      </c>
      <c r="Y34" s="83" t="n">
        <v>75.845286</v>
      </c>
      <c r="Z34" s="83" t="n">
        <f aca="false">X34/3600</f>
        <v>1.505952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191420.7008</v>
      </c>
      <c r="E35" s="87" t="n">
        <f aca="false">N35</f>
        <v>42.7821</v>
      </c>
      <c r="F35" s="87" t="n">
        <f aca="false">L35</f>
        <v>191420.7008</v>
      </c>
      <c r="G35" s="87" t="n">
        <f aca="false">O35</f>
        <v>44.4628</v>
      </c>
      <c r="H35" s="87" t="n">
        <f aca="false">T35</f>
        <v>192896.1488</v>
      </c>
      <c r="I35" s="87" t="n">
        <f aca="false">V35</f>
        <v>42.7936</v>
      </c>
      <c r="J35" s="87" t="n">
        <f aca="false">T35</f>
        <v>192896.1488</v>
      </c>
      <c r="K35" s="87" t="n">
        <f aca="false">W35</f>
        <v>44.465</v>
      </c>
      <c r="L35" s="84" t="n">
        <v>191420.7008</v>
      </c>
      <c r="M35" s="84" t="n">
        <v>42.0869</v>
      </c>
      <c r="N35" s="84" t="n">
        <v>42.7821</v>
      </c>
      <c r="O35" s="84" t="n">
        <v>44.4628</v>
      </c>
      <c r="P35" s="84" t="n">
        <v>11513.06</v>
      </c>
      <c r="Q35" s="84" t="n">
        <v>140.57</v>
      </c>
      <c r="R35" s="84" t="n">
        <f aca="false">P35/3600</f>
        <v>3.19807222222222</v>
      </c>
      <c r="S35" s="86"/>
      <c r="T35" s="84" t="n">
        <v>192896.1488</v>
      </c>
      <c r="U35" s="84" t="n">
        <v>42.1288</v>
      </c>
      <c r="V35" s="84" t="n">
        <v>42.7936</v>
      </c>
      <c r="W35" s="84" t="n">
        <v>44.465</v>
      </c>
      <c r="X35" s="84" t="n">
        <v>12354.0012</v>
      </c>
      <c r="Y35" s="84" t="n">
        <v>142.309229</v>
      </c>
      <c r="Z35" s="84" t="n">
        <f aca="false">X35/3600</f>
        <v>3.431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3078.952</v>
      </c>
      <c r="E36" s="88" t="n">
        <f aca="false">N36</f>
        <v>40.887</v>
      </c>
      <c r="F36" s="88" t="n">
        <f aca="false">L36</f>
        <v>83078.952</v>
      </c>
      <c r="G36" s="88" t="n">
        <f aca="false">O36</f>
        <v>42.9929</v>
      </c>
      <c r="H36" s="88" t="n">
        <f aca="false">T36</f>
        <v>85026.5304</v>
      </c>
      <c r="I36" s="88" t="n">
        <f aca="false">V36</f>
        <v>40.8921</v>
      </c>
      <c r="J36" s="88" t="n">
        <f aca="false">T36</f>
        <v>85026.5304</v>
      </c>
      <c r="K36" s="88" t="n">
        <f aca="false">W36</f>
        <v>42.9911</v>
      </c>
      <c r="L36" s="77" t="n">
        <v>83078.952</v>
      </c>
      <c r="M36" s="77" t="n">
        <v>36.9422</v>
      </c>
      <c r="N36" s="77" t="n">
        <v>40.887</v>
      </c>
      <c r="O36" s="77" t="n">
        <v>42.9929</v>
      </c>
      <c r="P36" s="77" t="n">
        <v>9281.23</v>
      </c>
      <c r="Q36" s="77" t="n">
        <v>126.29</v>
      </c>
      <c r="R36" s="77" t="n">
        <f aca="false">P36/3600</f>
        <v>2.57811944444444</v>
      </c>
      <c r="S36" s="78"/>
      <c r="T36" s="77" t="n">
        <v>85026.5304</v>
      </c>
      <c r="U36" s="77" t="n">
        <v>36.9694</v>
      </c>
      <c r="V36" s="77" t="n">
        <v>40.8921</v>
      </c>
      <c r="W36" s="77" t="n">
        <v>42.9911</v>
      </c>
      <c r="X36" s="77" t="n">
        <v>9977.1156</v>
      </c>
      <c r="Y36" s="77" t="n">
        <v>126.717913</v>
      </c>
      <c r="Z36" s="77" t="n">
        <f aca="false">X36/3600</f>
        <v>2.771421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43192.0016</v>
      </c>
      <c r="E37" s="88" t="n">
        <f aca="false">N37</f>
        <v>39.345</v>
      </c>
      <c r="F37" s="88" t="n">
        <f aca="false">L37</f>
        <v>43192.0016</v>
      </c>
      <c r="G37" s="88" t="n">
        <f aca="false">O37</f>
        <v>41.6826</v>
      </c>
      <c r="H37" s="88" t="n">
        <f aca="false">T37</f>
        <v>44027.7384</v>
      </c>
      <c r="I37" s="88" t="n">
        <f aca="false">V37</f>
        <v>39.3462</v>
      </c>
      <c r="J37" s="88" t="n">
        <f aca="false">T37</f>
        <v>44027.7384</v>
      </c>
      <c r="K37" s="88" t="n">
        <f aca="false">W37</f>
        <v>41.6978</v>
      </c>
      <c r="L37" s="77" t="n">
        <v>43192.0016</v>
      </c>
      <c r="M37" s="77" t="n">
        <v>34.4025</v>
      </c>
      <c r="N37" s="77" t="n">
        <v>39.345</v>
      </c>
      <c r="O37" s="77" t="n">
        <v>41.6826</v>
      </c>
      <c r="P37" s="77" t="n">
        <v>7993.69</v>
      </c>
      <c r="Q37" s="77" t="n">
        <v>98.38</v>
      </c>
      <c r="R37" s="77" t="n">
        <f aca="false">P37/3600</f>
        <v>2.22046944444444</v>
      </c>
      <c r="S37" s="78"/>
      <c r="T37" s="77" t="n">
        <v>44027.7384</v>
      </c>
      <c r="U37" s="77" t="n">
        <v>34.3681</v>
      </c>
      <c r="V37" s="77" t="n">
        <v>39.3462</v>
      </c>
      <c r="W37" s="77" t="n">
        <v>41.6978</v>
      </c>
      <c r="X37" s="77" t="n">
        <v>8513.2512</v>
      </c>
      <c r="Y37" s="77" t="n">
        <v>102.378086</v>
      </c>
      <c r="Z37" s="77" t="n">
        <f aca="false">X37/3600</f>
        <v>2.364792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23334.584</v>
      </c>
      <c r="E38" s="89" t="n">
        <f aca="false">N38</f>
        <v>37.9212</v>
      </c>
      <c r="F38" s="89" t="n">
        <f aca="false">L38</f>
        <v>23334.584</v>
      </c>
      <c r="G38" s="89" t="n">
        <f aca="false">O38</f>
        <v>40.3712</v>
      </c>
      <c r="H38" s="89" t="n">
        <f aca="false">T38</f>
        <v>23668.3656</v>
      </c>
      <c r="I38" s="89" t="n">
        <f aca="false">V38</f>
        <v>37.9353</v>
      </c>
      <c r="J38" s="89" t="n">
        <f aca="false">T38</f>
        <v>23668.3656</v>
      </c>
      <c r="K38" s="89" t="n">
        <f aca="false">W38</f>
        <v>40.3974</v>
      </c>
      <c r="L38" s="83" t="n">
        <v>23334.584</v>
      </c>
      <c r="M38" s="83" t="n">
        <v>31.9383</v>
      </c>
      <c r="N38" s="83" t="n">
        <v>37.9212</v>
      </c>
      <c r="O38" s="83" t="n">
        <v>40.3712</v>
      </c>
      <c r="P38" s="83" t="n">
        <v>7295.69</v>
      </c>
      <c r="Q38" s="83" t="n">
        <v>90.97</v>
      </c>
      <c r="R38" s="83" t="n">
        <f aca="false">P38/3600</f>
        <v>2.02658055555556</v>
      </c>
      <c r="S38" s="81"/>
      <c r="T38" s="83" t="n">
        <v>23668.3656</v>
      </c>
      <c r="U38" s="83" t="n">
        <v>31.8778</v>
      </c>
      <c r="V38" s="83" t="n">
        <v>37.9353</v>
      </c>
      <c r="W38" s="83" t="n">
        <v>40.3974</v>
      </c>
      <c r="X38" s="83" t="n">
        <v>6916.1148</v>
      </c>
      <c r="Y38" s="83" t="n">
        <v>90.702109</v>
      </c>
      <c r="Z38" s="83" t="n">
        <f aca="false">X38/3600</f>
        <v>1.92114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21775.5392</v>
      </c>
      <c r="E39" s="87" t="n">
        <f aca="false">N39</f>
        <v>43.8825</v>
      </c>
      <c r="F39" s="87" t="n">
        <f aca="false">L39</f>
        <v>21775.5392</v>
      </c>
      <c r="G39" s="87" t="n">
        <f aca="false">O39</f>
        <v>44.4746</v>
      </c>
      <c r="H39" s="87" t="n">
        <f aca="false">T39</f>
        <v>22003.0208</v>
      </c>
      <c r="I39" s="87" t="n">
        <f aca="false">V39</f>
        <v>43.8902</v>
      </c>
      <c r="J39" s="87" t="n">
        <f aca="false">T39</f>
        <v>22003.0208</v>
      </c>
      <c r="K39" s="87" t="n">
        <f aca="false">W39</f>
        <v>44.4834</v>
      </c>
      <c r="L39" s="84" t="n">
        <v>21775.5392</v>
      </c>
      <c r="M39" s="84" t="n">
        <v>41.5989</v>
      </c>
      <c r="N39" s="84" t="n">
        <v>43.8825</v>
      </c>
      <c r="O39" s="84" t="n">
        <v>44.4746</v>
      </c>
      <c r="P39" s="84" t="n">
        <v>1778.38</v>
      </c>
      <c r="Q39" s="84" t="n">
        <v>25.54</v>
      </c>
      <c r="R39" s="84" t="n">
        <f aca="false">P39/3600</f>
        <v>0.493994444444444</v>
      </c>
      <c r="S39" s="86"/>
      <c r="T39" s="84" t="n">
        <v>22003.0208</v>
      </c>
      <c r="U39" s="84" t="n">
        <v>41.5891</v>
      </c>
      <c r="V39" s="84" t="n">
        <v>43.8902</v>
      </c>
      <c r="W39" s="84" t="n">
        <v>44.4834</v>
      </c>
      <c r="X39" s="84" t="n">
        <v>1891.0368</v>
      </c>
      <c r="Y39" s="84" t="n">
        <v>27.073138</v>
      </c>
      <c r="Z39" s="84" t="n">
        <f aca="false">X39/3600</f>
        <v>0.525288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1689.488</v>
      </c>
      <c r="E40" s="88" t="n">
        <f aca="false">N40</f>
        <v>41.1574</v>
      </c>
      <c r="F40" s="88" t="n">
        <f aca="false">L40</f>
        <v>11689.488</v>
      </c>
      <c r="G40" s="88" t="n">
        <f aca="false">O40</f>
        <v>41.4337</v>
      </c>
      <c r="H40" s="88" t="n">
        <f aca="false">T40</f>
        <v>11813.6608</v>
      </c>
      <c r="I40" s="88" t="n">
        <f aca="false">V40</f>
        <v>41.1524</v>
      </c>
      <c r="J40" s="88" t="n">
        <f aca="false">T40</f>
        <v>11813.6608</v>
      </c>
      <c r="K40" s="88" t="n">
        <f aca="false">W40</f>
        <v>41.4265</v>
      </c>
      <c r="L40" s="77" t="n">
        <v>11689.488</v>
      </c>
      <c r="M40" s="77" t="n">
        <v>38.1291</v>
      </c>
      <c r="N40" s="77" t="n">
        <v>41.1574</v>
      </c>
      <c r="O40" s="77" t="n">
        <v>41.4337</v>
      </c>
      <c r="P40" s="77" t="n">
        <v>1514.59</v>
      </c>
      <c r="Q40" s="77" t="n">
        <v>21.67</v>
      </c>
      <c r="R40" s="77" t="n">
        <f aca="false">P40/3600</f>
        <v>0.420719444444444</v>
      </c>
      <c r="S40" s="78"/>
      <c r="T40" s="77" t="n">
        <v>11813.6608</v>
      </c>
      <c r="U40" s="77" t="n">
        <v>38.1092</v>
      </c>
      <c r="V40" s="77" t="n">
        <v>41.1524</v>
      </c>
      <c r="W40" s="77" t="n">
        <v>41.4265</v>
      </c>
      <c r="X40" s="77" t="n">
        <v>1590.1272</v>
      </c>
      <c r="Y40" s="77" t="n">
        <v>23.126899</v>
      </c>
      <c r="Z40" s="77" t="n">
        <f aca="false">X40/3600</f>
        <v>0.441702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6175.4008</v>
      </c>
      <c r="E41" s="88" t="n">
        <f aca="false">N41</f>
        <v>38.9957</v>
      </c>
      <c r="F41" s="88" t="n">
        <f aca="false">L41</f>
        <v>6175.4008</v>
      </c>
      <c r="G41" s="88" t="n">
        <f aca="false">O41</f>
        <v>38.9862</v>
      </c>
      <c r="H41" s="88" t="n">
        <f aca="false">T41</f>
        <v>6240.7616</v>
      </c>
      <c r="I41" s="88" t="n">
        <f aca="false">V41</f>
        <v>38.998</v>
      </c>
      <c r="J41" s="88" t="n">
        <f aca="false">T41</f>
        <v>6240.7616</v>
      </c>
      <c r="K41" s="88" t="n">
        <f aca="false">W41</f>
        <v>38.9697</v>
      </c>
      <c r="L41" s="77" t="n">
        <v>6175.4008</v>
      </c>
      <c r="M41" s="77" t="n">
        <v>35.2133</v>
      </c>
      <c r="N41" s="77" t="n">
        <v>38.9957</v>
      </c>
      <c r="O41" s="77" t="n">
        <v>38.9862</v>
      </c>
      <c r="P41" s="77" t="n">
        <v>1294.04</v>
      </c>
      <c r="Q41" s="77" t="n">
        <v>18.58</v>
      </c>
      <c r="R41" s="77" t="n">
        <f aca="false">P41/3600</f>
        <v>0.359455555555556</v>
      </c>
      <c r="S41" s="78"/>
      <c r="T41" s="77" t="n">
        <v>6240.7616</v>
      </c>
      <c r="U41" s="77" t="n">
        <v>35.1903</v>
      </c>
      <c r="V41" s="77" t="n">
        <v>38.998</v>
      </c>
      <c r="W41" s="77" t="n">
        <v>38.9697</v>
      </c>
      <c r="X41" s="77" t="n">
        <v>1233.0144</v>
      </c>
      <c r="Y41" s="77" t="n">
        <v>21.006026</v>
      </c>
      <c r="Z41" s="77" t="n">
        <f aca="false">X41/3600</f>
        <v>0.342504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3357.344</v>
      </c>
      <c r="E42" s="89" t="n">
        <f aca="false">N42</f>
        <v>36.7661</v>
      </c>
      <c r="F42" s="89" t="n">
        <f aca="false">L42</f>
        <v>3357.344</v>
      </c>
      <c r="G42" s="89" t="n">
        <f aca="false">O42</f>
        <v>36.4176</v>
      </c>
      <c r="H42" s="89" t="n">
        <f aca="false">T42</f>
        <v>3379.0176</v>
      </c>
      <c r="I42" s="89" t="n">
        <f aca="false">V42</f>
        <v>36.7461</v>
      </c>
      <c r="J42" s="89" t="n">
        <f aca="false">T42</f>
        <v>3379.0176</v>
      </c>
      <c r="K42" s="89" t="n">
        <f aca="false">W42</f>
        <v>36.402</v>
      </c>
      <c r="L42" s="83" t="n">
        <v>3357.344</v>
      </c>
      <c r="M42" s="83" t="n">
        <v>32.6754</v>
      </c>
      <c r="N42" s="83" t="n">
        <v>36.7661</v>
      </c>
      <c r="O42" s="83" t="n">
        <v>36.4176</v>
      </c>
      <c r="P42" s="83" t="n">
        <v>1181.03</v>
      </c>
      <c r="Q42" s="83" t="n">
        <v>15.37</v>
      </c>
      <c r="R42" s="83" t="n">
        <f aca="false">P42/3600</f>
        <v>0.328063888888889</v>
      </c>
      <c r="S42" s="81"/>
      <c r="T42" s="83" t="n">
        <v>3379.0176</v>
      </c>
      <c r="U42" s="83" t="n">
        <v>32.6447</v>
      </c>
      <c r="V42" s="83" t="n">
        <v>36.7461</v>
      </c>
      <c r="W42" s="83" t="n">
        <v>36.402</v>
      </c>
      <c r="X42" s="83" t="n">
        <v>1257.3144</v>
      </c>
      <c r="Y42" s="83" t="n">
        <v>15.672789</v>
      </c>
      <c r="Z42" s="83" t="n">
        <f aca="false">X42/3600</f>
        <v>0.349254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24753.3848</v>
      </c>
      <c r="E43" s="87" t="n">
        <f aca="false">N43</f>
        <v>44.1124</v>
      </c>
      <c r="F43" s="87" t="n">
        <f aca="false">L43</f>
        <v>24753.3848</v>
      </c>
      <c r="G43" s="87" t="n">
        <f aca="false">O43</f>
        <v>45.4863</v>
      </c>
      <c r="H43" s="87" t="n">
        <f aca="false">T43</f>
        <v>25323.3864</v>
      </c>
      <c r="I43" s="87" t="n">
        <f aca="false">V43</f>
        <v>44.1059</v>
      </c>
      <c r="J43" s="87" t="n">
        <f aca="false">T43</f>
        <v>25323.3864</v>
      </c>
      <c r="K43" s="87" t="n">
        <f aca="false">W43</f>
        <v>45.4819</v>
      </c>
      <c r="L43" s="84" t="n">
        <v>24753.3848</v>
      </c>
      <c r="M43" s="84" t="n">
        <v>41.9317</v>
      </c>
      <c r="N43" s="84" t="n">
        <v>44.1124</v>
      </c>
      <c r="O43" s="84" t="n">
        <v>45.4863</v>
      </c>
      <c r="P43" s="84" t="n">
        <v>2022.7</v>
      </c>
      <c r="Q43" s="84" t="n">
        <v>25.36</v>
      </c>
      <c r="R43" s="84" t="n">
        <f aca="false">P43/3600</f>
        <v>0.561861111111111</v>
      </c>
      <c r="S43" s="86"/>
      <c r="T43" s="84" t="n">
        <v>25323.3864</v>
      </c>
      <c r="U43" s="84" t="n">
        <v>41.9118</v>
      </c>
      <c r="V43" s="84" t="n">
        <v>44.1059</v>
      </c>
      <c r="W43" s="84" t="n">
        <v>45.4819</v>
      </c>
      <c r="X43" s="84" t="n">
        <v>2017.7964</v>
      </c>
      <c r="Y43" s="84" t="n">
        <v>25.859592</v>
      </c>
      <c r="Z43" s="84" t="n">
        <f aca="false">X43/3600</f>
        <v>0.56049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4761.672</v>
      </c>
      <c r="E44" s="88" t="n">
        <f aca="false">N44</f>
        <v>41.8</v>
      </c>
      <c r="F44" s="88" t="n">
        <f aca="false">L44</f>
        <v>14761.672</v>
      </c>
      <c r="G44" s="88" t="n">
        <f aca="false">O44</f>
        <v>42.945</v>
      </c>
      <c r="H44" s="88" t="n">
        <f aca="false">T44</f>
        <v>15101.5</v>
      </c>
      <c r="I44" s="88" t="n">
        <f aca="false">V44</f>
        <v>41.8006</v>
      </c>
      <c r="J44" s="88" t="n">
        <f aca="false">T44</f>
        <v>15101.5</v>
      </c>
      <c r="K44" s="88" t="n">
        <f aca="false">W44</f>
        <v>42.9485</v>
      </c>
      <c r="L44" s="77" t="n">
        <v>14761.672</v>
      </c>
      <c r="M44" s="77" t="n">
        <v>38.9484</v>
      </c>
      <c r="N44" s="77" t="n">
        <v>41.8</v>
      </c>
      <c r="O44" s="77" t="n">
        <v>42.945</v>
      </c>
      <c r="P44" s="77" t="n">
        <v>1774.36</v>
      </c>
      <c r="Q44" s="77" t="n">
        <v>25.41</v>
      </c>
      <c r="R44" s="77" t="n">
        <f aca="false">P44/3600</f>
        <v>0.492877777777778</v>
      </c>
      <c r="S44" s="78"/>
      <c r="T44" s="77" t="n">
        <v>15101.5</v>
      </c>
      <c r="U44" s="77" t="n">
        <v>38.8697</v>
      </c>
      <c r="V44" s="77" t="n">
        <v>41.8006</v>
      </c>
      <c r="W44" s="77" t="n">
        <v>42.9485</v>
      </c>
      <c r="X44" s="77" t="n">
        <v>1862.892</v>
      </c>
      <c r="Y44" s="77" t="n">
        <v>24.880577</v>
      </c>
      <c r="Z44" s="77" t="n">
        <f aca="false">X44/3600</f>
        <v>0.51747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651.4016</v>
      </c>
      <c r="E45" s="88" t="n">
        <f aca="false">N45</f>
        <v>39.7571</v>
      </c>
      <c r="F45" s="88" t="n">
        <f aca="false">L45</f>
        <v>8651.4016</v>
      </c>
      <c r="G45" s="88" t="n">
        <f aca="false">O45</f>
        <v>40.7055</v>
      </c>
      <c r="H45" s="88" t="n">
        <f aca="false">T45</f>
        <v>8831.9544</v>
      </c>
      <c r="I45" s="88" t="n">
        <f aca="false">V45</f>
        <v>39.7758</v>
      </c>
      <c r="J45" s="88" t="n">
        <f aca="false">T45</f>
        <v>8831.9544</v>
      </c>
      <c r="K45" s="88" t="n">
        <f aca="false">W45</f>
        <v>40.7302</v>
      </c>
      <c r="L45" s="77" t="n">
        <v>8651.4016</v>
      </c>
      <c r="M45" s="77" t="n">
        <v>35.8816</v>
      </c>
      <c r="N45" s="77" t="n">
        <v>39.7571</v>
      </c>
      <c r="O45" s="77" t="n">
        <v>40.7055</v>
      </c>
      <c r="P45" s="77" t="n">
        <v>1568.92</v>
      </c>
      <c r="Q45" s="77" t="n">
        <v>22.3</v>
      </c>
      <c r="R45" s="77" t="n">
        <f aca="false">P45/3600</f>
        <v>0.435811111111111</v>
      </c>
      <c r="S45" s="78"/>
      <c r="T45" s="77" t="n">
        <v>8831.9544</v>
      </c>
      <c r="U45" s="77" t="n">
        <v>35.7646</v>
      </c>
      <c r="V45" s="77" t="n">
        <v>39.7758</v>
      </c>
      <c r="W45" s="77" t="n">
        <v>40.7302</v>
      </c>
      <c r="X45" s="77" t="n">
        <v>1697.7816</v>
      </c>
      <c r="Y45" s="77" t="n">
        <v>21.70931</v>
      </c>
      <c r="Z45" s="77" t="n">
        <f aca="false">X45/3600</f>
        <v>0.47160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924.1496</v>
      </c>
      <c r="E46" s="89" t="n">
        <f aca="false">N46</f>
        <v>37.7043</v>
      </c>
      <c r="F46" s="89" t="n">
        <f aca="false">L46</f>
        <v>4924.1496</v>
      </c>
      <c r="G46" s="89" t="n">
        <f aca="false">O46</f>
        <v>38.4999</v>
      </c>
      <c r="H46" s="89" t="n">
        <f aca="false">T46</f>
        <v>4998.3896</v>
      </c>
      <c r="I46" s="89" t="n">
        <f aca="false">V46</f>
        <v>37.7372</v>
      </c>
      <c r="J46" s="89" t="n">
        <f aca="false">T46</f>
        <v>4998.3896</v>
      </c>
      <c r="K46" s="89" t="n">
        <f aca="false">W46</f>
        <v>38.5393</v>
      </c>
      <c r="L46" s="83" t="n">
        <v>4924.1496</v>
      </c>
      <c r="M46" s="83" t="n">
        <v>32.8092</v>
      </c>
      <c r="N46" s="83" t="n">
        <v>37.7043</v>
      </c>
      <c r="O46" s="83" t="n">
        <v>38.4999</v>
      </c>
      <c r="P46" s="83" t="n">
        <v>1474.25</v>
      </c>
      <c r="Q46" s="83" t="n">
        <v>19.94</v>
      </c>
      <c r="R46" s="83" t="n">
        <f aca="false">P46/3600</f>
        <v>0.409513888888889</v>
      </c>
      <c r="S46" s="81"/>
      <c r="T46" s="83" t="n">
        <v>4998.3896</v>
      </c>
      <c r="U46" s="83" t="n">
        <v>32.6812</v>
      </c>
      <c r="V46" s="83" t="n">
        <v>37.7372</v>
      </c>
      <c r="W46" s="83" t="n">
        <v>38.5393</v>
      </c>
      <c r="X46" s="83" t="n">
        <v>1534.3236</v>
      </c>
      <c r="Y46" s="83" t="n">
        <v>22.392818</v>
      </c>
      <c r="Z46" s="83" t="n">
        <f aca="false">X46/3600</f>
        <v>0.426201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45895.26</v>
      </c>
      <c r="E47" s="87" t="n">
        <f aca="false">N47</f>
        <v>42.5004</v>
      </c>
      <c r="F47" s="87" t="n">
        <f aca="false">L47</f>
        <v>45895.26</v>
      </c>
      <c r="G47" s="87" t="n">
        <f aca="false">O47</f>
        <v>43.29</v>
      </c>
      <c r="H47" s="87" t="n">
        <f aca="false">T47</f>
        <v>46374.2464</v>
      </c>
      <c r="I47" s="87" t="n">
        <f aca="false">V47</f>
        <v>42.5064</v>
      </c>
      <c r="J47" s="87" t="n">
        <f aca="false">T47</f>
        <v>46374.2464</v>
      </c>
      <c r="K47" s="87" t="n">
        <f aca="false">W47</f>
        <v>43.2925</v>
      </c>
      <c r="L47" s="84" t="n">
        <v>45895.26</v>
      </c>
      <c r="M47" s="84" t="n">
        <v>40.9966</v>
      </c>
      <c r="N47" s="84" t="n">
        <v>42.5004</v>
      </c>
      <c r="O47" s="84" t="n">
        <v>43.29</v>
      </c>
      <c r="P47" s="84" t="n">
        <v>2159.62</v>
      </c>
      <c r="Q47" s="84" t="n">
        <v>28.87</v>
      </c>
      <c r="R47" s="84" t="n">
        <f aca="false">P47/3600</f>
        <v>0.599894444444444</v>
      </c>
      <c r="S47" s="86"/>
      <c r="T47" s="84" t="n">
        <v>46374.2464</v>
      </c>
      <c r="U47" s="84" t="n">
        <v>41.0172</v>
      </c>
      <c r="V47" s="84" t="n">
        <v>42.5064</v>
      </c>
      <c r="W47" s="84" t="n">
        <v>43.2925</v>
      </c>
      <c r="X47" s="84" t="n">
        <v>2044.1376</v>
      </c>
      <c r="Y47" s="84" t="n">
        <v>29.438739</v>
      </c>
      <c r="Z47" s="84" t="n">
        <f aca="false">X47/3600</f>
        <v>0.56781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28379.1984</v>
      </c>
      <c r="E48" s="88" t="n">
        <f aca="false">N48</f>
        <v>39.3192</v>
      </c>
      <c r="F48" s="88" t="n">
        <f aca="false">L48</f>
        <v>28379.1984</v>
      </c>
      <c r="G48" s="88" t="n">
        <f aca="false">O48</f>
        <v>40.0596</v>
      </c>
      <c r="H48" s="88" t="n">
        <f aca="false">T48</f>
        <v>28770.4368</v>
      </c>
      <c r="I48" s="88" t="n">
        <f aca="false">V48</f>
        <v>39.3113</v>
      </c>
      <c r="J48" s="88" t="n">
        <f aca="false">T48</f>
        <v>28770.4368</v>
      </c>
      <c r="K48" s="88" t="n">
        <f aca="false">W48</f>
        <v>40.0552</v>
      </c>
      <c r="L48" s="77" t="n">
        <v>28379.1984</v>
      </c>
      <c r="M48" s="77" t="n">
        <v>36.7768</v>
      </c>
      <c r="N48" s="77" t="n">
        <v>39.3192</v>
      </c>
      <c r="O48" s="77" t="n">
        <v>40.0596</v>
      </c>
      <c r="P48" s="77" t="n">
        <v>1904.94</v>
      </c>
      <c r="Q48" s="77" t="n">
        <v>26.94</v>
      </c>
      <c r="R48" s="77" t="n">
        <f aca="false">P48/3600</f>
        <v>0.52915</v>
      </c>
      <c r="S48" s="78"/>
      <c r="T48" s="77" t="n">
        <v>28770.4368</v>
      </c>
      <c r="U48" s="77" t="n">
        <v>36.7627</v>
      </c>
      <c r="V48" s="77" t="n">
        <v>39.3113</v>
      </c>
      <c r="W48" s="77" t="n">
        <v>40.0552</v>
      </c>
      <c r="X48" s="77" t="n">
        <v>1778.7276</v>
      </c>
      <c r="Y48" s="77" t="n">
        <v>25.410718</v>
      </c>
      <c r="Z48" s="77" t="n">
        <f aca="false">X48/3600</f>
        <v>0.494091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742.1952</v>
      </c>
      <c r="E49" s="88" t="n">
        <f aca="false">N49</f>
        <v>36.9576</v>
      </c>
      <c r="F49" s="88" t="n">
        <f aca="false">L49</f>
        <v>16742.1952</v>
      </c>
      <c r="G49" s="88" t="n">
        <f aca="false">O49</f>
        <v>37.6036</v>
      </c>
      <c r="H49" s="88" t="n">
        <f aca="false">T49</f>
        <v>16951.9888</v>
      </c>
      <c r="I49" s="88" t="n">
        <f aca="false">V49</f>
        <v>36.9503</v>
      </c>
      <c r="J49" s="88" t="n">
        <f aca="false">T49</f>
        <v>16951.9888</v>
      </c>
      <c r="K49" s="88" t="n">
        <f aca="false">W49</f>
        <v>37.5984</v>
      </c>
      <c r="L49" s="77" t="n">
        <v>16742.1952</v>
      </c>
      <c r="M49" s="77" t="n">
        <v>32.9564</v>
      </c>
      <c r="N49" s="77" t="n">
        <v>36.9576</v>
      </c>
      <c r="O49" s="77" t="n">
        <v>37.6036</v>
      </c>
      <c r="P49" s="77" t="n">
        <v>1604.86</v>
      </c>
      <c r="Q49" s="77" t="n">
        <v>27.14</v>
      </c>
      <c r="R49" s="77" t="n">
        <f aca="false">P49/3600</f>
        <v>0.445794444444444</v>
      </c>
      <c r="S49" s="78"/>
      <c r="T49" s="77" t="n">
        <v>16951.9888</v>
      </c>
      <c r="U49" s="77" t="n">
        <v>32.8814</v>
      </c>
      <c r="V49" s="77" t="n">
        <v>36.9503</v>
      </c>
      <c r="W49" s="77" t="n">
        <v>37.5984</v>
      </c>
      <c r="X49" s="77" t="n">
        <v>1521.558</v>
      </c>
      <c r="Y49" s="77" t="n">
        <v>29.734658</v>
      </c>
      <c r="Z49" s="77" t="n">
        <f aca="false">X49/3600</f>
        <v>0.42265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8967.6792</v>
      </c>
      <c r="E50" s="89" t="n">
        <f aca="false">N50</f>
        <v>34.8095</v>
      </c>
      <c r="F50" s="89" t="n">
        <f aca="false">L50</f>
        <v>8967.6792</v>
      </c>
      <c r="G50" s="89" t="n">
        <f aca="false">O50</f>
        <v>35.3422</v>
      </c>
      <c r="H50" s="89" t="n">
        <f aca="false">T50</f>
        <v>9034.4864</v>
      </c>
      <c r="I50" s="89" t="n">
        <f aca="false">V50</f>
        <v>34.8144</v>
      </c>
      <c r="J50" s="89" t="n">
        <f aca="false">T50</f>
        <v>9034.4864</v>
      </c>
      <c r="K50" s="89" t="n">
        <f aca="false">W50</f>
        <v>35.3492</v>
      </c>
      <c r="L50" s="83" t="n">
        <v>8967.6792</v>
      </c>
      <c r="M50" s="83" t="n">
        <v>29.2811</v>
      </c>
      <c r="N50" s="83" t="n">
        <v>34.8095</v>
      </c>
      <c r="O50" s="83" t="n">
        <v>35.3422</v>
      </c>
      <c r="P50" s="83" t="n">
        <v>1383.43</v>
      </c>
      <c r="Q50" s="83" t="n">
        <v>18.97</v>
      </c>
      <c r="R50" s="83" t="n">
        <f aca="false">P50/3600</f>
        <v>0.384286111111111</v>
      </c>
      <c r="S50" s="81"/>
      <c r="T50" s="83" t="n">
        <v>9034.4864</v>
      </c>
      <c r="U50" s="83" t="n">
        <v>29.1666</v>
      </c>
      <c r="V50" s="83" t="n">
        <v>34.8144</v>
      </c>
      <c r="W50" s="83" t="n">
        <v>35.3492</v>
      </c>
      <c r="X50" s="83" t="n">
        <v>1342.332</v>
      </c>
      <c r="Y50" s="83" t="n">
        <v>18.313709</v>
      </c>
      <c r="Z50" s="83" t="n">
        <f aca="false">X50/3600</f>
        <v>0.3728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15898.3088</v>
      </c>
      <c r="E51" s="87" t="n">
        <f aca="false">N51</f>
        <v>43.2445</v>
      </c>
      <c r="F51" s="87" t="n">
        <f aca="false">L51</f>
        <v>15898.3088</v>
      </c>
      <c r="G51" s="87" t="n">
        <f aca="false">O51</f>
        <v>44.1645</v>
      </c>
      <c r="H51" s="87" t="n">
        <f aca="false">T51</f>
        <v>15946.6424</v>
      </c>
      <c r="I51" s="87" t="n">
        <f aca="false">V51</f>
        <v>43.2516</v>
      </c>
      <c r="J51" s="87" t="n">
        <f aca="false">T51</f>
        <v>15946.6424</v>
      </c>
      <c r="K51" s="87" t="n">
        <f aca="false">W51</f>
        <v>44.1663</v>
      </c>
      <c r="L51" s="84" t="n">
        <v>15898.3088</v>
      </c>
      <c r="M51" s="84" t="n">
        <v>42.294</v>
      </c>
      <c r="N51" s="84" t="n">
        <v>43.2445</v>
      </c>
      <c r="O51" s="84" t="n">
        <v>44.1645</v>
      </c>
      <c r="P51" s="84" t="n">
        <v>1051.4</v>
      </c>
      <c r="Q51" s="84" t="n">
        <v>13.13</v>
      </c>
      <c r="R51" s="84" t="n">
        <f aca="false">P51/3600</f>
        <v>0.292055555555556</v>
      </c>
      <c r="S51" s="86"/>
      <c r="T51" s="84" t="n">
        <v>15946.6424</v>
      </c>
      <c r="U51" s="84" t="n">
        <v>42.3092</v>
      </c>
      <c r="V51" s="84" t="n">
        <v>43.2516</v>
      </c>
      <c r="W51" s="84" t="n">
        <v>44.1663</v>
      </c>
      <c r="X51" s="84" t="n">
        <v>1119.8844</v>
      </c>
      <c r="Y51" s="84" t="n">
        <v>11.328661</v>
      </c>
      <c r="Z51" s="84" t="n">
        <f aca="false">X51/3600</f>
        <v>0.31107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9515.092</v>
      </c>
      <c r="E52" s="88" t="n">
        <f aca="false">N52</f>
        <v>40.086</v>
      </c>
      <c r="F52" s="88" t="n">
        <f aca="false">L52</f>
        <v>9515.092</v>
      </c>
      <c r="G52" s="88" t="n">
        <f aca="false">O52</f>
        <v>41.54</v>
      </c>
      <c r="H52" s="88" t="n">
        <f aca="false">T52</f>
        <v>9553.3528</v>
      </c>
      <c r="I52" s="88" t="n">
        <f aca="false">V52</f>
        <v>40.0884</v>
      </c>
      <c r="J52" s="88" t="n">
        <f aca="false">T52</f>
        <v>9553.3528</v>
      </c>
      <c r="K52" s="88" t="n">
        <f aca="false">W52</f>
        <v>41.534</v>
      </c>
      <c r="L52" s="77" t="n">
        <v>9515.092</v>
      </c>
      <c r="M52" s="77" t="n">
        <v>38.8344</v>
      </c>
      <c r="N52" s="77" t="n">
        <v>40.086</v>
      </c>
      <c r="O52" s="77" t="n">
        <v>41.54</v>
      </c>
      <c r="P52" s="77" t="n">
        <v>941.39</v>
      </c>
      <c r="Q52" s="77" t="n">
        <v>12</v>
      </c>
      <c r="R52" s="77" t="n">
        <f aca="false">P52/3600</f>
        <v>0.261497222222222</v>
      </c>
      <c r="S52" s="78"/>
      <c r="T52" s="77" t="n">
        <v>9553.3528</v>
      </c>
      <c r="U52" s="77" t="n">
        <v>38.8385</v>
      </c>
      <c r="V52" s="77" t="n">
        <v>40.0884</v>
      </c>
      <c r="W52" s="77" t="n">
        <v>41.534</v>
      </c>
      <c r="X52" s="77" t="n">
        <v>975.3264</v>
      </c>
      <c r="Y52" s="77" t="n">
        <v>11.2064</v>
      </c>
      <c r="Z52" s="77" t="n">
        <f aca="false">X52/3600</f>
        <v>0.270924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5361.1264</v>
      </c>
      <c r="E53" s="88" t="n">
        <f aca="false">N53</f>
        <v>37.704</v>
      </c>
      <c r="F53" s="88" t="n">
        <f aca="false">L53</f>
        <v>5361.1264</v>
      </c>
      <c r="G53" s="88" t="n">
        <f aca="false">O53</f>
        <v>39.4804</v>
      </c>
      <c r="H53" s="88" t="n">
        <f aca="false">T53</f>
        <v>5390.4656</v>
      </c>
      <c r="I53" s="88" t="n">
        <f aca="false">V53</f>
        <v>37.7021</v>
      </c>
      <c r="J53" s="88" t="n">
        <f aca="false">T53</f>
        <v>5390.4656</v>
      </c>
      <c r="K53" s="88" t="n">
        <f aca="false">W53</f>
        <v>39.4758</v>
      </c>
      <c r="L53" s="77" t="n">
        <v>5361.1264</v>
      </c>
      <c r="M53" s="77" t="n">
        <v>35.3893</v>
      </c>
      <c r="N53" s="77" t="n">
        <v>37.704</v>
      </c>
      <c r="O53" s="77" t="n">
        <v>39.4804</v>
      </c>
      <c r="P53" s="77" t="n">
        <v>809.9</v>
      </c>
      <c r="Q53" s="77" t="n">
        <v>10.16</v>
      </c>
      <c r="R53" s="77" t="n">
        <f aca="false">P53/3600</f>
        <v>0.224972222222222</v>
      </c>
      <c r="S53" s="78"/>
      <c r="T53" s="77" t="n">
        <v>5390.4656</v>
      </c>
      <c r="U53" s="77" t="n">
        <v>35.3816</v>
      </c>
      <c r="V53" s="77" t="n">
        <v>37.7021</v>
      </c>
      <c r="W53" s="77" t="n">
        <v>39.4758</v>
      </c>
      <c r="X53" s="77" t="n">
        <v>873.6444</v>
      </c>
      <c r="Y53" s="77" t="n">
        <v>8.300152</v>
      </c>
      <c r="Z53" s="77" t="n">
        <f aca="false">X53/3600</f>
        <v>0.242679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2609.6744</v>
      </c>
      <c r="E54" s="89" t="n">
        <f aca="false">N54</f>
        <v>35.7654</v>
      </c>
      <c r="F54" s="89" t="n">
        <f aca="false">L54</f>
        <v>2609.6744</v>
      </c>
      <c r="G54" s="89" t="n">
        <f aca="false">O54</f>
        <v>37.4323</v>
      </c>
      <c r="H54" s="89" t="n">
        <f aca="false">T54</f>
        <v>2617.8824</v>
      </c>
      <c r="I54" s="89" t="n">
        <f aca="false">V54</f>
        <v>35.7518</v>
      </c>
      <c r="J54" s="89" t="n">
        <f aca="false">T54</f>
        <v>2617.8824</v>
      </c>
      <c r="K54" s="89" t="n">
        <f aca="false">W54</f>
        <v>37.4294</v>
      </c>
      <c r="L54" s="83" t="n">
        <v>2609.6744</v>
      </c>
      <c r="M54" s="83" t="n">
        <v>31.9997</v>
      </c>
      <c r="N54" s="83" t="n">
        <v>35.7654</v>
      </c>
      <c r="O54" s="83" t="n">
        <v>37.4323</v>
      </c>
      <c r="P54" s="83" t="n">
        <v>732.98</v>
      </c>
      <c r="Q54" s="83" t="n">
        <v>9.66</v>
      </c>
      <c r="R54" s="83" t="n">
        <f aca="false">P54/3600</f>
        <v>0.203605555555556</v>
      </c>
      <c r="S54" s="81"/>
      <c r="T54" s="83" t="n">
        <v>2617.8824</v>
      </c>
      <c r="U54" s="83" t="n">
        <v>31.9726</v>
      </c>
      <c r="V54" s="83" t="n">
        <v>35.7518</v>
      </c>
      <c r="W54" s="83" t="n">
        <v>37.4294</v>
      </c>
      <c r="X54" s="83" t="n">
        <v>711.8604</v>
      </c>
      <c r="Y54" s="83" t="n">
        <v>7.790302</v>
      </c>
      <c r="Z54" s="83" t="n">
        <f aca="false">X54/3600</f>
        <v>0.197739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5593.7296</v>
      </c>
      <c r="E55" s="87" t="n">
        <f aca="false">N55</f>
        <v>45.1048</v>
      </c>
      <c r="F55" s="87" t="n">
        <f aca="false">L55</f>
        <v>5593.7296</v>
      </c>
      <c r="G55" s="87" t="n">
        <f aca="false">O55</f>
        <v>44.8692</v>
      </c>
      <c r="H55" s="87" t="n">
        <f aca="false">T55</f>
        <v>5688.2152</v>
      </c>
      <c r="I55" s="87" t="n">
        <f aca="false">V55</f>
        <v>45.1179</v>
      </c>
      <c r="J55" s="87" t="n">
        <f aca="false">T55</f>
        <v>5688.2152</v>
      </c>
      <c r="K55" s="87" t="n">
        <f aca="false">W55</f>
        <v>44.8919</v>
      </c>
      <c r="L55" s="84" t="n">
        <v>5593.7296</v>
      </c>
      <c r="M55" s="84" t="n">
        <v>42.915</v>
      </c>
      <c r="N55" s="84" t="n">
        <v>45.1048</v>
      </c>
      <c r="O55" s="84" t="n">
        <v>44.8692</v>
      </c>
      <c r="P55" s="84" t="n">
        <v>424.18</v>
      </c>
      <c r="Q55" s="84" t="n">
        <v>6.09</v>
      </c>
      <c r="R55" s="84" t="n">
        <f aca="false">P55/3600</f>
        <v>0.117827777777778</v>
      </c>
      <c r="S55" s="86"/>
      <c r="T55" s="84" t="n">
        <v>5688.2152</v>
      </c>
      <c r="U55" s="84" t="n">
        <v>42.855</v>
      </c>
      <c r="V55" s="84" t="n">
        <v>45.1179</v>
      </c>
      <c r="W55" s="84" t="n">
        <v>44.8919</v>
      </c>
      <c r="X55" s="84" t="n">
        <v>394.5348</v>
      </c>
      <c r="Y55" s="84" t="n">
        <v>7.239973</v>
      </c>
      <c r="Z55" s="84" t="n">
        <f aca="false">X55/3600</f>
        <v>0.10959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3303.4184</v>
      </c>
      <c r="E56" s="88" t="n">
        <f aca="false">N56</f>
        <v>42.1495</v>
      </c>
      <c r="F56" s="88" t="n">
        <f aca="false">L56</f>
        <v>3303.4184</v>
      </c>
      <c r="G56" s="88" t="n">
        <f aca="false">O56</f>
        <v>41.614</v>
      </c>
      <c r="H56" s="88" t="n">
        <f aca="false">T56</f>
        <v>3355.3936</v>
      </c>
      <c r="I56" s="88" t="n">
        <f aca="false">V56</f>
        <v>42.1564</v>
      </c>
      <c r="J56" s="88" t="n">
        <f aca="false">T56</f>
        <v>3355.3936</v>
      </c>
      <c r="K56" s="88" t="n">
        <f aca="false">W56</f>
        <v>41.6186</v>
      </c>
      <c r="L56" s="77" t="n">
        <v>3303.4184</v>
      </c>
      <c r="M56" s="77" t="n">
        <v>39.2429</v>
      </c>
      <c r="N56" s="77" t="n">
        <v>42.1495</v>
      </c>
      <c r="O56" s="77" t="n">
        <v>41.614</v>
      </c>
      <c r="P56" s="77" t="n">
        <v>370.76</v>
      </c>
      <c r="Q56" s="77" t="n">
        <v>5.4</v>
      </c>
      <c r="R56" s="77" t="n">
        <f aca="false">P56/3600</f>
        <v>0.102988888888889</v>
      </c>
      <c r="S56" s="78"/>
      <c r="T56" s="77" t="n">
        <v>3355.3936</v>
      </c>
      <c r="U56" s="77" t="n">
        <v>39.145</v>
      </c>
      <c r="V56" s="77" t="n">
        <v>42.1564</v>
      </c>
      <c r="W56" s="77" t="n">
        <v>41.6186</v>
      </c>
      <c r="X56" s="77" t="n">
        <v>350.7516</v>
      </c>
      <c r="Y56" s="77" t="n">
        <v>6.53638</v>
      </c>
      <c r="Z56" s="77" t="n">
        <f aca="false">X56/3600</f>
        <v>0.097431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1859.4808</v>
      </c>
      <c r="E57" s="88" t="n">
        <f aca="false">N57</f>
        <v>39.693</v>
      </c>
      <c r="F57" s="88" t="n">
        <f aca="false">L57</f>
        <v>1859.4808</v>
      </c>
      <c r="G57" s="88" t="n">
        <f aca="false">O57</f>
        <v>38.9306</v>
      </c>
      <c r="H57" s="88" t="n">
        <f aca="false">T57</f>
        <v>1880.5944</v>
      </c>
      <c r="I57" s="88" t="n">
        <f aca="false">V57</f>
        <v>39.6983</v>
      </c>
      <c r="J57" s="88" t="n">
        <f aca="false">T57</f>
        <v>1880.5944</v>
      </c>
      <c r="K57" s="88" t="n">
        <f aca="false">W57</f>
        <v>38.9396</v>
      </c>
      <c r="L57" s="77" t="n">
        <v>1859.4808</v>
      </c>
      <c r="M57" s="77" t="n">
        <v>35.8173</v>
      </c>
      <c r="N57" s="77" t="n">
        <v>39.693</v>
      </c>
      <c r="O57" s="77" t="n">
        <v>38.9306</v>
      </c>
      <c r="P57" s="77" t="n">
        <v>324.42</v>
      </c>
      <c r="Q57" s="77" t="n">
        <v>5.39</v>
      </c>
      <c r="R57" s="77" t="n">
        <f aca="false">P57/3600</f>
        <v>0.0901166666666667</v>
      </c>
      <c r="S57" s="78"/>
      <c r="T57" s="77" t="n">
        <v>1880.5944</v>
      </c>
      <c r="U57" s="77" t="n">
        <v>35.7091</v>
      </c>
      <c r="V57" s="77" t="n">
        <v>39.6983</v>
      </c>
      <c r="W57" s="77" t="n">
        <v>38.9396</v>
      </c>
      <c r="X57" s="77" t="n">
        <v>308.7612</v>
      </c>
      <c r="Y57" s="77" t="n">
        <v>4.466183</v>
      </c>
      <c r="Z57" s="77" t="n">
        <f aca="false">X57/3600</f>
        <v>0.085767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005.7504</v>
      </c>
      <c r="E58" s="89" t="n">
        <f aca="false">N58</f>
        <v>37.3154</v>
      </c>
      <c r="F58" s="89" t="n">
        <f aca="false">L58</f>
        <v>1005.7504</v>
      </c>
      <c r="G58" s="89" t="n">
        <f aca="false">O58</f>
        <v>36.3124</v>
      </c>
      <c r="H58" s="89" t="n">
        <f aca="false">T58</f>
        <v>1011.8496</v>
      </c>
      <c r="I58" s="89" t="n">
        <f aca="false">V58</f>
        <v>37.3346</v>
      </c>
      <c r="J58" s="89" t="n">
        <f aca="false">T58</f>
        <v>1011.8496</v>
      </c>
      <c r="K58" s="89" t="n">
        <f aca="false">W58</f>
        <v>36.3193</v>
      </c>
      <c r="L58" s="83" t="n">
        <v>1005.7504</v>
      </c>
      <c r="M58" s="83" t="n">
        <v>32.6652</v>
      </c>
      <c r="N58" s="83" t="n">
        <v>37.3154</v>
      </c>
      <c r="O58" s="83" t="n">
        <v>36.3124</v>
      </c>
      <c r="P58" s="83" t="n">
        <v>289.27</v>
      </c>
      <c r="Q58" s="83" t="n">
        <v>3.7</v>
      </c>
      <c r="R58" s="83" t="n">
        <f aca="false">P58/3600</f>
        <v>0.0803527777777778</v>
      </c>
      <c r="S58" s="81"/>
      <c r="T58" s="83" t="n">
        <v>1011.8496</v>
      </c>
      <c r="U58" s="83" t="n">
        <v>32.5707</v>
      </c>
      <c r="V58" s="83" t="n">
        <v>37.3346</v>
      </c>
      <c r="W58" s="83" t="n">
        <v>36.3193</v>
      </c>
      <c r="X58" s="83" t="n">
        <v>308.1672</v>
      </c>
      <c r="Y58" s="83" t="n">
        <v>1.71289</v>
      </c>
      <c r="Z58" s="83" t="n">
        <f aca="false">X58/3600</f>
        <v>0.085602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3843.0272</v>
      </c>
      <c r="E59" s="85" t="n">
        <f aca="false">N59</f>
        <v>43.288</v>
      </c>
      <c r="F59" s="85" t="n">
        <f aca="false">L59</f>
        <v>13843.0272</v>
      </c>
      <c r="G59" s="85" t="n">
        <f aca="false">O59</f>
        <v>44.2008</v>
      </c>
      <c r="H59" s="85" t="n">
        <f aca="false">T59</f>
        <v>13945.7376</v>
      </c>
      <c r="I59" s="85" t="n">
        <f aca="false">V59</f>
        <v>43.2872</v>
      </c>
      <c r="J59" s="85" t="n">
        <f aca="false">T59</f>
        <v>13945.7376</v>
      </c>
      <c r="K59" s="85" t="n">
        <f aca="false">W59</f>
        <v>44.1948</v>
      </c>
      <c r="L59" s="84" t="n">
        <v>13843.0272</v>
      </c>
      <c r="M59" s="84" t="n">
        <v>41.1826</v>
      </c>
      <c r="N59" s="84" t="n">
        <v>43.288</v>
      </c>
      <c r="O59" s="84" t="n">
        <v>44.2008</v>
      </c>
      <c r="P59" s="84" t="n">
        <v>624.61</v>
      </c>
      <c r="Q59" s="84" t="n">
        <v>8.88</v>
      </c>
      <c r="R59" s="84" t="n">
        <f aca="false">P59/3600</f>
        <v>0.173502777777778</v>
      </c>
      <c r="S59" s="86"/>
      <c r="T59" s="84" t="n">
        <v>13945.7376</v>
      </c>
      <c r="U59" s="84" t="n">
        <v>41.1685</v>
      </c>
      <c r="V59" s="84" t="n">
        <v>43.2872</v>
      </c>
      <c r="W59" s="84" t="n">
        <v>44.1948</v>
      </c>
      <c r="X59" s="84" t="n">
        <v>594.4644</v>
      </c>
      <c r="Y59" s="84" t="n">
        <v>10.084936</v>
      </c>
      <c r="Z59" s="84" t="n">
        <f aca="false">X59/3600</f>
        <v>0.16512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791.1128</v>
      </c>
      <c r="E60" s="76" t="n">
        <f aca="false">N60</f>
        <v>40.6917</v>
      </c>
      <c r="F60" s="76" t="n">
        <f aca="false">L60</f>
        <v>8791.1128</v>
      </c>
      <c r="G60" s="76" t="n">
        <f aca="false">O60</f>
        <v>41.6837</v>
      </c>
      <c r="H60" s="76" t="n">
        <f aca="false">T60</f>
        <v>8860.9432</v>
      </c>
      <c r="I60" s="76" t="n">
        <f aca="false">V60</f>
        <v>40.6784</v>
      </c>
      <c r="J60" s="76" t="n">
        <f aca="false">T60</f>
        <v>8860.9432</v>
      </c>
      <c r="K60" s="76" t="n">
        <f aca="false">W60</f>
        <v>41.6677</v>
      </c>
      <c r="L60" s="77" t="n">
        <v>8791.1128</v>
      </c>
      <c r="M60" s="77" t="n">
        <v>36.733</v>
      </c>
      <c r="N60" s="77" t="n">
        <v>40.6917</v>
      </c>
      <c r="O60" s="77" t="n">
        <v>41.6837</v>
      </c>
      <c r="P60" s="77" t="n">
        <v>538.54</v>
      </c>
      <c r="Q60" s="77" t="n">
        <v>7.27</v>
      </c>
      <c r="R60" s="77" t="n">
        <f aca="false">P60/3600</f>
        <v>0.149594444444444</v>
      </c>
      <c r="S60" s="78"/>
      <c r="T60" s="77" t="n">
        <v>8860.9432</v>
      </c>
      <c r="U60" s="77" t="n">
        <v>36.7245</v>
      </c>
      <c r="V60" s="77" t="n">
        <v>40.6784</v>
      </c>
      <c r="W60" s="77" t="n">
        <v>41.6677</v>
      </c>
      <c r="X60" s="77" t="n">
        <v>514.8036</v>
      </c>
      <c r="Y60" s="77" t="n">
        <v>6.383219</v>
      </c>
      <c r="Z60" s="77" t="n">
        <f aca="false">X60/3600</f>
        <v>0.143001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5357.3688</v>
      </c>
      <c r="E61" s="76" t="n">
        <f aca="false">N61</f>
        <v>38.8693</v>
      </c>
      <c r="F61" s="76" t="n">
        <f aca="false">L61</f>
        <v>5357.3688</v>
      </c>
      <c r="G61" s="76" t="n">
        <f aca="false">O61</f>
        <v>39.7042</v>
      </c>
      <c r="H61" s="76" t="n">
        <f aca="false">T61</f>
        <v>5421.6504</v>
      </c>
      <c r="I61" s="76" t="n">
        <f aca="false">V61</f>
        <v>38.8615</v>
      </c>
      <c r="J61" s="76" t="n">
        <f aca="false">T61</f>
        <v>5421.6504</v>
      </c>
      <c r="K61" s="76" t="n">
        <f aca="false">W61</f>
        <v>39.6898</v>
      </c>
      <c r="L61" s="77" t="n">
        <v>5357.3688</v>
      </c>
      <c r="M61" s="77" t="n">
        <v>32.943</v>
      </c>
      <c r="N61" s="77" t="n">
        <v>38.8693</v>
      </c>
      <c r="O61" s="77" t="n">
        <v>39.7042</v>
      </c>
      <c r="P61" s="77" t="n">
        <v>467.3</v>
      </c>
      <c r="Q61" s="77" t="n">
        <v>6.79</v>
      </c>
      <c r="R61" s="77" t="n">
        <f aca="false">P61/3600</f>
        <v>0.129805555555556</v>
      </c>
      <c r="S61" s="78"/>
      <c r="T61" s="77" t="n">
        <v>5421.6504</v>
      </c>
      <c r="U61" s="77" t="n">
        <v>32.9331</v>
      </c>
      <c r="V61" s="77" t="n">
        <v>38.8615</v>
      </c>
      <c r="W61" s="77" t="n">
        <v>39.6898</v>
      </c>
      <c r="X61" s="77" t="n">
        <v>448.1568</v>
      </c>
      <c r="Y61" s="77" t="n">
        <v>5.893763</v>
      </c>
      <c r="Z61" s="77" t="n">
        <f aca="false">X61/3600</f>
        <v>0.124488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3144.8128</v>
      </c>
      <c r="E62" s="82" t="n">
        <f aca="false">N62</f>
        <v>37.2818</v>
      </c>
      <c r="F62" s="82" t="n">
        <f aca="false">L62</f>
        <v>3144.8128</v>
      </c>
      <c r="G62" s="82" t="n">
        <f aca="false">O62</f>
        <v>37.8426</v>
      </c>
      <c r="H62" s="82" t="n">
        <f aca="false">T62</f>
        <v>3181.208</v>
      </c>
      <c r="I62" s="82" t="n">
        <f aca="false">V62</f>
        <v>37.2992</v>
      </c>
      <c r="J62" s="82" t="n">
        <f aca="false">T62</f>
        <v>3181.208</v>
      </c>
      <c r="K62" s="82" t="n">
        <f aca="false">W62</f>
        <v>37.837</v>
      </c>
      <c r="L62" s="83" t="n">
        <v>3144.8128</v>
      </c>
      <c r="M62" s="83" t="n">
        <v>29.4643</v>
      </c>
      <c r="N62" s="83" t="n">
        <v>37.2818</v>
      </c>
      <c r="O62" s="83" t="n">
        <v>37.8426</v>
      </c>
      <c r="P62" s="83" t="n">
        <v>408.83</v>
      </c>
      <c r="Q62" s="83" t="n">
        <v>6.06</v>
      </c>
      <c r="R62" s="83" t="n">
        <f aca="false">P62/3600</f>
        <v>0.113563888888889</v>
      </c>
      <c r="S62" s="81"/>
      <c r="T62" s="83" t="n">
        <v>3181.208</v>
      </c>
      <c r="U62" s="83" t="n">
        <v>29.4261</v>
      </c>
      <c r="V62" s="83" t="n">
        <v>37.2992</v>
      </c>
      <c r="W62" s="83" t="n">
        <v>37.837</v>
      </c>
      <c r="X62" s="83" t="n">
        <v>431.5896</v>
      </c>
      <c r="Y62" s="83" t="n">
        <v>5.149382</v>
      </c>
      <c r="Z62" s="83" t="n">
        <f aca="false">X62/3600</f>
        <v>0.119886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2034.92</v>
      </c>
      <c r="E63" s="87" t="n">
        <f aca="false">N63</f>
        <v>42.1132</v>
      </c>
      <c r="F63" s="87" t="n">
        <f aca="false">L63</f>
        <v>12034.92</v>
      </c>
      <c r="G63" s="87" t="n">
        <f aca="false">O63</f>
        <v>42.7622</v>
      </c>
      <c r="H63" s="87" t="n">
        <f aca="false">T63</f>
        <v>12197.18</v>
      </c>
      <c r="I63" s="87" t="n">
        <f aca="false">V63</f>
        <v>42.1189</v>
      </c>
      <c r="J63" s="87" t="n">
        <f aca="false">T63</f>
        <v>12197.18</v>
      </c>
      <c r="K63" s="87" t="n">
        <f aca="false">W63</f>
        <v>42.7631</v>
      </c>
      <c r="L63" s="84" t="n">
        <v>12034.92</v>
      </c>
      <c r="M63" s="84" t="n">
        <v>40.9582</v>
      </c>
      <c r="N63" s="84" t="n">
        <v>42.1132</v>
      </c>
      <c r="O63" s="84" t="n">
        <v>42.7622</v>
      </c>
      <c r="P63" s="84" t="n">
        <v>541.22</v>
      </c>
      <c r="Q63" s="84" t="n">
        <v>7.11</v>
      </c>
      <c r="R63" s="84" t="n">
        <f aca="false">P63/3600</f>
        <v>0.150338888888889</v>
      </c>
      <c r="S63" s="86"/>
      <c r="T63" s="84" t="n">
        <v>12197.18</v>
      </c>
      <c r="U63" s="84" t="n">
        <v>40.9837</v>
      </c>
      <c r="V63" s="84" t="n">
        <v>42.1189</v>
      </c>
      <c r="W63" s="84" t="n">
        <v>42.7631</v>
      </c>
      <c r="X63" s="84" t="n">
        <v>511.6392</v>
      </c>
      <c r="Y63" s="84" t="n">
        <v>8.280067</v>
      </c>
      <c r="Z63" s="84" t="n">
        <f aca="false">X63/3600</f>
        <v>0.1421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365.7648</v>
      </c>
      <c r="E64" s="88" t="n">
        <f aca="false">N64</f>
        <v>38.9842</v>
      </c>
      <c r="F64" s="88" t="n">
        <f aca="false">L64</f>
        <v>7365.7648</v>
      </c>
      <c r="G64" s="88" t="n">
        <f aca="false">O64</f>
        <v>39.462</v>
      </c>
      <c r="H64" s="88" t="n">
        <f aca="false">T64</f>
        <v>7484.2976</v>
      </c>
      <c r="I64" s="88" t="n">
        <f aca="false">V64</f>
        <v>38.9799</v>
      </c>
      <c r="J64" s="88" t="n">
        <f aca="false">T64</f>
        <v>7484.2976</v>
      </c>
      <c r="K64" s="88" t="n">
        <f aca="false">W64</f>
        <v>39.4602</v>
      </c>
      <c r="L64" s="77" t="n">
        <v>7365.7648</v>
      </c>
      <c r="M64" s="77" t="n">
        <v>36.5952</v>
      </c>
      <c r="N64" s="77" t="n">
        <v>38.9842</v>
      </c>
      <c r="O64" s="77" t="n">
        <v>39.462</v>
      </c>
      <c r="P64" s="77" t="n">
        <v>468.77</v>
      </c>
      <c r="Q64" s="77" t="n">
        <v>7.05</v>
      </c>
      <c r="R64" s="77" t="n">
        <f aca="false">P64/3600</f>
        <v>0.130213888888889</v>
      </c>
      <c r="S64" s="78"/>
      <c r="T64" s="77" t="n">
        <v>7484.2976</v>
      </c>
      <c r="U64" s="77" t="n">
        <v>36.5823</v>
      </c>
      <c r="V64" s="77" t="n">
        <v>38.9799</v>
      </c>
      <c r="W64" s="77" t="n">
        <v>39.4602</v>
      </c>
      <c r="X64" s="77" t="n">
        <v>438.9984</v>
      </c>
      <c r="Y64" s="77" t="n">
        <v>5.128885</v>
      </c>
      <c r="Z64" s="77" t="n">
        <f aca="false">X64/3600</f>
        <v>0.121944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4136.2112</v>
      </c>
      <c r="E65" s="88" t="n">
        <f aca="false">N65</f>
        <v>36.5184</v>
      </c>
      <c r="F65" s="88" t="n">
        <f aca="false">L65</f>
        <v>4136.2112</v>
      </c>
      <c r="G65" s="88" t="n">
        <f aca="false">O65</f>
        <v>36.9677</v>
      </c>
      <c r="H65" s="88" t="n">
        <f aca="false">T65</f>
        <v>4196.3136</v>
      </c>
      <c r="I65" s="88" t="n">
        <f aca="false">V65</f>
        <v>36.5109</v>
      </c>
      <c r="J65" s="88" t="n">
        <f aca="false">T65</f>
        <v>4196.3136</v>
      </c>
      <c r="K65" s="88" t="n">
        <f aca="false">W65</f>
        <v>36.9507</v>
      </c>
      <c r="L65" s="77" t="n">
        <v>4136.2112</v>
      </c>
      <c r="M65" s="77" t="n">
        <v>32.6247</v>
      </c>
      <c r="N65" s="77" t="n">
        <v>36.5184</v>
      </c>
      <c r="O65" s="77" t="n">
        <v>36.9677</v>
      </c>
      <c r="P65" s="77" t="n">
        <v>391.14</v>
      </c>
      <c r="Q65" s="77" t="n">
        <v>6.53</v>
      </c>
      <c r="R65" s="77" t="n">
        <f aca="false">P65/3600</f>
        <v>0.10865</v>
      </c>
      <c r="S65" s="78"/>
      <c r="T65" s="77" t="n">
        <v>4196.3136</v>
      </c>
      <c r="U65" s="77" t="n">
        <v>32.565</v>
      </c>
      <c r="V65" s="77" t="n">
        <v>36.5109</v>
      </c>
      <c r="W65" s="77" t="n">
        <v>36.9507</v>
      </c>
      <c r="X65" s="77" t="n">
        <v>372.438</v>
      </c>
      <c r="Y65" s="77" t="n">
        <v>8.718641</v>
      </c>
      <c r="Z65" s="77" t="n">
        <f aca="false">X65/3600</f>
        <v>0.103455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2098.5648</v>
      </c>
      <c r="E66" s="89" t="n">
        <f aca="false">N66</f>
        <v>34.2967</v>
      </c>
      <c r="F66" s="89" t="n">
        <f aca="false">L66</f>
        <v>2098.5648</v>
      </c>
      <c r="G66" s="89" t="n">
        <f aca="false">O66</f>
        <v>34.7205</v>
      </c>
      <c r="H66" s="89" t="n">
        <f aca="false">T66</f>
        <v>2116.1992</v>
      </c>
      <c r="I66" s="89" t="n">
        <f aca="false">V66</f>
        <v>34.2963</v>
      </c>
      <c r="J66" s="89" t="n">
        <f aca="false">T66</f>
        <v>2116.1992</v>
      </c>
      <c r="K66" s="89" t="n">
        <f aca="false">W66</f>
        <v>34.7254</v>
      </c>
      <c r="L66" s="83" t="n">
        <v>2098.5648</v>
      </c>
      <c r="M66" s="83" t="n">
        <v>29.1332</v>
      </c>
      <c r="N66" s="83" t="n">
        <v>34.2967</v>
      </c>
      <c r="O66" s="83" t="n">
        <v>34.7205</v>
      </c>
      <c r="P66" s="83" t="n">
        <v>338.53</v>
      </c>
      <c r="Q66" s="83" t="n">
        <v>5.37</v>
      </c>
      <c r="R66" s="83" t="n">
        <f aca="false">P66/3600</f>
        <v>0.0940361111111111</v>
      </c>
      <c r="S66" s="81"/>
      <c r="T66" s="83" t="n">
        <v>2116.1992</v>
      </c>
      <c r="U66" s="83" t="n">
        <v>29.0477</v>
      </c>
      <c r="V66" s="83" t="n">
        <v>34.2963</v>
      </c>
      <c r="W66" s="83" t="n">
        <v>34.7254</v>
      </c>
      <c r="X66" s="83" t="n">
        <v>320.4144</v>
      </c>
      <c r="Y66" s="83" t="n">
        <v>4.445789</v>
      </c>
      <c r="Z66" s="83" t="n">
        <f aca="false">X66/3600</f>
        <v>0.089004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4733.668</v>
      </c>
      <c r="E67" s="85" t="n">
        <f aca="false">N67</f>
        <v>42.8636</v>
      </c>
      <c r="F67" s="85" t="n">
        <f aca="false">L67</f>
        <v>4733.668</v>
      </c>
      <c r="G67" s="85" t="n">
        <f aca="false">O67</f>
        <v>43.803</v>
      </c>
      <c r="H67" s="85" t="n">
        <f aca="false">T67</f>
        <v>4750.5696</v>
      </c>
      <c r="I67" s="85" t="n">
        <f aca="false">V67</f>
        <v>42.8702</v>
      </c>
      <c r="J67" s="85" t="n">
        <f aca="false">T67</f>
        <v>4750.5696</v>
      </c>
      <c r="K67" s="85" t="n">
        <f aca="false">W67</f>
        <v>43.8069</v>
      </c>
      <c r="L67" s="84" t="n">
        <v>4733.668</v>
      </c>
      <c r="M67" s="84" t="n">
        <v>42.3849</v>
      </c>
      <c r="N67" s="84" t="n">
        <v>42.8636</v>
      </c>
      <c r="O67" s="84" t="n">
        <v>43.803</v>
      </c>
      <c r="P67" s="84" t="n">
        <v>274.93</v>
      </c>
      <c r="Q67" s="84" t="n">
        <v>3.72</v>
      </c>
      <c r="R67" s="84" t="n">
        <f aca="false">P67/3600</f>
        <v>0.0763694444444445</v>
      </c>
      <c r="S67" s="86"/>
      <c r="T67" s="84" t="n">
        <v>4750.5696</v>
      </c>
      <c r="U67" s="84" t="n">
        <v>42.3884</v>
      </c>
      <c r="V67" s="84" t="n">
        <v>42.8702</v>
      </c>
      <c r="W67" s="84" t="n">
        <v>43.8069</v>
      </c>
      <c r="X67" s="84" t="n">
        <v>259.5672</v>
      </c>
      <c r="Y67" s="84" t="n">
        <v>4.823284</v>
      </c>
      <c r="Z67" s="84" t="n">
        <f aca="false">X67/3600</f>
        <v>0.072102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2838.2312</v>
      </c>
      <c r="E68" s="76" t="n">
        <f aca="false">N68</f>
        <v>39.6721</v>
      </c>
      <c r="F68" s="76" t="n">
        <f aca="false">L68</f>
        <v>2838.2312</v>
      </c>
      <c r="G68" s="76" t="n">
        <f aca="false">O68</f>
        <v>40.9295</v>
      </c>
      <c r="H68" s="76" t="n">
        <f aca="false">T68</f>
        <v>2848.804</v>
      </c>
      <c r="I68" s="76" t="n">
        <f aca="false">V68</f>
        <v>39.6726</v>
      </c>
      <c r="J68" s="76" t="n">
        <f aca="false">T68</f>
        <v>2848.804</v>
      </c>
      <c r="K68" s="76" t="n">
        <f aca="false">W68</f>
        <v>40.9196</v>
      </c>
      <c r="L68" s="77" t="n">
        <v>2838.2312</v>
      </c>
      <c r="M68" s="77" t="n">
        <v>38.2633</v>
      </c>
      <c r="N68" s="77" t="n">
        <v>39.6721</v>
      </c>
      <c r="O68" s="77" t="n">
        <v>40.9295</v>
      </c>
      <c r="P68" s="77" t="n">
        <v>238.6</v>
      </c>
      <c r="Q68" s="77" t="n">
        <v>4.15</v>
      </c>
      <c r="R68" s="77" t="n">
        <f aca="false">P68/3600</f>
        <v>0.0662777777777778</v>
      </c>
      <c r="S68" s="78"/>
      <c r="T68" s="77" t="n">
        <v>2848.804</v>
      </c>
      <c r="U68" s="77" t="n">
        <v>38.2593</v>
      </c>
      <c r="V68" s="77" t="n">
        <v>39.6726</v>
      </c>
      <c r="W68" s="77" t="n">
        <v>40.9196</v>
      </c>
      <c r="X68" s="77" t="n">
        <v>226.1736</v>
      </c>
      <c r="Y68" s="77" t="n">
        <v>2.171755</v>
      </c>
      <c r="Z68" s="77" t="n">
        <f aca="false">X68/3600</f>
        <v>0.062826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1518.0456</v>
      </c>
      <c r="E69" s="76" t="n">
        <f aca="false">N69</f>
        <v>37.3028</v>
      </c>
      <c r="F69" s="76" t="n">
        <f aca="false">L69</f>
        <v>1518.0456</v>
      </c>
      <c r="G69" s="76" t="n">
        <f aca="false">O69</f>
        <v>38.4556</v>
      </c>
      <c r="H69" s="76" t="n">
        <f aca="false">T69</f>
        <v>1525.304</v>
      </c>
      <c r="I69" s="76" t="n">
        <f aca="false">V69</f>
        <v>37.3002</v>
      </c>
      <c r="J69" s="76" t="n">
        <f aca="false">T69</f>
        <v>1525.304</v>
      </c>
      <c r="K69" s="76" t="n">
        <f aca="false">W69</f>
        <v>38.4486</v>
      </c>
      <c r="L69" s="77" t="n">
        <v>1518.0456</v>
      </c>
      <c r="M69" s="77" t="n">
        <v>34.402</v>
      </c>
      <c r="N69" s="77" t="n">
        <v>37.3028</v>
      </c>
      <c r="O69" s="77" t="n">
        <v>38.4556</v>
      </c>
      <c r="P69" s="77" t="n">
        <v>209.47</v>
      </c>
      <c r="Q69" s="77" t="n">
        <v>3.71</v>
      </c>
      <c r="R69" s="77" t="n">
        <f aca="false">P69/3600</f>
        <v>0.0581861111111111</v>
      </c>
      <c r="S69" s="78"/>
      <c r="T69" s="77" t="n">
        <v>1525.304</v>
      </c>
      <c r="U69" s="77" t="n">
        <v>34.3927</v>
      </c>
      <c r="V69" s="77" t="n">
        <v>37.3002</v>
      </c>
      <c r="W69" s="77" t="n">
        <v>38.4486</v>
      </c>
      <c r="X69" s="77" t="n">
        <v>195.4908</v>
      </c>
      <c r="Y69" s="77" t="n">
        <v>4.813087</v>
      </c>
      <c r="Z69" s="77" t="n">
        <f aca="false">X69/3600</f>
        <v>0.054303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752.0808</v>
      </c>
      <c r="E70" s="90" t="n">
        <f aca="false">N70</f>
        <v>35.0731</v>
      </c>
      <c r="F70" s="90" t="n">
        <f aca="false">L70</f>
        <v>752.0808</v>
      </c>
      <c r="G70" s="90" t="n">
        <f aca="false">O70</f>
        <v>35.9642</v>
      </c>
      <c r="H70" s="90" t="n">
        <f aca="false">T70</f>
        <v>753.2696</v>
      </c>
      <c r="I70" s="90" t="n">
        <f aca="false">V70</f>
        <v>35.0599</v>
      </c>
      <c r="J70" s="90" t="n">
        <f aca="false">T70</f>
        <v>753.2696</v>
      </c>
      <c r="K70" s="90" t="n">
        <f aca="false">W70</f>
        <v>35.9749</v>
      </c>
      <c r="L70" s="83" t="n">
        <v>752.0808</v>
      </c>
      <c r="M70" s="83" t="n">
        <v>31.2152</v>
      </c>
      <c r="N70" s="83" t="n">
        <v>35.0731</v>
      </c>
      <c r="O70" s="83" t="n">
        <v>35.9642</v>
      </c>
      <c r="P70" s="83" t="n">
        <v>199.21</v>
      </c>
      <c r="Q70" s="83" t="n">
        <v>2.41</v>
      </c>
      <c r="R70" s="83" t="n">
        <f aca="false">P70/3600</f>
        <v>0.0553361111111111</v>
      </c>
      <c r="S70" s="81"/>
      <c r="T70" s="83" t="n">
        <v>753.2696</v>
      </c>
      <c r="U70" s="83" t="n">
        <v>31.1926</v>
      </c>
      <c r="V70" s="83" t="n">
        <v>35.0599</v>
      </c>
      <c r="W70" s="83" t="n">
        <v>35.9749</v>
      </c>
      <c r="X70" s="83" t="n">
        <v>171.9252</v>
      </c>
      <c r="Y70" s="83" t="n">
        <v>2.457477</v>
      </c>
      <c r="Z70" s="83" t="n">
        <f aca="false">X70/3600</f>
        <v>0.047757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2916.5648</v>
      </c>
      <c r="E71" s="87" t="n">
        <f aca="false">N71</f>
        <v>47.3632</v>
      </c>
      <c r="F71" s="87" t="n">
        <f aca="false">L71</f>
        <v>22916.5648</v>
      </c>
      <c r="G71" s="87" t="n">
        <f aca="false">O71</f>
        <v>48.1774</v>
      </c>
      <c r="H71" s="87" t="n">
        <f aca="false">T71</f>
        <v>23188.4144</v>
      </c>
      <c r="I71" s="87" t="n">
        <f aca="false">V71</f>
        <v>47.3728</v>
      </c>
      <c r="J71" s="87" t="n">
        <f aca="false">T71</f>
        <v>23188.4144</v>
      </c>
      <c r="K71" s="87" t="n">
        <f aca="false">W71</f>
        <v>48.1921</v>
      </c>
      <c r="L71" s="84" t="n">
        <v>22916.5648</v>
      </c>
      <c r="M71" s="84" t="n">
        <v>44.5691</v>
      </c>
      <c r="N71" s="84" t="n">
        <v>47.3632</v>
      </c>
      <c r="O71" s="84" t="n">
        <v>48.1774</v>
      </c>
      <c r="P71" s="84" t="n">
        <v>3772.3</v>
      </c>
      <c r="Q71" s="84" t="n">
        <v>59.78</v>
      </c>
      <c r="R71" s="84" t="n">
        <f aca="false">P71/3600</f>
        <v>1.04786111111111</v>
      </c>
      <c r="S71" s="86"/>
      <c r="T71" s="84" t="n">
        <v>23188.4144</v>
      </c>
      <c r="U71" s="84" t="n">
        <v>44.5229</v>
      </c>
      <c r="V71" s="84" t="n">
        <v>47.3728</v>
      </c>
      <c r="W71" s="84" t="n">
        <v>48.1921</v>
      </c>
      <c r="X71" s="84" t="n">
        <v>3939.9372</v>
      </c>
      <c r="Y71" s="84" t="n">
        <v>61.987666</v>
      </c>
      <c r="Z71" s="84" t="n">
        <f aca="false">X71/3600</f>
        <v>1.094427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13411.4128</v>
      </c>
      <c r="E72" s="88" t="n">
        <f aca="false">N72</f>
        <v>45.8089</v>
      </c>
      <c r="F72" s="88" t="n">
        <f aca="false">L72</f>
        <v>13411.4128</v>
      </c>
      <c r="G72" s="88" t="n">
        <f aca="false">O72</f>
        <v>46.4036</v>
      </c>
      <c r="H72" s="88" t="n">
        <f aca="false">T72</f>
        <v>13545.3952</v>
      </c>
      <c r="I72" s="88" t="n">
        <f aca="false">V72</f>
        <v>45.8273</v>
      </c>
      <c r="J72" s="88" t="n">
        <f aca="false">T72</f>
        <v>13545.3952</v>
      </c>
      <c r="K72" s="88" t="n">
        <f aca="false">W72</f>
        <v>46.4261</v>
      </c>
      <c r="L72" s="77" t="n">
        <v>13411.4128</v>
      </c>
      <c r="M72" s="77" t="n">
        <v>42.0705</v>
      </c>
      <c r="N72" s="77" t="n">
        <v>45.8089</v>
      </c>
      <c r="O72" s="77" t="n">
        <v>46.4036</v>
      </c>
      <c r="P72" s="77" t="n">
        <v>3543.48</v>
      </c>
      <c r="Q72" s="77" t="n">
        <v>46.97</v>
      </c>
      <c r="R72" s="77" t="n">
        <f aca="false">P72/3600</f>
        <v>0.9843</v>
      </c>
      <c r="S72" s="78"/>
      <c r="T72" s="77" t="n">
        <v>13545.3952</v>
      </c>
      <c r="U72" s="77" t="n">
        <v>42.0017</v>
      </c>
      <c r="V72" s="77" t="n">
        <v>45.8273</v>
      </c>
      <c r="W72" s="77" t="n">
        <v>46.4261</v>
      </c>
      <c r="X72" s="77" t="n">
        <v>3181.1508</v>
      </c>
      <c r="Y72" s="77" t="n">
        <v>49.955309</v>
      </c>
      <c r="Z72" s="77" t="n">
        <f aca="false">X72/3600</f>
        <v>0.883653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8018.8552</v>
      </c>
      <c r="E73" s="88" t="n">
        <f aca="false">N73</f>
        <v>44.1422</v>
      </c>
      <c r="F73" s="88" t="n">
        <f aca="false">L73</f>
        <v>8018.8552</v>
      </c>
      <c r="G73" s="88" t="n">
        <f aca="false">O73</f>
        <v>44.5719</v>
      </c>
      <c r="H73" s="88" t="n">
        <f aca="false">T73</f>
        <v>8074.0136</v>
      </c>
      <c r="I73" s="88" t="n">
        <f aca="false">V73</f>
        <v>44.1498</v>
      </c>
      <c r="J73" s="88" t="n">
        <f aca="false">T73</f>
        <v>8074.0136</v>
      </c>
      <c r="K73" s="88" t="n">
        <f aca="false">W73</f>
        <v>44.58</v>
      </c>
      <c r="L73" s="77" t="n">
        <v>8018.8552</v>
      </c>
      <c r="M73" s="77" t="n">
        <v>39.3891</v>
      </c>
      <c r="N73" s="77" t="n">
        <v>44.1422</v>
      </c>
      <c r="O73" s="77" t="n">
        <v>44.5719</v>
      </c>
      <c r="P73" s="77" t="n">
        <v>3177.27</v>
      </c>
      <c r="Q73" s="77" t="n">
        <v>49.79</v>
      </c>
      <c r="R73" s="77" t="n">
        <f aca="false">P73/3600</f>
        <v>0.882575</v>
      </c>
      <c r="S73" s="78"/>
      <c r="T73" s="77" t="n">
        <v>8074.0136</v>
      </c>
      <c r="U73" s="77" t="n">
        <v>39.3255</v>
      </c>
      <c r="V73" s="77" t="n">
        <v>44.1498</v>
      </c>
      <c r="W73" s="77" t="n">
        <v>44.58</v>
      </c>
      <c r="X73" s="77" t="n">
        <v>3378.8124</v>
      </c>
      <c r="Y73" s="77" t="n">
        <v>49.740863</v>
      </c>
      <c r="Z73" s="77" t="n">
        <f aca="false">X73/3600</f>
        <v>0.938559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4794.9448</v>
      </c>
      <c r="E74" s="89" t="n">
        <f aca="false">N74</f>
        <v>42.4745</v>
      </c>
      <c r="F74" s="89" t="n">
        <f aca="false">L74</f>
        <v>4794.9448</v>
      </c>
      <c r="G74" s="89" t="n">
        <f aca="false">O74</f>
        <v>42.637</v>
      </c>
      <c r="H74" s="89" t="n">
        <f aca="false">T74</f>
        <v>4822.2712</v>
      </c>
      <c r="I74" s="89" t="n">
        <f aca="false">V74</f>
        <v>42.4927</v>
      </c>
      <c r="J74" s="89" t="n">
        <f aca="false">T74</f>
        <v>4822.2712</v>
      </c>
      <c r="K74" s="89" t="n">
        <f aca="false">W74</f>
        <v>42.6465</v>
      </c>
      <c r="L74" s="83" t="n">
        <v>4794.9448</v>
      </c>
      <c r="M74" s="83" t="n">
        <v>36.5515</v>
      </c>
      <c r="N74" s="83" t="n">
        <v>42.4745</v>
      </c>
      <c r="O74" s="83" t="n">
        <v>42.637</v>
      </c>
      <c r="P74" s="83" t="n">
        <v>3029.62</v>
      </c>
      <c r="Q74" s="83" t="n">
        <v>38.96</v>
      </c>
      <c r="R74" s="83" t="n">
        <f aca="false">P74/3600</f>
        <v>0.841561111111111</v>
      </c>
      <c r="S74" s="81"/>
      <c r="T74" s="83" t="n">
        <v>4822.2712</v>
      </c>
      <c r="U74" s="83" t="n">
        <v>36.4903</v>
      </c>
      <c r="V74" s="83" t="n">
        <v>42.4927</v>
      </c>
      <c r="W74" s="83" t="n">
        <v>42.6465</v>
      </c>
      <c r="X74" s="83" t="n">
        <v>3151.6344</v>
      </c>
      <c r="Y74" s="83" t="n">
        <v>39.727512</v>
      </c>
      <c r="Z74" s="83" t="n">
        <f aca="false">X74/3600</f>
        <v>0.875454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3616.524</v>
      </c>
      <c r="E75" s="85" t="n">
        <f aca="false">N75</f>
        <v>48.6232</v>
      </c>
      <c r="F75" s="85" t="n">
        <f aca="false">L75</f>
        <v>23616.524</v>
      </c>
      <c r="G75" s="85" t="n">
        <f aca="false">O75</f>
        <v>48.3779</v>
      </c>
      <c r="H75" s="85" t="n">
        <f aca="false">T75</f>
        <v>23947.8752</v>
      </c>
      <c r="I75" s="85" t="n">
        <f aca="false">V75</f>
        <v>48.6294</v>
      </c>
      <c r="J75" s="85" t="n">
        <f aca="false">T75</f>
        <v>23947.8752</v>
      </c>
      <c r="K75" s="85" t="n">
        <f aca="false">W75</f>
        <v>48.3791</v>
      </c>
      <c r="L75" s="84" t="n">
        <v>23616.524</v>
      </c>
      <c r="M75" s="84" t="n">
        <v>44.5718</v>
      </c>
      <c r="N75" s="84" t="n">
        <v>48.6232</v>
      </c>
      <c r="O75" s="84" t="n">
        <v>48.3779</v>
      </c>
      <c r="P75" s="84" t="n">
        <v>3813.83</v>
      </c>
      <c r="Q75" s="84" t="n">
        <v>50.27</v>
      </c>
      <c r="R75" s="84" t="n">
        <f aca="false">P75/3600</f>
        <v>1.05939722222222</v>
      </c>
      <c r="S75" s="86"/>
      <c r="T75" s="84" t="n">
        <v>23947.8752</v>
      </c>
      <c r="U75" s="84" t="n">
        <v>44.5297</v>
      </c>
      <c r="V75" s="84" t="n">
        <v>48.6294</v>
      </c>
      <c r="W75" s="84" t="n">
        <v>48.3791</v>
      </c>
      <c r="X75" s="84" t="n">
        <v>3911.0148</v>
      </c>
      <c r="Y75" s="84" t="n">
        <v>50.230319</v>
      </c>
      <c r="Z75" s="84" t="n">
        <f aca="false">X75/3600</f>
        <v>1.08639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14430.1288</v>
      </c>
      <c r="E76" s="76" t="n">
        <f aca="false">N76</f>
        <v>47.0336</v>
      </c>
      <c r="F76" s="76" t="n">
        <f aca="false">L76</f>
        <v>14430.1288</v>
      </c>
      <c r="G76" s="76" t="n">
        <f aca="false">O76</f>
        <v>46.3436</v>
      </c>
      <c r="H76" s="76" t="n">
        <f aca="false">T76</f>
        <v>14597.3936</v>
      </c>
      <c r="I76" s="76" t="n">
        <f aca="false">V76</f>
        <v>47.0682</v>
      </c>
      <c r="J76" s="76" t="n">
        <f aca="false">T76</f>
        <v>14597.3936</v>
      </c>
      <c r="K76" s="76" t="n">
        <f aca="false">W76</f>
        <v>46.3725</v>
      </c>
      <c r="L76" s="77" t="n">
        <v>14430.1288</v>
      </c>
      <c r="M76" s="77" t="n">
        <v>42.0665</v>
      </c>
      <c r="N76" s="77" t="n">
        <v>47.0336</v>
      </c>
      <c r="O76" s="77" t="n">
        <v>46.3436</v>
      </c>
      <c r="P76" s="77" t="n">
        <v>3375.28</v>
      </c>
      <c r="Q76" s="77" t="n">
        <v>42.99</v>
      </c>
      <c r="R76" s="77" t="n">
        <f aca="false">P76/3600</f>
        <v>0.937577777777778</v>
      </c>
      <c r="S76" s="78"/>
      <c r="T76" s="77" t="n">
        <v>14597.3936</v>
      </c>
      <c r="U76" s="77" t="n">
        <v>41.9915</v>
      </c>
      <c r="V76" s="77" t="n">
        <v>47.0682</v>
      </c>
      <c r="W76" s="77" t="n">
        <v>46.3725</v>
      </c>
      <c r="X76" s="77" t="n">
        <v>3567.402</v>
      </c>
      <c r="Y76" s="77" t="n">
        <v>45.896903</v>
      </c>
      <c r="Z76" s="77" t="n">
        <f aca="false">X76/3600</f>
        <v>0.990945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8961.0624</v>
      </c>
      <c r="E77" s="76" t="n">
        <f aca="false">N77</f>
        <v>45.6334</v>
      </c>
      <c r="F77" s="76" t="n">
        <f aca="false">L77</f>
        <v>8961.0624</v>
      </c>
      <c r="G77" s="76" t="n">
        <f aca="false">O77</f>
        <v>44.233</v>
      </c>
      <c r="H77" s="76" t="n">
        <f aca="false">T77</f>
        <v>9027.9816</v>
      </c>
      <c r="I77" s="76" t="n">
        <f aca="false">V77</f>
        <v>45.6679</v>
      </c>
      <c r="J77" s="76" t="n">
        <f aca="false">T77</f>
        <v>9027.9816</v>
      </c>
      <c r="K77" s="76" t="n">
        <f aca="false">W77</f>
        <v>44.2694</v>
      </c>
      <c r="L77" s="77" t="n">
        <v>8961.0624</v>
      </c>
      <c r="M77" s="77" t="n">
        <v>39.2521</v>
      </c>
      <c r="N77" s="77" t="n">
        <v>45.6334</v>
      </c>
      <c r="O77" s="77" t="n">
        <v>44.233</v>
      </c>
      <c r="P77" s="77" t="n">
        <v>3144.69</v>
      </c>
      <c r="Q77" s="77" t="n">
        <v>38.62</v>
      </c>
      <c r="R77" s="77" t="n">
        <f aca="false">P77/3600</f>
        <v>0.873525</v>
      </c>
      <c r="S77" s="78"/>
      <c r="T77" s="77" t="n">
        <v>9027.9816</v>
      </c>
      <c r="U77" s="77" t="n">
        <v>39.166</v>
      </c>
      <c r="V77" s="77" t="n">
        <v>45.6679</v>
      </c>
      <c r="W77" s="77" t="n">
        <v>44.2694</v>
      </c>
      <c r="X77" s="77" t="n">
        <v>3332.4048</v>
      </c>
      <c r="Y77" s="77" t="n">
        <v>37.320814</v>
      </c>
      <c r="Z77" s="77" t="n">
        <f aca="false">X77/3600</f>
        <v>0.925668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5393.4208</v>
      </c>
      <c r="E78" s="82" t="n">
        <f aca="false">N78</f>
        <v>44.1774</v>
      </c>
      <c r="F78" s="82" t="n">
        <f aca="false">L78</f>
        <v>5393.4208</v>
      </c>
      <c r="G78" s="82" t="n">
        <f aca="false">O78</f>
        <v>42.291</v>
      </c>
      <c r="H78" s="82" t="n">
        <f aca="false">T78</f>
        <v>5416.9672</v>
      </c>
      <c r="I78" s="82" t="n">
        <f aca="false">V78</f>
        <v>44.1894</v>
      </c>
      <c r="J78" s="82" t="n">
        <f aca="false">T78</f>
        <v>5416.9672</v>
      </c>
      <c r="K78" s="82" t="n">
        <f aca="false">W78</f>
        <v>42.3098</v>
      </c>
      <c r="L78" s="83" t="n">
        <v>5393.4208</v>
      </c>
      <c r="M78" s="83" t="n">
        <v>36.2008</v>
      </c>
      <c r="N78" s="83" t="n">
        <v>44.1774</v>
      </c>
      <c r="O78" s="83" t="n">
        <v>42.291</v>
      </c>
      <c r="P78" s="83" t="n">
        <v>2980.67</v>
      </c>
      <c r="Q78" s="83" t="n">
        <v>40.96</v>
      </c>
      <c r="R78" s="83" t="n">
        <f aca="false">P78/3600</f>
        <v>0.827963888888889</v>
      </c>
      <c r="S78" s="81"/>
      <c r="T78" s="83" t="n">
        <v>5416.9672</v>
      </c>
      <c r="U78" s="83" t="n">
        <v>36.1294</v>
      </c>
      <c r="V78" s="83" t="n">
        <v>44.1894</v>
      </c>
      <c r="W78" s="83" t="n">
        <v>42.3098</v>
      </c>
      <c r="X78" s="83" t="n">
        <v>5815.1304</v>
      </c>
      <c r="Y78" s="83" t="n">
        <v>43.826912</v>
      </c>
      <c r="Z78" s="83" t="n">
        <f aca="false">X78/3600</f>
        <v>1.615314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4963.2208</v>
      </c>
      <c r="E79" s="85" t="n">
        <f aca="false">N79</f>
        <v>48.6023</v>
      </c>
      <c r="F79" s="85" t="n">
        <f aca="false">L79</f>
        <v>24963.2208</v>
      </c>
      <c r="G79" s="85" t="n">
        <f aca="false">O79</f>
        <v>48.7767</v>
      </c>
      <c r="H79" s="85" t="n">
        <f aca="false">T79</f>
        <v>25276.5592</v>
      </c>
      <c r="I79" s="85" t="n">
        <f aca="false">V79</f>
        <v>48.6076</v>
      </c>
      <c r="J79" s="85" t="n">
        <f aca="false">T79</f>
        <v>25276.5592</v>
      </c>
      <c r="K79" s="85" t="n">
        <f aca="false">W79</f>
        <v>48.787</v>
      </c>
      <c r="L79" s="84" t="n">
        <v>24963.2208</v>
      </c>
      <c r="M79" s="84" t="n">
        <v>44.5659</v>
      </c>
      <c r="N79" s="84" t="n">
        <v>48.6023</v>
      </c>
      <c r="O79" s="84" t="n">
        <v>48.7767</v>
      </c>
      <c r="P79" s="84" t="n">
        <v>3704.28</v>
      </c>
      <c r="Q79" s="84" t="n">
        <v>48.06</v>
      </c>
      <c r="R79" s="84" t="n">
        <f aca="false">P79/3600</f>
        <v>1.02896666666667</v>
      </c>
      <c r="S79" s="86"/>
      <c r="T79" s="84" t="n">
        <v>25276.5592</v>
      </c>
      <c r="U79" s="84" t="n">
        <v>44.533</v>
      </c>
      <c r="V79" s="84" t="n">
        <v>48.6076</v>
      </c>
      <c r="W79" s="84" t="n">
        <v>48.787</v>
      </c>
      <c r="X79" s="84" t="n">
        <v>3976.3656</v>
      </c>
      <c r="Y79" s="84" t="n">
        <v>47.976782</v>
      </c>
      <c r="Z79" s="84" t="n">
        <f aca="false">X79/3600</f>
        <v>1.104546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14378.9216</v>
      </c>
      <c r="E80" s="76" t="n">
        <f aca="false">N80</f>
        <v>46.7821</v>
      </c>
      <c r="F80" s="76" t="n">
        <f aca="false">L80</f>
        <v>14378.9216</v>
      </c>
      <c r="G80" s="76" t="n">
        <f aca="false">O80</f>
        <v>46.9247</v>
      </c>
      <c r="H80" s="76" t="n">
        <f aca="false">T80</f>
        <v>14556.2048</v>
      </c>
      <c r="I80" s="76" t="n">
        <f aca="false">V80</f>
        <v>46.8279</v>
      </c>
      <c r="J80" s="76" t="n">
        <f aca="false">T80</f>
        <v>14556.2048</v>
      </c>
      <c r="K80" s="76" t="n">
        <f aca="false">W80</f>
        <v>46.9899</v>
      </c>
      <c r="L80" s="77" t="n">
        <v>14378.9216</v>
      </c>
      <c r="M80" s="77" t="n">
        <v>41.7704</v>
      </c>
      <c r="N80" s="77" t="n">
        <v>46.7821</v>
      </c>
      <c r="O80" s="77" t="n">
        <v>46.9247</v>
      </c>
      <c r="P80" s="77" t="n">
        <v>3417.73</v>
      </c>
      <c r="Q80" s="77" t="n">
        <v>45.7</v>
      </c>
      <c r="R80" s="77" t="n">
        <f aca="false">P80/3600</f>
        <v>0.949369444444445</v>
      </c>
      <c r="S80" s="78"/>
      <c r="T80" s="77" t="n">
        <v>14556.2048</v>
      </c>
      <c r="U80" s="77" t="n">
        <v>41.7133</v>
      </c>
      <c r="V80" s="77" t="n">
        <v>46.8279</v>
      </c>
      <c r="W80" s="77" t="n">
        <v>46.9899</v>
      </c>
      <c r="X80" s="77" t="n">
        <v>3588.5916</v>
      </c>
      <c r="Y80" s="77" t="n">
        <v>48.66029</v>
      </c>
      <c r="Z80" s="77" t="n">
        <f aca="false">X80/3600</f>
        <v>0.996831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8242.2056</v>
      </c>
      <c r="E81" s="76" t="n">
        <f aca="false">N81</f>
        <v>44.904</v>
      </c>
      <c r="F81" s="76" t="n">
        <f aca="false">L81</f>
        <v>8242.2056</v>
      </c>
      <c r="G81" s="76" t="n">
        <f aca="false">O81</f>
        <v>44.9646</v>
      </c>
      <c r="H81" s="76" t="n">
        <f aca="false">T81</f>
        <v>8333.2368</v>
      </c>
      <c r="I81" s="76" t="n">
        <f aca="false">V81</f>
        <v>44.9446</v>
      </c>
      <c r="J81" s="76" t="n">
        <f aca="false">T81</f>
        <v>8333.2368</v>
      </c>
      <c r="K81" s="76" t="n">
        <f aca="false">W81</f>
        <v>44.9865</v>
      </c>
      <c r="L81" s="77" t="n">
        <v>8242.2056</v>
      </c>
      <c r="M81" s="77" t="n">
        <v>38.9675</v>
      </c>
      <c r="N81" s="77" t="n">
        <v>44.904</v>
      </c>
      <c r="O81" s="77" t="n">
        <v>44.9646</v>
      </c>
      <c r="P81" s="77" t="n">
        <v>3183.36</v>
      </c>
      <c r="Q81" s="77" t="n">
        <v>41.27</v>
      </c>
      <c r="R81" s="77" t="n">
        <f aca="false">P81/3600</f>
        <v>0.884266666666667</v>
      </c>
      <c r="S81" s="78"/>
      <c r="T81" s="77" t="n">
        <v>8333.2368</v>
      </c>
      <c r="U81" s="77" t="n">
        <v>38.8993</v>
      </c>
      <c r="V81" s="77" t="n">
        <v>44.9446</v>
      </c>
      <c r="W81" s="77" t="n">
        <v>44.9865</v>
      </c>
      <c r="X81" s="77" t="n">
        <v>2949.4584</v>
      </c>
      <c r="Y81" s="77" t="n">
        <v>41.053019</v>
      </c>
      <c r="Z81" s="77" t="n">
        <f aca="false">X81/3600</f>
        <v>0.819294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4690.8664</v>
      </c>
      <c r="E82" s="90" t="n">
        <f aca="false">N82</f>
        <v>43.0284</v>
      </c>
      <c r="F82" s="90" t="n">
        <f aca="false">L82</f>
        <v>4690.8664</v>
      </c>
      <c r="G82" s="90" t="n">
        <f aca="false">O82</f>
        <v>42.9636</v>
      </c>
      <c r="H82" s="90" t="n">
        <f aca="false">T82</f>
        <v>4729.816</v>
      </c>
      <c r="I82" s="90" t="n">
        <f aca="false">V82</f>
        <v>43.0754</v>
      </c>
      <c r="J82" s="90" t="n">
        <f aca="false">T82</f>
        <v>4729.816</v>
      </c>
      <c r="K82" s="90" t="n">
        <f aca="false">W82</f>
        <v>43.009</v>
      </c>
      <c r="L82" s="83" t="n">
        <v>4690.8664</v>
      </c>
      <c r="M82" s="83" t="n">
        <v>36.1953</v>
      </c>
      <c r="N82" s="83" t="n">
        <v>43.0284</v>
      </c>
      <c r="O82" s="83" t="n">
        <v>42.9636</v>
      </c>
      <c r="P82" s="83" t="n">
        <v>2996.63</v>
      </c>
      <c r="Q82" s="83" t="n">
        <v>33.68</v>
      </c>
      <c r="R82" s="83" t="n">
        <f aca="false">P82/3600</f>
        <v>0.832397222222222</v>
      </c>
      <c r="S82" s="81"/>
      <c r="T82" s="83" t="n">
        <v>4729.816</v>
      </c>
      <c r="U82" s="83" t="n">
        <v>36.1258</v>
      </c>
      <c r="V82" s="83" t="n">
        <v>43.0754</v>
      </c>
      <c r="W82" s="83" t="n">
        <v>43.009</v>
      </c>
      <c r="X82" s="83" t="n">
        <v>3127.2048</v>
      </c>
      <c r="Y82" s="83" t="n">
        <v>32.283496</v>
      </c>
      <c r="Z82" s="83" t="n">
        <f aca="false">X82/3600</f>
        <v>0.868668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82)</f>
        <v>29.2370977418862</v>
      </c>
      <c r="R89" s="95" t="n">
        <f aca="false">GEOMEAN(R3:R82)</f>
        <v>0.625003795738777</v>
      </c>
      <c r="S89" s="95"/>
      <c r="T89" s="95"/>
      <c r="U89" s="95"/>
      <c r="V89" s="95"/>
      <c r="W89" s="95"/>
      <c r="X89" s="95"/>
      <c r="Y89" s="95" t="n">
        <f aca="false">GEOMEAN(Y3:Y82)</f>
        <v>29.0293212847704</v>
      </c>
      <c r="Z89" s="95" t="n">
        <f aca="false">GEOMEAN(Z3:Z82)</f>
        <v>0.632407578595691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0.992893396637717</v>
      </c>
      <c r="Z90" s="105" t="n">
        <f aca="false">Z89/R89</f>
        <v>1.01184598062827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.970919444444444</v>
      </c>
      <c r="R91" s="94" t="n">
        <f aca="false">SUM(R3:R82)</f>
        <v>79.3586888888889</v>
      </c>
      <c r="X91" s="94"/>
      <c r="Y91" s="94" t="n">
        <f aca="false">SUM(Y3:Y82)/3600</f>
        <v>0.985182668611111</v>
      </c>
      <c r="Z91" s="94" t="n">
        <f aca="false">SUM(Z3:Z82)</f>
        <v>81.71676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1:57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5716375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MDCS and SDIP</vt:lpwstr>
  </property>
  <property fmtid="{D5CDD505-2E9C-101B-9397-08002B2CF9AE}" pid="6" name="_NewReviewCycle">
    <vt:lpwstr/>
  </property>
</Properties>
</file>