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n">
        <f aca="false">'AI HE'!$Z$90</f>
        <v>0.99798163612192</v>
      </c>
      <c r="D10" s="24"/>
      <c r="E10" s="24"/>
      <c r="F10" s="24" t="n">
        <f aca="false">'AI LC'!$Z$90</f>
        <v>1.00721484279692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n">
        <f aca="false">'AI HE'!$Y$90</f>
        <v>0.997275618296872</v>
      </c>
      <c r="D11" s="27"/>
      <c r="E11" s="27"/>
      <c r="F11" s="27" t="n">
        <f aca="false">'AI LC'!$Y$90</f>
        <v>1.00897709429741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8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3.2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3.2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3.2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3.2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8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3.2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3.2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3.2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3.2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3.2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3.2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8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3.2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8" hidden="false" customHeight="false" outlineLevel="0" collapsed="false"/>
    <row r="35" customFormat="false" ht="13.8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8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3.2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3.2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3.2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3.2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3.2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8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3.2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8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248.8368</v>
      </c>
      <c r="E3" s="46" t="n">
        <f aca="false">N3</f>
        <v>43.0923</v>
      </c>
      <c r="F3" s="46" t="n">
        <f aca="false">L3</f>
        <v>104248.8368</v>
      </c>
      <c r="G3" s="46" t="n">
        <f aca="false">O3</f>
        <v>44.9922</v>
      </c>
      <c r="H3" s="46" t="n">
        <f aca="false">T3</f>
        <v>104249.5664</v>
      </c>
      <c r="I3" s="46" t="n">
        <f aca="false">V3</f>
        <v>43.092</v>
      </c>
      <c r="J3" s="46" t="n">
        <f aca="false">T3</f>
        <v>104249.5664</v>
      </c>
      <c r="K3" s="46" t="n">
        <f aca="false">W3</f>
        <v>44.9921</v>
      </c>
      <c r="L3" s="47" t="n">
        <v>104248.8368</v>
      </c>
      <c r="M3" s="47" t="n">
        <v>43.7397</v>
      </c>
      <c r="N3" s="47" t="n">
        <v>43.0923</v>
      </c>
      <c r="O3" s="47" t="n">
        <v>44.9922</v>
      </c>
      <c r="P3" s="47" t="n">
        <v>16295.44</v>
      </c>
      <c r="Q3" s="48" t="n">
        <v>112.117</v>
      </c>
      <c r="R3" s="47" t="n">
        <f aca="false">P3/3600</f>
        <v>4.52651111111111</v>
      </c>
      <c r="S3" s="49"/>
      <c r="T3" s="47" t="n">
        <v>104249.5664</v>
      </c>
      <c r="U3" s="47" t="n">
        <v>43.7418</v>
      </c>
      <c r="V3" s="47" t="n">
        <v>43.092</v>
      </c>
      <c r="W3" s="47" t="n">
        <v>44.9921</v>
      </c>
      <c r="X3" s="47" t="n">
        <v>16227.64</v>
      </c>
      <c r="Y3" s="47" t="n">
        <v>111.307</v>
      </c>
      <c r="Z3" s="47" t="n">
        <f aca="false">X3/3600</f>
        <v>4.5076777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0.2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457.7776</v>
      </c>
      <c r="E4" s="46" t="n">
        <f aca="false">N4</f>
        <v>40.3816</v>
      </c>
      <c r="F4" s="46" t="n">
        <f aca="false">L4</f>
        <v>58457.7776</v>
      </c>
      <c r="G4" s="46" t="n">
        <f aca="false">O4</f>
        <v>42.3146</v>
      </c>
      <c r="H4" s="46" t="n">
        <f aca="false">T4</f>
        <v>58457.8272</v>
      </c>
      <c r="I4" s="46" t="n">
        <f aca="false">V4</f>
        <v>40.3814</v>
      </c>
      <c r="J4" s="46" t="n">
        <f aca="false">T4</f>
        <v>58457.8272</v>
      </c>
      <c r="K4" s="46" t="n">
        <f aca="false">W4</f>
        <v>42.3142</v>
      </c>
      <c r="L4" s="47" t="n">
        <v>58457.7776</v>
      </c>
      <c r="M4" s="47" t="n">
        <v>40.4399</v>
      </c>
      <c r="N4" s="47" t="n">
        <v>40.3816</v>
      </c>
      <c r="O4" s="47" t="n">
        <v>42.3146</v>
      </c>
      <c r="P4" s="47" t="n">
        <v>14211</v>
      </c>
      <c r="Q4" s="48" t="n">
        <v>96.954</v>
      </c>
      <c r="R4" s="47" t="n">
        <f aca="false">P4/3600</f>
        <v>3.9475</v>
      </c>
      <c r="S4" s="49"/>
      <c r="T4" s="47" t="n">
        <v>58457.8272</v>
      </c>
      <c r="U4" s="47" t="n">
        <v>40.4464</v>
      </c>
      <c r="V4" s="47" t="n">
        <v>40.3814</v>
      </c>
      <c r="W4" s="47" t="n">
        <v>42.3142</v>
      </c>
      <c r="X4" s="47" t="n">
        <v>14225.59</v>
      </c>
      <c r="Y4" s="47" t="n">
        <v>96.705</v>
      </c>
      <c r="Z4" s="47" t="n">
        <f aca="false">X4/3600</f>
        <v>3.95155277777778</v>
      </c>
      <c r="AA4" s="49"/>
      <c r="AB4" s="49"/>
      <c r="AC4" s="49"/>
    </row>
    <row r="5" customFormat="false" ht="10.2" hidden="false" customHeight="false" outlineLevel="0" collapsed="false">
      <c r="A5" s="51"/>
      <c r="B5" s="51"/>
      <c r="C5" s="51" t="n">
        <v>32</v>
      </c>
      <c r="D5" s="46" t="n">
        <f aca="false">L5</f>
        <v>32601.8032</v>
      </c>
      <c r="E5" s="46" t="n">
        <f aca="false">N5</f>
        <v>38.3194</v>
      </c>
      <c r="F5" s="46" t="n">
        <f aca="false">L5</f>
        <v>32601.8032</v>
      </c>
      <c r="G5" s="46" t="n">
        <f aca="false">O5</f>
        <v>40.1408</v>
      </c>
      <c r="H5" s="46" t="n">
        <f aca="false">T5</f>
        <v>32603.3712</v>
      </c>
      <c r="I5" s="46" t="n">
        <f aca="false">V5</f>
        <v>38.3197</v>
      </c>
      <c r="J5" s="46" t="n">
        <f aca="false">T5</f>
        <v>32603.3712</v>
      </c>
      <c r="K5" s="46" t="n">
        <f aca="false">W5</f>
        <v>40.1409</v>
      </c>
      <c r="L5" s="47" t="n">
        <v>32601.8032</v>
      </c>
      <c r="M5" s="47" t="n">
        <v>37.3944</v>
      </c>
      <c r="N5" s="47" t="n">
        <v>38.3194</v>
      </c>
      <c r="O5" s="47" t="n">
        <v>40.1408</v>
      </c>
      <c r="P5" s="47" t="n">
        <v>12721.76</v>
      </c>
      <c r="Q5" s="48" t="n">
        <v>86.674</v>
      </c>
      <c r="R5" s="47" t="n">
        <f aca="false">P5/3600</f>
        <v>3.53382222222222</v>
      </c>
      <c r="S5" s="49"/>
      <c r="T5" s="47" t="n">
        <v>32603.3712</v>
      </c>
      <c r="U5" s="47" t="n">
        <v>37.4022</v>
      </c>
      <c r="V5" s="47" t="n">
        <v>38.3197</v>
      </c>
      <c r="W5" s="47" t="n">
        <v>40.1409</v>
      </c>
      <c r="X5" s="47" t="n">
        <v>12815.63</v>
      </c>
      <c r="Y5" s="47" t="n">
        <v>86.596</v>
      </c>
      <c r="Z5" s="47" t="n">
        <f aca="false">X5/3600</f>
        <v>3.55989722222222</v>
      </c>
      <c r="AA5" s="49"/>
      <c r="AB5" s="49"/>
      <c r="AC5" s="49"/>
    </row>
    <row r="6" customFormat="false" ht="10.8" hidden="false" customHeight="false" outlineLevel="0" collapsed="false">
      <c r="A6" s="51"/>
      <c r="B6" s="52"/>
      <c r="C6" s="52" t="n">
        <v>37</v>
      </c>
      <c r="D6" s="53" t="n">
        <f aca="false">L6</f>
        <v>17856.7008</v>
      </c>
      <c r="E6" s="53" t="n">
        <f aca="false">N6</f>
        <v>36.3444</v>
      </c>
      <c r="F6" s="53" t="n">
        <f aca="false">L6</f>
        <v>17856.7008</v>
      </c>
      <c r="G6" s="53" t="n">
        <f aca="false">O6</f>
        <v>38.1669</v>
      </c>
      <c r="H6" s="53" t="n">
        <f aca="false">T6</f>
        <v>17855.9232</v>
      </c>
      <c r="I6" s="53" t="n">
        <f aca="false">V6</f>
        <v>36.3444</v>
      </c>
      <c r="J6" s="53" t="n">
        <f aca="false">T6</f>
        <v>17855.9232</v>
      </c>
      <c r="K6" s="53" t="n">
        <f aca="false">W6</f>
        <v>38.1671</v>
      </c>
      <c r="L6" s="54" t="n">
        <v>17856.7008</v>
      </c>
      <c r="M6" s="54" t="n">
        <v>34.3633</v>
      </c>
      <c r="N6" s="54" t="n">
        <v>36.3444</v>
      </c>
      <c r="O6" s="54" t="n">
        <v>38.1669</v>
      </c>
      <c r="P6" s="54" t="n">
        <v>11854.47</v>
      </c>
      <c r="Q6" s="54" t="n">
        <v>77.423</v>
      </c>
      <c r="R6" s="54" t="n">
        <f aca="false">P6/3600</f>
        <v>3.29290833333333</v>
      </c>
      <c r="S6" s="52"/>
      <c r="T6" s="54" t="n">
        <v>17855.9232</v>
      </c>
      <c r="U6" s="54" t="n">
        <v>34.3717</v>
      </c>
      <c r="V6" s="54" t="n">
        <v>36.3444</v>
      </c>
      <c r="W6" s="54" t="n">
        <v>38.1671</v>
      </c>
      <c r="X6" s="54" t="n">
        <v>11912.67</v>
      </c>
      <c r="Y6" s="54" t="n">
        <v>77.158</v>
      </c>
      <c r="Z6" s="54" t="n">
        <f aca="false">X6/3600</f>
        <v>3.309075</v>
      </c>
      <c r="AA6" s="52"/>
      <c r="AB6" s="52"/>
      <c r="AC6" s="52"/>
    </row>
    <row r="7" customFormat="false" ht="10.2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144.7648</v>
      </c>
      <c r="E7" s="46" t="n">
        <f aca="false">N7</f>
        <v>45.9824</v>
      </c>
      <c r="F7" s="46" t="n">
        <f aca="false">L7</f>
        <v>107144.7648</v>
      </c>
      <c r="G7" s="46" t="n">
        <f aca="false">O7</f>
        <v>45.444</v>
      </c>
      <c r="H7" s="46" t="n">
        <f aca="false">T7</f>
        <v>107145.0976</v>
      </c>
      <c r="I7" s="46" t="n">
        <f aca="false">V7</f>
        <v>45.9824</v>
      </c>
      <c r="J7" s="46" t="n">
        <f aca="false">T7</f>
        <v>107145.0976</v>
      </c>
      <c r="K7" s="46" t="n">
        <f aca="false">W7</f>
        <v>45.444</v>
      </c>
      <c r="L7" s="55" t="n">
        <v>107144.7648</v>
      </c>
      <c r="M7" s="55" t="n">
        <v>43.6364</v>
      </c>
      <c r="N7" s="55" t="n">
        <v>45.9824</v>
      </c>
      <c r="O7" s="55" t="n">
        <v>45.444</v>
      </c>
      <c r="P7" s="47" t="n">
        <v>16867.38</v>
      </c>
      <c r="Q7" s="48" t="n">
        <v>108.951</v>
      </c>
      <c r="R7" s="47" t="n">
        <f aca="false">P7/3600</f>
        <v>4.68538333333333</v>
      </c>
      <c r="S7" s="49"/>
      <c r="T7" s="55" t="n">
        <v>107145.0976</v>
      </c>
      <c r="U7" s="55" t="n">
        <v>43.6387</v>
      </c>
      <c r="V7" s="55" t="n">
        <v>45.9824</v>
      </c>
      <c r="W7" s="55" t="n">
        <v>45.444</v>
      </c>
      <c r="X7" s="47" t="n">
        <v>16836.91</v>
      </c>
      <c r="Y7" s="47" t="n">
        <v>108.14</v>
      </c>
      <c r="Z7" s="47" t="n">
        <f aca="false">X7/3600</f>
        <v>4.6769194444444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0.2" hidden="false" customHeight="false" outlineLevel="0" collapsed="false">
      <c r="A8" s="51"/>
      <c r="B8" s="51"/>
      <c r="C8" s="51" t="n">
        <v>27</v>
      </c>
      <c r="D8" s="46" t="n">
        <f aca="false">L8</f>
        <v>62460.6832</v>
      </c>
      <c r="E8" s="46" t="n">
        <f aca="false">N8</f>
        <v>43.6106</v>
      </c>
      <c r="F8" s="46" t="n">
        <f aca="false">L8</f>
        <v>62460.6832</v>
      </c>
      <c r="G8" s="46" t="n">
        <f aca="false">O8</f>
        <v>43.5877</v>
      </c>
      <c r="H8" s="46" t="n">
        <f aca="false">T8</f>
        <v>62459.8928</v>
      </c>
      <c r="I8" s="46" t="n">
        <f aca="false">V8</f>
        <v>43.6106</v>
      </c>
      <c r="J8" s="46" t="n">
        <f aca="false">T8</f>
        <v>62459.8928</v>
      </c>
      <c r="K8" s="46" t="n">
        <f aca="false">W8</f>
        <v>43.5877</v>
      </c>
      <c r="L8" s="47" t="n">
        <v>62460.6832</v>
      </c>
      <c r="M8" s="47" t="n">
        <v>40.0798</v>
      </c>
      <c r="N8" s="47" t="n">
        <v>43.6106</v>
      </c>
      <c r="O8" s="47" t="n">
        <v>43.5877</v>
      </c>
      <c r="P8" s="47" t="n">
        <v>14784.18</v>
      </c>
      <c r="Q8" s="48" t="n">
        <v>99.918</v>
      </c>
      <c r="R8" s="47" t="n">
        <f aca="false">P8/3600</f>
        <v>4.10671666666667</v>
      </c>
      <c r="S8" s="49"/>
      <c r="T8" s="47" t="n">
        <v>62459.8928</v>
      </c>
      <c r="U8" s="47" t="n">
        <v>40.0864</v>
      </c>
      <c r="V8" s="47" t="n">
        <v>43.6106</v>
      </c>
      <c r="W8" s="47" t="n">
        <v>43.5877</v>
      </c>
      <c r="X8" s="47" t="n">
        <v>14800.28</v>
      </c>
      <c r="Y8" s="47" t="n">
        <v>99.482</v>
      </c>
      <c r="Z8" s="47" t="n">
        <f aca="false">X8/3600</f>
        <v>4.11118888888889</v>
      </c>
      <c r="AA8" s="49"/>
      <c r="AB8" s="49"/>
      <c r="AC8" s="49"/>
    </row>
    <row r="9" customFormat="false" ht="10.2" hidden="false" customHeight="false" outlineLevel="0" collapsed="false">
      <c r="A9" s="51"/>
      <c r="B9" s="51"/>
      <c r="C9" s="51" t="n">
        <v>32</v>
      </c>
      <c r="D9" s="46" t="n">
        <f aca="false">L9</f>
        <v>35278.2848</v>
      </c>
      <c r="E9" s="46" t="n">
        <f aca="false">N9</f>
        <v>41.1874</v>
      </c>
      <c r="F9" s="46" t="n">
        <f aca="false">L9</f>
        <v>35278.2848</v>
      </c>
      <c r="G9" s="46" t="n">
        <f aca="false">O9</f>
        <v>41.5223</v>
      </c>
      <c r="H9" s="46" t="n">
        <f aca="false">T9</f>
        <v>35276.3344</v>
      </c>
      <c r="I9" s="46" t="n">
        <f aca="false">V9</f>
        <v>41.1875</v>
      </c>
      <c r="J9" s="46" t="n">
        <f aca="false">T9</f>
        <v>35276.3344</v>
      </c>
      <c r="K9" s="46" t="n">
        <f aca="false">W9</f>
        <v>41.5224</v>
      </c>
      <c r="L9" s="47" t="n">
        <v>35278.2848</v>
      </c>
      <c r="M9" s="47" t="n">
        <v>37.0083</v>
      </c>
      <c r="N9" s="47" t="n">
        <v>41.1874</v>
      </c>
      <c r="O9" s="47" t="n">
        <v>41.5223</v>
      </c>
      <c r="P9" s="47" t="n">
        <v>13032.3</v>
      </c>
      <c r="Q9" s="48" t="n">
        <v>89.934</v>
      </c>
      <c r="R9" s="47" t="n">
        <f aca="false">P9/3600</f>
        <v>3.62008333333333</v>
      </c>
      <c r="S9" s="49"/>
      <c r="T9" s="47" t="n">
        <v>35276.3344</v>
      </c>
      <c r="U9" s="47" t="n">
        <v>37.0173</v>
      </c>
      <c r="V9" s="47" t="n">
        <v>41.1875</v>
      </c>
      <c r="W9" s="47" t="n">
        <v>41.5224</v>
      </c>
      <c r="X9" s="47" t="n">
        <v>12951.58</v>
      </c>
      <c r="Y9" s="47" t="n">
        <v>89.888</v>
      </c>
      <c r="Z9" s="47" t="n">
        <f aca="false">X9/3600</f>
        <v>3.59766111111111</v>
      </c>
      <c r="AA9" s="49"/>
      <c r="AB9" s="49"/>
      <c r="AC9" s="49"/>
    </row>
    <row r="10" customFormat="false" ht="10.8" hidden="false" customHeight="false" outlineLevel="0" collapsed="false">
      <c r="A10" s="51"/>
      <c r="B10" s="52"/>
      <c r="C10" s="52" t="n">
        <v>37</v>
      </c>
      <c r="D10" s="53" t="n">
        <f aca="false">L10</f>
        <v>20158.7824</v>
      </c>
      <c r="E10" s="53" t="n">
        <f aca="false">N10</f>
        <v>38.4681</v>
      </c>
      <c r="F10" s="53" t="n">
        <f aca="false">L10</f>
        <v>20158.7824</v>
      </c>
      <c r="G10" s="53" t="n">
        <f aca="false">O10</f>
        <v>39.2326</v>
      </c>
      <c r="H10" s="53" t="n">
        <f aca="false">T10</f>
        <v>20155.3808</v>
      </c>
      <c r="I10" s="53" t="n">
        <f aca="false">V10</f>
        <v>38.4682</v>
      </c>
      <c r="J10" s="53" t="n">
        <f aca="false">T10</f>
        <v>20155.3808</v>
      </c>
      <c r="K10" s="53" t="n">
        <f aca="false">W10</f>
        <v>39.2327</v>
      </c>
      <c r="L10" s="54" t="n">
        <v>20158.7824</v>
      </c>
      <c r="M10" s="54" t="n">
        <v>34.1814</v>
      </c>
      <c r="N10" s="54" t="n">
        <v>38.4681</v>
      </c>
      <c r="O10" s="54" t="n">
        <v>39.2326</v>
      </c>
      <c r="P10" s="54" t="n">
        <v>12078.99</v>
      </c>
      <c r="Q10" s="54" t="n">
        <v>80.714</v>
      </c>
      <c r="R10" s="54" t="n">
        <f aca="false">P10/3600</f>
        <v>3.355275</v>
      </c>
      <c r="S10" s="52"/>
      <c r="T10" s="54" t="n">
        <v>20155.3808</v>
      </c>
      <c r="U10" s="54" t="n">
        <v>34.1907</v>
      </c>
      <c r="V10" s="54" t="n">
        <v>38.4682</v>
      </c>
      <c r="W10" s="54" t="n">
        <v>39.2327</v>
      </c>
      <c r="X10" s="54" t="n">
        <v>12172.09</v>
      </c>
      <c r="Y10" s="54" t="n">
        <v>79.311</v>
      </c>
      <c r="Z10" s="54" t="n">
        <f aca="false">X10/3600</f>
        <v>3.38113611111111</v>
      </c>
      <c r="AA10" s="52"/>
      <c r="AB10" s="52"/>
      <c r="AC10" s="52"/>
    </row>
    <row r="11" customFormat="false" ht="10.2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778.184</v>
      </c>
      <c r="E11" s="46" t="n">
        <f aca="false">N11</f>
        <v>43.0323</v>
      </c>
      <c r="F11" s="46" t="n">
        <f aca="false">L11</f>
        <v>383778.184</v>
      </c>
      <c r="G11" s="46" t="n">
        <f aca="false">O11</f>
        <v>41.5018</v>
      </c>
      <c r="H11" s="46" t="n">
        <f aca="false">T11</f>
        <v>383794.0992</v>
      </c>
      <c r="I11" s="46" t="n">
        <f aca="false">V11</f>
        <v>43.0323</v>
      </c>
      <c r="J11" s="46" t="n">
        <f aca="false">T11</f>
        <v>383794.0992</v>
      </c>
      <c r="K11" s="46" t="n">
        <f aca="false">W11</f>
        <v>41.5018</v>
      </c>
      <c r="L11" s="47" t="n">
        <v>383778.184</v>
      </c>
      <c r="M11" s="47" t="n">
        <v>42.9023</v>
      </c>
      <c r="N11" s="47" t="n">
        <v>43.0323</v>
      </c>
      <c r="O11" s="47" t="n">
        <v>41.5018</v>
      </c>
      <c r="P11" s="47" t="n">
        <v>39931.14</v>
      </c>
      <c r="Q11" s="48" t="n">
        <v>230.382</v>
      </c>
      <c r="R11" s="47" t="n">
        <f aca="false">P11/3600</f>
        <v>11.0919833333333</v>
      </c>
      <c r="S11" s="49"/>
      <c r="T11" s="47" t="n">
        <v>383794.0992</v>
      </c>
      <c r="U11" s="47" t="n">
        <v>42.9042</v>
      </c>
      <c r="V11" s="47" t="n">
        <v>43.0323</v>
      </c>
      <c r="W11" s="47" t="n">
        <v>41.5018</v>
      </c>
      <c r="X11" s="47" t="n">
        <v>39952.61</v>
      </c>
      <c r="Y11" s="47" t="n">
        <v>226.78</v>
      </c>
      <c r="Z11" s="47" t="n">
        <f aca="false">X11/3600</f>
        <v>11.0979472222222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0.2" hidden="false" customHeight="false" outlineLevel="0" collapsed="false">
      <c r="A12" s="51"/>
      <c r="B12" s="51"/>
      <c r="C12" s="51" t="n">
        <v>27</v>
      </c>
      <c r="D12" s="46" t="n">
        <f aca="false">L12</f>
        <v>248872.1904</v>
      </c>
      <c r="E12" s="46" t="n">
        <f aca="false">N12</f>
        <v>40.1372</v>
      </c>
      <c r="F12" s="46" t="n">
        <f aca="false">L12</f>
        <v>248872.1904</v>
      </c>
      <c r="G12" s="46" t="n">
        <f aca="false">O12</f>
        <v>37.8674</v>
      </c>
      <c r="H12" s="46" t="n">
        <f aca="false">T12</f>
        <v>248869.776</v>
      </c>
      <c r="I12" s="46" t="n">
        <f aca="false">V12</f>
        <v>40.1372</v>
      </c>
      <c r="J12" s="46" t="n">
        <f aca="false">T12</f>
        <v>248869.776</v>
      </c>
      <c r="K12" s="46" t="n">
        <f aca="false">W12</f>
        <v>37.8674</v>
      </c>
      <c r="L12" s="47" t="n">
        <v>248872.1904</v>
      </c>
      <c r="M12" s="47" t="n">
        <v>39.1343</v>
      </c>
      <c r="N12" s="47" t="n">
        <v>40.1372</v>
      </c>
      <c r="O12" s="47" t="n">
        <v>37.8674</v>
      </c>
      <c r="P12" s="47" t="n">
        <v>35540.08</v>
      </c>
      <c r="Q12" s="48" t="n">
        <v>200.492</v>
      </c>
      <c r="R12" s="47" t="n">
        <f aca="false">P12/3600</f>
        <v>9.87224444444444</v>
      </c>
      <c r="S12" s="49"/>
      <c r="T12" s="47" t="n">
        <v>248869.776</v>
      </c>
      <c r="U12" s="47" t="n">
        <v>39.1343</v>
      </c>
      <c r="V12" s="47" t="n">
        <v>40.1372</v>
      </c>
      <c r="W12" s="47" t="n">
        <v>37.8674</v>
      </c>
      <c r="X12" s="47" t="n">
        <v>36082.1</v>
      </c>
      <c r="Y12" s="47" t="n">
        <v>199.417</v>
      </c>
      <c r="Z12" s="47" t="n">
        <f aca="false">X12/3600</f>
        <v>10.0228055555556</v>
      </c>
      <c r="AA12" s="49"/>
      <c r="AB12" s="49"/>
      <c r="AC12" s="49"/>
    </row>
    <row r="13" customFormat="false" ht="10.2" hidden="false" customHeight="false" outlineLevel="0" collapsed="false">
      <c r="A13" s="51"/>
      <c r="B13" s="51"/>
      <c r="C13" s="51" t="n">
        <v>32</v>
      </c>
      <c r="D13" s="46" t="n">
        <f aca="false">L13</f>
        <v>153695.9344</v>
      </c>
      <c r="E13" s="46" t="n">
        <f aca="false">N13</f>
        <v>38.205</v>
      </c>
      <c r="F13" s="46" t="n">
        <f aca="false">L13</f>
        <v>153695.9344</v>
      </c>
      <c r="G13" s="46" t="n">
        <f aca="false">O13</f>
        <v>35.9198</v>
      </c>
      <c r="H13" s="46" t="n">
        <f aca="false">T13</f>
        <v>153694.4496</v>
      </c>
      <c r="I13" s="46" t="n">
        <f aca="false">V13</f>
        <v>38.205</v>
      </c>
      <c r="J13" s="46" t="n">
        <f aca="false">T13</f>
        <v>153694.4496</v>
      </c>
      <c r="K13" s="46" t="n">
        <f aca="false">W13</f>
        <v>35.9198</v>
      </c>
      <c r="L13" s="47" t="n">
        <v>153695.9344</v>
      </c>
      <c r="M13" s="47" t="n">
        <v>35.0102</v>
      </c>
      <c r="N13" s="47" t="n">
        <v>38.205</v>
      </c>
      <c r="O13" s="47" t="n">
        <v>35.9198</v>
      </c>
      <c r="P13" s="47" t="n">
        <v>32060.45</v>
      </c>
      <c r="Q13" s="48" t="n">
        <v>175.001</v>
      </c>
      <c r="R13" s="47" t="n">
        <f aca="false">P13/3600</f>
        <v>8.90568055555556</v>
      </c>
      <c r="S13" s="49"/>
      <c r="T13" s="47" t="n">
        <v>153694.4496</v>
      </c>
      <c r="U13" s="47" t="n">
        <v>35.011</v>
      </c>
      <c r="V13" s="47" t="n">
        <v>38.205</v>
      </c>
      <c r="W13" s="47" t="n">
        <v>35.9198</v>
      </c>
      <c r="X13" s="47" t="n">
        <v>32076.28</v>
      </c>
      <c r="Y13" s="47" t="n">
        <v>174.035</v>
      </c>
      <c r="Z13" s="47" t="n">
        <f aca="false">X13/3600</f>
        <v>8.91007777777778</v>
      </c>
      <c r="AA13" s="49"/>
      <c r="AB13" s="49"/>
      <c r="AC13" s="49"/>
    </row>
    <row r="14" customFormat="false" ht="10.8" hidden="false" customHeight="false" outlineLevel="0" collapsed="false">
      <c r="A14" s="51"/>
      <c r="B14" s="52"/>
      <c r="C14" s="52" t="n">
        <v>37</v>
      </c>
      <c r="D14" s="53" t="n">
        <f aca="false">L14</f>
        <v>79667.2608</v>
      </c>
      <c r="E14" s="53" t="n">
        <f aca="false">N14</f>
        <v>36.0511</v>
      </c>
      <c r="F14" s="53" t="n">
        <f aca="false">L14</f>
        <v>79667.2608</v>
      </c>
      <c r="G14" s="53" t="n">
        <f aca="false">O14</f>
        <v>33.8626</v>
      </c>
      <c r="H14" s="53" t="n">
        <f aca="false">T14</f>
        <v>79667.2176</v>
      </c>
      <c r="I14" s="53" t="n">
        <f aca="false">V14</f>
        <v>36.051</v>
      </c>
      <c r="J14" s="53" t="n">
        <f aca="false">T14</f>
        <v>79667.2176</v>
      </c>
      <c r="K14" s="53" t="n">
        <f aca="false">W14</f>
        <v>33.8626</v>
      </c>
      <c r="L14" s="54" t="n">
        <v>79667.2608</v>
      </c>
      <c r="M14" s="54" t="n">
        <v>30.8608</v>
      </c>
      <c r="N14" s="54" t="n">
        <v>36.0511</v>
      </c>
      <c r="O14" s="54" t="n">
        <v>33.8626</v>
      </c>
      <c r="P14" s="54" t="n">
        <v>28876.58</v>
      </c>
      <c r="Q14" s="54" t="n">
        <v>152.724</v>
      </c>
      <c r="R14" s="54" t="n">
        <f aca="false">P14/3600</f>
        <v>8.02127222222222</v>
      </c>
      <c r="S14" s="52"/>
      <c r="T14" s="54" t="n">
        <v>79667.2176</v>
      </c>
      <c r="U14" s="54" t="n">
        <v>30.862</v>
      </c>
      <c r="V14" s="54" t="n">
        <v>36.051</v>
      </c>
      <c r="W14" s="54" t="n">
        <v>33.8626</v>
      </c>
      <c r="X14" s="54" t="n">
        <v>28994.97</v>
      </c>
      <c r="Y14" s="54" t="n">
        <v>151.29</v>
      </c>
      <c r="Z14" s="54" t="n">
        <f aca="false">X14/3600</f>
        <v>8.05415833333333</v>
      </c>
      <c r="AA14" s="52"/>
      <c r="AB14" s="52"/>
      <c r="AC14" s="52"/>
    </row>
    <row r="15" customFormat="false" ht="10.2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383.4336</v>
      </c>
      <c r="E15" s="46" t="n">
        <f aca="false">N15</f>
        <v>47.1643</v>
      </c>
      <c r="F15" s="46" t="n">
        <f aca="false">L15</f>
        <v>99383.4336</v>
      </c>
      <c r="G15" s="46" t="n">
        <f aca="false">O15</f>
        <v>46.6813</v>
      </c>
      <c r="H15" s="46" t="n">
        <f aca="false">T15</f>
        <v>99383.5664</v>
      </c>
      <c r="I15" s="46" t="n">
        <f aca="false">V15</f>
        <v>47.1642</v>
      </c>
      <c r="J15" s="46" t="n">
        <f aca="false">T15</f>
        <v>99383.5664</v>
      </c>
      <c r="K15" s="46" t="n">
        <f aca="false">W15</f>
        <v>46.6813</v>
      </c>
      <c r="L15" s="55" t="n">
        <v>99383.4336</v>
      </c>
      <c r="M15" s="55" t="n">
        <v>43.9713</v>
      </c>
      <c r="N15" s="55" t="n">
        <v>47.1643</v>
      </c>
      <c r="O15" s="55" t="n">
        <v>46.6813</v>
      </c>
      <c r="P15" s="47" t="n">
        <v>26418.91</v>
      </c>
      <c r="Q15" s="48" t="n">
        <v>148.902</v>
      </c>
      <c r="R15" s="47" t="n">
        <f aca="false">P15/3600</f>
        <v>7.33858611111111</v>
      </c>
      <c r="S15" s="49"/>
      <c r="T15" s="55" t="n">
        <v>99383.5664</v>
      </c>
      <c r="U15" s="55" t="n">
        <v>43.9708</v>
      </c>
      <c r="V15" s="55" t="n">
        <v>47.1642</v>
      </c>
      <c r="W15" s="55" t="n">
        <v>46.6813</v>
      </c>
      <c r="X15" s="47" t="n">
        <v>26098.01</v>
      </c>
      <c r="Y15" s="47" t="n">
        <v>148.139</v>
      </c>
      <c r="Z15" s="47" t="n">
        <f aca="false">X15/3600</f>
        <v>7.2494472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0.2" hidden="false" customHeight="false" outlineLevel="0" collapsed="false">
      <c r="A16" s="51"/>
      <c r="B16" s="51"/>
      <c r="C16" s="51" t="n">
        <v>27</v>
      </c>
      <c r="D16" s="46" t="n">
        <f aca="false">L16</f>
        <v>47547.7728</v>
      </c>
      <c r="E16" s="46" t="n">
        <f aca="false">N16</f>
        <v>46.1307</v>
      </c>
      <c r="F16" s="46" t="n">
        <f aca="false">L16</f>
        <v>47547.7728</v>
      </c>
      <c r="G16" s="46" t="n">
        <f aca="false">O16</f>
        <v>45.8436</v>
      </c>
      <c r="H16" s="46" t="n">
        <f aca="false">T16</f>
        <v>47546.808</v>
      </c>
      <c r="I16" s="46" t="n">
        <f aca="false">V16</f>
        <v>46.1301</v>
      </c>
      <c r="J16" s="46" t="n">
        <f aca="false">T16</f>
        <v>47546.808</v>
      </c>
      <c r="K16" s="46" t="n">
        <f aca="false">W16</f>
        <v>45.8438</v>
      </c>
      <c r="L16" s="47" t="n">
        <v>47547.7728</v>
      </c>
      <c r="M16" s="47" t="n">
        <v>41.5432</v>
      </c>
      <c r="N16" s="47" t="n">
        <v>46.1307</v>
      </c>
      <c r="O16" s="47" t="n">
        <v>45.8436</v>
      </c>
      <c r="P16" s="47" t="n">
        <v>22585.92</v>
      </c>
      <c r="Q16" s="48" t="n">
        <v>130.479</v>
      </c>
      <c r="R16" s="47" t="n">
        <f aca="false">P16/3600</f>
        <v>6.27386666666667</v>
      </c>
      <c r="S16" s="49"/>
      <c r="T16" s="47" t="n">
        <v>47546.808</v>
      </c>
      <c r="U16" s="47" t="n">
        <v>41.5429</v>
      </c>
      <c r="V16" s="47" t="n">
        <v>46.1301</v>
      </c>
      <c r="W16" s="47" t="n">
        <v>45.8438</v>
      </c>
      <c r="X16" s="47" t="n">
        <v>22491.82</v>
      </c>
      <c r="Y16" s="47" t="n">
        <v>129.809</v>
      </c>
      <c r="Z16" s="47" t="n">
        <f aca="false">X16/3600</f>
        <v>6.24772777777778</v>
      </c>
      <c r="AA16" s="49"/>
      <c r="AB16" s="49"/>
      <c r="AC16" s="49"/>
    </row>
    <row r="17" customFormat="false" ht="10.2" hidden="false" customHeight="false" outlineLevel="0" collapsed="false">
      <c r="A17" s="51"/>
      <c r="B17" s="51"/>
      <c r="C17" s="51" t="n">
        <v>32</v>
      </c>
      <c r="D17" s="46" t="n">
        <f aca="false">L17</f>
        <v>26896.0608</v>
      </c>
      <c r="E17" s="46" t="n">
        <f aca="false">N17</f>
        <v>45.2013</v>
      </c>
      <c r="F17" s="46" t="n">
        <f aca="false">L17</f>
        <v>26896.0608</v>
      </c>
      <c r="G17" s="46" t="n">
        <f aca="false">O17</f>
        <v>45.0275</v>
      </c>
      <c r="H17" s="46" t="n">
        <f aca="false">T17</f>
        <v>26894.8624</v>
      </c>
      <c r="I17" s="46" t="n">
        <f aca="false">V17</f>
        <v>45.2009</v>
      </c>
      <c r="J17" s="46" t="n">
        <f aca="false">T17</f>
        <v>26894.8624</v>
      </c>
      <c r="K17" s="46" t="n">
        <f aca="false">W17</f>
        <v>45.028</v>
      </c>
      <c r="L17" s="47" t="n">
        <v>26896.0608</v>
      </c>
      <c r="M17" s="47" t="n">
        <v>39.9918</v>
      </c>
      <c r="N17" s="47" t="n">
        <v>45.2013</v>
      </c>
      <c r="O17" s="47" t="n">
        <v>45.0275</v>
      </c>
      <c r="P17" s="47" t="n">
        <v>20923.25</v>
      </c>
      <c r="Q17" s="48" t="n">
        <v>121.477</v>
      </c>
      <c r="R17" s="47" t="n">
        <f aca="false">P17/3600</f>
        <v>5.81201388888889</v>
      </c>
      <c r="S17" s="49"/>
      <c r="T17" s="47" t="n">
        <v>26894.8624</v>
      </c>
      <c r="U17" s="47" t="n">
        <v>39.9919</v>
      </c>
      <c r="V17" s="47" t="n">
        <v>45.2009</v>
      </c>
      <c r="W17" s="47" t="n">
        <v>45.028</v>
      </c>
      <c r="X17" s="47" t="n">
        <v>20937.78</v>
      </c>
      <c r="Y17" s="47" t="n">
        <v>119.825</v>
      </c>
      <c r="Z17" s="47" t="n">
        <f aca="false">X17/3600</f>
        <v>5.81605</v>
      </c>
      <c r="AA17" s="49"/>
      <c r="AB17" s="49"/>
      <c r="AC17" s="49"/>
    </row>
    <row r="18" customFormat="false" ht="10.8" hidden="false" customHeight="false" outlineLevel="0" collapsed="false">
      <c r="A18" s="52"/>
      <c r="B18" s="52"/>
      <c r="C18" s="52" t="n">
        <v>37</v>
      </c>
      <c r="D18" s="53" t="n">
        <f aca="false">L18</f>
        <v>14876.8704</v>
      </c>
      <c r="E18" s="53" t="n">
        <f aca="false">N18</f>
        <v>44.1134</v>
      </c>
      <c r="F18" s="53" t="n">
        <f aca="false">L18</f>
        <v>14876.8704</v>
      </c>
      <c r="G18" s="53" t="n">
        <f aca="false">O18</f>
        <v>43.9186</v>
      </c>
      <c r="H18" s="53" t="n">
        <f aca="false">T18</f>
        <v>14877.7376</v>
      </c>
      <c r="I18" s="53" t="n">
        <f aca="false">V18</f>
        <v>44.1133</v>
      </c>
      <c r="J18" s="53" t="n">
        <f aca="false">T18</f>
        <v>14877.7376</v>
      </c>
      <c r="K18" s="53" t="n">
        <f aca="false">W18</f>
        <v>43.9172</v>
      </c>
      <c r="L18" s="54" t="n">
        <v>14876.8704</v>
      </c>
      <c r="M18" s="54" t="n">
        <v>38.2901</v>
      </c>
      <c r="N18" s="54" t="n">
        <v>44.1134</v>
      </c>
      <c r="O18" s="54" t="n">
        <v>43.9186</v>
      </c>
      <c r="P18" s="54" t="n">
        <v>20036.82</v>
      </c>
      <c r="Q18" s="54" t="n">
        <v>111.228</v>
      </c>
      <c r="R18" s="54" t="n">
        <f aca="false">P18/3600</f>
        <v>5.56578333333333</v>
      </c>
      <c r="S18" s="52"/>
      <c r="T18" s="54" t="n">
        <v>14877.7376</v>
      </c>
      <c r="U18" s="54" t="n">
        <v>38.2913</v>
      </c>
      <c r="V18" s="54" t="n">
        <v>44.1133</v>
      </c>
      <c r="W18" s="54" t="n">
        <v>43.9172</v>
      </c>
      <c r="X18" s="54" t="n">
        <v>19811.05</v>
      </c>
      <c r="Y18" s="54" t="n">
        <v>110.215</v>
      </c>
      <c r="Z18" s="54" t="n">
        <f aca="false">X18/3600</f>
        <v>5.50306944444444</v>
      </c>
      <c r="AA18" s="52"/>
      <c r="AB18" s="52"/>
      <c r="AC18" s="52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16.7464</v>
      </c>
      <c r="E19" s="46" t="n">
        <f aca="false">N19</f>
        <v>44.7285</v>
      </c>
      <c r="F19" s="46" t="n">
        <f aca="false">L19</f>
        <v>22616.7464</v>
      </c>
      <c r="G19" s="46" t="n">
        <f aca="false">O19</f>
        <v>46.2092</v>
      </c>
      <c r="H19" s="46" t="n">
        <f aca="false">T19</f>
        <v>22616.6992</v>
      </c>
      <c r="I19" s="46" t="n">
        <f aca="false">V19</f>
        <v>44.7286</v>
      </c>
      <c r="J19" s="46" t="n">
        <f aca="false">T19</f>
        <v>22616.6992</v>
      </c>
      <c r="K19" s="46" t="n">
        <f aca="false">W19</f>
        <v>46.2092</v>
      </c>
      <c r="L19" s="47" t="n">
        <v>22616.7464</v>
      </c>
      <c r="M19" s="47" t="n">
        <v>42.9126</v>
      </c>
      <c r="N19" s="47" t="n">
        <v>44.7285</v>
      </c>
      <c r="O19" s="47" t="n">
        <v>46.2092</v>
      </c>
      <c r="P19" s="47" t="n">
        <v>11285.67</v>
      </c>
      <c r="Q19" s="48" t="n">
        <v>65.068</v>
      </c>
      <c r="R19" s="47" t="n">
        <f aca="false">P19/3600</f>
        <v>3.13490833333333</v>
      </c>
      <c r="S19" s="49"/>
      <c r="T19" s="47" t="n">
        <v>22616.6992</v>
      </c>
      <c r="U19" s="47" t="n">
        <v>42.9123</v>
      </c>
      <c r="V19" s="47" t="n">
        <v>44.7286</v>
      </c>
      <c r="W19" s="47" t="n">
        <v>46.2092</v>
      </c>
      <c r="X19" s="47" t="n">
        <v>11292.98</v>
      </c>
      <c r="Y19" s="47" t="n">
        <v>64.85</v>
      </c>
      <c r="Z19" s="47" t="n">
        <f aca="false">X19/3600</f>
        <v>3.136938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65.3064</v>
      </c>
      <c r="E20" s="46" t="n">
        <f aca="false">N20</f>
        <v>42.9247</v>
      </c>
      <c r="F20" s="46" t="n">
        <f aca="false">L20</f>
        <v>12365.3064</v>
      </c>
      <c r="G20" s="46" t="n">
        <f aca="false">O20</f>
        <v>43.779</v>
      </c>
      <c r="H20" s="46" t="n">
        <f aca="false">T20</f>
        <v>12364.5568</v>
      </c>
      <c r="I20" s="46" t="n">
        <f aca="false">V20</f>
        <v>42.9248</v>
      </c>
      <c r="J20" s="46" t="n">
        <f aca="false">T20</f>
        <v>12364.5568</v>
      </c>
      <c r="K20" s="46" t="n">
        <f aca="false">W20</f>
        <v>43.7789</v>
      </c>
      <c r="L20" s="47" t="n">
        <v>12365.3064</v>
      </c>
      <c r="M20" s="47" t="n">
        <v>41.1956</v>
      </c>
      <c r="N20" s="47" t="n">
        <v>42.9247</v>
      </c>
      <c r="O20" s="47" t="n">
        <v>43.779</v>
      </c>
      <c r="P20" s="47" t="n">
        <v>9749.14</v>
      </c>
      <c r="Q20" s="48" t="n">
        <v>58.859</v>
      </c>
      <c r="R20" s="47" t="n">
        <f aca="false">P20/3600</f>
        <v>2.70809444444444</v>
      </c>
      <c r="S20" s="49"/>
      <c r="T20" s="47" t="n">
        <v>12364.5568</v>
      </c>
      <c r="U20" s="47" t="n">
        <v>41.1969</v>
      </c>
      <c r="V20" s="47" t="n">
        <v>42.9248</v>
      </c>
      <c r="W20" s="47" t="n">
        <v>43.7789</v>
      </c>
      <c r="X20" s="47" t="n">
        <v>9884.02</v>
      </c>
      <c r="Y20" s="47" t="n">
        <v>58.656</v>
      </c>
      <c r="Z20" s="47" t="n">
        <f aca="false">X20/3600</f>
        <v>2.74556111111111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6860.664</v>
      </c>
      <c r="E21" s="46" t="n">
        <f aca="false">N21</f>
        <v>41.2776</v>
      </c>
      <c r="F21" s="46" t="n">
        <f aca="false">L21</f>
        <v>6860.664</v>
      </c>
      <c r="G21" s="46" t="n">
        <f aca="false">O21</f>
        <v>41.892</v>
      </c>
      <c r="H21" s="46" t="n">
        <f aca="false">T21</f>
        <v>6860.9632</v>
      </c>
      <c r="I21" s="46" t="n">
        <f aca="false">V21</f>
        <v>41.2776</v>
      </c>
      <c r="J21" s="46" t="n">
        <f aca="false">T21</f>
        <v>6860.9632</v>
      </c>
      <c r="K21" s="46" t="n">
        <f aca="false">W21</f>
        <v>41.8918</v>
      </c>
      <c r="L21" s="47" t="n">
        <v>6860.664</v>
      </c>
      <c r="M21" s="47" t="n">
        <v>39.1467</v>
      </c>
      <c r="N21" s="47" t="n">
        <v>41.2776</v>
      </c>
      <c r="O21" s="47" t="n">
        <v>41.892</v>
      </c>
      <c r="P21" s="47" t="n">
        <v>9116.59</v>
      </c>
      <c r="Q21" s="48" t="n">
        <v>53.102</v>
      </c>
      <c r="R21" s="47" t="n">
        <f aca="false">P21/3600</f>
        <v>2.53238611111111</v>
      </c>
      <c r="S21" s="49"/>
      <c r="T21" s="47" t="n">
        <v>6860.9632</v>
      </c>
      <c r="U21" s="47" t="n">
        <v>39.1494</v>
      </c>
      <c r="V21" s="47" t="n">
        <v>41.2776</v>
      </c>
      <c r="W21" s="47" t="n">
        <v>41.8918</v>
      </c>
      <c r="X21" s="47" t="n">
        <v>9036.65</v>
      </c>
      <c r="Y21" s="47" t="n">
        <v>52.837</v>
      </c>
      <c r="Z21" s="47" t="n">
        <f aca="false">X21/3600</f>
        <v>2.51018055555556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3728.4432</v>
      </c>
      <c r="E22" s="53" t="n">
        <f aca="false">N22</f>
        <v>39.5976</v>
      </c>
      <c r="F22" s="53" t="n">
        <f aca="false">L22</f>
        <v>3728.4432</v>
      </c>
      <c r="G22" s="53" t="n">
        <f aca="false">O22</f>
        <v>40.3776</v>
      </c>
      <c r="H22" s="53" t="n">
        <f aca="false">T22</f>
        <v>3728.7544</v>
      </c>
      <c r="I22" s="53" t="n">
        <f aca="false">V22</f>
        <v>39.5977</v>
      </c>
      <c r="J22" s="53" t="n">
        <f aca="false">T22</f>
        <v>3728.7544</v>
      </c>
      <c r="K22" s="53" t="n">
        <f aca="false">W22</f>
        <v>40.3777</v>
      </c>
      <c r="L22" s="54" t="n">
        <v>3728.4432</v>
      </c>
      <c r="M22" s="54" t="n">
        <v>36.7068</v>
      </c>
      <c r="N22" s="54" t="n">
        <v>39.5976</v>
      </c>
      <c r="O22" s="54" t="n">
        <v>40.3776</v>
      </c>
      <c r="P22" s="54" t="n">
        <v>8518.83</v>
      </c>
      <c r="Q22" s="54" t="n">
        <v>49.577</v>
      </c>
      <c r="R22" s="54" t="n">
        <f aca="false">P22/3600</f>
        <v>2.36634166666667</v>
      </c>
      <c r="S22" s="52"/>
      <c r="T22" s="54" t="n">
        <v>3728.7544</v>
      </c>
      <c r="U22" s="54" t="n">
        <v>36.7094</v>
      </c>
      <c r="V22" s="54" t="n">
        <v>39.5977</v>
      </c>
      <c r="W22" s="54" t="n">
        <v>40.3777</v>
      </c>
      <c r="X22" s="54" t="n">
        <v>8561.44</v>
      </c>
      <c r="Y22" s="54" t="n">
        <v>49.125</v>
      </c>
      <c r="Z22" s="54" t="n">
        <f aca="false">X22/3600</f>
        <v>2.37817777777778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573.2424</v>
      </c>
      <c r="E23" s="56" t="n">
        <f aca="false">N23</f>
        <v>43.6556</v>
      </c>
      <c r="F23" s="56" t="n">
        <f aca="false">L23</f>
        <v>53573.2424</v>
      </c>
      <c r="G23" s="56" t="n">
        <f aca="false">O23</f>
        <v>44.2655</v>
      </c>
      <c r="H23" s="56" t="n">
        <f aca="false">T23</f>
        <v>53572.9224</v>
      </c>
      <c r="I23" s="56" t="n">
        <f aca="false">V23</f>
        <v>43.6555</v>
      </c>
      <c r="J23" s="56" t="n">
        <f aca="false">T23</f>
        <v>53572.9224</v>
      </c>
      <c r="K23" s="56" t="n">
        <f aca="false">W23</f>
        <v>44.2654</v>
      </c>
      <c r="L23" s="55" t="n">
        <v>53573.2424</v>
      </c>
      <c r="M23" s="55" t="n">
        <v>41.9619</v>
      </c>
      <c r="N23" s="55" t="n">
        <v>43.6556</v>
      </c>
      <c r="O23" s="55" t="n">
        <v>44.2655</v>
      </c>
      <c r="P23" s="55" t="n">
        <v>13986.17</v>
      </c>
      <c r="Q23" s="48" t="n">
        <v>98.311</v>
      </c>
      <c r="R23" s="55" t="n">
        <f aca="false">P23/3600</f>
        <v>3.88504722222222</v>
      </c>
      <c r="S23" s="57"/>
      <c r="T23" s="55" t="n">
        <v>53572.9224</v>
      </c>
      <c r="U23" s="55" t="n">
        <v>41.9631</v>
      </c>
      <c r="V23" s="55" t="n">
        <v>43.6555</v>
      </c>
      <c r="W23" s="55" t="n">
        <v>44.2654</v>
      </c>
      <c r="X23" s="55" t="n">
        <v>14214.47</v>
      </c>
      <c r="Y23" s="55" t="n">
        <v>98.031</v>
      </c>
      <c r="Z23" s="55" t="n">
        <f aca="false">X23/3600</f>
        <v>3.948463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29067.7712</v>
      </c>
      <c r="E24" s="46" t="n">
        <f aca="false">N24</f>
        <v>41.1223</v>
      </c>
      <c r="F24" s="46" t="n">
        <f aca="false">L24</f>
        <v>29067.7712</v>
      </c>
      <c r="G24" s="46" t="n">
        <f aca="false">O24</f>
        <v>41.319</v>
      </c>
      <c r="H24" s="46" t="n">
        <f aca="false">T24</f>
        <v>29066.8872</v>
      </c>
      <c r="I24" s="46" t="n">
        <f aca="false">V24</f>
        <v>41.1222</v>
      </c>
      <c r="J24" s="46" t="n">
        <f aca="false">T24</f>
        <v>29066.8872</v>
      </c>
      <c r="K24" s="46" t="n">
        <f aca="false">W24</f>
        <v>41.3188</v>
      </c>
      <c r="L24" s="47" t="n">
        <v>29067.7712</v>
      </c>
      <c r="M24" s="47" t="n">
        <v>38.7815</v>
      </c>
      <c r="N24" s="47" t="n">
        <v>41.1223</v>
      </c>
      <c r="O24" s="47" t="n">
        <v>41.319</v>
      </c>
      <c r="P24" s="47" t="n">
        <v>11834.37</v>
      </c>
      <c r="Q24" s="48" t="n">
        <v>83.008</v>
      </c>
      <c r="R24" s="47" t="n">
        <f aca="false">P24/3600</f>
        <v>3.287325</v>
      </c>
      <c r="S24" s="49"/>
      <c r="T24" s="47" t="n">
        <v>29066.8872</v>
      </c>
      <c r="U24" s="47" t="n">
        <v>38.7846</v>
      </c>
      <c r="V24" s="47" t="n">
        <v>41.1222</v>
      </c>
      <c r="W24" s="47" t="n">
        <v>41.3188</v>
      </c>
      <c r="X24" s="47" t="n">
        <v>11748.76</v>
      </c>
      <c r="Y24" s="47" t="n">
        <v>82.696</v>
      </c>
      <c r="Z24" s="47" t="n">
        <f aca="false">X24/3600</f>
        <v>3.26354444444444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14899.6896</v>
      </c>
      <c r="E25" s="46" t="n">
        <f aca="false">N25</f>
        <v>38.9697</v>
      </c>
      <c r="F25" s="46" t="n">
        <f aca="false">L25</f>
        <v>14899.6896</v>
      </c>
      <c r="G25" s="46" t="n">
        <f aca="false">O25</f>
        <v>39.3407</v>
      </c>
      <c r="H25" s="46" t="n">
        <f aca="false">T25</f>
        <v>14898.2376</v>
      </c>
      <c r="I25" s="46" t="n">
        <f aca="false">V25</f>
        <v>38.9697</v>
      </c>
      <c r="J25" s="46" t="n">
        <f aca="false">T25</f>
        <v>14898.2376</v>
      </c>
      <c r="K25" s="46" t="n">
        <f aca="false">W25</f>
        <v>39.3407</v>
      </c>
      <c r="L25" s="47" t="n">
        <v>14899.6896</v>
      </c>
      <c r="M25" s="47" t="n">
        <v>35.7573</v>
      </c>
      <c r="N25" s="47" t="n">
        <v>38.9697</v>
      </c>
      <c r="O25" s="47" t="n">
        <v>39.3407</v>
      </c>
      <c r="P25" s="47" t="n">
        <v>10078.2</v>
      </c>
      <c r="Q25" s="48" t="n">
        <v>71.261</v>
      </c>
      <c r="R25" s="47" t="n">
        <f aca="false">P25/3600</f>
        <v>2.7995</v>
      </c>
      <c r="S25" s="49"/>
      <c r="T25" s="47" t="n">
        <v>14898.2376</v>
      </c>
      <c r="U25" s="47" t="n">
        <v>35.7601</v>
      </c>
      <c r="V25" s="47" t="n">
        <v>38.9697</v>
      </c>
      <c r="W25" s="47" t="n">
        <v>39.3407</v>
      </c>
      <c r="X25" s="47" t="n">
        <v>10141.4</v>
      </c>
      <c r="Y25" s="47" t="n">
        <v>70.762</v>
      </c>
      <c r="Z25" s="47" t="n">
        <f aca="false">X25/3600</f>
        <v>2.81705555555556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7157.9864</v>
      </c>
      <c r="E26" s="53" t="n">
        <f aca="false">N26</f>
        <v>36.9702</v>
      </c>
      <c r="F26" s="53" t="n">
        <f aca="false">L26</f>
        <v>7157.9864</v>
      </c>
      <c r="G26" s="53" t="n">
        <f aca="false">O26</f>
        <v>37.9788</v>
      </c>
      <c r="H26" s="53" t="n">
        <f aca="false">T26</f>
        <v>7157.2552</v>
      </c>
      <c r="I26" s="53" t="n">
        <f aca="false">V26</f>
        <v>36.9703</v>
      </c>
      <c r="J26" s="53" t="n">
        <f aca="false">T26</f>
        <v>7157.2552</v>
      </c>
      <c r="K26" s="53" t="n">
        <f aca="false">W26</f>
        <v>37.9787</v>
      </c>
      <c r="L26" s="54" t="n">
        <v>7157.9864</v>
      </c>
      <c r="M26" s="54" t="n">
        <v>32.9136</v>
      </c>
      <c r="N26" s="54" t="n">
        <v>36.9702</v>
      </c>
      <c r="O26" s="54" t="n">
        <v>37.9788</v>
      </c>
      <c r="P26" s="54" t="n">
        <v>9369.75</v>
      </c>
      <c r="Q26" s="54" t="n">
        <v>56.285</v>
      </c>
      <c r="R26" s="54" t="n">
        <f aca="false">P26/3600</f>
        <v>2.60270833333333</v>
      </c>
      <c r="S26" s="52"/>
      <c r="T26" s="54" t="n">
        <v>7157.2552</v>
      </c>
      <c r="U26" s="54" t="n">
        <v>32.9166</v>
      </c>
      <c r="V26" s="54" t="n">
        <v>36.9703</v>
      </c>
      <c r="W26" s="54" t="n">
        <v>37.9787</v>
      </c>
      <c r="X26" s="54" t="n">
        <v>9406.01</v>
      </c>
      <c r="Y26" s="54" t="n">
        <v>56.16</v>
      </c>
      <c r="Z26" s="54" t="n">
        <f aca="false">X26/3600</f>
        <v>2.61278055555556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526.5856</v>
      </c>
      <c r="E27" s="56" t="n">
        <f aca="false">N27</f>
        <v>41.8862</v>
      </c>
      <c r="F27" s="56" t="n">
        <f aca="false">L27</f>
        <v>108526.5856</v>
      </c>
      <c r="G27" s="56" t="n">
        <f aca="false">O27</f>
        <v>44.3534</v>
      </c>
      <c r="H27" s="56" t="n">
        <f aca="false">T27</f>
        <v>108526.4488</v>
      </c>
      <c r="I27" s="56" t="n">
        <f aca="false">V27</f>
        <v>41.8854</v>
      </c>
      <c r="J27" s="56" t="n">
        <f aca="false">T27</f>
        <v>108526.4488</v>
      </c>
      <c r="K27" s="56" t="n">
        <f aca="false">W27</f>
        <v>44.3533</v>
      </c>
      <c r="L27" s="55" t="n">
        <v>108526.5856</v>
      </c>
      <c r="M27" s="55" t="n">
        <v>40.8033</v>
      </c>
      <c r="N27" s="55" t="n">
        <v>41.8862</v>
      </c>
      <c r="O27" s="55" t="n">
        <v>44.3534</v>
      </c>
      <c r="P27" s="55" t="n">
        <v>29137.05</v>
      </c>
      <c r="Q27" s="48" t="n">
        <v>204.954</v>
      </c>
      <c r="R27" s="55" t="n">
        <f aca="false">P27/3600</f>
        <v>8.093625</v>
      </c>
      <c r="S27" s="57"/>
      <c r="T27" s="55" t="n">
        <v>108526.4488</v>
      </c>
      <c r="U27" s="55" t="n">
        <v>40.8028</v>
      </c>
      <c r="V27" s="55" t="n">
        <v>41.8854</v>
      </c>
      <c r="W27" s="55" t="n">
        <v>44.3533</v>
      </c>
      <c r="X27" s="55" t="n">
        <v>29342.38</v>
      </c>
      <c r="Y27" s="55" t="n">
        <v>203.933</v>
      </c>
      <c r="Z27" s="55" t="n">
        <f aca="false">X27/3600</f>
        <v>8.150661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49713.388</v>
      </c>
      <c r="E28" s="46" t="n">
        <f aca="false">N28</f>
        <v>39.5663</v>
      </c>
      <c r="F28" s="46" t="n">
        <f aca="false">L28</f>
        <v>49713.388</v>
      </c>
      <c r="G28" s="46" t="n">
        <f aca="false">O28</f>
        <v>42.2083</v>
      </c>
      <c r="H28" s="46" t="n">
        <f aca="false">T28</f>
        <v>49711.4944</v>
      </c>
      <c r="I28" s="46" t="n">
        <f aca="false">V28</f>
        <v>39.5656</v>
      </c>
      <c r="J28" s="46" t="n">
        <f aca="false">T28</f>
        <v>49711.4944</v>
      </c>
      <c r="K28" s="46" t="n">
        <f aca="false">W28</f>
        <v>42.2073</v>
      </c>
      <c r="L28" s="47" t="n">
        <v>49713.388</v>
      </c>
      <c r="M28" s="47" t="n">
        <v>38.0759</v>
      </c>
      <c r="N28" s="47" t="n">
        <v>39.5663</v>
      </c>
      <c r="O28" s="47" t="n">
        <v>42.2083</v>
      </c>
      <c r="P28" s="47" t="n">
        <v>23606.7</v>
      </c>
      <c r="Q28" s="48" t="n">
        <v>161.054</v>
      </c>
      <c r="R28" s="47" t="n">
        <f aca="false">P28/3600</f>
        <v>6.55741666666667</v>
      </c>
      <c r="S28" s="49"/>
      <c r="T28" s="47" t="n">
        <v>49711.4944</v>
      </c>
      <c r="U28" s="47" t="n">
        <v>38.0788</v>
      </c>
      <c r="V28" s="47" t="n">
        <v>39.5656</v>
      </c>
      <c r="W28" s="47" t="n">
        <v>42.2073</v>
      </c>
      <c r="X28" s="47" t="n">
        <v>23633.91</v>
      </c>
      <c r="Y28" s="47" t="n">
        <v>160.275</v>
      </c>
      <c r="Z28" s="47" t="n">
        <f aca="false">X28/3600</f>
        <v>6.564975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26552.9888</v>
      </c>
      <c r="E29" s="46" t="n">
        <f aca="false">N29</f>
        <v>38.2729</v>
      </c>
      <c r="F29" s="46" t="n">
        <f aca="false">L29</f>
        <v>26552.9888</v>
      </c>
      <c r="G29" s="46" t="n">
        <f aca="false">O29</f>
        <v>40.2358</v>
      </c>
      <c r="H29" s="46" t="n">
        <f aca="false">T29</f>
        <v>26550.1616</v>
      </c>
      <c r="I29" s="46" t="n">
        <f aca="false">V29</f>
        <v>38.2727</v>
      </c>
      <c r="J29" s="46" t="n">
        <f aca="false">T29</f>
        <v>26550.1616</v>
      </c>
      <c r="K29" s="46" t="n">
        <f aca="false">W29</f>
        <v>40.2356</v>
      </c>
      <c r="L29" s="47" t="n">
        <v>26552.9888</v>
      </c>
      <c r="M29" s="47" t="n">
        <v>35.8713</v>
      </c>
      <c r="N29" s="47" t="n">
        <v>38.2729</v>
      </c>
      <c r="O29" s="47" t="n">
        <v>40.2358</v>
      </c>
      <c r="P29" s="47" t="n">
        <v>20689.08</v>
      </c>
      <c r="Q29" s="48" t="n">
        <v>142.002</v>
      </c>
      <c r="R29" s="47" t="n">
        <f aca="false">P29/3600</f>
        <v>5.74696666666667</v>
      </c>
      <c r="S29" s="49"/>
      <c r="T29" s="47" t="n">
        <v>26550.1616</v>
      </c>
      <c r="U29" s="47" t="n">
        <v>35.8767</v>
      </c>
      <c r="V29" s="47" t="n">
        <v>38.2727</v>
      </c>
      <c r="W29" s="47" t="n">
        <v>40.2356</v>
      </c>
      <c r="X29" s="47" t="n">
        <v>20906.37</v>
      </c>
      <c r="Y29" s="47" t="n">
        <v>141.5</v>
      </c>
      <c r="Z29" s="47" t="n">
        <f aca="false">X29/3600</f>
        <v>5.807325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13943.8416</v>
      </c>
      <c r="E30" s="53" t="n">
        <f aca="false">N30</f>
        <v>36.7533</v>
      </c>
      <c r="F30" s="53" t="n">
        <f aca="false">L30</f>
        <v>13943.8416</v>
      </c>
      <c r="G30" s="53" t="n">
        <f aca="false">O30</f>
        <v>38.0566</v>
      </c>
      <c r="H30" s="53" t="n">
        <f aca="false">T30</f>
        <v>13942.4272</v>
      </c>
      <c r="I30" s="53" t="n">
        <f aca="false">V30</f>
        <v>36.7531</v>
      </c>
      <c r="J30" s="53" t="n">
        <f aca="false">T30</f>
        <v>13942.4272</v>
      </c>
      <c r="K30" s="53" t="n">
        <f aca="false">W30</f>
        <v>38.0565</v>
      </c>
      <c r="L30" s="54" t="n">
        <v>13943.8416</v>
      </c>
      <c r="M30" s="54" t="n">
        <v>33.4814</v>
      </c>
      <c r="N30" s="54" t="n">
        <v>36.7533</v>
      </c>
      <c r="O30" s="54" t="n">
        <v>38.0566</v>
      </c>
      <c r="P30" s="54" t="n">
        <v>19001.03</v>
      </c>
      <c r="Q30" s="54" t="n">
        <v>120.046</v>
      </c>
      <c r="R30" s="54" t="n">
        <f aca="false">P30/3600</f>
        <v>5.27806388888889</v>
      </c>
      <c r="S30" s="52"/>
      <c r="T30" s="54" t="n">
        <v>13942.4272</v>
      </c>
      <c r="U30" s="54" t="n">
        <v>33.4878</v>
      </c>
      <c r="V30" s="54" t="n">
        <v>36.7531</v>
      </c>
      <c r="W30" s="54" t="n">
        <v>38.0565</v>
      </c>
      <c r="X30" s="54" t="n">
        <v>19044.91</v>
      </c>
      <c r="Y30" s="54" t="n">
        <v>120.414</v>
      </c>
      <c r="Z30" s="54" t="n">
        <f aca="false">X30/3600</f>
        <v>5.29025277777778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1686.648</v>
      </c>
      <c r="E31" s="58" t="n">
        <f aca="false">N31</f>
        <v>44.5385</v>
      </c>
      <c r="F31" s="58" t="n">
        <f aca="false">L31</f>
        <v>71686.648</v>
      </c>
      <c r="G31" s="58" t="n">
        <f aca="false">O31</f>
        <v>46.2357</v>
      </c>
      <c r="H31" s="58" t="n">
        <f aca="false">T31</f>
        <v>71689.732</v>
      </c>
      <c r="I31" s="58" t="n">
        <f aca="false">V31</f>
        <v>44.537</v>
      </c>
      <c r="J31" s="58" t="n">
        <f aca="false">T31</f>
        <v>71689.732</v>
      </c>
      <c r="K31" s="58" t="n">
        <f aca="false">W31</f>
        <v>46.2329</v>
      </c>
      <c r="L31" s="55" t="n">
        <v>71686.648</v>
      </c>
      <c r="M31" s="55" t="n">
        <v>41.4215</v>
      </c>
      <c r="N31" s="55" t="n">
        <v>44.5385</v>
      </c>
      <c r="O31" s="55" t="n">
        <v>46.2357</v>
      </c>
      <c r="P31" s="55" t="n">
        <v>25067.33</v>
      </c>
      <c r="Q31" s="48" t="n">
        <v>165.595</v>
      </c>
      <c r="R31" s="55" t="n">
        <f aca="false">P31/3600</f>
        <v>6.96314722222222</v>
      </c>
      <c r="S31" s="57"/>
      <c r="T31" s="55" t="n">
        <v>71689.732</v>
      </c>
      <c r="U31" s="55" t="n">
        <v>41.4167</v>
      </c>
      <c r="V31" s="55" t="n">
        <v>44.537</v>
      </c>
      <c r="W31" s="55" t="n">
        <v>46.2329</v>
      </c>
      <c r="X31" s="55" t="n">
        <v>25284.56</v>
      </c>
      <c r="Y31" s="55" t="n">
        <v>165.128</v>
      </c>
      <c r="Z31" s="55" t="n">
        <f aca="false">X31/3600</f>
        <v>7.0234888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29324.0896</v>
      </c>
      <c r="E32" s="59" t="n">
        <f aca="false">N32</f>
        <v>43.0056</v>
      </c>
      <c r="F32" s="59" t="n">
        <f aca="false">L32</f>
        <v>29324.0896</v>
      </c>
      <c r="G32" s="59" t="n">
        <f aca="false">O32</f>
        <v>44.0146</v>
      </c>
      <c r="H32" s="59" t="n">
        <f aca="false">T32</f>
        <v>29323.1688</v>
      </c>
      <c r="I32" s="59" t="n">
        <f aca="false">V32</f>
        <v>42.9952</v>
      </c>
      <c r="J32" s="59" t="n">
        <f aca="false">T32</f>
        <v>29323.1688</v>
      </c>
      <c r="K32" s="59" t="n">
        <f aca="false">W32</f>
        <v>44.0013</v>
      </c>
      <c r="L32" s="47" t="n">
        <v>29324.0896</v>
      </c>
      <c r="M32" s="47" t="n">
        <v>38.851</v>
      </c>
      <c r="N32" s="47" t="n">
        <v>43.0056</v>
      </c>
      <c r="O32" s="47" t="n">
        <v>44.0146</v>
      </c>
      <c r="P32" s="47" t="n">
        <v>20736.5</v>
      </c>
      <c r="Q32" s="48" t="n">
        <v>136.719</v>
      </c>
      <c r="R32" s="47" t="n">
        <f aca="false">P32/3600</f>
        <v>5.76013888888889</v>
      </c>
      <c r="S32" s="49"/>
      <c r="T32" s="47" t="n">
        <v>29323.1688</v>
      </c>
      <c r="U32" s="47" t="n">
        <v>38.8451</v>
      </c>
      <c r="V32" s="47" t="n">
        <v>42.9952</v>
      </c>
      <c r="W32" s="47" t="n">
        <v>44.0013</v>
      </c>
      <c r="X32" s="47" t="n">
        <v>20463.73</v>
      </c>
      <c r="Y32" s="47" t="n">
        <v>136.361</v>
      </c>
      <c r="Z32" s="47" t="n">
        <f aca="false">X32/3600</f>
        <v>5.68436944444444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15004.9392</v>
      </c>
      <c r="E33" s="59" t="n">
        <f aca="false">N33</f>
        <v>41.3252</v>
      </c>
      <c r="F33" s="59" t="n">
        <f aca="false">L33</f>
        <v>15004.9392</v>
      </c>
      <c r="G33" s="59" t="n">
        <f aca="false">O33</f>
        <v>41.7468</v>
      </c>
      <c r="H33" s="59" t="n">
        <f aca="false">T33</f>
        <v>15003.9248</v>
      </c>
      <c r="I33" s="59" t="n">
        <f aca="false">V33</f>
        <v>41.3222</v>
      </c>
      <c r="J33" s="59" t="n">
        <f aca="false">T33</f>
        <v>15003.9248</v>
      </c>
      <c r="K33" s="59" t="n">
        <f aca="false">W33</f>
        <v>41.7418</v>
      </c>
      <c r="L33" s="47" t="n">
        <v>15004.9392</v>
      </c>
      <c r="M33" s="47" t="n">
        <v>37.1417</v>
      </c>
      <c r="N33" s="47" t="n">
        <v>41.3252</v>
      </c>
      <c r="O33" s="47" t="n">
        <v>41.7468</v>
      </c>
      <c r="P33" s="47" t="n">
        <v>18386.86</v>
      </c>
      <c r="Q33" s="48" t="n">
        <v>125.459</v>
      </c>
      <c r="R33" s="47" t="n">
        <f aca="false">P33/3600</f>
        <v>5.10746111111111</v>
      </c>
      <c r="S33" s="49"/>
      <c r="T33" s="47" t="n">
        <v>15003.9248</v>
      </c>
      <c r="U33" s="47" t="n">
        <v>37.1363</v>
      </c>
      <c r="V33" s="47" t="n">
        <v>41.3222</v>
      </c>
      <c r="W33" s="47" t="n">
        <v>41.7418</v>
      </c>
      <c r="X33" s="47" t="n">
        <v>18384.87</v>
      </c>
      <c r="Y33" s="47" t="n">
        <v>125.082</v>
      </c>
      <c r="Z33" s="47" t="n">
        <f aca="false">X33/3600</f>
        <v>5.10690833333333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8175.5824</v>
      </c>
      <c r="E34" s="60" t="n">
        <f aca="false">N34</f>
        <v>39.4224</v>
      </c>
      <c r="F34" s="60" t="n">
        <f aca="false">L34</f>
        <v>8175.5824</v>
      </c>
      <c r="G34" s="60" t="n">
        <f aca="false">O34</f>
        <v>39.3445</v>
      </c>
      <c r="H34" s="60" t="n">
        <f aca="false">T34</f>
        <v>8176.8224</v>
      </c>
      <c r="I34" s="60" t="n">
        <f aca="false">V34</f>
        <v>39.4216</v>
      </c>
      <c r="J34" s="60" t="n">
        <f aca="false">T34</f>
        <v>8176.8224</v>
      </c>
      <c r="K34" s="60" t="n">
        <f aca="false">W34</f>
        <v>39.3422</v>
      </c>
      <c r="L34" s="54" t="n">
        <v>8175.5824</v>
      </c>
      <c r="M34" s="54" t="n">
        <v>35.2353</v>
      </c>
      <c r="N34" s="54" t="n">
        <v>39.4224</v>
      </c>
      <c r="O34" s="54" t="n">
        <v>39.3445</v>
      </c>
      <c r="P34" s="54" t="n">
        <v>17251.12</v>
      </c>
      <c r="Q34" s="54" t="n">
        <v>109.899</v>
      </c>
      <c r="R34" s="54" t="n">
        <f aca="false">P34/3600</f>
        <v>4.79197777777778</v>
      </c>
      <c r="S34" s="52"/>
      <c r="T34" s="54" t="n">
        <v>8176.8224</v>
      </c>
      <c r="U34" s="54" t="n">
        <v>35.2381</v>
      </c>
      <c r="V34" s="54" t="n">
        <v>39.4216</v>
      </c>
      <c r="W34" s="54" t="n">
        <v>39.3422</v>
      </c>
      <c r="X34" s="54" t="n">
        <v>17188.91</v>
      </c>
      <c r="Y34" s="54" t="n">
        <v>109.56</v>
      </c>
      <c r="Z34" s="54" t="n">
        <f aca="false">X34/3600</f>
        <v>4.77469722222222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3743.1568</v>
      </c>
      <c r="E35" s="58" t="n">
        <f aca="false">N35</f>
        <v>42.8469</v>
      </c>
      <c r="F35" s="58" t="n">
        <f aca="false">L35</f>
        <v>183743.1568</v>
      </c>
      <c r="G35" s="58" t="n">
        <f aca="false">O35</f>
        <v>44.4303</v>
      </c>
      <c r="H35" s="58" t="n">
        <f aca="false">T35</f>
        <v>183746.5584</v>
      </c>
      <c r="I35" s="58" t="n">
        <f aca="false">V35</f>
        <v>42.8467</v>
      </c>
      <c r="J35" s="58" t="n">
        <f aca="false">T35</f>
        <v>183746.5584</v>
      </c>
      <c r="K35" s="58" t="n">
        <f aca="false">W35</f>
        <v>44.4303</v>
      </c>
      <c r="L35" s="55" t="n">
        <v>183743.1568</v>
      </c>
      <c r="M35" s="55" t="n">
        <v>42.7606</v>
      </c>
      <c r="N35" s="55" t="n">
        <v>42.8469</v>
      </c>
      <c r="O35" s="55" t="n">
        <v>44.4303</v>
      </c>
      <c r="P35" s="55" t="n">
        <v>36657.99</v>
      </c>
      <c r="Q35" s="48" t="n">
        <v>252.54</v>
      </c>
      <c r="R35" s="55" t="n">
        <f aca="false">P35/3600</f>
        <v>10.182775</v>
      </c>
      <c r="S35" s="57"/>
      <c r="T35" s="55" t="n">
        <v>183746.5584</v>
      </c>
      <c r="U35" s="55" t="n">
        <v>42.7604</v>
      </c>
      <c r="V35" s="55" t="n">
        <v>42.8467</v>
      </c>
      <c r="W35" s="55" t="n">
        <v>44.4303</v>
      </c>
      <c r="X35" s="55" t="n">
        <v>36201.16</v>
      </c>
      <c r="Y35" s="55" t="n">
        <v>250.736</v>
      </c>
      <c r="Z35" s="55" t="n">
        <f aca="false">X35/3600</f>
        <v>10.05587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80742.4936</v>
      </c>
      <c r="E36" s="59" t="n">
        <f aca="false">N36</f>
        <v>40.875</v>
      </c>
      <c r="F36" s="59" t="n">
        <f aca="false">L36</f>
        <v>80742.4936</v>
      </c>
      <c r="G36" s="59" t="n">
        <f aca="false">O36</f>
        <v>42.8935</v>
      </c>
      <c r="H36" s="59" t="n">
        <f aca="false">T36</f>
        <v>80742.9544</v>
      </c>
      <c r="I36" s="59" t="n">
        <f aca="false">V36</f>
        <v>40.8745</v>
      </c>
      <c r="J36" s="59" t="n">
        <f aca="false">T36</f>
        <v>80742.9544</v>
      </c>
      <c r="K36" s="59" t="n">
        <f aca="false">W36</f>
        <v>42.8933</v>
      </c>
      <c r="L36" s="47" t="n">
        <v>80742.4936</v>
      </c>
      <c r="M36" s="47" t="n">
        <v>37.2439</v>
      </c>
      <c r="N36" s="47" t="n">
        <v>40.875</v>
      </c>
      <c r="O36" s="47" t="n">
        <v>42.8935</v>
      </c>
      <c r="P36" s="47" t="n">
        <v>29751.42</v>
      </c>
      <c r="Q36" s="48" t="n">
        <v>206.485</v>
      </c>
      <c r="R36" s="47" t="n">
        <f aca="false">P36/3600</f>
        <v>8.26428333333333</v>
      </c>
      <c r="S36" s="49"/>
      <c r="T36" s="47" t="n">
        <v>80742.9544</v>
      </c>
      <c r="U36" s="47" t="n">
        <v>37.2464</v>
      </c>
      <c r="V36" s="47" t="n">
        <v>40.8745</v>
      </c>
      <c r="W36" s="47" t="n">
        <v>42.8933</v>
      </c>
      <c r="X36" s="47" t="n">
        <v>29827.52</v>
      </c>
      <c r="Y36" s="47" t="n">
        <v>205.608</v>
      </c>
      <c r="Z36" s="47" t="n">
        <f aca="false">X36/3600</f>
        <v>8.28542222222222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40726.3864</v>
      </c>
      <c r="E37" s="59" t="n">
        <f aca="false">N37</f>
        <v>39.0606</v>
      </c>
      <c r="F37" s="59" t="n">
        <f aca="false">L37</f>
        <v>40726.3864</v>
      </c>
      <c r="G37" s="59" t="n">
        <f aca="false">O37</f>
        <v>41.3124</v>
      </c>
      <c r="H37" s="59" t="n">
        <f aca="false">T37</f>
        <v>40723.4424</v>
      </c>
      <c r="I37" s="59" t="n">
        <f aca="false">V37</f>
        <v>39.0604</v>
      </c>
      <c r="J37" s="59" t="n">
        <f aca="false">T37</f>
        <v>40723.4424</v>
      </c>
      <c r="K37" s="59" t="n">
        <f aca="false">W37</f>
        <v>41.3126</v>
      </c>
      <c r="L37" s="47" t="n">
        <v>40726.3864</v>
      </c>
      <c r="M37" s="47" t="n">
        <v>34.7104</v>
      </c>
      <c r="N37" s="47" t="n">
        <v>39.0606</v>
      </c>
      <c r="O37" s="47" t="n">
        <v>41.3124</v>
      </c>
      <c r="P37" s="47" t="n">
        <v>25983.44</v>
      </c>
      <c r="Q37" s="48" t="n">
        <v>180.806</v>
      </c>
      <c r="R37" s="47" t="n">
        <f aca="false">P37/3600</f>
        <v>7.21762222222222</v>
      </c>
      <c r="S37" s="49"/>
      <c r="T37" s="47" t="n">
        <v>40723.4424</v>
      </c>
      <c r="U37" s="47" t="n">
        <v>34.7161</v>
      </c>
      <c r="V37" s="47" t="n">
        <v>39.0604</v>
      </c>
      <c r="W37" s="47" t="n">
        <v>41.3126</v>
      </c>
      <c r="X37" s="47" t="n">
        <v>25969.59</v>
      </c>
      <c r="Y37" s="47" t="n">
        <v>180.477</v>
      </c>
      <c r="Z37" s="47" t="n">
        <f aca="false">X37/3600</f>
        <v>7.213775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21569.6648</v>
      </c>
      <c r="E38" s="60" t="n">
        <f aca="false">N38</f>
        <v>37.3031</v>
      </c>
      <c r="F38" s="60" t="n">
        <f aca="false">L38</f>
        <v>21569.6648</v>
      </c>
      <c r="G38" s="60" t="n">
        <f aca="false">O38</f>
        <v>39.5505</v>
      </c>
      <c r="H38" s="60" t="n">
        <f aca="false">T38</f>
        <v>21567.2624</v>
      </c>
      <c r="I38" s="60" t="n">
        <f aca="false">V38</f>
        <v>37.3029</v>
      </c>
      <c r="J38" s="60" t="n">
        <f aca="false">T38</f>
        <v>21567.2624</v>
      </c>
      <c r="K38" s="60" t="n">
        <f aca="false">W38</f>
        <v>39.5508</v>
      </c>
      <c r="L38" s="54" t="n">
        <v>21569.6648</v>
      </c>
      <c r="M38" s="54" t="n">
        <v>32.3375</v>
      </c>
      <c r="N38" s="54" t="n">
        <v>37.3031</v>
      </c>
      <c r="O38" s="54" t="n">
        <v>39.5505</v>
      </c>
      <c r="P38" s="54" t="n">
        <v>23722.66</v>
      </c>
      <c r="Q38" s="54" t="n">
        <v>160.837</v>
      </c>
      <c r="R38" s="54" t="n">
        <f aca="false">P38/3600</f>
        <v>6.58962777777778</v>
      </c>
      <c r="S38" s="52"/>
      <c r="T38" s="54" t="n">
        <v>21567.2624</v>
      </c>
      <c r="U38" s="54" t="n">
        <v>32.345</v>
      </c>
      <c r="V38" s="54" t="n">
        <v>37.3029</v>
      </c>
      <c r="W38" s="54" t="n">
        <v>39.5508</v>
      </c>
      <c r="X38" s="54" t="n">
        <v>23608.69</v>
      </c>
      <c r="Y38" s="54" t="n">
        <v>159.964</v>
      </c>
      <c r="Z38" s="54" t="n">
        <f aca="false">X38/3600</f>
        <v>6.55796944444444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0766.5608</v>
      </c>
      <c r="E39" s="58" t="n">
        <f aca="false">N39</f>
        <v>44.0005</v>
      </c>
      <c r="F39" s="58" t="n">
        <f aca="false">L39</f>
        <v>20766.5608</v>
      </c>
      <c r="G39" s="58" t="n">
        <f aca="false">O39</f>
        <v>44.6751</v>
      </c>
      <c r="H39" s="58" t="n">
        <f aca="false">T39</f>
        <v>20764.7744</v>
      </c>
      <c r="I39" s="58" t="n">
        <f aca="false">V39</f>
        <v>44.0005</v>
      </c>
      <c r="J39" s="58" t="n">
        <f aca="false">T39</f>
        <v>20764.7744</v>
      </c>
      <c r="K39" s="58" t="n">
        <f aca="false">W39</f>
        <v>44.6751</v>
      </c>
      <c r="L39" s="55" t="n">
        <v>20766.5608</v>
      </c>
      <c r="M39" s="55" t="n">
        <v>42.027</v>
      </c>
      <c r="N39" s="55" t="n">
        <v>44.0005</v>
      </c>
      <c r="O39" s="55" t="n">
        <v>44.6751</v>
      </c>
      <c r="P39" s="55" t="n">
        <v>5810.64</v>
      </c>
      <c r="Q39" s="48" t="n">
        <v>41.948</v>
      </c>
      <c r="R39" s="55" t="n">
        <f aca="false">P39/3600</f>
        <v>1.61406666666667</v>
      </c>
      <c r="S39" s="57"/>
      <c r="T39" s="55" t="n">
        <v>20764.7744</v>
      </c>
      <c r="U39" s="55" t="n">
        <v>42.0334</v>
      </c>
      <c r="V39" s="55" t="n">
        <v>44.0005</v>
      </c>
      <c r="W39" s="55" t="n">
        <v>44.6751</v>
      </c>
      <c r="X39" s="55" t="n">
        <v>5839.26</v>
      </c>
      <c r="Y39" s="55" t="n">
        <v>41.886</v>
      </c>
      <c r="Z39" s="55" t="n">
        <f aca="false">X39/3600</f>
        <v>1.62201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191.3376</v>
      </c>
      <c r="E40" s="59" t="n">
        <f aca="false">N40</f>
        <v>41.2281</v>
      </c>
      <c r="F40" s="59" t="n">
        <f aca="false">L40</f>
        <v>11191.3376</v>
      </c>
      <c r="G40" s="59" t="n">
        <f aca="false">O40</f>
        <v>41.6216</v>
      </c>
      <c r="H40" s="59" t="n">
        <f aca="false">T40</f>
        <v>11192.8864</v>
      </c>
      <c r="I40" s="59" t="n">
        <f aca="false">V40</f>
        <v>41.2281</v>
      </c>
      <c r="J40" s="59" t="n">
        <f aca="false">T40</f>
        <v>11192.8864</v>
      </c>
      <c r="K40" s="59" t="n">
        <f aca="false">W40</f>
        <v>41.6213</v>
      </c>
      <c r="L40" s="47" t="n">
        <v>11191.3376</v>
      </c>
      <c r="M40" s="47" t="n">
        <v>38.5373</v>
      </c>
      <c r="N40" s="47" t="n">
        <v>41.2281</v>
      </c>
      <c r="O40" s="47" t="n">
        <v>41.6216</v>
      </c>
      <c r="P40" s="47" t="n">
        <v>4857.77</v>
      </c>
      <c r="Q40" s="48" t="n">
        <v>34.647</v>
      </c>
      <c r="R40" s="47" t="n">
        <f aca="false">P40/3600</f>
        <v>1.34938055555556</v>
      </c>
      <c r="S40" s="49"/>
      <c r="T40" s="47" t="n">
        <v>11192.8864</v>
      </c>
      <c r="U40" s="47" t="n">
        <v>38.5459</v>
      </c>
      <c r="V40" s="47" t="n">
        <v>41.2281</v>
      </c>
      <c r="W40" s="47" t="n">
        <v>41.6213</v>
      </c>
      <c r="X40" s="47" t="n">
        <v>4842.75</v>
      </c>
      <c r="Y40" s="47" t="n">
        <v>34.616</v>
      </c>
      <c r="Z40" s="47" t="n">
        <f aca="false">X40/3600</f>
        <v>1.34520833333333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5885.5376</v>
      </c>
      <c r="E41" s="59" t="n">
        <f aca="false">N41</f>
        <v>38.9212</v>
      </c>
      <c r="F41" s="59" t="n">
        <f aca="false">L41</f>
        <v>5885.5376</v>
      </c>
      <c r="G41" s="59" t="n">
        <f aca="false">O41</f>
        <v>39.0669</v>
      </c>
      <c r="H41" s="59" t="n">
        <f aca="false">T41</f>
        <v>5885.4072</v>
      </c>
      <c r="I41" s="59" t="n">
        <f aca="false">V41</f>
        <v>38.9204</v>
      </c>
      <c r="J41" s="59" t="n">
        <f aca="false">T41</f>
        <v>5885.4072</v>
      </c>
      <c r="K41" s="59" t="n">
        <f aca="false">W41</f>
        <v>39.0641</v>
      </c>
      <c r="L41" s="47" t="n">
        <v>5885.5376</v>
      </c>
      <c r="M41" s="47" t="n">
        <v>35.5965</v>
      </c>
      <c r="N41" s="47" t="n">
        <v>38.9212</v>
      </c>
      <c r="O41" s="47" t="n">
        <v>39.0669</v>
      </c>
      <c r="P41" s="47" t="n">
        <v>4213.63</v>
      </c>
      <c r="Q41" s="48" t="n">
        <v>28.953</v>
      </c>
      <c r="R41" s="47" t="n">
        <f aca="false">P41/3600</f>
        <v>1.17045277777778</v>
      </c>
      <c r="S41" s="49"/>
      <c r="T41" s="47" t="n">
        <v>5885.4072</v>
      </c>
      <c r="U41" s="47" t="n">
        <v>35.6041</v>
      </c>
      <c r="V41" s="47" t="n">
        <v>38.9204</v>
      </c>
      <c r="W41" s="47" t="n">
        <v>39.0641</v>
      </c>
      <c r="X41" s="47" t="n">
        <v>4161.49</v>
      </c>
      <c r="Y41" s="47" t="n">
        <v>28.844</v>
      </c>
      <c r="Z41" s="47" t="n">
        <f aca="false">X41/3600</f>
        <v>1.15596944444444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3175.5232</v>
      </c>
      <c r="E42" s="60" t="n">
        <f aca="false">N42</f>
        <v>36.4182</v>
      </c>
      <c r="F42" s="60" t="n">
        <f aca="false">L42</f>
        <v>3175.5232</v>
      </c>
      <c r="G42" s="60" t="n">
        <f aca="false">O42</f>
        <v>36.3117</v>
      </c>
      <c r="H42" s="60" t="n">
        <f aca="false">T42</f>
        <v>3175.2264</v>
      </c>
      <c r="I42" s="60" t="n">
        <f aca="false">V42</f>
        <v>36.4171</v>
      </c>
      <c r="J42" s="60" t="n">
        <f aca="false">T42</f>
        <v>3175.2264</v>
      </c>
      <c r="K42" s="60" t="n">
        <f aca="false">W42</f>
        <v>36.3071</v>
      </c>
      <c r="L42" s="54" t="n">
        <v>3175.5232</v>
      </c>
      <c r="M42" s="54" t="n">
        <v>33.0158</v>
      </c>
      <c r="N42" s="54" t="n">
        <v>36.4182</v>
      </c>
      <c r="O42" s="54" t="n">
        <v>36.3117</v>
      </c>
      <c r="P42" s="54" t="n">
        <v>3823.45</v>
      </c>
      <c r="Q42" s="54" t="n">
        <v>25.506</v>
      </c>
      <c r="R42" s="54" t="n">
        <f aca="false">P42/3600</f>
        <v>1.06206944444444</v>
      </c>
      <c r="S42" s="52"/>
      <c r="T42" s="54" t="n">
        <v>3175.2264</v>
      </c>
      <c r="U42" s="54" t="n">
        <v>33.0261</v>
      </c>
      <c r="V42" s="54" t="n">
        <v>36.4171</v>
      </c>
      <c r="W42" s="54" t="n">
        <v>36.3071</v>
      </c>
      <c r="X42" s="54" t="n">
        <v>3796.58</v>
      </c>
      <c r="Y42" s="54" t="n">
        <v>25.49</v>
      </c>
      <c r="Z42" s="54" t="n">
        <f aca="false">X42/3600</f>
        <v>1.05460555555556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456.9656</v>
      </c>
      <c r="E43" s="58" t="n">
        <f aca="false">N43</f>
        <v>44.2814</v>
      </c>
      <c r="F43" s="58" t="n">
        <f aca="false">L43</f>
        <v>23456.9656</v>
      </c>
      <c r="G43" s="58" t="n">
        <f aca="false">O43</f>
        <v>45.7308</v>
      </c>
      <c r="H43" s="58" t="n">
        <f aca="false">T43</f>
        <v>23455.7232</v>
      </c>
      <c r="I43" s="58" t="n">
        <f aca="false">V43</f>
        <v>44.2811</v>
      </c>
      <c r="J43" s="58" t="n">
        <f aca="false">T43</f>
        <v>23455.7232</v>
      </c>
      <c r="K43" s="58" t="n">
        <f aca="false">W43</f>
        <v>45.7308</v>
      </c>
      <c r="L43" s="55" t="n">
        <v>23456.9656</v>
      </c>
      <c r="M43" s="55" t="n">
        <v>42.1586</v>
      </c>
      <c r="N43" s="55" t="n">
        <v>44.2814</v>
      </c>
      <c r="O43" s="55" t="n">
        <v>45.7308</v>
      </c>
      <c r="P43" s="55" t="n">
        <v>6473.69</v>
      </c>
      <c r="Q43" s="48" t="n">
        <v>43.461</v>
      </c>
      <c r="R43" s="55" t="n">
        <f aca="false">P43/3600</f>
        <v>1.79824722222222</v>
      </c>
      <c r="S43" s="57"/>
      <c r="T43" s="55" t="n">
        <v>23455.7232</v>
      </c>
      <c r="U43" s="55" t="n">
        <v>42.1591</v>
      </c>
      <c r="V43" s="55" t="n">
        <v>44.2811</v>
      </c>
      <c r="W43" s="55" t="n">
        <v>45.7308</v>
      </c>
      <c r="X43" s="55" t="n">
        <v>6516.32</v>
      </c>
      <c r="Y43" s="55" t="n">
        <v>43.446</v>
      </c>
      <c r="Z43" s="55" t="n">
        <f aca="false">X43/3600</f>
        <v>1.810088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14022.252</v>
      </c>
      <c r="E44" s="59" t="n">
        <f aca="false">N44</f>
        <v>41.8945</v>
      </c>
      <c r="F44" s="59" t="n">
        <f aca="false">L44</f>
        <v>14022.252</v>
      </c>
      <c r="G44" s="59" t="n">
        <f aca="false">O44</f>
        <v>43.0717</v>
      </c>
      <c r="H44" s="59" t="n">
        <f aca="false">T44</f>
        <v>14020.668</v>
      </c>
      <c r="I44" s="59" t="n">
        <f aca="false">V44</f>
        <v>41.8941</v>
      </c>
      <c r="J44" s="59" t="n">
        <f aca="false">T44</f>
        <v>14020.668</v>
      </c>
      <c r="K44" s="59" t="n">
        <f aca="false">W44</f>
        <v>43.0711</v>
      </c>
      <c r="L44" s="47" t="n">
        <v>14022.252</v>
      </c>
      <c r="M44" s="47" t="n">
        <v>39.2287</v>
      </c>
      <c r="N44" s="47" t="n">
        <v>41.8945</v>
      </c>
      <c r="O44" s="47" t="n">
        <v>43.0717</v>
      </c>
      <c r="P44" s="47" t="n">
        <v>5703.15</v>
      </c>
      <c r="Q44" s="48" t="n">
        <v>39.249</v>
      </c>
      <c r="R44" s="47" t="n">
        <f aca="false">P44/3600</f>
        <v>1.58420833333333</v>
      </c>
      <c r="S44" s="49"/>
      <c r="T44" s="47" t="n">
        <v>14020.668</v>
      </c>
      <c r="U44" s="47" t="n">
        <v>39.2376</v>
      </c>
      <c r="V44" s="47" t="n">
        <v>41.8941</v>
      </c>
      <c r="W44" s="47" t="n">
        <v>43.0711</v>
      </c>
      <c r="X44" s="47" t="n">
        <v>5713.99</v>
      </c>
      <c r="Y44" s="47" t="n">
        <v>39.92</v>
      </c>
      <c r="Z44" s="47" t="n">
        <f aca="false">X44/3600</f>
        <v>1.58721944444444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8171.9688</v>
      </c>
      <c r="E45" s="59" t="n">
        <f aca="false">N45</f>
        <v>39.6652</v>
      </c>
      <c r="F45" s="59" t="n">
        <f aca="false">L45</f>
        <v>8171.9688</v>
      </c>
      <c r="G45" s="59" t="n">
        <f aca="false">O45</f>
        <v>40.6313</v>
      </c>
      <c r="H45" s="59" t="n">
        <f aca="false">T45</f>
        <v>8170.3248</v>
      </c>
      <c r="I45" s="59" t="n">
        <f aca="false">V45</f>
        <v>39.6656</v>
      </c>
      <c r="J45" s="59" t="n">
        <f aca="false">T45</f>
        <v>8170.3248</v>
      </c>
      <c r="K45" s="59" t="n">
        <f aca="false">W45</f>
        <v>40.6312</v>
      </c>
      <c r="L45" s="47" t="n">
        <v>8171.9688</v>
      </c>
      <c r="M45" s="47" t="n">
        <v>36.2193</v>
      </c>
      <c r="N45" s="47" t="n">
        <v>39.6652</v>
      </c>
      <c r="O45" s="47" t="n">
        <v>40.6313</v>
      </c>
      <c r="P45" s="47" t="n">
        <v>5095.85</v>
      </c>
      <c r="Q45" s="48" t="n">
        <v>35.022</v>
      </c>
      <c r="R45" s="47" t="n">
        <f aca="false">P45/3600</f>
        <v>1.41551388888889</v>
      </c>
      <c r="S45" s="49"/>
      <c r="T45" s="47" t="n">
        <v>8170.3248</v>
      </c>
      <c r="U45" s="47" t="n">
        <v>36.2297</v>
      </c>
      <c r="V45" s="47" t="n">
        <v>39.6656</v>
      </c>
      <c r="W45" s="47" t="n">
        <v>40.6312</v>
      </c>
      <c r="X45" s="47" t="n">
        <v>5048.1</v>
      </c>
      <c r="Y45" s="47" t="n">
        <v>34.913</v>
      </c>
      <c r="Z45" s="47" t="n">
        <f aca="false">X45/3600</f>
        <v>1.40225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4565.3408</v>
      </c>
      <c r="E46" s="60" t="n">
        <f aca="false">N46</f>
        <v>37.1559</v>
      </c>
      <c r="F46" s="60" t="n">
        <f aca="false">L46</f>
        <v>4565.3408</v>
      </c>
      <c r="G46" s="60" t="n">
        <f aca="false">O46</f>
        <v>37.9327</v>
      </c>
      <c r="H46" s="60" t="n">
        <f aca="false">T46</f>
        <v>4565.5504</v>
      </c>
      <c r="I46" s="60" t="n">
        <f aca="false">V46</f>
        <v>37.1569</v>
      </c>
      <c r="J46" s="60" t="n">
        <f aca="false">T46</f>
        <v>4565.5504</v>
      </c>
      <c r="K46" s="60" t="n">
        <f aca="false">W46</f>
        <v>37.9326</v>
      </c>
      <c r="L46" s="54" t="n">
        <v>4565.3408</v>
      </c>
      <c r="M46" s="54" t="n">
        <v>33.1622</v>
      </c>
      <c r="N46" s="54" t="n">
        <v>37.1559</v>
      </c>
      <c r="O46" s="54" t="n">
        <v>37.9327</v>
      </c>
      <c r="P46" s="54" t="n">
        <v>4725.05</v>
      </c>
      <c r="Q46" s="54" t="n">
        <v>30.061</v>
      </c>
      <c r="R46" s="54" t="n">
        <f aca="false">P46/3600</f>
        <v>1.31251388888889</v>
      </c>
      <c r="S46" s="52"/>
      <c r="T46" s="54" t="n">
        <v>4565.5504</v>
      </c>
      <c r="U46" s="54" t="n">
        <v>33.1724</v>
      </c>
      <c r="V46" s="54" t="n">
        <v>37.1569</v>
      </c>
      <c r="W46" s="54" t="n">
        <v>37.9326</v>
      </c>
      <c r="X46" s="54" t="n">
        <v>4691.25</v>
      </c>
      <c r="Y46" s="54" t="n">
        <v>29.889</v>
      </c>
      <c r="Z46" s="54" t="n">
        <f aca="false">X46/3600</f>
        <v>1.303125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085.1016</v>
      </c>
      <c r="E47" s="58" t="n">
        <f aca="false">N47</f>
        <v>42.7002</v>
      </c>
      <c r="F47" s="58" t="n">
        <f aca="false">L47</f>
        <v>44085.1016</v>
      </c>
      <c r="G47" s="58" t="n">
        <f aca="false">O47</f>
        <v>43.5724</v>
      </c>
      <c r="H47" s="58" t="n">
        <f aca="false">T47</f>
        <v>44084.9704</v>
      </c>
      <c r="I47" s="58" t="n">
        <f aca="false">V47</f>
        <v>42.6998</v>
      </c>
      <c r="J47" s="58" t="n">
        <f aca="false">T47</f>
        <v>44084.9704</v>
      </c>
      <c r="K47" s="58" t="n">
        <f aca="false">W47</f>
        <v>43.5724</v>
      </c>
      <c r="L47" s="55" t="n">
        <v>44085.1016</v>
      </c>
      <c r="M47" s="55" t="n">
        <v>41.2563</v>
      </c>
      <c r="N47" s="55" t="n">
        <v>42.7002</v>
      </c>
      <c r="O47" s="55" t="n">
        <v>43.5724</v>
      </c>
      <c r="P47" s="55" t="n">
        <v>6861.35</v>
      </c>
      <c r="Q47" s="48" t="n">
        <v>50.419</v>
      </c>
      <c r="R47" s="55" t="n">
        <f aca="false">P47/3600</f>
        <v>1.90593055555556</v>
      </c>
      <c r="S47" s="57"/>
      <c r="T47" s="55" t="n">
        <v>44084.9704</v>
      </c>
      <c r="U47" s="55" t="n">
        <v>41.2579</v>
      </c>
      <c r="V47" s="55" t="n">
        <v>42.6998</v>
      </c>
      <c r="W47" s="55" t="n">
        <v>43.5724</v>
      </c>
      <c r="X47" s="55" t="n">
        <v>6869.15</v>
      </c>
      <c r="Y47" s="55" t="n">
        <v>50.263</v>
      </c>
      <c r="Z47" s="55" t="n">
        <f aca="false">X47/3600</f>
        <v>1.908097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27236.2304</v>
      </c>
      <c r="E48" s="59" t="n">
        <f aca="false">N48</f>
        <v>39.4196</v>
      </c>
      <c r="F48" s="59" t="n">
        <f aca="false">L48</f>
        <v>27236.2304</v>
      </c>
      <c r="G48" s="59" t="n">
        <f aca="false">O48</f>
        <v>40.2449</v>
      </c>
      <c r="H48" s="59" t="n">
        <f aca="false">T48</f>
        <v>27234.86</v>
      </c>
      <c r="I48" s="59" t="n">
        <f aca="false">V48</f>
        <v>39.4192</v>
      </c>
      <c r="J48" s="59" t="n">
        <f aca="false">T48</f>
        <v>27234.86</v>
      </c>
      <c r="K48" s="59" t="n">
        <f aca="false">W48</f>
        <v>40.2447</v>
      </c>
      <c r="L48" s="47" t="n">
        <v>27236.2304</v>
      </c>
      <c r="M48" s="47" t="n">
        <v>37</v>
      </c>
      <c r="N48" s="47" t="n">
        <v>39.4196</v>
      </c>
      <c r="O48" s="47" t="n">
        <v>40.2449</v>
      </c>
      <c r="P48" s="47" t="n">
        <v>5978.56</v>
      </c>
      <c r="Q48" s="48" t="n">
        <v>43.321</v>
      </c>
      <c r="R48" s="47" t="n">
        <f aca="false">P48/3600</f>
        <v>1.66071111111111</v>
      </c>
      <c r="S48" s="49"/>
      <c r="T48" s="47" t="n">
        <v>27234.86</v>
      </c>
      <c r="U48" s="47" t="n">
        <v>37.0084</v>
      </c>
      <c r="V48" s="47" t="n">
        <v>39.4192</v>
      </c>
      <c r="W48" s="47" t="n">
        <v>40.2447</v>
      </c>
      <c r="X48" s="47" t="n">
        <v>5907.73</v>
      </c>
      <c r="Y48" s="47" t="n">
        <v>43.165</v>
      </c>
      <c r="Z48" s="47" t="n">
        <f aca="false">X48/3600</f>
        <v>1.64103611111111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16064.1632</v>
      </c>
      <c r="E49" s="59" t="n">
        <f aca="false">N49</f>
        <v>36.9684</v>
      </c>
      <c r="F49" s="59" t="n">
        <f aca="false">L49</f>
        <v>16064.1632</v>
      </c>
      <c r="G49" s="59" t="n">
        <f aca="false">O49</f>
        <v>37.6672</v>
      </c>
      <c r="H49" s="59" t="n">
        <f aca="false">T49</f>
        <v>16061.6824</v>
      </c>
      <c r="I49" s="59" t="n">
        <f aca="false">V49</f>
        <v>36.9682</v>
      </c>
      <c r="J49" s="59" t="n">
        <f aca="false">T49</f>
        <v>16061.6824</v>
      </c>
      <c r="K49" s="59" t="n">
        <f aca="false">W49</f>
        <v>37.6671</v>
      </c>
      <c r="L49" s="47" t="n">
        <v>16064.1632</v>
      </c>
      <c r="M49" s="47" t="n">
        <v>33.23</v>
      </c>
      <c r="N49" s="47" t="n">
        <v>36.9684</v>
      </c>
      <c r="O49" s="47" t="n">
        <v>37.6672</v>
      </c>
      <c r="P49" s="47" t="n">
        <v>5222.41</v>
      </c>
      <c r="Q49" s="48" t="n">
        <v>38.485</v>
      </c>
      <c r="R49" s="47" t="n">
        <f aca="false">P49/3600</f>
        <v>1.45066944444444</v>
      </c>
      <c r="S49" s="49"/>
      <c r="T49" s="47" t="n">
        <v>16061.6824</v>
      </c>
      <c r="U49" s="47" t="n">
        <v>33.2406</v>
      </c>
      <c r="V49" s="47" t="n">
        <v>36.9682</v>
      </c>
      <c r="W49" s="47" t="n">
        <v>37.6671</v>
      </c>
      <c r="X49" s="47" t="n">
        <v>5146.53</v>
      </c>
      <c r="Y49" s="47" t="n">
        <v>38.267</v>
      </c>
      <c r="Z49" s="47" t="n">
        <f aca="false">X49/3600</f>
        <v>1.42959166666667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8534.924</v>
      </c>
      <c r="E50" s="60" t="n">
        <f aca="false">N50</f>
        <v>34.4875</v>
      </c>
      <c r="F50" s="60" t="n">
        <f aca="false">L50</f>
        <v>8534.924</v>
      </c>
      <c r="G50" s="60" t="n">
        <f aca="false">O50</f>
        <v>35.0758</v>
      </c>
      <c r="H50" s="60" t="n">
        <f aca="false">T50</f>
        <v>8534.932</v>
      </c>
      <c r="I50" s="60" t="n">
        <f aca="false">V50</f>
        <v>34.4876</v>
      </c>
      <c r="J50" s="60" t="n">
        <f aca="false">T50</f>
        <v>8534.932</v>
      </c>
      <c r="K50" s="60" t="n">
        <f aca="false">W50</f>
        <v>35.0761</v>
      </c>
      <c r="L50" s="54" t="n">
        <v>8534.924</v>
      </c>
      <c r="M50" s="54" t="n">
        <v>29.5838</v>
      </c>
      <c r="N50" s="54" t="n">
        <v>34.4875</v>
      </c>
      <c r="O50" s="54" t="n">
        <v>35.0758</v>
      </c>
      <c r="P50" s="54" t="n">
        <v>4707.81</v>
      </c>
      <c r="Q50" s="54" t="n">
        <v>33.696</v>
      </c>
      <c r="R50" s="54" t="n">
        <f aca="false">P50/3600</f>
        <v>1.307725</v>
      </c>
      <c r="S50" s="52"/>
      <c r="T50" s="54" t="n">
        <v>8534.932</v>
      </c>
      <c r="U50" s="54" t="n">
        <v>29.5923</v>
      </c>
      <c r="V50" s="54" t="n">
        <v>34.4876</v>
      </c>
      <c r="W50" s="54" t="n">
        <v>35.0761</v>
      </c>
      <c r="X50" s="54" t="n">
        <v>4643.91</v>
      </c>
      <c r="Y50" s="54" t="n">
        <v>33.228</v>
      </c>
      <c r="Z50" s="54" t="n">
        <f aca="false">X50/3600</f>
        <v>1.289975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26.7696</v>
      </c>
      <c r="E51" s="58" t="n">
        <f aca="false">N51</f>
        <v>43.8566</v>
      </c>
      <c r="F51" s="58" t="n">
        <f aca="false">L51</f>
        <v>15326.7696</v>
      </c>
      <c r="G51" s="58" t="n">
        <f aca="false">O51</f>
        <v>44.6676</v>
      </c>
      <c r="H51" s="58" t="n">
        <f aca="false">T51</f>
        <v>15325.5024</v>
      </c>
      <c r="I51" s="58" t="n">
        <f aca="false">V51</f>
        <v>43.8565</v>
      </c>
      <c r="J51" s="58" t="n">
        <f aca="false">T51</f>
        <v>15325.5024</v>
      </c>
      <c r="K51" s="58" t="n">
        <f aca="false">W51</f>
        <v>44.6676</v>
      </c>
      <c r="L51" s="55" t="n">
        <v>15326.7696</v>
      </c>
      <c r="M51" s="55" t="n">
        <v>42.6082</v>
      </c>
      <c r="N51" s="55" t="n">
        <v>43.8566</v>
      </c>
      <c r="O51" s="55" t="n">
        <v>44.6676</v>
      </c>
      <c r="P51" s="55" t="n">
        <v>3445.45</v>
      </c>
      <c r="Q51" s="48" t="n">
        <v>24.148</v>
      </c>
      <c r="R51" s="55" t="n">
        <f aca="false">P51/3600</f>
        <v>0.957069444444444</v>
      </c>
      <c r="S51" s="57"/>
      <c r="T51" s="55" t="n">
        <v>15325.5024</v>
      </c>
      <c r="U51" s="55" t="n">
        <v>42.6098</v>
      </c>
      <c r="V51" s="55" t="n">
        <v>43.8565</v>
      </c>
      <c r="W51" s="55" t="n">
        <v>44.6676</v>
      </c>
      <c r="X51" s="55" t="n">
        <v>3454.85</v>
      </c>
      <c r="Y51" s="55" t="n">
        <v>24.055</v>
      </c>
      <c r="Z51" s="55" t="n">
        <f aca="false">X51/3600</f>
        <v>0.959680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9187.0336</v>
      </c>
      <c r="E52" s="59" t="n">
        <f aca="false">N52</f>
        <v>40.4786</v>
      </c>
      <c r="F52" s="59" t="n">
        <f aca="false">L52</f>
        <v>9187.0336</v>
      </c>
      <c r="G52" s="59" t="n">
        <f aca="false">O52</f>
        <v>41.8593</v>
      </c>
      <c r="H52" s="59" t="n">
        <f aca="false">T52</f>
        <v>9185.7024</v>
      </c>
      <c r="I52" s="59" t="n">
        <f aca="false">V52</f>
        <v>40.4785</v>
      </c>
      <c r="J52" s="59" t="n">
        <f aca="false">T52</f>
        <v>9185.7024</v>
      </c>
      <c r="K52" s="59" t="n">
        <f aca="false">W52</f>
        <v>41.8591</v>
      </c>
      <c r="L52" s="47" t="n">
        <v>9187.0336</v>
      </c>
      <c r="M52" s="47" t="n">
        <v>39.1671</v>
      </c>
      <c r="N52" s="47" t="n">
        <v>40.4786</v>
      </c>
      <c r="O52" s="47" t="n">
        <v>41.8593</v>
      </c>
      <c r="P52" s="47" t="n">
        <v>3053.04</v>
      </c>
      <c r="Q52" s="48" t="n">
        <v>21.106</v>
      </c>
      <c r="R52" s="47" t="n">
        <f aca="false">P52/3600</f>
        <v>0.848066666666667</v>
      </c>
      <c r="S52" s="49"/>
      <c r="T52" s="47" t="n">
        <v>9185.7024</v>
      </c>
      <c r="U52" s="47" t="n">
        <v>39.1713</v>
      </c>
      <c r="V52" s="47" t="n">
        <v>40.4785</v>
      </c>
      <c r="W52" s="47" t="n">
        <v>41.8591</v>
      </c>
      <c r="X52" s="47" t="n">
        <v>3043.66</v>
      </c>
      <c r="Y52" s="47" t="n">
        <v>20.904</v>
      </c>
      <c r="Z52" s="47" t="n">
        <f aca="false">X52/3600</f>
        <v>0.845461111111111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5167.9648</v>
      </c>
      <c r="E53" s="59" t="n">
        <f aca="false">N53</f>
        <v>37.8206</v>
      </c>
      <c r="F53" s="59" t="n">
        <f aca="false">L53</f>
        <v>5167.9648</v>
      </c>
      <c r="G53" s="59" t="n">
        <f aca="false">O53</f>
        <v>39.5871</v>
      </c>
      <c r="H53" s="59" t="n">
        <f aca="false">T53</f>
        <v>5167.5664</v>
      </c>
      <c r="I53" s="59" t="n">
        <f aca="false">V53</f>
        <v>37.8206</v>
      </c>
      <c r="J53" s="59" t="n">
        <f aca="false">T53</f>
        <v>5167.5664</v>
      </c>
      <c r="K53" s="59" t="n">
        <f aca="false">W53</f>
        <v>39.587</v>
      </c>
      <c r="L53" s="47" t="n">
        <v>5167.9648</v>
      </c>
      <c r="M53" s="47" t="n">
        <v>35.7585</v>
      </c>
      <c r="N53" s="47" t="n">
        <v>37.8206</v>
      </c>
      <c r="O53" s="47" t="n">
        <v>39.5871</v>
      </c>
      <c r="P53" s="47" t="n">
        <v>2696.22</v>
      </c>
      <c r="Q53" s="48" t="n">
        <v>18.423</v>
      </c>
      <c r="R53" s="47" t="n">
        <f aca="false">P53/3600</f>
        <v>0.74895</v>
      </c>
      <c r="S53" s="49"/>
      <c r="T53" s="47" t="n">
        <v>5167.5664</v>
      </c>
      <c r="U53" s="47" t="n">
        <v>35.7638</v>
      </c>
      <c r="V53" s="47" t="n">
        <v>37.8206</v>
      </c>
      <c r="W53" s="47" t="n">
        <v>39.587</v>
      </c>
      <c r="X53" s="47" t="n">
        <v>2732.01</v>
      </c>
      <c r="Y53" s="47" t="n">
        <v>18.377</v>
      </c>
      <c r="Z53" s="47" t="n">
        <f aca="false">X53/3600</f>
        <v>0.758891666666667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2526.228</v>
      </c>
      <c r="E54" s="60" t="n">
        <f aca="false">N54</f>
        <v>35.5836</v>
      </c>
      <c r="F54" s="60" t="n">
        <f aca="false">L54</f>
        <v>2526.228</v>
      </c>
      <c r="G54" s="60" t="n">
        <f aca="false">O54</f>
        <v>37.1633</v>
      </c>
      <c r="H54" s="60" t="n">
        <f aca="false">T54</f>
        <v>2525.836</v>
      </c>
      <c r="I54" s="60" t="n">
        <f aca="false">V54</f>
        <v>35.5836</v>
      </c>
      <c r="J54" s="60" t="n">
        <f aca="false">T54</f>
        <v>2525.836</v>
      </c>
      <c r="K54" s="60" t="n">
        <f aca="false">W54</f>
        <v>37.1633</v>
      </c>
      <c r="L54" s="54" t="n">
        <v>2526.228</v>
      </c>
      <c r="M54" s="54" t="n">
        <v>32.3075</v>
      </c>
      <c r="N54" s="54" t="n">
        <v>35.5836</v>
      </c>
      <c r="O54" s="54" t="n">
        <v>37.1633</v>
      </c>
      <c r="P54" s="54" t="n">
        <v>2431.74</v>
      </c>
      <c r="Q54" s="54" t="n">
        <v>15.615</v>
      </c>
      <c r="R54" s="54" t="n">
        <f aca="false">P54/3600</f>
        <v>0.675483333333333</v>
      </c>
      <c r="S54" s="52"/>
      <c r="T54" s="54" t="n">
        <v>2525.836</v>
      </c>
      <c r="U54" s="54" t="n">
        <v>32.3139</v>
      </c>
      <c r="V54" s="54" t="n">
        <v>35.5836</v>
      </c>
      <c r="W54" s="54" t="n">
        <v>37.1633</v>
      </c>
      <c r="X54" s="54" t="n">
        <v>2420.31</v>
      </c>
      <c r="Y54" s="54" t="n">
        <v>15.475</v>
      </c>
      <c r="Z54" s="54" t="n">
        <f aca="false">X54/3600</f>
        <v>0.672308333333333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35.2272</v>
      </c>
      <c r="E55" s="58" t="n">
        <f aca="false">N55</f>
        <v>45.3855</v>
      </c>
      <c r="F55" s="58" t="n">
        <f aca="false">L55</f>
        <v>5335.2272</v>
      </c>
      <c r="G55" s="58" t="n">
        <f aca="false">O55</f>
        <v>45.1665</v>
      </c>
      <c r="H55" s="58" t="n">
        <f aca="false">T55</f>
        <v>5335.3296</v>
      </c>
      <c r="I55" s="58" t="n">
        <f aca="false">V55</f>
        <v>45.3846</v>
      </c>
      <c r="J55" s="58" t="n">
        <f aca="false">T55</f>
        <v>5335.3296</v>
      </c>
      <c r="K55" s="58" t="n">
        <f aca="false">W55</f>
        <v>45.166</v>
      </c>
      <c r="L55" s="55" t="n">
        <v>5335.2272</v>
      </c>
      <c r="M55" s="55" t="n">
        <v>43.2644</v>
      </c>
      <c r="N55" s="55" t="n">
        <v>45.3855</v>
      </c>
      <c r="O55" s="55" t="n">
        <v>45.1665</v>
      </c>
      <c r="P55" s="55" t="n">
        <v>1416.05</v>
      </c>
      <c r="Q55" s="48" t="n">
        <v>8.767</v>
      </c>
      <c r="R55" s="55" t="n">
        <f aca="false">P55/3600</f>
        <v>0.393347222222222</v>
      </c>
      <c r="S55" s="57"/>
      <c r="T55" s="55" t="n">
        <v>5335.3296</v>
      </c>
      <c r="U55" s="55" t="n">
        <v>43.2697</v>
      </c>
      <c r="V55" s="55" t="n">
        <v>45.3846</v>
      </c>
      <c r="W55" s="55" t="n">
        <v>45.166</v>
      </c>
      <c r="X55" s="55" t="n">
        <v>1420.59</v>
      </c>
      <c r="Y55" s="55" t="n">
        <v>8.736</v>
      </c>
      <c r="Z55" s="55" t="n">
        <f aca="false">X55/3600</f>
        <v>0.394608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180.0368</v>
      </c>
      <c r="E56" s="59" t="n">
        <f aca="false">N56</f>
        <v>42.2976</v>
      </c>
      <c r="F56" s="59" t="n">
        <f aca="false">L56</f>
        <v>3180.0368</v>
      </c>
      <c r="G56" s="59" t="n">
        <f aca="false">O56</f>
        <v>41.8062</v>
      </c>
      <c r="H56" s="59" t="n">
        <f aca="false">T56</f>
        <v>3179.4088</v>
      </c>
      <c r="I56" s="59" t="n">
        <f aca="false">V56</f>
        <v>42.296</v>
      </c>
      <c r="J56" s="59" t="n">
        <f aca="false">T56</f>
        <v>3179.4088</v>
      </c>
      <c r="K56" s="59" t="n">
        <f aca="false">W56</f>
        <v>41.8056</v>
      </c>
      <c r="L56" s="47" t="n">
        <v>3180.0368</v>
      </c>
      <c r="M56" s="47" t="n">
        <v>39.5705</v>
      </c>
      <c r="N56" s="47" t="n">
        <v>42.2976</v>
      </c>
      <c r="O56" s="47" t="n">
        <v>41.8062</v>
      </c>
      <c r="P56" s="47" t="n">
        <v>1228.63</v>
      </c>
      <c r="Q56" s="48" t="n">
        <v>7.612</v>
      </c>
      <c r="R56" s="47" t="n">
        <f aca="false">P56/3600</f>
        <v>0.341286111111111</v>
      </c>
      <c r="S56" s="49"/>
      <c r="T56" s="47" t="n">
        <v>3179.4088</v>
      </c>
      <c r="U56" s="47" t="n">
        <v>39.5731</v>
      </c>
      <c r="V56" s="47" t="n">
        <v>42.296</v>
      </c>
      <c r="W56" s="47" t="n">
        <v>41.8056</v>
      </c>
      <c r="X56" s="47" t="n">
        <v>1213.28</v>
      </c>
      <c r="Y56" s="47" t="n">
        <v>7.628</v>
      </c>
      <c r="Z56" s="47" t="n">
        <f aca="false">X56/3600</f>
        <v>0.337022222222222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1801.7976</v>
      </c>
      <c r="E57" s="59" t="n">
        <f aca="false">N57</f>
        <v>39.6485</v>
      </c>
      <c r="F57" s="59" t="n">
        <f aca="false">L57</f>
        <v>1801.7976</v>
      </c>
      <c r="G57" s="59" t="n">
        <f aca="false">O57</f>
        <v>39.0175</v>
      </c>
      <c r="H57" s="59" t="n">
        <f aca="false">T57</f>
        <v>1801.7944</v>
      </c>
      <c r="I57" s="59" t="n">
        <f aca="false">V57</f>
        <v>39.6484</v>
      </c>
      <c r="J57" s="59" t="n">
        <f aca="false">T57</f>
        <v>1801.7944</v>
      </c>
      <c r="K57" s="59" t="n">
        <f aca="false">W57</f>
        <v>39.0177</v>
      </c>
      <c r="L57" s="47" t="n">
        <v>1801.7976</v>
      </c>
      <c r="M57" s="47" t="n">
        <v>36.1786</v>
      </c>
      <c r="N57" s="47" t="n">
        <v>39.6485</v>
      </c>
      <c r="O57" s="47" t="n">
        <v>39.0175</v>
      </c>
      <c r="P57" s="47" t="n">
        <v>1070.79</v>
      </c>
      <c r="Q57" s="48" t="n">
        <v>6.598</v>
      </c>
      <c r="R57" s="47" t="n">
        <f aca="false">P57/3600</f>
        <v>0.297441666666667</v>
      </c>
      <c r="S57" s="49"/>
      <c r="T57" s="47" t="n">
        <v>1801.7944</v>
      </c>
      <c r="U57" s="47" t="n">
        <v>36.183</v>
      </c>
      <c r="V57" s="47" t="n">
        <v>39.6484</v>
      </c>
      <c r="W57" s="47" t="n">
        <v>39.0177</v>
      </c>
      <c r="X57" s="47" t="n">
        <v>1060.2</v>
      </c>
      <c r="Y57" s="47" t="n">
        <v>6.645</v>
      </c>
      <c r="Z57" s="47" t="n">
        <f aca="false">X57/3600</f>
        <v>0.2945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976.4456</v>
      </c>
      <c r="E58" s="60" t="n">
        <f aca="false">N58</f>
        <v>36.9697</v>
      </c>
      <c r="F58" s="60" t="n">
        <f aca="false">L58</f>
        <v>976.4456</v>
      </c>
      <c r="G58" s="60" t="n">
        <f aca="false">O58</f>
        <v>36.2176</v>
      </c>
      <c r="H58" s="60" t="n">
        <f aca="false">T58</f>
        <v>976.368</v>
      </c>
      <c r="I58" s="60" t="n">
        <f aca="false">V58</f>
        <v>36.9695</v>
      </c>
      <c r="J58" s="60" t="n">
        <f aca="false">T58</f>
        <v>976.368</v>
      </c>
      <c r="K58" s="60" t="n">
        <f aca="false">W58</f>
        <v>36.2171</v>
      </c>
      <c r="L58" s="54" t="n">
        <v>976.4456</v>
      </c>
      <c r="M58" s="54" t="n">
        <v>33.0337</v>
      </c>
      <c r="N58" s="54" t="n">
        <v>36.9697</v>
      </c>
      <c r="O58" s="54" t="n">
        <v>36.2176</v>
      </c>
      <c r="P58" s="54" t="n">
        <v>957.64</v>
      </c>
      <c r="Q58" s="54" t="n">
        <v>5.584</v>
      </c>
      <c r="R58" s="54" t="n">
        <f aca="false">P58/3600</f>
        <v>0.266011111111111</v>
      </c>
      <c r="S58" s="52"/>
      <c r="T58" s="54" t="n">
        <v>976.368</v>
      </c>
      <c r="U58" s="54" t="n">
        <v>33.0368</v>
      </c>
      <c r="V58" s="54" t="n">
        <v>36.9695</v>
      </c>
      <c r="W58" s="54" t="n">
        <v>36.2171</v>
      </c>
      <c r="X58" s="54" t="n">
        <v>956.32</v>
      </c>
      <c r="Y58" s="54" t="n">
        <v>5.538</v>
      </c>
      <c r="Z58" s="54" t="n">
        <f aca="false">X58/3600</f>
        <v>0.265644444444444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138.6936</v>
      </c>
      <c r="E59" s="56" t="n">
        <f aca="false">N59</f>
        <v>43.4461</v>
      </c>
      <c r="F59" s="56" t="n">
        <f aca="false">L59</f>
        <v>13138.6936</v>
      </c>
      <c r="G59" s="56" t="n">
        <f aca="false">O59</f>
        <v>44.3784</v>
      </c>
      <c r="H59" s="56" t="n">
        <f aca="false">T59</f>
        <v>13139.6136</v>
      </c>
      <c r="I59" s="56" t="n">
        <f aca="false">V59</f>
        <v>43.4467</v>
      </c>
      <c r="J59" s="56" t="n">
        <f aca="false">T59</f>
        <v>13139.6136</v>
      </c>
      <c r="K59" s="56" t="n">
        <f aca="false">W59</f>
        <v>44.3788</v>
      </c>
      <c r="L59" s="55" t="n">
        <v>13138.6936</v>
      </c>
      <c r="M59" s="55" t="n">
        <v>41.3282</v>
      </c>
      <c r="N59" s="55" t="n">
        <v>43.4461</v>
      </c>
      <c r="O59" s="55" t="n">
        <v>44.3784</v>
      </c>
      <c r="P59" s="55" t="n">
        <v>2030.39</v>
      </c>
      <c r="Q59" s="48" t="n">
        <v>13.681</v>
      </c>
      <c r="R59" s="55" t="n">
        <f aca="false">P59/3600</f>
        <v>0.563997222222222</v>
      </c>
      <c r="S59" s="57"/>
      <c r="T59" s="55" t="n">
        <v>13139.6136</v>
      </c>
      <c r="U59" s="55" t="n">
        <v>41.3324</v>
      </c>
      <c r="V59" s="55" t="n">
        <v>43.4467</v>
      </c>
      <c r="W59" s="55" t="n">
        <v>44.3788</v>
      </c>
      <c r="X59" s="55" t="n">
        <v>2017.46</v>
      </c>
      <c r="Y59" s="55" t="n">
        <v>13.65</v>
      </c>
      <c r="Z59" s="55" t="n">
        <f aca="false">X59/3600</f>
        <v>0.560405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8348.5232</v>
      </c>
      <c r="E60" s="46" t="n">
        <f aca="false">N60</f>
        <v>40.7272</v>
      </c>
      <c r="F60" s="46" t="n">
        <f aca="false">L60</f>
        <v>8348.5232</v>
      </c>
      <c r="G60" s="46" t="n">
        <f aca="false">O60</f>
        <v>41.7449</v>
      </c>
      <c r="H60" s="46" t="n">
        <f aca="false">T60</f>
        <v>8348.176</v>
      </c>
      <c r="I60" s="46" t="n">
        <f aca="false">V60</f>
        <v>40.7283</v>
      </c>
      <c r="J60" s="46" t="n">
        <f aca="false">T60</f>
        <v>8348.176</v>
      </c>
      <c r="K60" s="46" t="n">
        <f aca="false">W60</f>
        <v>41.7459</v>
      </c>
      <c r="L60" s="47" t="n">
        <v>8348.5232</v>
      </c>
      <c r="M60" s="47" t="n">
        <v>36.9136</v>
      </c>
      <c r="N60" s="47" t="n">
        <v>40.7272</v>
      </c>
      <c r="O60" s="47" t="n">
        <v>41.7449</v>
      </c>
      <c r="P60" s="47" t="n">
        <v>1750.11</v>
      </c>
      <c r="Q60" s="48" t="n">
        <v>11.918</v>
      </c>
      <c r="R60" s="47" t="n">
        <f aca="false">P60/3600</f>
        <v>0.486141666666667</v>
      </c>
      <c r="S60" s="49"/>
      <c r="T60" s="47" t="n">
        <v>8348.176</v>
      </c>
      <c r="U60" s="47" t="n">
        <v>36.9196</v>
      </c>
      <c r="V60" s="47" t="n">
        <v>40.7283</v>
      </c>
      <c r="W60" s="47" t="n">
        <v>41.7459</v>
      </c>
      <c r="X60" s="47" t="n">
        <v>1744.21</v>
      </c>
      <c r="Y60" s="47" t="n">
        <v>11.934</v>
      </c>
      <c r="Z60" s="47" t="n">
        <f aca="false">X60/3600</f>
        <v>0.484502777777778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5103.8216</v>
      </c>
      <c r="E61" s="46" t="n">
        <f aca="false">N61</f>
        <v>38.7098</v>
      </c>
      <c r="F61" s="46" t="n">
        <f aca="false">L61</f>
        <v>5103.8216</v>
      </c>
      <c r="G61" s="46" t="n">
        <f aca="false">O61</f>
        <v>39.5624</v>
      </c>
      <c r="H61" s="46" t="n">
        <f aca="false">T61</f>
        <v>5103.496</v>
      </c>
      <c r="I61" s="46" t="n">
        <f aca="false">V61</f>
        <v>38.7099</v>
      </c>
      <c r="J61" s="46" t="n">
        <f aca="false">T61</f>
        <v>5103.496</v>
      </c>
      <c r="K61" s="46" t="n">
        <f aca="false">W61</f>
        <v>39.5624</v>
      </c>
      <c r="L61" s="47" t="n">
        <v>5103.8216</v>
      </c>
      <c r="M61" s="47" t="n">
        <v>33.1982</v>
      </c>
      <c r="N61" s="47" t="n">
        <v>38.7098</v>
      </c>
      <c r="O61" s="47" t="n">
        <v>39.5624</v>
      </c>
      <c r="P61" s="47" t="n">
        <v>1556.72</v>
      </c>
      <c r="Q61" s="48" t="n">
        <v>10.686</v>
      </c>
      <c r="R61" s="47" t="n">
        <f aca="false">P61/3600</f>
        <v>0.432422222222222</v>
      </c>
      <c r="S61" s="49"/>
      <c r="T61" s="47" t="n">
        <v>5103.496</v>
      </c>
      <c r="U61" s="47" t="n">
        <v>33.2027</v>
      </c>
      <c r="V61" s="47" t="n">
        <v>38.7099</v>
      </c>
      <c r="W61" s="47" t="n">
        <v>39.5624</v>
      </c>
      <c r="X61" s="47" t="n">
        <v>1552.46</v>
      </c>
      <c r="Y61" s="47" t="n">
        <v>10.748</v>
      </c>
      <c r="Z61" s="47" t="n">
        <f aca="false">X61/3600</f>
        <v>0.431238888888889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3011.62</v>
      </c>
      <c r="E62" s="53" t="n">
        <f aca="false">N62</f>
        <v>36.7483</v>
      </c>
      <c r="F62" s="53" t="n">
        <f aca="false">L62</f>
        <v>3011.62</v>
      </c>
      <c r="G62" s="53" t="n">
        <f aca="false">O62</f>
        <v>37.3363</v>
      </c>
      <c r="H62" s="53" t="n">
        <f aca="false">T62</f>
        <v>3011.8744</v>
      </c>
      <c r="I62" s="53" t="n">
        <f aca="false">V62</f>
        <v>36.7485</v>
      </c>
      <c r="J62" s="53" t="n">
        <f aca="false">T62</f>
        <v>3011.8744</v>
      </c>
      <c r="K62" s="53" t="n">
        <f aca="false">W62</f>
        <v>37.3359</v>
      </c>
      <c r="L62" s="54" t="n">
        <v>3011.62</v>
      </c>
      <c r="M62" s="54" t="n">
        <v>29.7749</v>
      </c>
      <c r="N62" s="54" t="n">
        <v>36.7483</v>
      </c>
      <c r="O62" s="54" t="n">
        <v>37.3363</v>
      </c>
      <c r="P62" s="54" t="n">
        <v>1392.49</v>
      </c>
      <c r="Q62" s="54" t="n">
        <v>9.328</v>
      </c>
      <c r="R62" s="54" t="n">
        <f aca="false">P62/3600</f>
        <v>0.386802777777778</v>
      </c>
      <c r="S62" s="52"/>
      <c r="T62" s="54" t="n">
        <v>3011.8744</v>
      </c>
      <c r="U62" s="54" t="n">
        <v>29.7818</v>
      </c>
      <c r="V62" s="54" t="n">
        <v>36.7485</v>
      </c>
      <c r="W62" s="54" t="n">
        <v>37.3359</v>
      </c>
      <c r="X62" s="54" t="n">
        <v>1385.87</v>
      </c>
      <c r="Y62" s="54" t="n">
        <v>9.313</v>
      </c>
      <c r="Z62" s="54" t="n">
        <f aca="false">X62/3600</f>
        <v>0.384963888888889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581.9128</v>
      </c>
      <c r="E63" s="58" t="n">
        <f aca="false">N63</f>
        <v>42.3818</v>
      </c>
      <c r="F63" s="58" t="n">
        <f aca="false">L63</f>
        <v>11581.9128</v>
      </c>
      <c r="G63" s="58" t="n">
        <f aca="false">O63</f>
        <v>43.1097</v>
      </c>
      <c r="H63" s="58" t="n">
        <f aca="false">T63</f>
        <v>11582.0888</v>
      </c>
      <c r="I63" s="58" t="n">
        <f aca="false">V63</f>
        <v>42.3829</v>
      </c>
      <c r="J63" s="58" t="n">
        <f aca="false">T63</f>
        <v>11582.0888</v>
      </c>
      <c r="K63" s="58" t="n">
        <f aca="false">W63</f>
        <v>43.1115</v>
      </c>
      <c r="L63" s="55" t="n">
        <v>11581.9128</v>
      </c>
      <c r="M63" s="55" t="n">
        <v>41.219</v>
      </c>
      <c r="N63" s="55" t="n">
        <v>42.3818</v>
      </c>
      <c r="O63" s="55" t="n">
        <v>43.1097</v>
      </c>
      <c r="P63" s="55" t="n">
        <v>1759.94</v>
      </c>
      <c r="Q63" s="48" t="n">
        <v>12.714</v>
      </c>
      <c r="R63" s="55" t="n">
        <f aca="false">P63/3600</f>
        <v>0.488872222222222</v>
      </c>
      <c r="S63" s="57"/>
      <c r="T63" s="55" t="n">
        <v>11582.0888</v>
      </c>
      <c r="U63" s="55" t="n">
        <v>41.2217</v>
      </c>
      <c r="V63" s="55" t="n">
        <v>42.3829</v>
      </c>
      <c r="W63" s="55" t="n">
        <v>43.1115</v>
      </c>
      <c r="X63" s="55" t="n">
        <v>1746.33</v>
      </c>
      <c r="Y63" s="55" t="n">
        <v>12.76</v>
      </c>
      <c r="Z63" s="55" t="n">
        <f aca="false">X63/3600</f>
        <v>0.485091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7154.4464</v>
      </c>
      <c r="E64" s="59" t="n">
        <f aca="false">N64</f>
        <v>39.1994</v>
      </c>
      <c r="F64" s="59" t="n">
        <f aca="false">L64</f>
        <v>7154.4464</v>
      </c>
      <c r="G64" s="59" t="n">
        <f aca="false">O64</f>
        <v>39.7397</v>
      </c>
      <c r="H64" s="59" t="n">
        <f aca="false">T64</f>
        <v>7153.4056</v>
      </c>
      <c r="I64" s="59" t="n">
        <f aca="false">V64</f>
        <v>39.1994</v>
      </c>
      <c r="J64" s="59" t="n">
        <f aca="false">T64</f>
        <v>7153.4056</v>
      </c>
      <c r="K64" s="59" t="n">
        <f aca="false">W64</f>
        <v>39.7397</v>
      </c>
      <c r="L64" s="47" t="n">
        <v>7154.4464</v>
      </c>
      <c r="M64" s="47" t="n">
        <v>36.8654</v>
      </c>
      <c r="N64" s="47" t="n">
        <v>39.1994</v>
      </c>
      <c r="O64" s="47" t="n">
        <v>39.7397</v>
      </c>
      <c r="P64" s="47" t="n">
        <v>1541.02</v>
      </c>
      <c r="Q64" s="48" t="n">
        <v>11.325</v>
      </c>
      <c r="R64" s="47" t="n">
        <f aca="false">P64/3600</f>
        <v>0.428061111111111</v>
      </c>
      <c r="S64" s="49"/>
      <c r="T64" s="47" t="n">
        <v>7153.4056</v>
      </c>
      <c r="U64" s="47" t="n">
        <v>36.8715</v>
      </c>
      <c r="V64" s="47" t="n">
        <v>39.1994</v>
      </c>
      <c r="W64" s="47" t="n">
        <v>39.7397</v>
      </c>
      <c r="X64" s="47" t="n">
        <v>1532.32</v>
      </c>
      <c r="Y64" s="47" t="n">
        <v>11.232</v>
      </c>
      <c r="Z64" s="47" t="n">
        <f aca="false">X64/3600</f>
        <v>0.425644444444444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4035.5256</v>
      </c>
      <c r="E65" s="59" t="n">
        <f aca="false">N65</f>
        <v>36.6307</v>
      </c>
      <c r="F65" s="59" t="n">
        <f aca="false">L65</f>
        <v>4035.5256</v>
      </c>
      <c r="G65" s="59" t="n">
        <f aca="false">O65</f>
        <v>37.0866</v>
      </c>
      <c r="H65" s="59" t="n">
        <f aca="false">T65</f>
        <v>4035.0936</v>
      </c>
      <c r="I65" s="59" t="n">
        <f aca="false">V65</f>
        <v>36.6307</v>
      </c>
      <c r="J65" s="59" t="n">
        <f aca="false">T65</f>
        <v>4035.0936</v>
      </c>
      <c r="K65" s="59" t="n">
        <f aca="false">W65</f>
        <v>37.0866</v>
      </c>
      <c r="L65" s="47" t="n">
        <v>4035.5256</v>
      </c>
      <c r="M65" s="47" t="n">
        <v>32.9036</v>
      </c>
      <c r="N65" s="47" t="n">
        <v>36.6307</v>
      </c>
      <c r="O65" s="47" t="n">
        <v>37.0866</v>
      </c>
      <c r="P65" s="47" t="n">
        <v>1330.67</v>
      </c>
      <c r="Q65" s="48" t="n">
        <v>9.718</v>
      </c>
      <c r="R65" s="47" t="n">
        <f aca="false">P65/3600</f>
        <v>0.369630555555556</v>
      </c>
      <c r="S65" s="49"/>
      <c r="T65" s="47" t="n">
        <v>4035.0936</v>
      </c>
      <c r="U65" s="47" t="n">
        <v>32.911</v>
      </c>
      <c r="V65" s="47" t="n">
        <v>36.6307</v>
      </c>
      <c r="W65" s="47" t="n">
        <v>37.0866</v>
      </c>
      <c r="X65" s="47" t="n">
        <v>1327.97</v>
      </c>
      <c r="Y65" s="47" t="n">
        <v>9.703</v>
      </c>
      <c r="Z65" s="47" t="n">
        <f aca="false">X65/3600</f>
        <v>0.368880555555556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2029.5312</v>
      </c>
      <c r="E66" s="60" t="n">
        <f aca="false">N66</f>
        <v>34.1292</v>
      </c>
      <c r="F66" s="60" t="n">
        <f aca="false">L66</f>
        <v>2029.5312</v>
      </c>
      <c r="G66" s="60" t="n">
        <f aca="false">O66</f>
        <v>34.5506</v>
      </c>
      <c r="H66" s="60" t="n">
        <f aca="false">T66</f>
        <v>2029.3376</v>
      </c>
      <c r="I66" s="60" t="n">
        <f aca="false">V66</f>
        <v>34.1292</v>
      </c>
      <c r="J66" s="60" t="n">
        <f aca="false">T66</f>
        <v>2029.3376</v>
      </c>
      <c r="K66" s="60" t="n">
        <f aca="false">W66</f>
        <v>34.5505</v>
      </c>
      <c r="L66" s="54" t="n">
        <v>2029.5312</v>
      </c>
      <c r="M66" s="54" t="n">
        <v>29.3779</v>
      </c>
      <c r="N66" s="54" t="n">
        <v>34.1292</v>
      </c>
      <c r="O66" s="54" t="n">
        <v>34.5506</v>
      </c>
      <c r="P66" s="54" t="n">
        <v>1193.72</v>
      </c>
      <c r="Q66" s="54" t="n">
        <v>8.049</v>
      </c>
      <c r="R66" s="54" t="n">
        <f aca="false">P66/3600</f>
        <v>0.331588888888889</v>
      </c>
      <c r="S66" s="52"/>
      <c r="T66" s="54" t="n">
        <v>2029.3376</v>
      </c>
      <c r="U66" s="54" t="n">
        <v>29.3846</v>
      </c>
      <c r="V66" s="54" t="n">
        <v>34.1292</v>
      </c>
      <c r="W66" s="54" t="n">
        <v>34.5505</v>
      </c>
      <c r="X66" s="54" t="n">
        <v>1175.24</v>
      </c>
      <c r="Y66" s="54" t="n">
        <v>8.065</v>
      </c>
      <c r="Z66" s="54" t="n">
        <f aca="false">X66/3600</f>
        <v>0.326455555555556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64.5976</v>
      </c>
      <c r="E67" s="56" t="n">
        <f aca="false">N67</f>
        <v>43.4395</v>
      </c>
      <c r="F67" s="56" t="n">
        <f aca="false">L67</f>
        <v>4564.5976</v>
      </c>
      <c r="G67" s="56" t="n">
        <f aca="false">O67</f>
        <v>44.2727</v>
      </c>
      <c r="H67" s="56" t="n">
        <f aca="false">T67</f>
        <v>4564.0536</v>
      </c>
      <c r="I67" s="56" t="n">
        <f aca="false">V67</f>
        <v>43.4395</v>
      </c>
      <c r="J67" s="56" t="n">
        <f aca="false">T67</f>
        <v>4564.0536</v>
      </c>
      <c r="K67" s="56" t="n">
        <f aca="false">W67</f>
        <v>44.2727</v>
      </c>
      <c r="L67" s="55" t="n">
        <v>4564.5976</v>
      </c>
      <c r="M67" s="55" t="n">
        <v>42.8214</v>
      </c>
      <c r="N67" s="55" t="n">
        <v>43.4395</v>
      </c>
      <c r="O67" s="55" t="n">
        <v>44.2727</v>
      </c>
      <c r="P67" s="55" t="n">
        <v>938.1</v>
      </c>
      <c r="Q67" s="48" t="n">
        <v>6.917</v>
      </c>
      <c r="R67" s="55" t="n">
        <f aca="false">P67/3600</f>
        <v>0.260583333333333</v>
      </c>
      <c r="S67" s="57"/>
      <c r="T67" s="55" t="n">
        <v>4564.0536</v>
      </c>
      <c r="U67" s="55" t="n">
        <v>42.8223</v>
      </c>
      <c r="V67" s="55" t="n">
        <v>43.4395</v>
      </c>
      <c r="W67" s="55" t="n">
        <v>44.2727</v>
      </c>
      <c r="X67" s="55" t="n">
        <v>930.09</v>
      </c>
      <c r="Y67" s="55" t="n">
        <v>6.71</v>
      </c>
      <c r="Z67" s="55" t="n">
        <f aca="false">X67/3600</f>
        <v>0.258358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2752.208</v>
      </c>
      <c r="E68" s="46" t="n">
        <f aca="false">N68</f>
        <v>40.0305</v>
      </c>
      <c r="F68" s="46" t="n">
        <f aca="false">L68</f>
        <v>2752.208</v>
      </c>
      <c r="G68" s="46" t="n">
        <f aca="false">O68</f>
        <v>41.2742</v>
      </c>
      <c r="H68" s="46" t="n">
        <f aca="false">T68</f>
        <v>2752.256</v>
      </c>
      <c r="I68" s="46" t="n">
        <f aca="false">V68</f>
        <v>40.0305</v>
      </c>
      <c r="J68" s="46" t="n">
        <f aca="false">T68</f>
        <v>2752.256</v>
      </c>
      <c r="K68" s="46" t="n">
        <f aca="false">W68</f>
        <v>41.2742</v>
      </c>
      <c r="L68" s="47" t="n">
        <v>2752.208</v>
      </c>
      <c r="M68" s="47" t="n">
        <v>38.6657</v>
      </c>
      <c r="N68" s="47" t="n">
        <v>40.0305</v>
      </c>
      <c r="O68" s="47" t="n">
        <v>41.2742</v>
      </c>
      <c r="P68" s="47" t="n">
        <v>839.94</v>
      </c>
      <c r="Q68" s="48" t="n">
        <v>5.74</v>
      </c>
      <c r="R68" s="47" t="n">
        <f aca="false">P68/3600</f>
        <v>0.233316666666667</v>
      </c>
      <c r="S68" s="49"/>
      <c r="T68" s="47" t="n">
        <v>2752.256</v>
      </c>
      <c r="U68" s="47" t="n">
        <v>38.6735</v>
      </c>
      <c r="V68" s="47" t="n">
        <v>40.0305</v>
      </c>
      <c r="W68" s="47" t="n">
        <v>41.2742</v>
      </c>
      <c r="X68" s="47" t="n">
        <v>832.63</v>
      </c>
      <c r="Y68" s="47" t="n">
        <v>6.105</v>
      </c>
      <c r="Z68" s="47" t="n">
        <f aca="false">X68/3600</f>
        <v>0.231286111111111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1492.3104</v>
      </c>
      <c r="E69" s="46" t="n">
        <f aca="false">N69</f>
        <v>37.4923</v>
      </c>
      <c r="F69" s="46" t="n">
        <f aca="false">L69</f>
        <v>1492.3104</v>
      </c>
      <c r="G69" s="46" t="n">
        <f aca="false">O69</f>
        <v>38.641</v>
      </c>
      <c r="H69" s="46" t="n">
        <f aca="false">T69</f>
        <v>1492.168</v>
      </c>
      <c r="I69" s="46" t="n">
        <f aca="false">V69</f>
        <v>37.4923</v>
      </c>
      <c r="J69" s="46" t="n">
        <f aca="false">T69</f>
        <v>1492.168</v>
      </c>
      <c r="K69" s="46" t="n">
        <f aca="false">W69</f>
        <v>38.641</v>
      </c>
      <c r="L69" s="47" t="n">
        <v>1492.3104</v>
      </c>
      <c r="M69" s="47" t="n">
        <v>34.7711</v>
      </c>
      <c r="N69" s="47" t="n">
        <v>37.4923</v>
      </c>
      <c r="O69" s="47" t="n">
        <v>38.641</v>
      </c>
      <c r="P69" s="47" t="n">
        <v>725.97</v>
      </c>
      <c r="Q69" s="48" t="n">
        <v>4.882</v>
      </c>
      <c r="R69" s="47" t="n">
        <f aca="false">P69/3600</f>
        <v>0.201658333333333</v>
      </c>
      <c r="S69" s="49"/>
      <c r="T69" s="47" t="n">
        <v>1492.168</v>
      </c>
      <c r="U69" s="47" t="n">
        <v>34.7788</v>
      </c>
      <c r="V69" s="47" t="n">
        <v>37.4923</v>
      </c>
      <c r="W69" s="47" t="n">
        <v>38.641</v>
      </c>
      <c r="X69" s="47" t="n">
        <v>721.76</v>
      </c>
      <c r="Y69" s="47" t="n">
        <v>4.923</v>
      </c>
      <c r="Z69" s="47" t="n">
        <f aca="false">X69/3600</f>
        <v>0.200488888888889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722.5944</v>
      </c>
      <c r="E70" s="61" t="n">
        <f aca="false">N70</f>
        <v>34.9658</v>
      </c>
      <c r="F70" s="61" t="n">
        <f aca="false">L70</f>
        <v>722.5944</v>
      </c>
      <c r="G70" s="61" t="n">
        <f aca="false">O70</f>
        <v>35.8821</v>
      </c>
      <c r="H70" s="61" t="n">
        <f aca="false">T70</f>
        <v>722.8448</v>
      </c>
      <c r="I70" s="61" t="n">
        <f aca="false">V70</f>
        <v>34.9658</v>
      </c>
      <c r="J70" s="61" t="n">
        <f aca="false">T70</f>
        <v>722.8448</v>
      </c>
      <c r="K70" s="61" t="n">
        <f aca="false">W70</f>
        <v>35.8821</v>
      </c>
      <c r="L70" s="54" t="n">
        <v>722.5944</v>
      </c>
      <c r="M70" s="54" t="n">
        <v>31.4504</v>
      </c>
      <c r="N70" s="54" t="n">
        <v>34.9658</v>
      </c>
      <c r="O70" s="54" t="n">
        <v>35.8821</v>
      </c>
      <c r="P70" s="54" t="n">
        <v>640.51</v>
      </c>
      <c r="Q70" s="54" t="n">
        <v>3.79</v>
      </c>
      <c r="R70" s="54" t="n">
        <f aca="false">P70/3600</f>
        <v>0.177919444444444</v>
      </c>
      <c r="S70" s="52"/>
      <c r="T70" s="54" t="n">
        <v>722.8448</v>
      </c>
      <c r="U70" s="54" t="n">
        <v>31.4592</v>
      </c>
      <c r="V70" s="54" t="n">
        <v>34.9658</v>
      </c>
      <c r="W70" s="54" t="n">
        <v>35.8821</v>
      </c>
      <c r="X70" s="54" t="n">
        <v>632.8</v>
      </c>
      <c r="Y70" s="54" t="n">
        <v>3.822</v>
      </c>
      <c r="Z70" s="54" t="n">
        <f aca="false">X70/3600</f>
        <v>0.175777777777778</v>
      </c>
      <c r="AA70" s="52"/>
      <c r="AB70" s="52"/>
      <c r="AC70" s="52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75.456</v>
      </c>
      <c r="E71" s="58" t="n">
        <f aca="false">N71</f>
        <v>47.5609</v>
      </c>
      <c r="F71" s="58" t="n">
        <f aca="false">L71</f>
        <v>21475.456</v>
      </c>
      <c r="G71" s="58" t="n">
        <f aca="false">O71</f>
        <v>48.4785</v>
      </c>
      <c r="H71" s="58" t="n">
        <f aca="false">T71</f>
        <v>21474.016</v>
      </c>
      <c r="I71" s="58" t="n">
        <f aca="false">V71</f>
        <v>47.5612</v>
      </c>
      <c r="J71" s="58" t="n">
        <f aca="false">T71</f>
        <v>21474.016</v>
      </c>
      <c r="K71" s="58" t="n">
        <f aca="false">W71</f>
        <v>48.4789</v>
      </c>
      <c r="L71" s="55" t="n">
        <v>21475.456</v>
      </c>
      <c r="M71" s="55" t="n">
        <v>45.0107</v>
      </c>
      <c r="N71" s="55" t="n">
        <v>47.5609</v>
      </c>
      <c r="O71" s="55" t="n">
        <v>48.4785</v>
      </c>
      <c r="P71" s="55" t="n">
        <v>11905.57</v>
      </c>
      <c r="Q71" s="48" t="n">
        <v>77.407</v>
      </c>
      <c r="R71" s="55" t="n">
        <f aca="false">P71/3600</f>
        <v>3.30710277777778</v>
      </c>
      <c r="S71" s="57"/>
      <c r="T71" s="55" t="n">
        <v>21474.016</v>
      </c>
      <c r="U71" s="55" t="n">
        <v>44.9997</v>
      </c>
      <c r="V71" s="55" t="n">
        <v>47.5612</v>
      </c>
      <c r="W71" s="55" t="n">
        <v>48.4789</v>
      </c>
      <c r="X71" s="55" t="n">
        <v>11779.79</v>
      </c>
      <c r="Y71" s="55" t="n">
        <v>77.642</v>
      </c>
      <c r="Z71" s="55" t="n">
        <f aca="false">X71/3600</f>
        <v>3.2721638888888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26.3568</v>
      </c>
      <c r="E72" s="59" t="n">
        <f aca="false">N72</f>
        <v>45.7905</v>
      </c>
      <c r="F72" s="59" t="n">
        <f aca="false">L72</f>
        <v>12626.3568</v>
      </c>
      <c r="G72" s="59" t="n">
        <f aca="false">O72</f>
        <v>46.4671</v>
      </c>
      <c r="H72" s="59" t="n">
        <f aca="false">T72</f>
        <v>12625.5416</v>
      </c>
      <c r="I72" s="59" t="n">
        <f aca="false">V72</f>
        <v>45.7903</v>
      </c>
      <c r="J72" s="59" t="n">
        <f aca="false">T72</f>
        <v>12625.5416</v>
      </c>
      <c r="K72" s="59" t="n">
        <f aca="false">W72</f>
        <v>46.4675</v>
      </c>
      <c r="L72" s="47" t="n">
        <v>12626.3568</v>
      </c>
      <c r="M72" s="47" t="n">
        <v>42.5857</v>
      </c>
      <c r="N72" s="47" t="n">
        <v>45.7905</v>
      </c>
      <c r="O72" s="47" t="n">
        <v>46.4671</v>
      </c>
      <c r="P72" s="47" t="n">
        <v>10741.93</v>
      </c>
      <c r="Q72" s="48" t="n">
        <v>71.323</v>
      </c>
      <c r="R72" s="47" t="n">
        <f aca="false">P72/3600</f>
        <v>2.98386944444444</v>
      </c>
      <c r="S72" s="49"/>
      <c r="T72" s="47" t="n">
        <v>12625.5416</v>
      </c>
      <c r="U72" s="47" t="n">
        <v>42.5853</v>
      </c>
      <c r="V72" s="47" t="n">
        <v>45.7903</v>
      </c>
      <c r="W72" s="47" t="n">
        <v>46.4675</v>
      </c>
      <c r="X72" s="47" t="n">
        <v>10711.05</v>
      </c>
      <c r="Y72" s="47" t="n">
        <v>71.402</v>
      </c>
      <c r="Z72" s="47" t="n">
        <f aca="false">X72/3600</f>
        <v>2.97529166666667</v>
      </c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59" t="n">
        <f aca="false">L73</f>
        <v>7491.4376</v>
      </c>
      <c r="E73" s="59" t="n">
        <f aca="false">N73</f>
        <v>43.8155</v>
      </c>
      <c r="F73" s="59" t="n">
        <f aca="false">L73</f>
        <v>7491.4376</v>
      </c>
      <c r="G73" s="59" t="n">
        <f aca="false">O73</f>
        <v>44.3462</v>
      </c>
      <c r="H73" s="59" t="n">
        <f aca="false">T73</f>
        <v>7490.2896</v>
      </c>
      <c r="I73" s="59" t="n">
        <f aca="false">V73</f>
        <v>43.8154</v>
      </c>
      <c r="J73" s="59" t="n">
        <f aca="false">T73</f>
        <v>7490.2896</v>
      </c>
      <c r="K73" s="59" t="n">
        <f aca="false">W73</f>
        <v>44.3462</v>
      </c>
      <c r="L73" s="47" t="n">
        <v>7491.4376</v>
      </c>
      <c r="M73" s="47" t="n">
        <v>39.937</v>
      </c>
      <c r="N73" s="47" t="n">
        <v>43.8155</v>
      </c>
      <c r="O73" s="47" t="n">
        <v>44.3462</v>
      </c>
      <c r="P73" s="47" t="n">
        <v>9966.12</v>
      </c>
      <c r="Q73" s="48" t="n">
        <v>65.832</v>
      </c>
      <c r="R73" s="47" t="n">
        <f aca="false">P73/3600</f>
        <v>2.76836666666667</v>
      </c>
      <c r="S73" s="49"/>
      <c r="T73" s="47" t="n">
        <v>7490.2896</v>
      </c>
      <c r="U73" s="47" t="n">
        <v>39.939</v>
      </c>
      <c r="V73" s="47" t="n">
        <v>43.8154</v>
      </c>
      <c r="W73" s="47" t="n">
        <v>44.3462</v>
      </c>
      <c r="X73" s="47" t="n">
        <v>9982.81</v>
      </c>
      <c r="Y73" s="47" t="n">
        <v>65.942</v>
      </c>
      <c r="Z73" s="47" t="n">
        <f aca="false">X73/3600</f>
        <v>2.77300277777778</v>
      </c>
      <c r="AA73" s="49"/>
      <c r="AB73" s="49"/>
      <c r="AC73" s="49"/>
    </row>
    <row r="74" customFormat="false" ht="10.8" hidden="false" customHeight="false" outlineLevel="0" collapsed="false">
      <c r="A74" s="51"/>
      <c r="B74" s="52"/>
      <c r="C74" s="52" t="n">
        <v>37</v>
      </c>
      <c r="D74" s="60" t="n">
        <f aca="false">L74</f>
        <v>4414.1952</v>
      </c>
      <c r="E74" s="60" t="n">
        <f aca="false">N74</f>
        <v>41.5011</v>
      </c>
      <c r="F74" s="60" t="n">
        <f aca="false">L74</f>
        <v>4414.1952</v>
      </c>
      <c r="G74" s="60" t="n">
        <f aca="false">O74</f>
        <v>41.9041</v>
      </c>
      <c r="H74" s="60" t="n">
        <f aca="false">T74</f>
        <v>4412.488</v>
      </c>
      <c r="I74" s="60" t="n">
        <f aca="false">V74</f>
        <v>41.5014</v>
      </c>
      <c r="J74" s="60" t="n">
        <f aca="false">T74</f>
        <v>4412.488</v>
      </c>
      <c r="K74" s="60" t="n">
        <f aca="false">W74</f>
        <v>41.9041</v>
      </c>
      <c r="L74" s="54" t="n">
        <v>4414.1952</v>
      </c>
      <c r="M74" s="54" t="n">
        <v>37.015</v>
      </c>
      <c r="N74" s="54" t="n">
        <v>41.5011</v>
      </c>
      <c r="O74" s="54" t="n">
        <v>41.9041</v>
      </c>
      <c r="P74" s="54" t="n">
        <v>9432.62</v>
      </c>
      <c r="Q74" s="54" t="n">
        <v>57.111</v>
      </c>
      <c r="R74" s="54" t="n">
        <f aca="false">P74/3600</f>
        <v>2.62017222222222</v>
      </c>
      <c r="S74" s="52"/>
      <c r="T74" s="54" t="n">
        <v>4412.488</v>
      </c>
      <c r="U74" s="54" t="n">
        <v>37.0199</v>
      </c>
      <c r="V74" s="54" t="n">
        <v>41.5014</v>
      </c>
      <c r="W74" s="54" t="n">
        <v>41.9041</v>
      </c>
      <c r="X74" s="54" t="n">
        <v>9365.37</v>
      </c>
      <c r="Y74" s="54" t="n">
        <v>57.455</v>
      </c>
      <c r="Z74" s="54" t="n">
        <f aca="false">X74/3600</f>
        <v>2.60149166666667</v>
      </c>
      <c r="AA74" s="52"/>
      <c r="AB74" s="52"/>
      <c r="AC74" s="52"/>
    </row>
    <row r="75" customFormat="false" ht="10.2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1988.5072</v>
      </c>
      <c r="E75" s="56" t="n">
        <f aca="false">N75</f>
        <v>48.8261</v>
      </c>
      <c r="F75" s="56" t="n">
        <f aca="false">L75</f>
        <v>21988.5072</v>
      </c>
      <c r="G75" s="56" t="n">
        <f aca="false">O75</f>
        <v>48.7946</v>
      </c>
      <c r="H75" s="56" t="n">
        <f aca="false">T75</f>
        <v>21986.2768</v>
      </c>
      <c r="I75" s="56" t="n">
        <f aca="false">V75</f>
        <v>48.83</v>
      </c>
      <c r="J75" s="56" t="n">
        <f aca="false">T75</f>
        <v>21986.2768</v>
      </c>
      <c r="K75" s="56" t="n">
        <f aca="false">W75</f>
        <v>48.796</v>
      </c>
      <c r="L75" s="55" t="n">
        <v>21988.5072</v>
      </c>
      <c r="M75" s="55" t="n">
        <v>44.9652</v>
      </c>
      <c r="N75" s="55" t="n">
        <v>48.8261</v>
      </c>
      <c r="O75" s="55" t="n">
        <v>48.7946</v>
      </c>
      <c r="P75" s="55" t="n">
        <v>11567.95</v>
      </c>
      <c r="Q75" s="48" t="n">
        <v>76.393</v>
      </c>
      <c r="R75" s="55" t="n">
        <f aca="false">P75/3600</f>
        <v>3.21331944444444</v>
      </c>
      <c r="S75" s="57"/>
      <c r="T75" s="55" t="n">
        <v>21986.2768</v>
      </c>
      <c r="U75" s="55" t="n">
        <v>44.9573</v>
      </c>
      <c r="V75" s="55" t="n">
        <v>48.83</v>
      </c>
      <c r="W75" s="55" t="n">
        <v>48.796</v>
      </c>
      <c r="X75" s="55" t="n">
        <v>11527.44</v>
      </c>
      <c r="Y75" s="55" t="n">
        <v>75.832</v>
      </c>
      <c r="Z75" s="55" t="n">
        <f aca="false">X75/3600</f>
        <v>3.20206666666667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0.2" hidden="false" customHeight="false" outlineLevel="0" collapsed="false">
      <c r="A76" s="51"/>
      <c r="B76" s="51"/>
      <c r="C76" s="51" t="n">
        <v>27</v>
      </c>
      <c r="D76" s="46" t="n">
        <f aca="false">L76</f>
        <v>13456.6592</v>
      </c>
      <c r="E76" s="46" t="n">
        <f aca="false">N76</f>
        <v>47.0042</v>
      </c>
      <c r="F76" s="46" t="n">
        <f aca="false">L76</f>
        <v>13456.6592</v>
      </c>
      <c r="G76" s="46" t="n">
        <f aca="false">O76</f>
        <v>46.4197</v>
      </c>
      <c r="H76" s="46" t="n">
        <f aca="false">T76</f>
        <v>13451.2544</v>
      </c>
      <c r="I76" s="46" t="n">
        <f aca="false">V76</f>
        <v>47.0092</v>
      </c>
      <c r="J76" s="46" t="n">
        <f aca="false">T76</f>
        <v>13451.2544</v>
      </c>
      <c r="K76" s="46" t="n">
        <f aca="false">W76</f>
        <v>46.4244</v>
      </c>
      <c r="L76" s="47" t="n">
        <v>13456.6592</v>
      </c>
      <c r="M76" s="47" t="n">
        <v>42.557</v>
      </c>
      <c r="N76" s="47" t="n">
        <v>47.0042</v>
      </c>
      <c r="O76" s="47" t="n">
        <v>46.4197</v>
      </c>
      <c r="P76" s="47" t="n">
        <v>10508.73</v>
      </c>
      <c r="Q76" s="48" t="n">
        <v>70.574</v>
      </c>
      <c r="R76" s="47" t="n">
        <f aca="false">P76/3600</f>
        <v>2.91909166666667</v>
      </c>
      <c r="S76" s="49"/>
      <c r="T76" s="47" t="n">
        <v>13451.2544</v>
      </c>
      <c r="U76" s="47" t="n">
        <v>42.5644</v>
      </c>
      <c r="V76" s="47" t="n">
        <v>47.0092</v>
      </c>
      <c r="W76" s="47" t="n">
        <v>46.4244</v>
      </c>
      <c r="X76" s="47" t="n">
        <v>10502.98</v>
      </c>
      <c r="Y76" s="47" t="n">
        <v>70.013</v>
      </c>
      <c r="Z76" s="47" t="n">
        <f aca="false">X76/3600</f>
        <v>2.91749444444444</v>
      </c>
      <c r="AA76" s="49"/>
      <c r="AB76" s="49"/>
      <c r="AC76" s="49"/>
    </row>
    <row r="77" customFormat="false" ht="10.2" hidden="false" customHeight="false" outlineLevel="0" collapsed="false">
      <c r="A77" s="51"/>
      <c r="B77" s="51"/>
      <c r="C77" s="51" t="n">
        <v>32</v>
      </c>
      <c r="D77" s="46" t="n">
        <f aca="false">L77</f>
        <v>8285.2696</v>
      </c>
      <c r="E77" s="46" t="n">
        <f aca="false">N77</f>
        <v>45.2734</v>
      </c>
      <c r="F77" s="46" t="n">
        <f aca="false">L77</f>
        <v>8285.2696</v>
      </c>
      <c r="G77" s="46" t="n">
        <f aca="false">O77</f>
        <v>43.7873</v>
      </c>
      <c r="H77" s="46" t="n">
        <f aca="false">T77</f>
        <v>8281.5824</v>
      </c>
      <c r="I77" s="46" t="n">
        <f aca="false">V77</f>
        <v>45.2773</v>
      </c>
      <c r="J77" s="46" t="n">
        <f aca="false">T77</f>
        <v>8281.5824</v>
      </c>
      <c r="K77" s="46" t="n">
        <f aca="false">W77</f>
        <v>43.7889</v>
      </c>
      <c r="L77" s="47" t="n">
        <v>8285.2696</v>
      </c>
      <c r="M77" s="47" t="n">
        <v>39.8592</v>
      </c>
      <c r="N77" s="47" t="n">
        <v>45.2734</v>
      </c>
      <c r="O77" s="47" t="n">
        <v>43.7873</v>
      </c>
      <c r="P77" s="47" t="n">
        <v>9855.18</v>
      </c>
      <c r="Q77" s="48" t="n">
        <v>65.988</v>
      </c>
      <c r="R77" s="47" t="n">
        <f aca="false">P77/3600</f>
        <v>2.73755</v>
      </c>
      <c r="S77" s="49"/>
      <c r="T77" s="47" t="n">
        <v>8281.5824</v>
      </c>
      <c r="U77" s="47" t="n">
        <v>39.8674</v>
      </c>
      <c r="V77" s="47" t="n">
        <v>45.2773</v>
      </c>
      <c r="W77" s="47" t="n">
        <v>43.7889</v>
      </c>
      <c r="X77" s="47" t="n">
        <v>9993.12</v>
      </c>
      <c r="Y77" s="47" t="n">
        <v>65.614</v>
      </c>
      <c r="Z77" s="47" t="n">
        <f aca="false">X77/3600</f>
        <v>2.77586666666667</v>
      </c>
      <c r="AA77" s="49"/>
      <c r="AB77" s="49"/>
      <c r="AC77" s="49"/>
    </row>
    <row r="78" customFormat="false" ht="10.8" hidden="false" customHeight="false" outlineLevel="0" collapsed="false">
      <c r="A78" s="51"/>
      <c r="B78" s="52"/>
      <c r="C78" s="52" t="n">
        <v>37</v>
      </c>
      <c r="D78" s="53" t="n">
        <f aca="false">L78</f>
        <v>4923.8288</v>
      </c>
      <c r="E78" s="53" t="n">
        <f aca="false">N78</f>
        <v>43.0742</v>
      </c>
      <c r="F78" s="53" t="n">
        <f aca="false">L78</f>
        <v>4923.8288</v>
      </c>
      <c r="G78" s="53" t="n">
        <f aca="false">O78</f>
        <v>41.1018</v>
      </c>
      <c r="H78" s="53" t="n">
        <f aca="false">T78</f>
        <v>4922.2096</v>
      </c>
      <c r="I78" s="53" t="n">
        <f aca="false">V78</f>
        <v>43.0744</v>
      </c>
      <c r="J78" s="53" t="n">
        <f aca="false">T78</f>
        <v>4922.2096</v>
      </c>
      <c r="K78" s="53" t="n">
        <f aca="false">W78</f>
        <v>41.1035</v>
      </c>
      <c r="L78" s="54" t="n">
        <v>4923.8288</v>
      </c>
      <c r="M78" s="54" t="n">
        <v>36.7503</v>
      </c>
      <c r="N78" s="54" t="n">
        <v>43.0742</v>
      </c>
      <c r="O78" s="54" t="n">
        <v>41.1018</v>
      </c>
      <c r="P78" s="54" t="n">
        <v>9352.8</v>
      </c>
      <c r="Q78" s="54" t="n">
        <v>57.579</v>
      </c>
      <c r="R78" s="54" t="n">
        <f aca="false">P78/3600</f>
        <v>2.598</v>
      </c>
      <c r="S78" s="52"/>
      <c r="T78" s="54" t="n">
        <v>4922.2096</v>
      </c>
      <c r="U78" s="54" t="n">
        <v>36.7593</v>
      </c>
      <c r="V78" s="54" t="n">
        <v>43.0744</v>
      </c>
      <c r="W78" s="54" t="n">
        <v>41.1035</v>
      </c>
      <c r="X78" s="54" t="n">
        <v>9296.79</v>
      </c>
      <c r="Y78" s="54" t="n">
        <v>57.143</v>
      </c>
      <c r="Z78" s="54" t="n">
        <f aca="false">X78/3600</f>
        <v>2.58244166666667</v>
      </c>
      <c r="AA78" s="52"/>
      <c r="AB78" s="52"/>
      <c r="AC78" s="52"/>
    </row>
    <row r="79" customFormat="false" ht="10.2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759.3712</v>
      </c>
      <c r="E79" s="56" t="n">
        <f aca="false">N79</f>
        <v>48.8898</v>
      </c>
      <c r="F79" s="56" t="n">
        <f aca="false">L79</f>
        <v>23759.3712</v>
      </c>
      <c r="G79" s="56" t="n">
        <f aca="false">O79</f>
        <v>49.1137</v>
      </c>
      <c r="H79" s="56" t="n">
        <f aca="false">T79</f>
        <v>23760.5976</v>
      </c>
      <c r="I79" s="56" t="n">
        <f aca="false">V79</f>
        <v>48.8916</v>
      </c>
      <c r="J79" s="56" t="n">
        <f aca="false">T79</f>
        <v>23760.5976</v>
      </c>
      <c r="K79" s="56" t="n">
        <f aca="false">W79</f>
        <v>49.1165</v>
      </c>
      <c r="L79" s="55" t="n">
        <v>23759.3712</v>
      </c>
      <c r="M79" s="55" t="n">
        <v>44.9689</v>
      </c>
      <c r="N79" s="55" t="n">
        <v>48.8898</v>
      </c>
      <c r="O79" s="55" t="n">
        <v>49.1137</v>
      </c>
      <c r="P79" s="55" t="n">
        <v>12003.25</v>
      </c>
      <c r="Q79" s="48" t="n">
        <v>76.892</v>
      </c>
      <c r="R79" s="55" t="n">
        <f aca="false">P79/3600</f>
        <v>3.33423611111111</v>
      </c>
      <c r="S79" s="57"/>
      <c r="T79" s="55" t="n">
        <v>23760.5976</v>
      </c>
      <c r="U79" s="55" t="n">
        <v>44.9653</v>
      </c>
      <c r="V79" s="55" t="n">
        <v>48.8916</v>
      </c>
      <c r="W79" s="55" t="n">
        <v>49.1165</v>
      </c>
      <c r="X79" s="55" t="n">
        <v>12166.39</v>
      </c>
      <c r="Y79" s="55" t="n">
        <v>76.674</v>
      </c>
      <c r="Z79" s="55" t="n">
        <f aca="false">X79/3600</f>
        <v>3.37955277777778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0.2" hidden="false" customHeight="false" outlineLevel="0" collapsed="false">
      <c r="A80" s="51"/>
      <c r="B80" s="51"/>
      <c r="C80" s="51" t="n">
        <v>27</v>
      </c>
      <c r="D80" s="46" t="n">
        <f aca="false">L80</f>
        <v>13719.4544</v>
      </c>
      <c r="E80" s="46" t="n">
        <f aca="false">N80</f>
        <v>46.8901</v>
      </c>
      <c r="F80" s="46" t="n">
        <f aca="false">L80</f>
        <v>13719.4544</v>
      </c>
      <c r="G80" s="46" t="n">
        <f aca="false">O80</f>
        <v>47.0496</v>
      </c>
      <c r="H80" s="46" t="n">
        <f aca="false">T80</f>
        <v>13715.2656</v>
      </c>
      <c r="I80" s="46" t="n">
        <f aca="false">V80</f>
        <v>46.8881</v>
      </c>
      <c r="J80" s="46" t="n">
        <f aca="false">T80</f>
        <v>13715.2656</v>
      </c>
      <c r="K80" s="46" t="n">
        <f aca="false">W80</f>
        <v>47.0528</v>
      </c>
      <c r="L80" s="47" t="n">
        <v>13719.4544</v>
      </c>
      <c r="M80" s="47" t="n">
        <v>42.1677</v>
      </c>
      <c r="N80" s="47" t="n">
        <v>46.8901</v>
      </c>
      <c r="O80" s="47" t="n">
        <v>47.0496</v>
      </c>
      <c r="P80" s="47" t="n">
        <v>10863.42</v>
      </c>
      <c r="Q80" s="48" t="n">
        <v>71.183</v>
      </c>
      <c r="R80" s="47" t="n">
        <f aca="false">P80/3600</f>
        <v>3.01761666666667</v>
      </c>
      <c r="S80" s="49"/>
      <c r="T80" s="47" t="n">
        <v>13715.2656</v>
      </c>
      <c r="U80" s="47" t="n">
        <v>42.1672</v>
      </c>
      <c r="V80" s="47" t="n">
        <v>46.8881</v>
      </c>
      <c r="W80" s="47" t="n">
        <v>47.0528</v>
      </c>
      <c r="X80" s="47" t="n">
        <v>10725.8</v>
      </c>
      <c r="Y80" s="47" t="n">
        <v>71.012</v>
      </c>
      <c r="Z80" s="47" t="n">
        <f aca="false">X80/3600</f>
        <v>2.97938888888889</v>
      </c>
      <c r="AA80" s="49"/>
      <c r="AB80" s="49"/>
      <c r="AC80" s="49"/>
    </row>
    <row r="81" customFormat="false" ht="10.2" hidden="false" customHeight="false" outlineLevel="0" collapsed="false">
      <c r="A81" s="51"/>
      <c r="B81" s="51"/>
      <c r="C81" s="51" t="n">
        <v>32</v>
      </c>
      <c r="D81" s="46" t="n">
        <f aca="false">L81</f>
        <v>7802.7208</v>
      </c>
      <c r="E81" s="46" t="n">
        <f aca="false">N81</f>
        <v>44.6215</v>
      </c>
      <c r="F81" s="46" t="n">
        <f aca="false">L81</f>
        <v>7802.7208</v>
      </c>
      <c r="G81" s="46" t="n">
        <f aca="false">O81</f>
        <v>44.7726</v>
      </c>
      <c r="H81" s="46" t="n">
        <f aca="false">T81</f>
        <v>7796.9328</v>
      </c>
      <c r="I81" s="46" t="n">
        <f aca="false">V81</f>
        <v>44.6204</v>
      </c>
      <c r="J81" s="46" t="n">
        <f aca="false">T81</f>
        <v>7796.9328</v>
      </c>
      <c r="K81" s="46" t="n">
        <f aca="false">W81</f>
        <v>44.7731</v>
      </c>
      <c r="L81" s="47" t="n">
        <v>7802.7208</v>
      </c>
      <c r="M81" s="47" t="n">
        <v>39.4008</v>
      </c>
      <c r="N81" s="47" t="n">
        <v>44.6215</v>
      </c>
      <c r="O81" s="47" t="n">
        <v>44.7726</v>
      </c>
      <c r="P81" s="47" t="n">
        <v>10026.49</v>
      </c>
      <c r="Q81" s="48" t="n">
        <v>66.004</v>
      </c>
      <c r="R81" s="47" t="n">
        <f aca="false">P81/3600</f>
        <v>2.78513611111111</v>
      </c>
      <c r="S81" s="49"/>
      <c r="T81" s="47" t="n">
        <v>7796.9328</v>
      </c>
      <c r="U81" s="47" t="n">
        <v>39.3993</v>
      </c>
      <c r="V81" s="47" t="n">
        <v>44.6204</v>
      </c>
      <c r="W81" s="47" t="n">
        <v>44.7731</v>
      </c>
      <c r="X81" s="47" t="n">
        <v>10027.98</v>
      </c>
      <c r="Y81" s="47" t="n">
        <v>65.146</v>
      </c>
      <c r="Z81" s="47" t="n">
        <f aca="false">X81/3600</f>
        <v>2.78555</v>
      </c>
      <c r="AA81" s="49"/>
      <c r="AB81" s="49"/>
      <c r="AC81" s="49"/>
    </row>
    <row r="82" customFormat="false" ht="10.8" hidden="false" customHeight="false" outlineLevel="0" collapsed="false">
      <c r="A82" s="52"/>
      <c r="B82" s="52"/>
      <c r="C82" s="52" t="n">
        <v>37</v>
      </c>
      <c r="D82" s="61" t="n">
        <f aca="false">L82</f>
        <v>4335.26</v>
      </c>
      <c r="E82" s="61" t="n">
        <f aca="false">N82</f>
        <v>41.9996</v>
      </c>
      <c r="F82" s="61" t="n">
        <f aca="false">L82</f>
        <v>4335.26</v>
      </c>
      <c r="G82" s="61" t="n">
        <f aca="false">O82</f>
        <v>42.1623</v>
      </c>
      <c r="H82" s="61" t="n">
        <f aca="false">T82</f>
        <v>4334.0392</v>
      </c>
      <c r="I82" s="61" t="n">
        <f aca="false">V82</f>
        <v>41.999</v>
      </c>
      <c r="J82" s="61" t="n">
        <f aca="false">T82</f>
        <v>4334.0392</v>
      </c>
      <c r="K82" s="61" t="n">
        <f aca="false">W82</f>
        <v>42.1621</v>
      </c>
      <c r="L82" s="54" t="n">
        <v>4335.26</v>
      </c>
      <c r="M82" s="54" t="n">
        <v>36.581</v>
      </c>
      <c r="N82" s="54" t="n">
        <v>41.9996</v>
      </c>
      <c r="O82" s="54" t="n">
        <v>42.1623</v>
      </c>
      <c r="P82" s="54" t="n">
        <v>9443.06</v>
      </c>
      <c r="Q82" s="54" t="n">
        <v>56.378</v>
      </c>
      <c r="R82" s="54" t="n">
        <f aca="false">P82/3600</f>
        <v>2.62307222222222</v>
      </c>
      <c r="S82" s="52"/>
      <c r="T82" s="54" t="n">
        <v>4334.0392</v>
      </c>
      <c r="U82" s="54" t="n">
        <v>36.5899</v>
      </c>
      <c r="V82" s="54" t="n">
        <v>41.999</v>
      </c>
      <c r="W82" s="54" t="n">
        <v>42.1621</v>
      </c>
      <c r="X82" s="54" t="n">
        <v>9290.41</v>
      </c>
      <c r="Y82" s="54" t="n">
        <v>57.143</v>
      </c>
      <c r="Z82" s="54" t="n">
        <f aca="false">X82/3600</f>
        <v>2.58066944444444</v>
      </c>
      <c r="AA82" s="52"/>
      <c r="AB82" s="52"/>
      <c r="AC82" s="52"/>
    </row>
    <row r="83" customFormat="false" ht="10.2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n">
        <f aca="false">GEOMEAN(Q3:Q82)</f>
        <v>48.1055171812531</v>
      </c>
      <c r="R89" s="66" t="n">
        <f aca="false">GEOMEAN(R3:R82)</f>
        <v>2.03928022191086</v>
      </c>
      <c r="S89" s="66"/>
      <c r="T89" s="66"/>
      <c r="U89" s="66"/>
      <c r="V89" s="66"/>
      <c r="W89" s="66"/>
      <c r="X89" s="66"/>
      <c r="Y89" s="66" t="n">
        <f aca="false">GEOMEAN(Y3:Y82)</f>
        <v>47.974459390425</v>
      </c>
      <c r="Z89" s="66" t="n">
        <f aca="false">GEOMEAN(Z3:Z82)</f>
        <v>2.03516421237367</v>
      </c>
    </row>
    <row r="90" customFormat="false" ht="10.2" hidden="false" customHeight="false" outlineLevel="0" collapsed="false">
      <c r="B90" s="34" t="s">
        <v>59</v>
      </c>
      <c r="X90" s="76"/>
      <c r="Y90" s="76" t="n">
        <f aca="false">Y89/Q89</f>
        <v>0.997275618296872</v>
      </c>
      <c r="Z90" s="76" t="n">
        <f aca="false">Z89/R89</f>
        <v>0.99798163612192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3:Q82)/3600</f>
        <v>1.66646388888889</v>
      </c>
      <c r="R91" s="65" t="n">
        <f aca="false">SUM(R3:R82)</f>
        <v>259.246719444444</v>
      </c>
      <c r="X91" s="65"/>
      <c r="Y91" s="65" t="n">
        <f aca="false">SUM(Y3:Y82)/3600</f>
        <v>1.65875555555556</v>
      </c>
      <c r="Z91" s="65" t="n">
        <f aca="false">SUM(Z3:Z82)</f>
        <v>259.1601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240.888</v>
      </c>
      <c r="E3" s="46" t="n">
        <f aca="false">N3</f>
        <v>42.8254</v>
      </c>
      <c r="F3" s="46" t="n">
        <f aca="false">L3</f>
        <v>107240.888</v>
      </c>
      <c r="G3" s="46" t="n">
        <f aca="false">O3</f>
        <v>44.7345</v>
      </c>
      <c r="H3" s="46" t="n">
        <f aca="false">T3</f>
        <v>107240.7552</v>
      </c>
      <c r="I3" s="46" t="n">
        <f aca="false">V3</f>
        <v>42.8253</v>
      </c>
      <c r="J3" s="46" t="n">
        <f aca="false">T3</f>
        <v>107240.7552</v>
      </c>
      <c r="K3" s="46" t="n">
        <f aca="false">W3</f>
        <v>44.7344</v>
      </c>
      <c r="L3" s="55" t="n">
        <v>107240.888</v>
      </c>
      <c r="M3" s="55" t="n">
        <v>43.3224</v>
      </c>
      <c r="N3" s="55" t="n">
        <v>42.8254</v>
      </c>
      <c r="O3" s="55" t="n">
        <v>44.7345</v>
      </c>
      <c r="P3" s="47" t="n">
        <v>8252.98</v>
      </c>
      <c r="Q3" s="48" t="n">
        <v>62.431</v>
      </c>
      <c r="R3" s="47" t="n">
        <f aca="false">P3/3600</f>
        <v>2.29249444444444</v>
      </c>
      <c r="S3" s="49"/>
      <c r="T3" s="47" t="n">
        <v>107240.7552</v>
      </c>
      <c r="U3" s="47" t="n">
        <v>43.3216</v>
      </c>
      <c r="V3" s="47" t="n">
        <v>42.8253</v>
      </c>
      <c r="W3" s="47" t="n">
        <v>44.7344</v>
      </c>
      <c r="X3" s="47" t="n">
        <v>8323.41</v>
      </c>
      <c r="Y3" s="47" t="n">
        <v>62.353</v>
      </c>
      <c r="Z3" s="47" t="n">
        <f aca="false">X3/3600</f>
        <v>2.31205833333333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0.2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288.6976</v>
      </c>
      <c r="E4" s="46" t="n">
        <f aca="false">N4</f>
        <v>40.2668</v>
      </c>
      <c r="F4" s="46" t="n">
        <f aca="false">L4</f>
        <v>60288.6976</v>
      </c>
      <c r="G4" s="46" t="n">
        <f aca="false">O4</f>
        <v>42.3063</v>
      </c>
      <c r="H4" s="46" t="n">
        <f aca="false">T4</f>
        <v>60290.6144</v>
      </c>
      <c r="I4" s="46" t="n">
        <f aca="false">V4</f>
        <v>40.2669</v>
      </c>
      <c r="J4" s="46" t="n">
        <f aca="false">T4</f>
        <v>60290.6144</v>
      </c>
      <c r="K4" s="46" t="n">
        <f aca="false">W4</f>
        <v>42.3064</v>
      </c>
      <c r="L4" s="47" t="n">
        <v>60288.6976</v>
      </c>
      <c r="M4" s="47" t="n">
        <v>40.0796</v>
      </c>
      <c r="N4" s="47" t="n">
        <v>40.2668</v>
      </c>
      <c r="O4" s="47" t="n">
        <v>42.3063</v>
      </c>
      <c r="P4" s="47" t="n">
        <v>7166.52</v>
      </c>
      <c r="Q4" s="48" t="n">
        <v>53.367</v>
      </c>
      <c r="R4" s="47" t="n">
        <f aca="false">P4/3600</f>
        <v>1.9907</v>
      </c>
      <c r="S4" s="49"/>
      <c r="T4" s="47" t="n">
        <v>60290.6144</v>
      </c>
      <c r="U4" s="47" t="n">
        <v>40.0891</v>
      </c>
      <c r="V4" s="47" t="n">
        <v>40.2669</v>
      </c>
      <c r="W4" s="47" t="n">
        <v>42.3064</v>
      </c>
      <c r="X4" s="47" t="n">
        <v>7195.04</v>
      </c>
      <c r="Y4" s="47" t="n">
        <v>52.884</v>
      </c>
      <c r="Z4" s="47" t="n">
        <f aca="false">X4/3600</f>
        <v>1.99862222222222</v>
      </c>
      <c r="AA4" s="49"/>
      <c r="AB4" s="49"/>
      <c r="AC4" s="49"/>
    </row>
    <row r="5" customFormat="false" ht="10.2" hidden="false" customHeight="false" outlineLevel="0" collapsed="false">
      <c r="A5" s="51"/>
      <c r="B5" s="51"/>
      <c r="C5" s="51" t="n">
        <v>32</v>
      </c>
      <c r="D5" s="46" t="n">
        <f aca="false">L5</f>
        <v>33997.8512</v>
      </c>
      <c r="E5" s="46" t="n">
        <f aca="false">N5</f>
        <v>38.3871</v>
      </c>
      <c r="F5" s="46" t="n">
        <f aca="false">L5</f>
        <v>33997.8512</v>
      </c>
      <c r="G5" s="46" t="n">
        <f aca="false">O5</f>
        <v>40.4261</v>
      </c>
      <c r="H5" s="46" t="n">
        <f aca="false">T5</f>
        <v>33996.6752</v>
      </c>
      <c r="I5" s="46" t="n">
        <f aca="false">V5</f>
        <v>38.3874</v>
      </c>
      <c r="J5" s="46" t="n">
        <f aca="false">T5</f>
        <v>33996.6752</v>
      </c>
      <c r="K5" s="46" t="n">
        <f aca="false">W5</f>
        <v>40.4265</v>
      </c>
      <c r="L5" s="47" t="n">
        <v>33997.8512</v>
      </c>
      <c r="M5" s="47" t="n">
        <v>37.0126</v>
      </c>
      <c r="N5" s="47" t="n">
        <v>38.3871</v>
      </c>
      <c r="O5" s="47" t="n">
        <v>40.4261</v>
      </c>
      <c r="P5" s="47" t="n">
        <v>6276.28</v>
      </c>
      <c r="Q5" s="48" t="n">
        <v>45.817</v>
      </c>
      <c r="R5" s="47" t="n">
        <f aca="false">P5/3600</f>
        <v>1.74341111111111</v>
      </c>
      <c r="S5" s="49"/>
      <c r="T5" s="47" t="n">
        <v>33996.6752</v>
      </c>
      <c r="U5" s="47" t="n">
        <v>37.0255</v>
      </c>
      <c r="V5" s="47" t="n">
        <v>38.3874</v>
      </c>
      <c r="W5" s="47" t="n">
        <v>40.4265</v>
      </c>
      <c r="X5" s="47" t="n">
        <v>6361.7</v>
      </c>
      <c r="Y5" s="47" t="n">
        <v>46.316</v>
      </c>
      <c r="Z5" s="47" t="n">
        <f aca="false">X5/3600</f>
        <v>1.76713888888889</v>
      </c>
      <c r="AA5" s="49"/>
      <c r="AB5" s="49"/>
      <c r="AC5" s="49"/>
    </row>
    <row r="6" customFormat="false" ht="10.8" hidden="false" customHeight="false" outlineLevel="0" collapsed="false">
      <c r="A6" s="51"/>
      <c r="B6" s="52"/>
      <c r="C6" s="52" t="n">
        <v>37</v>
      </c>
      <c r="D6" s="53" t="n">
        <f aca="false">L6</f>
        <v>18891.6144</v>
      </c>
      <c r="E6" s="53" t="n">
        <f aca="false">N6</f>
        <v>36.7624</v>
      </c>
      <c r="F6" s="53" t="n">
        <f aca="false">L6</f>
        <v>18891.6144</v>
      </c>
      <c r="G6" s="53" t="n">
        <f aca="false">O6</f>
        <v>38.8343</v>
      </c>
      <c r="H6" s="53" t="n">
        <f aca="false">T6</f>
        <v>18893.3552</v>
      </c>
      <c r="I6" s="53" t="n">
        <f aca="false">V6</f>
        <v>36.7634</v>
      </c>
      <c r="J6" s="53" t="n">
        <f aca="false">T6</f>
        <v>18893.3552</v>
      </c>
      <c r="K6" s="53" t="n">
        <f aca="false">W6</f>
        <v>38.8351</v>
      </c>
      <c r="L6" s="54" t="n">
        <v>18891.6144</v>
      </c>
      <c r="M6" s="54" t="n">
        <v>34.0113</v>
      </c>
      <c r="N6" s="54" t="n">
        <v>36.7624</v>
      </c>
      <c r="O6" s="54" t="n">
        <v>38.8343</v>
      </c>
      <c r="P6" s="54" t="n">
        <v>5961.23</v>
      </c>
      <c r="Q6" s="54" t="n">
        <v>39.546</v>
      </c>
      <c r="R6" s="54" t="n">
        <f aca="false">P6/3600</f>
        <v>1.65589722222222</v>
      </c>
      <c r="S6" s="52"/>
      <c r="T6" s="54" t="n">
        <v>18893.3552</v>
      </c>
      <c r="U6" s="54" t="n">
        <v>34.0239</v>
      </c>
      <c r="V6" s="54" t="n">
        <v>36.7634</v>
      </c>
      <c r="W6" s="54" t="n">
        <v>38.8351</v>
      </c>
      <c r="X6" s="54" t="n">
        <v>6044.03</v>
      </c>
      <c r="Y6" s="54" t="n">
        <v>39.998</v>
      </c>
      <c r="Z6" s="54" t="n">
        <f aca="false">X6/3600</f>
        <v>1.67889722222222</v>
      </c>
      <c r="AA6" s="52"/>
      <c r="AB6" s="52"/>
      <c r="AC6" s="52"/>
    </row>
    <row r="7" customFormat="false" ht="10.2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9758.2528</v>
      </c>
      <c r="E7" s="46" t="n">
        <f aca="false">N7</f>
        <v>45.7736</v>
      </c>
      <c r="F7" s="46" t="n">
        <f aca="false">L7</f>
        <v>109758.2528</v>
      </c>
      <c r="G7" s="46" t="n">
        <f aca="false">O7</f>
        <v>45.3218</v>
      </c>
      <c r="H7" s="46" t="n">
        <f aca="false">T7</f>
        <v>109757.7936</v>
      </c>
      <c r="I7" s="46" t="n">
        <f aca="false">V7</f>
        <v>45.7736</v>
      </c>
      <c r="J7" s="46" t="n">
        <f aca="false">T7</f>
        <v>109757.7936</v>
      </c>
      <c r="K7" s="46" t="n">
        <f aca="false">W7</f>
        <v>45.3218</v>
      </c>
      <c r="L7" s="47" t="n">
        <v>109758.2528</v>
      </c>
      <c r="M7" s="47" t="n">
        <v>43.187</v>
      </c>
      <c r="N7" s="47" t="n">
        <v>45.7736</v>
      </c>
      <c r="O7" s="47" t="n">
        <v>45.3218</v>
      </c>
      <c r="P7" s="47" t="n">
        <v>8596.18</v>
      </c>
      <c r="Q7" s="48" t="n">
        <v>60.263</v>
      </c>
      <c r="R7" s="47" t="n">
        <f aca="false">P7/3600</f>
        <v>2.38782777777778</v>
      </c>
      <c r="S7" s="49"/>
      <c r="T7" s="55" t="n">
        <v>109757.7936</v>
      </c>
      <c r="U7" s="55" t="n">
        <v>43.1858</v>
      </c>
      <c r="V7" s="55" t="n">
        <v>45.7736</v>
      </c>
      <c r="W7" s="55" t="n">
        <v>45.3218</v>
      </c>
      <c r="X7" s="47" t="n">
        <v>8773.78</v>
      </c>
      <c r="Y7" s="47" t="n">
        <v>61.402</v>
      </c>
      <c r="Z7" s="47" t="n">
        <f aca="false">X7/3600</f>
        <v>2.43716111111111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0.2" hidden="false" customHeight="false" outlineLevel="0" collapsed="false">
      <c r="A8" s="51"/>
      <c r="B8" s="51"/>
      <c r="C8" s="51" t="n">
        <v>27</v>
      </c>
      <c r="D8" s="46" t="n">
        <f aca="false">L8</f>
        <v>64350.12</v>
      </c>
      <c r="E8" s="46" t="n">
        <f aca="false">N8</f>
        <v>43.6582</v>
      </c>
      <c r="F8" s="46" t="n">
        <f aca="false">L8</f>
        <v>64350.12</v>
      </c>
      <c r="G8" s="46" t="n">
        <f aca="false">O8</f>
        <v>43.7062</v>
      </c>
      <c r="H8" s="46" t="n">
        <f aca="false">T8</f>
        <v>64348.536</v>
      </c>
      <c r="I8" s="46" t="n">
        <f aca="false">V8</f>
        <v>43.6583</v>
      </c>
      <c r="J8" s="46" t="n">
        <f aca="false">T8</f>
        <v>64348.536</v>
      </c>
      <c r="K8" s="46" t="n">
        <f aca="false">W8</f>
        <v>43.7061</v>
      </c>
      <c r="L8" s="47" t="n">
        <v>64350.12</v>
      </c>
      <c r="M8" s="47" t="n">
        <v>39.714</v>
      </c>
      <c r="N8" s="47" t="n">
        <v>43.6582</v>
      </c>
      <c r="O8" s="47" t="n">
        <v>43.7062</v>
      </c>
      <c r="P8" s="47" t="n">
        <v>7482.4</v>
      </c>
      <c r="Q8" s="48" t="n">
        <v>54.319</v>
      </c>
      <c r="R8" s="47" t="n">
        <f aca="false">P8/3600</f>
        <v>2.07844444444444</v>
      </c>
      <c r="S8" s="49"/>
      <c r="T8" s="47" t="n">
        <v>64348.536</v>
      </c>
      <c r="U8" s="47" t="n">
        <v>39.7216</v>
      </c>
      <c r="V8" s="47" t="n">
        <v>43.6583</v>
      </c>
      <c r="W8" s="47" t="n">
        <v>43.7061</v>
      </c>
      <c r="X8" s="47" t="n">
        <v>7583.62</v>
      </c>
      <c r="Y8" s="47" t="n">
        <v>54.366</v>
      </c>
      <c r="Z8" s="47" t="n">
        <f aca="false">X8/3600</f>
        <v>2.10656111111111</v>
      </c>
      <c r="AA8" s="49"/>
      <c r="AB8" s="49"/>
      <c r="AC8" s="49"/>
    </row>
    <row r="9" customFormat="false" ht="10.2" hidden="false" customHeight="false" outlineLevel="0" collapsed="false">
      <c r="A9" s="51"/>
      <c r="B9" s="51"/>
      <c r="C9" s="51" t="n">
        <v>32</v>
      </c>
      <c r="D9" s="46" t="n">
        <f aca="false">L9</f>
        <v>37056.8624</v>
      </c>
      <c r="E9" s="46" t="n">
        <f aca="false">N9</f>
        <v>41.6532</v>
      </c>
      <c r="F9" s="46" t="n">
        <f aca="false">L9</f>
        <v>37056.8624</v>
      </c>
      <c r="G9" s="46" t="n">
        <f aca="false">O9</f>
        <v>42.1058</v>
      </c>
      <c r="H9" s="46" t="n">
        <f aca="false">T9</f>
        <v>37054.0032</v>
      </c>
      <c r="I9" s="46" t="n">
        <f aca="false">V9</f>
        <v>41.6536</v>
      </c>
      <c r="J9" s="46" t="n">
        <f aca="false">T9</f>
        <v>37054.0032</v>
      </c>
      <c r="K9" s="46" t="n">
        <f aca="false">W9</f>
        <v>42.106</v>
      </c>
      <c r="L9" s="47" t="n">
        <v>37056.8624</v>
      </c>
      <c r="M9" s="47" t="n">
        <v>36.6096</v>
      </c>
      <c r="N9" s="47" t="n">
        <v>41.6532</v>
      </c>
      <c r="O9" s="47" t="n">
        <v>42.1058</v>
      </c>
      <c r="P9" s="47" t="n">
        <v>6475.17</v>
      </c>
      <c r="Q9" s="48" t="n">
        <v>49.733</v>
      </c>
      <c r="R9" s="47" t="n">
        <f aca="false">P9/3600</f>
        <v>1.79865833333333</v>
      </c>
      <c r="S9" s="49"/>
      <c r="T9" s="47" t="n">
        <v>37054.0032</v>
      </c>
      <c r="U9" s="47" t="n">
        <v>36.6207</v>
      </c>
      <c r="V9" s="47" t="n">
        <v>41.6536</v>
      </c>
      <c r="W9" s="47" t="n">
        <v>42.106</v>
      </c>
      <c r="X9" s="47" t="n">
        <v>6507.29</v>
      </c>
      <c r="Y9" s="47" t="n">
        <v>49.578</v>
      </c>
      <c r="Z9" s="47" t="n">
        <f aca="false">X9/3600</f>
        <v>1.80758055555556</v>
      </c>
      <c r="AA9" s="49"/>
      <c r="AB9" s="49"/>
      <c r="AC9" s="49"/>
    </row>
    <row r="10" customFormat="false" ht="10.8" hidden="false" customHeight="false" outlineLevel="0" collapsed="false">
      <c r="A10" s="51"/>
      <c r="B10" s="52"/>
      <c r="C10" s="52" t="n">
        <v>37</v>
      </c>
      <c r="D10" s="53" t="n">
        <f aca="false">L10</f>
        <v>21815.2336</v>
      </c>
      <c r="E10" s="53" t="n">
        <f aca="false">N10</f>
        <v>39.5798</v>
      </c>
      <c r="F10" s="53" t="n">
        <f aca="false">L10</f>
        <v>21815.2336</v>
      </c>
      <c r="G10" s="53" t="n">
        <f aca="false">O10</f>
        <v>40.4695</v>
      </c>
      <c r="H10" s="53" t="n">
        <f aca="false">T10</f>
        <v>21812.3136</v>
      </c>
      <c r="I10" s="53" t="n">
        <f aca="false">V10</f>
        <v>39.5804</v>
      </c>
      <c r="J10" s="53" t="n">
        <f aca="false">T10</f>
        <v>21812.3136</v>
      </c>
      <c r="K10" s="53" t="n">
        <f aca="false">W10</f>
        <v>40.4698</v>
      </c>
      <c r="L10" s="54" t="n">
        <v>21815.2336</v>
      </c>
      <c r="M10" s="54" t="n">
        <v>33.785</v>
      </c>
      <c r="N10" s="54" t="n">
        <v>39.5798</v>
      </c>
      <c r="O10" s="54" t="n">
        <v>40.4695</v>
      </c>
      <c r="P10" s="54" t="n">
        <v>6068.94</v>
      </c>
      <c r="Q10" s="54" t="n">
        <v>43.836</v>
      </c>
      <c r="R10" s="54" t="n">
        <f aca="false">P10/3600</f>
        <v>1.68581666666667</v>
      </c>
      <c r="S10" s="52"/>
      <c r="T10" s="54" t="n">
        <v>21812.3136</v>
      </c>
      <c r="U10" s="54" t="n">
        <v>33.7962</v>
      </c>
      <c r="V10" s="54" t="n">
        <v>39.5804</v>
      </c>
      <c r="W10" s="54" t="n">
        <v>40.4698</v>
      </c>
      <c r="X10" s="54" t="n">
        <v>6207.82</v>
      </c>
      <c r="Y10" s="54" t="n">
        <v>44.507</v>
      </c>
      <c r="Z10" s="54" t="n">
        <f aca="false">X10/3600</f>
        <v>1.72439444444444</v>
      </c>
      <c r="AA10" s="52"/>
      <c r="AB10" s="52"/>
      <c r="AC10" s="52"/>
    </row>
    <row r="11" customFormat="false" ht="10.2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620.1408</v>
      </c>
      <c r="E11" s="46" t="n">
        <f aca="false">N11</f>
        <v>42.3073</v>
      </c>
      <c r="F11" s="46" t="n">
        <f aca="false">L11</f>
        <v>394620.1408</v>
      </c>
      <c r="G11" s="46" t="n">
        <f aca="false">O11</f>
        <v>40.5678</v>
      </c>
      <c r="H11" s="46" t="n">
        <f aca="false">T11</f>
        <v>394620.12</v>
      </c>
      <c r="I11" s="46" t="n">
        <f aca="false">V11</f>
        <v>42.3073</v>
      </c>
      <c r="J11" s="46" t="n">
        <f aca="false">T11</f>
        <v>394620.12</v>
      </c>
      <c r="K11" s="46" t="n">
        <f aca="false">W11</f>
        <v>40.5678</v>
      </c>
      <c r="L11" s="55" t="n">
        <v>394620.1408</v>
      </c>
      <c r="M11" s="55" t="n">
        <v>42.198</v>
      </c>
      <c r="N11" s="55" t="n">
        <v>42.3073</v>
      </c>
      <c r="O11" s="55" t="n">
        <v>40.5678</v>
      </c>
      <c r="P11" s="47" t="n">
        <v>20017.94</v>
      </c>
      <c r="Q11" s="48" t="n">
        <v>104.957</v>
      </c>
      <c r="R11" s="47" t="n">
        <f aca="false">P11/3600</f>
        <v>5.56053888888889</v>
      </c>
      <c r="S11" s="49"/>
      <c r="T11" s="47" t="n">
        <v>394620.12</v>
      </c>
      <c r="U11" s="47" t="n">
        <v>42.198</v>
      </c>
      <c r="V11" s="47" t="n">
        <v>42.3073</v>
      </c>
      <c r="W11" s="47" t="n">
        <v>40.5678</v>
      </c>
      <c r="X11" s="47" t="n">
        <v>20068.41</v>
      </c>
      <c r="Y11" s="47" t="n">
        <v>104.084</v>
      </c>
      <c r="Z11" s="47" t="n">
        <f aca="false">X11/3600</f>
        <v>5.5745583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0.2" hidden="false" customHeight="false" outlineLevel="0" collapsed="false">
      <c r="A12" s="51"/>
      <c r="B12" s="51"/>
      <c r="C12" s="51" t="n">
        <v>27</v>
      </c>
      <c r="D12" s="46" t="n">
        <f aca="false">L12</f>
        <v>256058.56</v>
      </c>
      <c r="E12" s="46" t="n">
        <f aca="false">N12</f>
        <v>39.6691</v>
      </c>
      <c r="F12" s="46" t="n">
        <f aca="false">L12</f>
        <v>256058.56</v>
      </c>
      <c r="G12" s="46" t="n">
        <f aca="false">O12</f>
        <v>37.4822</v>
      </c>
      <c r="H12" s="46" t="n">
        <f aca="false">T12</f>
        <v>256058.6736</v>
      </c>
      <c r="I12" s="46" t="n">
        <f aca="false">V12</f>
        <v>39.6691</v>
      </c>
      <c r="J12" s="46" t="n">
        <f aca="false">T12</f>
        <v>256058.6736</v>
      </c>
      <c r="K12" s="46" t="n">
        <f aca="false">W12</f>
        <v>37.4822</v>
      </c>
      <c r="L12" s="47" t="n">
        <v>256058.56</v>
      </c>
      <c r="M12" s="47" t="n">
        <v>38.5536</v>
      </c>
      <c r="N12" s="47" t="n">
        <v>39.6691</v>
      </c>
      <c r="O12" s="47" t="n">
        <v>37.4822</v>
      </c>
      <c r="P12" s="47" t="n">
        <v>18130.74</v>
      </c>
      <c r="Q12" s="48" t="n">
        <v>88.53</v>
      </c>
      <c r="R12" s="47" t="n">
        <f aca="false">P12/3600</f>
        <v>5.03631666666667</v>
      </c>
      <c r="S12" s="49"/>
      <c r="T12" s="47" t="n">
        <v>256058.6736</v>
      </c>
      <c r="U12" s="47" t="n">
        <v>38.5538</v>
      </c>
      <c r="V12" s="47" t="n">
        <v>39.6691</v>
      </c>
      <c r="W12" s="47" t="n">
        <v>37.4822</v>
      </c>
      <c r="X12" s="47" t="n">
        <v>18105.17</v>
      </c>
      <c r="Y12" s="47" t="n">
        <v>89.014</v>
      </c>
      <c r="Z12" s="47" t="n">
        <f aca="false">X12/3600</f>
        <v>5.02921388888889</v>
      </c>
      <c r="AA12" s="49"/>
      <c r="AB12" s="49"/>
      <c r="AC12" s="49"/>
    </row>
    <row r="13" customFormat="false" ht="10.2" hidden="false" customHeight="false" outlineLevel="0" collapsed="false">
      <c r="A13" s="51"/>
      <c r="B13" s="51"/>
      <c r="C13" s="51" t="n">
        <v>32</v>
      </c>
      <c r="D13" s="46" t="n">
        <f aca="false">L13</f>
        <v>159400.7136</v>
      </c>
      <c r="E13" s="46" t="n">
        <f aca="false">N13</f>
        <v>37.8742</v>
      </c>
      <c r="F13" s="46" t="n">
        <f aca="false">L13</f>
        <v>159400.7136</v>
      </c>
      <c r="G13" s="46" t="n">
        <f aca="false">O13</f>
        <v>35.6573</v>
      </c>
      <c r="H13" s="46" t="n">
        <f aca="false">T13</f>
        <v>159400.6896</v>
      </c>
      <c r="I13" s="46" t="n">
        <f aca="false">V13</f>
        <v>37.8742</v>
      </c>
      <c r="J13" s="46" t="n">
        <f aca="false">T13</f>
        <v>159400.6896</v>
      </c>
      <c r="K13" s="46" t="n">
        <f aca="false">W13</f>
        <v>35.6572</v>
      </c>
      <c r="L13" s="47" t="n">
        <v>159400.7136</v>
      </c>
      <c r="M13" s="47" t="n">
        <v>34.5682</v>
      </c>
      <c r="N13" s="47" t="n">
        <v>37.8742</v>
      </c>
      <c r="O13" s="47" t="n">
        <v>35.6573</v>
      </c>
      <c r="P13" s="47" t="n">
        <v>16054.72</v>
      </c>
      <c r="Q13" s="48" t="n">
        <v>80.636</v>
      </c>
      <c r="R13" s="47" t="n">
        <f aca="false">P13/3600</f>
        <v>4.45964444444444</v>
      </c>
      <c r="S13" s="49"/>
      <c r="T13" s="47" t="n">
        <v>159400.6896</v>
      </c>
      <c r="U13" s="47" t="n">
        <v>34.5688</v>
      </c>
      <c r="V13" s="47" t="n">
        <v>37.8742</v>
      </c>
      <c r="W13" s="47" t="n">
        <v>35.6572</v>
      </c>
      <c r="X13" s="47" t="n">
        <v>15975.11</v>
      </c>
      <c r="Y13" s="47" t="n">
        <v>80.044</v>
      </c>
      <c r="Z13" s="47" t="n">
        <f aca="false">X13/3600</f>
        <v>4.43753055555556</v>
      </c>
      <c r="AA13" s="49"/>
      <c r="AB13" s="49"/>
      <c r="AC13" s="49"/>
    </row>
    <row r="14" customFormat="false" ht="10.8" hidden="false" customHeight="false" outlineLevel="0" collapsed="false">
      <c r="A14" s="51"/>
      <c r="B14" s="52"/>
      <c r="C14" s="52" t="n">
        <v>37</v>
      </c>
      <c r="D14" s="53" t="n">
        <f aca="false">L14</f>
        <v>81604.5808</v>
      </c>
      <c r="E14" s="53" t="n">
        <f aca="false">N14</f>
        <v>36.007</v>
      </c>
      <c r="F14" s="53" t="n">
        <f aca="false">L14</f>
        <v>81604.5808</v>
      </c>
      <c r="G14" s="53" t="n">
        <f aca="false">O14</f>
        <v>33.9271</v>
      </c>
      <c r="H14" s="53" t="n">
        <f aca="false">T14</f>
        <v>81604.8368</v>
      </c>
      <c r="I14" s="53" t="n">
        <f aca="false">V14</f>
        <v>36.0069</v>
      </c>
      <c r="J14" s="53" t="n">
        <f aca="false">T14</f>
        <v>81604.8368</v>
      </c>
      <c r="K14" s="53" t="n">
        <f aca="false">W14</f>
        <v>33.9271</v>
      </c>
      <c r="L14" s="54" t="n">
        <v>81604.5808</v>
      </c>
      <c r="M14" s="54" t="n">
        <v>30.4536</v>
      </c>
      <c r="N14" s="54" t="n">
        <v>36.007</v>
      </c>
      <c r="O14" s="54" t="n">
        <v>33.9271</v>
      </c>
      <c r="P14" s="54" t="n">
        <v>14407.59</v>
      </c>
      <c r="Q14" s="54" t="n">
        <v>77.626</v>
      </c>
      <c r="R14" s="54" t="n">
        <f aca="false">P14/3600</f>
        <v>4.00210833333333</v>
      </c>
      <c r="S14" s="52"/>
      <c r="T14" s="54" t="n">
        <v>81604.8368</v>
      </c>
      <c r="U14" s="54" t="n">
        <v>30.455</v>
      </c>
      <c r="V14" s="54" t="n">
        <v>36.0069</v>
      </c>
      <c r="W14" s="54" t="n">
        <v>33.9271</v>
      </c>
      <c r="X14" s="54" t="n">
        <v>14557.69</v>
      </c>
      <c r="Y14" s="54" t="n">
        <v>77.252</v>
      </c>
      <c r="Z14" s="54" t="n">
        <f aca="false">X14/3600</f>
        <v>4.04380277777778</v>
      </c>
      <c r="AA14" s="52"/>
      <c r="AB14" s="52"/>
      <c r="AC14" s="52"/>
    </row>
    <row r="15" customFormat="false" ht="10.2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105.5824</v>
      </c>
      <c r="E15" s="46" t="n">
        <f aca="false">N15</f>
        <v>46.5581</v>
      </c>
      <c r="F15" s="46" t="n">
        <f aca="false">L15</f>
        <v>101105.5824</v>
      </c>
      <c r="G15" s="46" t="n">
        <f aca="false">O15</f>
        <v>46.0773</v>
      </c>
      <c r="H15" s="46" t="n">
        <f aca="false">T15</f>
        <v>101106.4128</v>
      </c>
      <c r="I15" s="46" t="n">
        <f aca="false">V15</f>
        <v>46.5577</v>
      </c>
      <c r="J15" s="46" t="n">
        <f aca="false">T15</f>
        <v>101106.4128</v>
      </c>
      <c r="K15" s="46" t="n">
        <f aca="false">W15</f>
        <v>46.0772</v>
      </c>
      <c r="L15" s="47" t="n">
        <v>101105.5824</v>
      </c>
      <c r="M15" s="47" t="n">
        <v>43.5423</v>
      </c>
      <c r="N15" s="47" t="n">
        <v>46.5581</v>
      </c>
      <c r="O15" s="47" t="n">
        <v>46.0773</v>
      </c>
      <c r="P15" s="47" t="n">
        <v>13124.71</v>
      </c>
      <c r="Q15" s="48" t="n">
        <v>73.46</v>
      </c>
      <c r="R15" s="47" t="n">
        <f aca="false">P15/3600</f>
        <v>3.64575277777778</v>
      </c>
      <c r="S15" s="49"/>
      <c r="T15" s="55" t="n">
        <v>101106.4128</v>
      </c>
      <c r="U15" s="55" t="n">
        <v>43.5409</v>
      </c>
      <c r="V15" s="55" t="n">
        <v>46.5577</v>
      </c>
      <c r="W15" s="55" t="n">
        <v>46.0772</v>
      </c>
      <c r="X15" s="47" t="n">
        <v>13215.46</v>
      </c>
      <c r="Y15" s="47" t="n">
        <v>73.96</v>
      </c>
      <c r="Z15" s="47" t="n">
        <f aca="false">X15/3600</f>
        <v>3.67096111111111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0.2" hidden="false" customHeight="false" outlineLevel="0" collapsed="false">
      <c r="A16" s="51"/>
      <c r="B16" s="51"/>
      <c r="C16" s="51" t="n">
        <v>27</v>
      </c>
      <c r="D16" s="46" t="n">
        <f aca="false">L16</f>
        <v>49833.32</v>
      </c>
      <c r="E16" s="46" t="n">
        <f aca="false">N16</f>
        <v>45.8793</v>
      </c>
      <c r="F16" s="46" t="n">
        <f aca="false">L16</f>
        <v>49833.32</v>
      </c>
      <c r="G16" s="46" t="n">
        <f aca="false">O16</f>
        <v>45.5484</v>
      </c>
      <c r="H16" s="46" t="n">
        <f aca="false">T16</f>
        <v>49831.5312</v>
      </c>
      <c r="I16" s="46" t="n">
        <f aca="false">V16</f>
        <v>45.8781</v>
      </c>
      <c r="J16" s="46" t="n">
        <f aca="false">T16</f>
        <v>49831.5312</v>
      </c>
      <c r="K16" s="46" t="n">
        <f aca="false">W16</f>
        <v>45.5483</v>
      </c>
      <c r="L16" s="47" t="n">
        <v>49833.32</v>
      </c>
      <c r="M16" s="47" t="n">
        <v>41.2797</v>
      </c>
      <c r="N16" s="47" t="n">
        <v>45.8793</v>
      </c>
      <c r="O16" s="47" t="n">
        <v>45.5484</v>
      </c>
      <c r="P16" s="47" t="n">
        <v>11019.36</v>
      </c>
      <c r="Q16" s="48" t="n">
        <v>67.766</v>
      </c>
      <c r="R16" s="47" t="n">
        <f aca="false">P16/3600</f>
        <v>3.06093333333333</v>
      </c>
      <c r="S16" s="49"/>
      <c r="T16" s="47" t="n">
        <v>49831.5312</v>
      </c>
      <c r="U16" s="47" t="n">
        <v>41.2791</v>
      </c>
      <c r="V16" s="47" t="n">
        <v>45.8781</v>
      </c>
      <c r="W16" s="47" t="n">
        <v>45.5483</v>
      </c>
      <c r="X16" s="47" t="n">
        <v>11100.65</v>
      </c>
      <c r="Y16" s="47" t="n">
        <v>68.484</v>
      </c>
      <c r="Z16" s="47" t="n">
        <f aca="false">X16/3600</f>
        <v>3.08351388888889</v>
      </c>
      <c r="AA16" s="49"/>
      <c r="AB16" s="49"/>
      <c r="AC16" s="49"/>
    </row>
    <row r="17" customFormat="false" ht="10.2" hidden="false" customHeight="false" outlineLevel="0" collapsed="false">
      <c r="A17" s="51"/>
      <c r="B17" s="51"/>
      <c r="C17" s="51" t="n">
        <v>32</v>
      </c>
      <c r="D17" s="46" t="n">
        <f aca="false">L17</f>
        <v>28652.7376</v>
      </c>
      <c r="E17" s="46" t="n">
        <f aca="false">N17</f>
        <v>45.2848</v>
      </c>
      <c r="F17" s="46" t="n">
        <f aca="false">L17</f>
        <v>28652.7376</v>
      </c>
      <c r="G17" s="46" t="n">
        <f aca="false">O17</f>
        <v>45.1179</v>
      </c>
      <c r="H17" s="46" t="n">
        <f aca="false">T17</f>
        <v>28653.3104</v>
      </c>
      <c r="I17" s="46" t="n">
        <f aca="false">V17</f>
        <v>45.2844</v>
      </c>
      <c r="J17" s="46" t="n">
        <f aca="false">T17</f>
        <v>28653.3104</v>
      </c>
      <c r="K17" s="46" t="n">
        <f aca="false">W17</f>
        <v>45.1182</v>
      </c>
      <c r="L17" s="47" t="n">
        <v>28652.7376</v>
      </c>
      <c r="M17" s="47" t="n">
        <v>39.72</v>
      </c>
      <c r="N17" s="47" t="n">
        <v>45.2848</v>
      </c>
      <c r="O17" s="47" t="n">
        <v>45.1179</v>
      </c>
      <c r="P17" s="47" t="n">
        <v>9821.14</v>
      </c>
      <c r="Q17" s="48" t="n">
        <v>64.007</v>
      </c>
      <c r="R17" s="47" t="n">
        <f aca="false">P17/3600</f>
        <v>2.72809444444444</v>
      </c>
      <c r="S17" s="49"/>
      <c r="T17" s="47" t="n">
        <v>28653.3104</v>
      </c>
      <c r="U17" s="47" t="n">
        <v>39.7206</v>
      </c>
      <c r="V17" s="47" t="n">
        <v>45.2844</v>
      </c>
      <c r="W17" s="47" t="n">
        <v>45.1182</v>
      </c>
      <c r="X17" s="47" t="n">
        <v>9946.77</v>
      </c>
      <c r="Y17" s="47" t="n">
        <v>64.569</v>
      </c>
      <c r="Z17" s="47" t="n">
        <f aca="false">X17/3600</f>
        <v>2.76299166666667</v>
      </c>
      <c r="AA17" s="49"/>
      <c r="AB17" s="49"/>
      <c r="AC17" s="49"/>
    </row>
    <row r="18" customFormat="false" ht="10.8" hidden="false" customHeight="false" outlineLevel="0" collapsed="false">
      <c r="A18" s="52"/>
      <c r="B18" s="52"/>
      <c r="C18" s="52" t="n">
        <v>37</v>
      </c>
      <c r="D18" s="53" t="n">
        <f aca="false">L18</f>
        <v>15849.496</v>
      </c>
      <c r="E18" s="53" t="n">
        <f aca="false">N18</f>
        <v>44.6603</v>
      </c>
      <c r="F18" s="53" t="n">
        <f aca="false">L18</f>
        <v>15849.496</v>
      </c>
      <c r="G18" s="53" t="n">
        <f aca="false">O18</f>
        <v>44.5642</v>
      </c>
      <c r="H18" s="53" t="n">
        <f aca="false">T18</f>
        <v>15849.2032</v>
      </c>
      <c r="I18" s="53" t="n">
        <f aca="false">V18</f>
        <v>44.6602</v>
      </c>
      <c r="J18" s="53" t="n">
        <f aca="false">T18</f>
        <v>15849.2032</v>
      </c>
      <c r="K18" s="53" t="n">
        <f aca="false">W18</f>
        <v>44.5644</v>
      </c>
      <c r="L18" s="54" t="n">
        <v>15849.496</v>
      </c>
      <c r="M18" s="54" t="n">
        <v>38.0118</v>
      </c>
      <c r="N18" s="54" t="n">
        <v>44.6603</v>
      </c>
      <c r="O18" s="54" t="n">
        <v>44.5642</v>
      </c>
      <c r="P18" s="54" t="n">
        <v>9388.82</v>
      </c>
      <c r="Q18" s="54" t="n">
        <v>60.84</v>
      </c>
      <c r="R18" s="54" t="n">
        <f aca="false">P18/3600</f>
        <v>2.60800555555556</v>
      </c>
      <c r="S18" s="52"/>
      <c r="T18" s="54" t="n">
        <v>15849.2032</v>
      </c>
      <c r="U18" s="54" t="n">
        <v>38.0161</v>
      </c>
      <c r="V18" s="54" t="n">
        <v>44.6602</v>
      </c>
      <c r="W18" s="54" t="n">
        <v>44.5644</v>
      </c>
      <c r="X18" s="54" t="n">
        <v>9489.45</v>
      </c>
      <c r="Y18" s="54" t="n">
        <v>61.277</v>
      </c>
      <c r="Z18" s="54" t="n">
        <f aca="false">X18/3600</f>
        <v>2.63595833333333</v>
      </c>
      <c r="AA18" s="52"/>
      <c r="AB18" s="52"/>
      <c r="AC18" s="52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171.0872</v>
      </c>
      <c r="E19" s="46" t="n">
        <f aca="false">N19</f>
        <v>44.3812</v>
      </c>
      <c r="F19" s="46" t="n">
        <f aca="false">L19</f>
        <v>23171.0872</v>
      </c>
      <c r="G19" s="46" t="n">
        <f aca="false">O19</f>
        <v>45.6896</v>
      </c>
      <c r="H19" s="46" t="n">
        <f aca="false">T19</f>
        <v>23171.1112</v>
      </c>
      <c r="I19" s="46" t="n">
        <f aca="false">V19</f>
        <v>44.3811</v>
      </c>
      <c r="J19" s="46" t="n">
        <f aca="false">T19</f>
        <v>23171.1112</v>
      </c>
      <c r="K19" s="46" t="n">
        <f aca="false">W19</f>
        <v>45.6896</v>
      </c>
      <c r="L19" s="47" t="n">
        <v>23171.0872</v>
      </c>
      <c r="M19" s="47" t="n">
        <v>42.693</v>
      </c>
      <c r="N19" s="47" t="n">
        <v>44.3812</v>
      </c>
      <c r="O19" s="47" t="n">
        <v>45.6896</v>
      </c>
      <c r="P19" s="47" t="n">
        <v>5818.27</v>
      </c>
      <c r="Q19" s="48" t="n">
        <v>34.023</v>
      </c>
      <c r="R19" s="47" t="n">
        <f aca="false">P19/3600</f>
        <v>1.61618611111111</v>
      </c>
      <c r="S19" s="49"/>
      <c r="T19" s="47" t="n">
        <v>23171.1112</v>
      </c>
      <c r="U19" s="47" t="n">
        <v>42.6921</v>
      </c>
      <c r="V19" s="47" t="n">
        <v>44.3811</v>
      </c>
      <c r="W19" s="47" t="n">
        <v>45.6896</v>
      </c>
      <c r="X19" s="47" t="n">
        <v>5913.47</v>
      </c>
      <c r="Y19" s="47" t="n">
        <v>34.148</v>
      </c>
      <c r="Z19" s="47" t="n">
        <f aca="false">X19/3600</f>
        <v>1.642630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35.9048</v>
      </c>
      <c r="E20" s="46" t="n">
        <f aca="false">N20</f>
        <v>42.7184</v>
      </c>
      <c r="F20" s="46" t="n">
        <f aca="false">L20</f>
        <v>12735.9048</v>
      </c>
      <c r="G20" s="46" t="n">
        <f aca="false">O20</f>
        <v>43.5796</v>
      </c>
      <c r="H20" s="46" t="n">
        <f aca="false">T20</f>
        <v>12735.7184</v>
      </c>
      <c r="I20" s="46" t="n">
        <f aca="false">V20</f>
        <v>42.7183</v>
      </c>
      <c r="J20" s="46" t="n">
        <f aca="false">T20</f>
        <v>12735.7184</v>
      </c>
      <c r="K20" s="46" t="n">
        <f aca="false">W20</f>
        <v>43.5795</v>
      </c>
      <c r="L20" s="47" t="n">
        <v>12735.9048</v>
      </c>
      <c r="M20" s="47" t="n">
        <v>40.9694</v>
      </c>
      <c r="N20" s="47" t="n">
        <v>42.7184</v>
      </c>
      <c r="O20" s="47" t="n">
        <v>43.5796</v>
      </c>
      <c r="P20" s="47" t="n">
        <v>4898.22</v>
      </c>
      <c r="Q20" s="48" t="n">
        <v>30.061</v>
      </c>
      <c r="R20" s="47" t="n">
        <f aca="false">P20/3600</f>
        <v>1.36061666666667</v>
      </c>
      <c r="S20" s="49"/>
      <c r="T20" s="47" t="n">
        <v>12735.7184</v>
      </c>
      <c r="U20" s="47" t="n">
        <v>40.9713</v>
      </c>
      <c r="V20" s="47" t="n">
        <v>42.7183</v>
      </c>
      <c r="W20" s="47" t="n">
        <v>43.5795</v>
      </c>
      <c r="X20" s="47" t="n">
        <v>4939.12</v>
      </c>
      <c r="Y20" s="47" t="n">
        <v>30.061</v>
      </c>
      <c r="Z20" s="47" t="n">
        <f aca="false">X20/3600</f>
        <v>1.37197777777778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7146.1576</v>
      </c>
      <c r="E21" s="46" t="n">
        <f aca="false">N21</f>
        <v>41.2183</v>
      </c>
      <c r="F21" s="46" t="n">
        <f aca="false">L21</f>
        <v>7146.1576</v>
      </c>
      <c r="G21" s="46" t="n">
        <f aca="false">O21</f>
        <v>41.9601</v>
      </c>
      <c r="H21" s="46" t="n">
        <f aca="false">T21</f>
        <v>7146.0328</v>
      </c>
      <c r="I21" s="46" t="n">
        <f aca="false">V21</f>
        <v>41.2184</v>
      </c>
      <c r="J21" s="46" t="n">
        <f aca="false">T21</f>
        <v>7146.0328</v>
      </c>
      <c r="K21" s="46" t="n">
        <f aca="false">W21</f>
        <v>41.9602</v>
      </c>
      <c r="L21" s="47" t="n">
        <v>7146.1576</v>
      </c>
      <c r="M21" s="47" t="n">
        <v>38.8945</v>
      </c>
      <c r="N21" s="47" t="n">
        <v>41.2183</v>
      </c>
      <c r="O21" s="47" t="n">
        <v>41.9601</v>
      </c>
      <c r="P21" s="47" t="n">
        <v>4548.91</v>
      </c>
      <c r="Q21" s="48" t="n">
        <v>27.456</v>
      </c>
      <c r="R21" s="47" t="n">
        <f aca="false">P21/3600</f>
        <v>1.26358611111111</v>
      </c>
      <c r="S21" s="49"/>
      <c r="T21" s="47" t="n">
        <v>7146.0328</v>
      </c>
      <c r="U21" s="47" t="n">
        <v>38.9001</v>
      </c>
      <c r="V21" s="47" t="n">
        <v>41.2184</v>
      </c>
      <c r="W21" s="47" t="n">
        <v>41.9602</v>
      </c>
      <c r="X21" s="47" t="n">
        <v>4547.15</v>
      </c>
      <c r="Y21" s="47" t="n">
        <v>27.627</v>
      </c>
      <c r="Z21" s="47" t="n">
        <f aca="false">X21/3600</f>
        <v>1.26309722222222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3947.16</v>
      </c>
      <c r="E22" s="53" t="n">
        <f aca="false">N22</f>
        <v>39.879</v>
      </c>
      <c r="F22" s="53" t="n">
        <f aca="false">L22</f>
        <v>3947.16</v>
      </c>
      <c r="G22" s="53" t="n">
        <f aca="false">O22</f>
        <v>40.8246</v>
      </c>
      <c r="H22" s="53" t="n">
        <f aca="false">T22</f>
        <v>3947.3672</v>
      </c>
      <c r="I22" s="53" t="n">
        <f aca="false">V22</f>
        <v>39.8792</v>
      </c>
      <c r="J22" s="53" t="n">
        <f aca="false">T22</f>
        <v>3947.3672</v>
      </c>
      <c r="K22" s="53" t="n">
        <f aca="false">W22</f>
        <v>40.8248</v>
      </c>
      <c r="L22" s="54" t="n">
        <v>3947.16</v>
      </c>
      <c r="M22" s="54" t="n">
        <v>36.4633</v>
      </c>
      <c r="N22" s="54" t="n">
        <v>39.879</v>
      </c>
      <c r="O22" s="54" t="n">
        <v>40.8246</v>
      </c>
      <c r="P22" s="54" t="n">
        <v>4275.17</v>
      </c>
      <c r="Q22" s="54" t="n">
        <v>25.537</v>
      </c>
      <c r="R22" s="54" t="n">
        <f aca="false">P22/3600</f>
        <v>1.18754722222222</v>
      </c>
      <c r="S22" s="52"/>
      <c r="T22" s="54" t="n">
        <v>3947.3672</v>
      </c>
      <c r="U22" s="54" t="n">
        <v>36.4716</v>
      </c>
      <c r="V22" s="54" t="n">
        <v>39.8792</v>
      </c>
      <c r="W22" s="54" t="n">
        <v>40.8248</v>
      </c>
      <c r="X22" s="54" t="n">
        <v>4342.64</v>
      </c>
      <c r="Y22" s="54" t="n">
        <v>25.755</v>
      </c>
      <c r="Z22" s="54" t="n">
        <f aca="false">X22/3600</f>
        <v>1.20628888888889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051.4184</v>
      </c>
      <c r="E23" s="56" t="n">
        <f aca="false">N23</f>
        <v>43.2372</v>
      </c>
      <c r="F23" s="56" t="n">
        <f aca="false">L23</f>
        <v>55051.4184</v>
      </c>
      <c r="G23" s="56" t="n">
        <f aca="false">O23</f>
        <v>43.908</v>
      </c>
      <c r="H23" s="56" t="n">
        <f aca="false">T23</f>
        <v>55051.5016</v>
      </c>
      <c r="I23" s="56" t="n">
        <f aca="false">V23</f>
        <v>43.2372</v>
      </c>
      <c r="J23" s="56" t="n">
        <f aca="false">T23</f>
        <v>55051.5016</v>
      </c>
      <c r="K23" s="56" t="n">
        <f aca="false">W23</f>
        <v>43.9079</v>
      </c>
      <c r="L23" s="55" t="n">
        <v>55051.4184</v>
      </c>
      <c r="M23" s="55" t="n">
        <v>41.6915</v>
      </c>
      <c r="N23" s="55" t="n">
        <v>43.2372</v>
      </c>
      <c r="O23" s="55" t="n">
        <v>43.908</v>
      </c>
      <c r="P23" s="55" t="n">
        <v>7164.67</v>
      </c>
      <c r="Q23" s="48" t="n">
        <v>54.491</v>
      </c>
      <c r="R23" s="55" t="n">
        <f aca="false">P23/3600</f>
        <v>1.99018611111111</v>
      </c>
      <c r="S23" s="57"/>
      <c r="T23" s="55" t="n">
        <v>55051.5016</v>
      </c>
      <c r="U23" s="55" t="n">
        <v>41.6921</v>
      </c>
      <c r="V23" s="55" t="n">
        <v>43.2372</v>
      </c>
      <c r="W23" s="55" t="n">
        <v>43.9079</v>
      </c>
      <c r="X23" s="55" t="n">
        <v>7249.57</v>
      </c>
      <c r="Y23" s="55" t="n">
        <v>54.647</v>
      </c>
      <c r="Z23" s="55" t="n">
        <f aca="false">X23/3600</f>
        <v>2.013769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29933.396</v>
      </c>
      <c r="E24" s="46" t="n">
        <f aca="false">N24</f>
        <v>40.8745</v>
      </c>
      <c r="F24" s="46" t="n">
        <f aca="false">L24</f>
        <v>29933.396</v>
      </c>
      <c r="G24" s="46" t="n">
        <f aca="false">O24</f>
        <v>41.294</v>
      </c>
      <c r="H24" s="46" t="n">
        <f aca="false">T24</f>
        <v>29932.5896</v>
      </c>
      <c r="I24" s="46" t="n">
        <f aca="false">V24</f>
        <v>40.8743</v>
      </c>
      <c r="J24" s="46" t="n">
        <f aca="false">T24</f>
        <v>29932.5896</v>
      </c>
      <c r="K24" s="46" t="n">
        <f aca="false">W24</f>
        <v>41.2939</v>
      </c>
      <c r="L24" s="47" t="n">
        <v>29933.396</v>
      </c>
      <c r="M24" s="47" t="n">
        <v>38.5294</v>
      </c>
      <c r="N24" s="47" t="n">
        <v>40.8745</v>
      </c>
      <c r="O24" s="47" t="n">
        <v>41.294</v>
      </c>
      <c r="P24" s="47" t="n">
        <v>6059.53</v>
      </c>
      <c r="Q24" s="48" t="n">
        <v>45.084</v>
      </c>
      <c r="R24" s="47" t="n">
        <f aca="false">P24/3600</f>
        <v>1.68320277777778</v>
      </c>
      <c r="S24" s="49"/>
      <c r="T24" s="47" t="n">
        <v>29932.5896</v>
      </c>
      <c r="U24" s="47" t="n">
        <v>38.5336</v>
      </c>
      <c r="V24" s="47" t="n">
        <v>40.8743</v>
      </c>
      <c r="W24" s="47" t="n">
        <v>41.2939</v>
      </c>
      <c r="X24" s="47" t="n">
        <v>6190.83</v>
      </c>
      <c r="Y24" s="47" t="n">
        <v>45.24</v>
      </c>
      <c r="Z24" s="47" t="n">
        <f aca="false">X24/3600</f>
        <v>1.719675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15546.3776</v>
      </c>
      <c r="E25" s="46" t="n">
        <f aca="false">N25</f>
        <v>38.9674</v>
      </c>
      <c r="F25" s="46" t="n">
        <f aca="false">L25</f>
        <v>15546.3776</v>
      </c>
      <c r="G25" s="46" t="n">
        <f aca="false">O25</f>
        <v>39.6634</v>
      </c>
      <c r="H25" s="46" t="n">
        <f aca="false">T25</f>
        <v>15545.0664</v>
      </c>
      <c r="I25" s="46" t="n">
        <f aca="false">V25</f>
        <v>38.9674</v>
      </c>
      <c r="J25" s="46" t="n">
        <f aca="false">T25</f>
        <v>15545.0664</v>
      </c>
      <c r="K25" s="46" t="n">
        <f aca="false">W25</f>
        <v>39.6636</v>
      </c>
      <c r="L25" s="47" t="n">
        <v>15546.3776</v>
      </c>
      <c r="M25" s="47" t="n">
        <v>35.5073</v>
      </c>
      <c r="N25" s="47" t="n">
        <v>38.9674</v>
      </c>
      <c r="O25" s="47" t="n">
        <v>39.6634</v>
      </c>
      <c r="P25" s="47" t="n">
        <v>5146.35</v>
      </c>
      <c r="Q25" s="48" t="n">
        <v>37.393</v>
      </c>
      <c r="R25" s="47" t="n">
        <f aca="false">P25/3600</f>
        <v>1.42954166666667</v>
      </c>
      <c r="S25" s="49"/>
      <c r="T25" s="47" t="n">
        <v>15545.0664</v>
      </c>
      <c r="U25" s="47" t="n">
        <v>35.5083</v>
      </c>
      <c r="V25" s="47" t="n">
        <v>38.9674</v>
      </c>
      <c r="W25" s="47" t="n">
        <v>39.6636</v>
      </c>
      <c r="X25" s="47" t="n">
        <v>5308.12</v>
      </c>
      <c r="Y25" s="47" t="n">
        <v>37.596</v>
      </c>
      <c r="Z25" s="47" t="n">
        <f aca="false">X25/3600</f>
        <v>1.47447777777778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7486.6888</v>
      </c>
      <c r="E26" s="53" t="n">
        <f aca="false">N26</f>
        <v>37.2914</v>
      </c>
      <c r="F26" s="53" t="n">
        <f aca="false">L26</f>
        <v>7486.6888</v>
      </c>
      <c r="G26" s="53" t="n">
        <f aca="false">O26</f>
        <v>38.6122</v>
      </c>
      <c r="H26" s="53" t="n">
        <f aca="false">T26</f>
        <v>7486.36</v>
      </c>
      <c r="I26" s="53" t="n">
        <f aca="false">V26</f>
        <v>37.2914</v>
      </c>
      <c r="J26" s="53" t="n">
        <f aca="false">T26</f>
        <v>7486.36</v>
      </c>
      <c r="K26" s="53" t="n">
        <f aca="false">W26</f>
        <v>38.6124</v>
      </c>
      <c r="L26" s="54" t="n">
        <v>7486.6888</v>
      </c>
      <c r="M26" s="54" t="n">
        <v>32.6786</v>
      </c>
      <c r="N26" s="54" t="n">
        <v>37.2914</v>
      </c>
      <c r="O26" s="54" t="n">
        <v>38.6122</v>
      </c>
      <c r="P26" s="54" t="n">
        <v>4753.6</v>
      </c>
      <c r="Q26" s="54" t="n">
        <v>30.56</v>
      </c>
      <c r="R26" s="54" t="n">
        <f aca="false">P26/3600</f>
        <v>1.32044444444444</v>
      </c>
      <c r="S26" s="52"/>
      <c r="T26" s="54" t="n">
        <v>7486.36</v>
      </c>
      <c r="U26" s="54" t="n">
        <v>32.6809</v>
      </c>
      <c r="V26" s="54" t="n">
        <v>37.2914</v>
      </c>
      <c r="W26" s="54" t="n">
        <v>38.6124</v>
      </c>
      <c r="X26" s="54" t="n">
        <v>4812.95</v>
      </c>
      <c r="Y26" s="54" t="n">
        <v>30.763</v>
      </c>
      <c r="Z26" s="54" t="n">
        <f aca="false">X26/3600</f>
        <v>1.33693055555556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146.9904</v>
      </c>
      <c r="E27" s="56" t="n">
        <f aca="false">N27</f>
        <v>41.649</v>
      </c>
      <c r="F27" s="56" t="n">
        <f aca="false">L27</f>
        <v>107146.9904</v>
      </c>
      <c r="G27" s="56" t="n">
        <f aca="false">O27</f>
        <v>44.1208</v>
      </c>
      <c r="H27" s="56" t="n">
        <f aca="false">T27</f>
        <v>107147.5824</v>
      </c>
      <c r="I27" s="56" t="n">
        <f aca="false">V27</f>
        <v>41.6489</v>
      </c>
      <c r="J27" s="56" t="n">
        <f aca="false">T27</f>
        <v>107147.5824</v>
      </c>
      <c r="K27" s="56" t="n">
        <f aca="false">W27</f>
        <v>44.1208</v>
      </c>
      <c r="L27" s="55" t="n">
        <v>107146.9904</v>
      </c>
      <c r="M27" s="55" t="n">
        <v>40.4822</v>
      </c>
      <c r="N27" s="55" t="n">
        <v>41.649</v>
      </c>
      <c r="O27" s="55" t="n">
        <v>44.1208</v>
      </c>
      <c r="P27" s="55" t="n">
        <v>15042.03</v>
      </c>
      <c r="Q27" s="48" t="n">
        <v>111.774</v>
      </c>
      <c r="R27" s="55" t="n">
        <f aca="false">P27/3600</f>
        <v>4.17834166666667</v>
      </c>
      <c r="S27" s="57"/>
      <c r="T27" s="55" t="n">
        <v>107147.5824</v>
      </c>
      <c r="U27" s="55" t="n">
        <v>40.484</v>
      </c>
      <c r="V27" s="55" t="n">
        <v>41.6489</v>
      </c>
      <c r="W27" s="55" t="n">
        <v>44.1208</v>
      </c>
      <c r="X27" s="55" t="n">
        <v>15232.58</v>
      </c>
      <c r="Y27" s="55" t="n">
        <v>112.227</v>
      </c>
      <c r="Z27" s="55" t="n">
        <f aca="false">X27/3600</f>
        <v>4.231272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51283.2512</v>
      </c>
      <c r="E28" s="46" t="n">
        <f aca="false">N28</f>
        <v>39.5428</v>
      </c>
      <c r="F28" s="46" t="n">
        <f aca="false">L28</f>
        <v>51283.2512</v>
      </c>
      <c r="G28" s="46" t="n">
        <f aca="false">O28</f>
        <v>42.1131</v>
      </c>
      <c r="H28" s="46" t="n">
        <f aca="false">T28</f>
        <v>51281.4264</v>
      </c>
      <c r="I28" s="46" t="n">
        <f aca="false">V28</f>
        <v>39.542</v>
      </c>
      <c r="J28" s="46" t="n">
        <f aca="false">T28</f>
        <v>51281.4264</v>
      </c>
      <c r="K28" s="46" t="n">
        <f aca="false">W28</f>
        <v>42.1125</v>
      </c>
      <c r="L28" s="47" t="n">
        <v>51283.2512</v>
      </c>
      <c r="M28" s="47" t="n">
        <v>37.9087</v>
      </c>
      <c r="N28" s="47" t="n">
        <v>39.5428</v>
      </c>
      <c r="O28" s="47" t="n">
        <v>42.1131</v>
      </c>
      <c r="P28" s="47" t="n">
        <v>11902.1</v>
      </c>
      <c r="Q28" s="48" t="n">
        <v>88.218</v>
      </c>
      <c r="R28" s="47" t="n">
        <f aca="false">P28/3600</f>
        <v>3.30613888888889</v>
      </c>
      <c r="S28" s="49"/>
      <c r="T28" s="47" t="n">
        <v>51281.4264</v>
      </c>
      <c r="U28" s="47" t="n">
        <v>37.9131</v>
      </c>
      <c r="V28" s="47" t="n">
        <v>39.542</v>
      </c>
      <c r="W28" s="47" t="n">
        <v>42.1125</v>
      </c>
      <c r="X28" s="47" t="n">
        <v>11921.42</v>
      </c>
      <c r="Y28" s="47" t="n">
        <v>88.437</v>
      </c>
      <c r="Z28" s="47" t="n">
        <f aca="false">X28/3600</f>
        <v>3.31150555555556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27616.2424</v>
      </c>
      <c r="E29" s="46" t="n">
        <f aca="false">N29</f>
        <v>38.3663</v>
      </c>
      <c r="F29" s="46" t="n">
        <f aca="false">L29</f>
        <v>27616.2424</v>
      </c>
      <c r="G29" s="46" t="n">
        <f aca="false">O29</f>
        <v>40.2886</v>
      </c>
      <c r="H29" s="46" t="n">
        <f aca="false">T29</f>
        <v>27614.5224</v>
      </c>
      <c r="I29" s="46" t="n">
        <f aca="false">V29</f>
        <v>38.3658</v>
      </c>
      <c r="J29" s="46" t="n">
        <f aca="false">T29</f>
        <v>27614.5224</v>
      </c>
      <c r="K29" s="46" t="n">
        <f aca="false">W29</f>
        <v>40.2883</v>
      </c>
      <c r="L29" s="47" t="n">
        <v>27616.2424</v>
      </c>
      <c r="M29" s="47" t="n">
        <v>35.6663</v>
      </c>
      <c r="N29" s="47" t="n">
        <v>38.3663</v>
      </c>
      <c r="O29" s="47" t="n">
        <v>40.2886</v>
      </c>
      <c r="P29" s="47" t="n">
        <v>10435.79</v>
      </c>
      <c r="Q29" s="48" t="n">
        <v>76.159</v>
      </c>
      <c r="R29" s="47" t="n">
        <f aca="false">P29/3600</f>
        <v>2.89883055555556</v>
      </c>
      <c r="S29" s="49"/>
      <c r="T29" s="47" t="n">
        <v>27614.5224</v>
      </c>
      <c r="U29" s="47" t="n">
        <v>35.6749</v>
      </c>
      <c r="V29" s="47" t="n">
        <v>38.3658</v>
      </c>
      <c r="W29" s="47" t="n">
        <v>40.2883</v>
      </c>
      <c r="X29" s="47" t="n">
        <v>10405.05</v>
      </c>
      <c r="Y29" s="47" t="n">
        <v>76.503</v>
      </c>
      <c r="Z29" s="47" t="n">
        <f aca="false">X29/3600</f>
        <v>2.89029166666667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14728.612</v>
      </c>
      <c r="E30" s="53" t="n">
        <f aca="false">N30</f>
        <v>37.1626</v>
      </c>
      <c r="F30" s="53" t="n">
        <f aca="false">L30</f>
        <v>14728.612</v>
      </c>
      <c r="G30" s="53" t="n">
        <f aca="false">O30</f>
        <v>38.431</v>
      </c>
      <c r="H30" s="53" t="n">
        <f aca="false">T30</f>
        <v>14726.6624</v>
      </c>
      <c r="I30" s="53" t="n">
        <f aca="false">V30</f>
        <v>37.1625</v>
      </c>
      <c r="J30" s="53" t="n">
        <f aca="false">T30</f>
        <v>14726.6624</v>
      </c>
      <c r="K30" s="53" t="n">
        <f aca="false">W30</f>
        <v>38.4314</v>
      </c>
      <c r="L30" s="54" t="n">
        <v>14728.612</v>
      </c>
      <c r="M30" s="54" t="n">
        <v>33.2648</v>
      </c>
      <c r="N30" s="54" t="n">
        <v>37.1626</v>
      </c>
      <c r="O30" s="54" t="n">
        <v>38.431</v>
      </c>
      <c r="P30" s="54" t="n">
        <v>9565.81</v>
      </c>
      <c r="Q30" s="54" t="n">
        <v>65.863</v>
      </c>
      <c r="R30" s="54" t="n">
        <f aca="false">P30/3600</f>
        <v>2.65716944444444</v>
      </c>
      <c r="S30" s="52"/>
      <c r="T30" s="54" t="n">
        <v>14726.6624</v>
      </c>
      <c r="U30" s="54" t="n">
        <v>33.2758</v>
      </c>
      <c r="V30" s="54" t="n">
        <v>37.1625</v>
      </c>
      <c r="W30" s="54" t="n">
        <v>38.4314</v>
      </c>
      <c r="X30" s="54" t="n">
        <v>9681.8</v>
      </c>
      <c r="Y30" s="54" t="n">
        <v>66.909</v>
      </c>
      <c r="Z30" s="54" t="n">
        <f aca="false">X30/3600</f>
        <v>2.68938888888889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1365.0632</v>
      </c>
      <c r="E31" s="58" t="n">
        <f aca="false">N31</f>
        <v>44.4352</v>
      </c>
      <c r="F31" s="58" t="n">
        <f aca="false">L31</f>
        <v>71365.0632</v>
      </c>
      <c r="G31" s="58" t="n">
        <f aca="false">O31</f>
        <v>46.0298</v>
      </c>
      <c r="H31" s="58" t="n">
        <f aca="false">T31</f>
        <v>71365.6096</v>
      </c>
      <c r="I31" s="58" t="n">
        <f aca="false">V31</f>
        <v>44.4346</v>
      </c>
      <c r="J31" s="58" t="n">
        <f aca="false">T31</f>
        <v>71365.6096</v>
      </c>
      <c r="K31" s="58" t="n">
        <f aca="false">W31</f>
        <v>46.0282</v>
      </c>
      <c r="L31" s="55" t="n">
        <v>71365.0632</v>
      </c>
      <c r="M31" s="55" t="n">
        <v>41.086</v>
      </c>
      <c r="N31" s="55" t="n">
        <v>44.4352</v>
      </c>
      <c r="O31" s="55" t="n">
        <v>46.0298</v>
      </c>
      <c r="P31" s="55" t="n">
        <v>13437.67</v>
      </c>
      <c r="Q31" s="48" t="n">
        <v>98.28</v>
      </c>
      <c r="R31" s="55" t="n">
        <f aca="false">P31/3600</f>
        <v>3.73268611111111</v>
      </c>
      <c r="S31" s="57"/>
      <c r="T31" s="55" t="n">
        <v>71365.6096</v>
      </c>
      <c r="U31" s="55" t="n">
        <v>41.0874</v>
      </c>
      <c r="V31" s="55" t="n">
        <v>44.4346</v>
      </c>
      <c r="W31" s="55" t="n">
        <v>46.0282</v>
      </c>
      <c r="X31" s="55" t="n">
        <v>13700.19</v>
      </c>
      <c r="Y31" s="55" t="n">
        <v>99.264</v>
      </c>
      <c r="Z31" s="55" t="n">
        <f aca="false">X31/3600</f>
        <v>3.805608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30541.7352</v>
      </c>
      <c r="E32" s="59" t="n">
        <f aca="false">N32</f>
        <v>42.9566</v>
      </c>
      <c r="F32" s="59" t="n">
        <f aca="false">L32</f>
        <v>30541.7352</v>
      </c>
      <c r="G32" s="59" t="n">
        <f aca="false">O32</f>
        <v>43.9271</v>
      </c>
      <c r="H32" s="59" t="n">
        <f aca="false">T32</f>
        <v>30539.356</v>
      </c>
      <c r="I32" s="59" t="n">
        <f aca="false">V32</f>
        <v>42.9525</v>
      </c>
      <c r="J32" s="59" t="n">
        <f aca="false">T32</f>
        <v>30539.356</v>
      </c>
      <c r="K32" s="59" t="n">
        <f aca="false">W32</f>
        <v>43.9192</v>
      </c>
      <c r="L32" s="47" t="n">
        <v>30541.7352</v>
      </c>
      <c r="M32" s="47" t="n">
        <v>38.6929</v>
      </c>
      <c r="N32" s="47" t="n">
        <v>42.9566</v>
      </c>
      <c r="O32" s="47" t="n">
        <v>43.9271</v>
      </c>
      <c r="P32" s="47" t="n">
        <v>10771.47</v>
      </c>
      <c r="Q32" s="48" t="n">
        <v>76.892</v>
      </c>
      <c r="R32" s="47" t="n">
        <f aca="false">P32/3600</f>
        <v>2.992075</v>
      </c>
      <c r="S32" s="49"/>
      <c r="T32" s="47" t="n">
        <v>30539.356</v>
      </c>
      <c r="U32" s="47" t="n">
        <v>38.6896</v>
      </c>
      <c r="V32" s="47" t="n">
        <v>42.9525</v>
      </c>
      <c r="W32" s="47" t="n">
        <v>43.9192</v>
      </c>
      <c r="X32" s="47" t="n">
        <v>10523.81</v>
      </c>
      <c r="Y32" s="47" t="n">
        <v>78.281</v>
      </c>
      <c r="Z32" s="47" t="n">
        <f aca="false">X32/3600</f>
        <v>2.92328055555556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16022.1696</v>
      </c>
      <c r="E33" s="59" t="n">
        <f aca="false">N33</f>
        <v>41.5517</v>
      </c>
      <c r="F33" s="59" t="n">
        <f aca="false">L33</f>
        <v>16022.1696</v>
      </c>
      <c r="G33" s="59" t="n">
        <f aca="false">O33</f>
        <v>41.9621</v>
      </c>
      <c r="H33" s="59" t="n">
        <f aca="false">T33</f>
        <v>16023.4264</v>
      </c>
      <c r="I33" s="59" t="n">
        <f aca="false">V33</f>
        <v>41.5498</v>
      </c>
      <c r="J33" s="59" t="n">
        <f aca="false">T33</f>
        <v>16023.4264</v>
      </c>
      <c r="K33" s="59" t="n">
        <f aca="false">W33</f>
        <v>41.9569</v>
      </c>
      <c r="L33" s="47" t="n">
        <v>16022.1696</v>
      </c>
      <c r="M33" s="47" t="n">
        <v>36.958</v>
      </c>
      <c r="N33" s="47" t="n">
        <v>41.5517</v>
      </c>
      <c r="O33" s="47" t="n">
        <v>41.9621</v>
      </c>
      <c r="P33" s="47" t="n">
        <v>9165.87</v>
      </c>
      <c r="Q33" s="48" t="n">
        <v>67.064</v>
      </c>
      <c r="R33" s="47" t="n">
        <f aca="false">P33/3600</f>
        <v>2.546075</v>
      </c>
      <c r="S33" s="49"/>
      <c r="T33" s="47" t="n">
        <v>16023.4264</v>
      </c>
      <c r="U33" s="47" t="n">
        <v>36.9533</v>
      </c>
      <c r="V33" s="47" t="n">
        <v>41.5498</v>
      </c>
      <c r="W33" s="47" t="n">
        <v>41.9569</v>
      </c>
      <c r="X33" s="47" t="n">
        <v>9225.27</v>
      </c>
      <c r="Y33" s="47" t="n">
        <v>68.079</v>
      </c>
      <c r="Z33" s="47" t="n">
        <f aca="false">X33/3600</f>
        <v>2.562575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8896.852</v>
      </c>
      <c r="E34" s="60" t="n">
        <f aca="false">N34</f>
        <v>40.0482</v>
      </c>
      <c r="F34" s="60" t="n">
        <f aca="false">L34</f>
        <v>8896.852</v>
      </c>
      <c r="G34" s="60" t="n">
        <f aca="false">O34</f>
        <v>39.8998</v>
      </c>
      <c r="H34" s="60" t="n">
        <f aca="false">T34</f>
        <v>8896.996</v>
      </c>
      <c r="I34" s="60" t="n">
        <f aca="false">V34</f>
        <v>40.0473</v>
      </c>
      <c r="J34" s="60" t="n">
        <f aca="false">T34</f>
        <v>8896.996</v>
      </c>
      <c r="K34" s="60" t="n">
        <f aca="false">W34</f>
        <v>39.8969</v>
      </c>
      <c r="L34" s="54" t="n">
        <v>8896.852</v>
      </c>
      <c r="M34" s="54" t="n">
        <v>35.0091</v>
      </c>
      <c r="N34" s="54" t="n">
        <v>40.0482</v>
      </c>
      <c r="O34" s="54" t="n">
        <v>39.8998</v>
      </c>
      <c r="P34" s="54" t="n">
        <v>8722.1</v>
      </c>
      <c r="Q34" s="54" t="n">
        <v>59.358</v>
      </c>
      <c r="R34" s="54" t="n">
        <f aca="false">P34/3600</f>
        <v>2.42280555555556</v>
      </c>
      <c r="S34" s="52"/>
      <c r="T34" s="54" t="n">
        <v>8896.996</v>
      </c>
      <c r="U34" s="54" t="n">
        <v>35.0147</v>
      </c>
      <c r="V34" s="54" t="n">
        <v>40.0473</v>
      </c>
      <c r="W34" s="54" t="n">
        <v>39.8969</v>
      </c>
      <c r="X34" s="54" t="n">
        <v>8579.66</v>
      </c>
      <c r="Y34" s="54" t="n">
        <v>60.466</v>
      </c>
      <c r="Z34" s="54" t="n">
        <f aca="false">X34/3600</f>
        <v>2.38323888888889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9949.4208</v>
      </c>
      <c r="E35" s="58" t="n">
        <f aca="false">N35</f>
        <v>42.7909</v>
      </c>
      <c r="F35" s="58" t="n">
        <f aca="false">L35</f>
        <v>189949.4208</v>
      </c>
      <c r="G35" s="58" t="n">
        <f aca="false">O35</f>
        <v>44.463</v>
      </c>
      <c r="H35" s="58" t="n">
        <f aca="false">T35</f>
        <v>189949.5208</v>
      </c>
      <c r="I35" s="58" t="n">
        <f aca="false">V35</f>
        <v>42.7904</v>
      </c>
      <c r="J35" s="58" t="n">
        <f aca="false">T35</f>
        <v>189949.5208</v>
      </c>
      <c r="K35" s="58" t="n">
        <f aca="false">W35</f>
        <v>44.4629</v>
      </c>
      <c r="L35" s="55" t="n">
        <v>189949.4208</v>
      </c>
      <c r="M35" s="55" t="n">
        <v>42.0712</v>
      </c>
      <c r="N35" s="55" t="n">
        <v>42.7909</v>
      </c>
      <c r="O35" s="55" t="n">
        <v>44.463</v>
      </c>
      <c r="P35" s="55" t="n">
        <v>19322.01</v>
      </c>
      <c r="Q35" s="48" t="n">
        <v>147.14</v>
      </c>
      <c r="R35" s="55" t="n">
        <f aca="false">P35/3600</f>
        <v>5.367225</v>
      </c>
      <c r="S35" s="57"/>
      <c r="T35" s="55" t="n">
        <v>189949.5208</v>
      </c>
      <c r="U35" s="55" t="n">
        <v>42.0727</v>
      </c>
      <c r="V35" s="55" t="n">
        <v>42.7904</v>
      </c>
      <c r="W35" s="55" t="n">
        <v>44.4629</v>
      </c>
      <c r="X35" s="55" t="n">
        <v>19590.85</v>
      </c>
      <c r="Y35" s="55" t="n">
        <v>147.515</v>
      </c>
      <c r="Z35" s="55" t="n">
        <f aca="false">X35/3600</f>
        <v>5.441902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81744.3944</v>
      </c>
      <c r="E36" s="59" t="n">
        <f aca="false">N36</f>
        <v>40.9189</v>
      </c>
      <c r="F36" s="59" t="n">
        <f aca="false">L36</f>
        <v>81744.3944</v>
      </c>
      <c r="G36" s="59" t="n">
        <f aca="false">O36</f>
        <v>43.0637</v>
      </c>
      <c r="H36" s="59" t="n">
        <f aca="false">T36</f>
        <v>81741.4144</v>
      </c>
      <c r="I36" s="59" t="n">
        <f aca="false">V36</f>
        <v>40.9183</v>
      </c>
      <c r="J36" s="59" t="n">
        <f aca="false">T36</f>
        <v>81741.4144</v>
      </c>
      <c r="K36" s="59" t="n">
        <f aca="false">W36</f>
        <v>43.0637</v>
      </c>
      <c r="L36" s="47" t="n">
        <v>81744.3944</v>
      </c>
      <c r="M36" s="47" t="n">
        <v>36.9678</v>
      </c>
      <c r="N36" s="47" t="n">
        <v>40.9189</v>
      </c>
      <c r="O36" s="47" t="n">
        <v>43.0637</v>
      </c>
      <c r="P36" s="47" t="n">
        <v>15359.87</v>
      </c>
      <c r="Q36" s="48" t="n">
        <v>117.484</v>
      </c>
      <c r="R36" s="47" t="n">
        <f aca="false">P36/3600</f>
        <v>4.26663055555556</v>
      </c>
      <c r="S36" s="49"/>
      <c r="T36" s="47" t="n">
        <v>81741.4144</v>
      </c>
      <c r="U36" s="47" t="n">
        <v>36.9714</v>
      </c>
      <c r="V36" s="47" t="n">
        <v>40.9183</v>
      </c>
      <c r="W36" s="47" t="n">
        <v>43.0637</v>
      </c>
      <c r="X36" s="47" t="n">
        <v>15326.76</v>
      </c>
      <c r="Y36" s="47" t="n">
        <v>118.436</v>
      </c>
      <c r="Z36" s="47" t="n">
        <f aca="false">X36/3600</f>
        <v>4.25743333333333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42639.4864</v>
      </c>
      <c r="E37" s="59" t="n">
        <f aca="false">N37</f>
        <v>39.4096</v>
      </c>
      <c r="F37" s="59" t="n">
        <f aca="false">L37</f>
        <v>42639.4864</v>
      </c>
      <c r="G37" s="59" t="n">
        <f aca="false">O37</f>
        <v>41.8476</v>
      </c>
      <c r="H37" s="59" t="n">
        <f aca="false">T37</f>
        <v>42637.2296</v>
      </c>
      <c r="I37" s="59" t="n">
        <f aca="false">V37</f>
        <v>39.4093</v>
      </c>
      <c r="J37" s="59" t="n">
        <f aca="false">T37</f>
        <v>42637.2296</v>
      </c>
      <c r="K37" s="59" t="n">
        <f aca="false">W37</f>
        <v>41.8478</v>
      </c>
      <c r="L37" s="47" t="n">
        <v>42639.4864</v>
      </c>
      <c r="M37" s="47" t="n">
        <v>34.4683</v>
      </c>
      <c r="N37" s="47" t="n">
        <v>39.4096</v>
      </c>
      <c r="O37" s="47" t="n">
        <v>41.8476</v>
      </c>
      <c r="P37" s="47" t="n">
        <v>12800.99</v>
      </c>
      <c r="Q37" s="48" t="n">
        <v>100.183</v>
      </c>
      <c r="R37" s="47" t="n">
        <f aca="false">P37/3600</f>
        <v>3.55583055555556</v>
      </c>
      <c r="S37" s="49"/>
      <c r="T37" s="47" t="n">
        <v>42637.2296</v>
      </c>
      <c r="U37" s="47" t="n">
        <v>34.4753</v>
      </c>
      <c r="V37" s="47" t="n">
        <v>39.4093</v>
      </c>
      <c r="W37" s="47" t="n">
        <v>41.8478</v>
      </c>
      <c r="X37" s="47" t="n">
        <v>12970.81</v>
      </c>
      <c r="Y37" s="47" t="n">
        <v>100.73</v>
      </c>
      <c r="Z37" s="47" t="n">
        <f aca="false">X37/3600</f>
        <v>3.60300277777778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23079.2152</v>
      </c>
      <c r="E38" s="60" t="n">
        <f aca="false">N38</f>
        <v>38.0346</v>
      </c>
      <c r="F38" s="60" t="n">
        <f aca="false">L38</f>
        <v>23079.2152</v>
      </c>
      <c r="G38" s="60" t="n">
        <f aca="false">O38</f>
        <v>40.6217</v>
      </c>
      <c r="H38" s="60" t="n">
        <f aca="false">T38</f>
        <v>23078.4304</v>
      </c>
      <c r="I38" s="60" t="n">
        <f aca="false">V38</f>
        <v>38.0348</v>
      </c>
      <c r="J38" s="60" t="n">
        <f aca="false">T38</f>
        <v>23078.4304</v>
      </c>
      <c r="K38" s="60" t="n">
        <f aca="false">W38</f>
        <v>40.6224</v>
      </c>
      <c r="L38" s="54" t="n">
        <v>23079.2152</v>
      </c>
      <c r="M38" s="54" t="n">
        <v>32.0205</v>
      </c>
      <c r="N38" s="54" t="n">
        <v>38.0346</v>
      </c>
      <c r="O38" s="54" t="n">
        <v>40.6217</v>
      </c>
      <c r="P38" s="54" t="n">
        <v>11611.28</v>
      </c>
      <c r="Q38" s="54" t="n">
        <v>86.284</v>
      </c>
      <c r="R38" s="54" t="n">
        <f aca="false">P38/3600</f>
        <v>3.22535555555556</v>
      </c>
      <c r="S38" s="52"/>
      <c r="T38" s="54" t="n">
        <v>23078.4304</v>
      </c>
      <c r="U38" s="54" t="n">
        <v>32.0299</v>
      </c>
      <c r="V38" s="54" t="n">
        <v>38.0348</v>
      </c>
      <c r="W38" s="54" t="n">
        <v>40.6224</v>
      </c>
      <c r="X38" s="54" t="n">
        <v>11923.67</v>
      </c>
      <c r="Y38" s="54" t="n">
        <v>87.283</v>
      </c>
      <c r="Z38" s="54" t="n">
        <f aca="false">X38/3600</f>
        <v>3.31213055555556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143.1032</v>
      </c>
      <c r="E39" s="58" t="n">
        <f aca="false">N39</f>
        <v>43.888</v>
      </c>
      <c r="F39" s="58" t="n">
        <f aca="false">L39</f>
        <v>21143.1032</v>
      </c>
      <c r="G39" s="58" t="n">
        <f aca="false">O39</f>
        <v>44.4816</v>
      </c>
      <c r="H39" s="58" t="n">
        <f aca="false">T39</f>
        <v>21143.5448</v>
      </c>
      <c r="I39" s="58" t="n">
        <f aca="false">V39</f>
        <v>43.888</v>
      </c>
      <c r="J39" s="58" t="n">
        <f aca="false">T39</f>
        <v>21143.5448</v>
      </c>
      <c r="K39" s="58" t="n">
        <f aca="false">W39</f>
        <v>44.4816</v>
      </c>
      <c r="L39" s="55" t="n">
        <v>21143.1032</v>
      </c>
      <c r="M39" s="55" t="n">
        <v>41.5948</v>
      </c>
      <c r="N39" s="55" t="n">
        <v>43.888</v>
      </c>
      <c r="O39" s="55" t="n">
        <v>44.4816</v>
      </c>
      <c r="P39" s="55" t="n">
        <v>3022.88</v>
      </c>
      <c r="Q39" s="48" t="n">
        <v>26.332</v>
      </c>
      <c r="R39" s="55" t="n">
        <f aca="false">P39/3600</f>
        <v>0.839688888888889</v>
      </c>
      <c r="S39" s="57"/>
      <c r="T39" s="55" t="n">
        <v>21143.5448</v>
      </c>
      <c r="U39" s="55" t="n">
        <v>41.6007</v>
      </c>
      <c r="V39" s="55" t="n">
        <v>43.888</v>
      </c>
      <c r="W39" s="55" t="n">
        <v>44.4816</v>
      </c>
      <c r="X39" s="55" t="n">
        <v>3034.66</v>
      </c>
      <c r="Y39" s="55" t="n">
        <v>26.52</v>
      </c>
      <c r="Z39" s="55" t="n">
        <f aca="false">X39/3600</f>
        <v>0.842961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356.6456</v>
      </c>
      <c r="E40" s="59" t="n">
        <f aca="false">N40</f>
        <v>41.1723</v>
      </c>
      <c r="F40" s="59" t="n">
        <f aca="false">L40</f>
        <v>11356.6456</v>
      </c>
      <c r="G40" s="59" t="n">
        <f aca="false">O40</f>
        <v>41.4533</v>
      </c>
      <c r="H40" s="59" t="n">
        <f aca="false">T40</f>
        <v>11356.8264</v>
      </c>
      <c r="I40" s="59" t="n">
        <f aca="false">V40</f>
        <v>41.1725</v>
      </c>
      <c r="J40" s="59" t="n">
        <f aca="false">T40</f>
        <v>11356.8264</v>
      </c>
      <c r="K40" s="59" t="n">
        <f aca="false">W40</f>
        <v>41.4525</v>
      </c>
      <c r="L40" s="47" t="n">
        <v>11356.6456</v>
      </c>
      <c r="M40" s="47" t="n">
        <v>38.1462</v>
      </c>
      <c r="N40" s="47" t="n">
        <v>41.1723</v>
      </c>
      <c r="O40" s="47" t="n">
        <v>41.4533</v>
      </c>
      <c r="P40" s="47" t="n">
        <v>2469.98</v>
      </c>
      <c r="Q40" s="48" t="n">
        <v>21.387</v>
      </c>
      <c r="R40" s="47" t="n">
        <f aca="false">P40/3600</f>
        <v>0.686105555555556</v>
      </c>
      <c r="S40" s="49"/>
      <c r="T40" s="47" t="n">
        <v>11356.8264</v>
      </c>
      <c r="U40" s="47" t="n">
        <v>38.1575</v>
      </c>
      <c r="V40" s="47" t="n">
        <v>41.1725</v>
      </c>
      <c r="W40" s="47" t="n">
        <v>41.4525</v>
      </c>
      <c r="X40" s="47" t="n">
        <v>2509.7</v>
      </c>
      <c r="Y40" s="47" t="n">
        <v>21.403</v>
      </c>
      <c r="Z40" s="47" t="n">
        <f aca="false">X40/3600</f>
        <v>0.697138888888889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6015.9248</v>
      </c>
      <c r="E41" s="59" t="n">
        <f aca="false">N41</f>
        <v>39.0041</v>
      </c>
      <c r="F41" s="59" t="n">
        <f aca="false">L41</f>
        <v>6015.9248</v>
      </c>
      <c r="G41" s="59" t="n">
        <f aca="false">O41</f>
        <v>39.0145</v>
      </c>
      <c r="H41" s="59" t="n">
        <f aca="false">T41</f>
        <v>6016.2464</v>
      </c>
      <c r="I41" s="59" t="n">
        <f aca="false">V41</f>
        <v>39.003</v>
      </c>
      <c r="J41" s="59" t="n">
        <f aca="false">T41</f>
        <v>6016.2464</v>
      </c>
      <c r="K41" s="59" t="n">
        <f aca="false">W41</f>
        <v>39.0059</v>
      </c>
      <c r="L41" s="47" t="n">
        <v>6015.9248</v>
      </c>
      <c r="M41" s="47" t="n">
        <v>35.25</v>
      </c>
      <c r="N41" s="47" t="n">
        <v>39.0041</v>
      </c>
      <c r="O41" s="47" t="n">
        <v>39.0145</v>
      </c>
      <c r="P41" s="47" t="n">
        <v>2121.31</v>
      </c>
      <c r="Q41" s="48" t="n">
        <v>16.536</v>
      </c>
      <c r="R41" s="47" t="n">
        <f aca="false">P41/3600</f>
        <v>0.589252777777778</v>
      </c>
      <c r="S41" s="49"/>
      <c r="T41" s="47" t="n">
        <v>6016.2464</v>
      </c>
      <c r="U41" s="47" t="n">
        <v>35.2656</v>
      </c>
      <c r="V41" s="47" t="n">
        <v>39.003</v>
      </c>
      <c r="W41" s="47" t="n">
        <v>39.0059</v>
      </c>
      <c r="X41" s="47" t="n">
        <v>2114.87</v>
      </c>
      <c r="Y41" s="47" t="n">
        <v>16.723</v>
      </c>
      <c r="Z41" s="47" t="n">
        <f aca="false">X41/3600</f>
        <v>0.587463888888889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3281.9312</v>
      </c>
      <c r="E42" s="60" t="n">
        <f aca="false">N42</f>
        <v>36.7318</v>
      </c>
      <c r="F42" s="60" t="n">
        <f aca="false">L42</f>
        <v>3281.9312</v>
      </c>
      <c r="G42" s="60" t="n">
        <f aca="false">O42</f>
        <v>36.4025</v>
      </c>
      <c r="H42" s="60" t="n">
        <f aca="false">T42</f>
        <v>3281.6952</v>
      </c>
      <c r="I42" s="60" t="n">
        <f aca="false">V42</f>
        <v>36.7286</v>
      </c>
      <c r="J42" s="60" t="n">
        <f aca="false">T42</f>
        <v>3281.6952</v>
      </c>
      <c r="K42" s="60" t="n">
        <f aca="false">W42</f>
        <v>36.3934</v>
      </c>
      <c r="L42" s="54" t="n">
        <v>3281.9312</v>
      </c>
      <c r="M42" s="54" t="n">
        <v>32.724</v>
      </c>
      <c r="N42" s="54" t="n">
        <v>36.7318</v>
      </c>
      <c r="O42" s="54" t="n">
        <v>36.4025</v>
      </c>
      <c r="P42" s="54" t="n">
        <v>1896.27</v>
      </c>
      <c r="Q42" s="54" t="n">
        <v>13.525</v>
      </c>
      <c r="R42" s="54" t="n">
        <f aca="false">P42/3600</f>
        <v>0.526741666666667</v>
      </c>
      <c r="S42" s="52"/>
      <c r="T42" s="54" t="n">
        <v>3281.6952</v>
      </c>
      <c r="U42" s="54" t="n">
        <v>32.7421</v>
      </c>
      <c r="V42" s="54" t="n">
        <v>36.7286</v>
      </c>
      <c r="W42" s="54" t="n">
        <v>36.3934</v>
      </c>
      <c r="X42" s="54" t="n">
        <v>1923.92</v>
      </c>
      <c r="Y42" s="54" t="n">
        <v>13.634</v>
      </c>
      <c r="Z42" s="54" t="n">
        <f aca="false">X42/3600</f>
        <v>0.534422222222222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360.66</v>
      </c>
      <c r="E43" s="58" t="n">
        <f aca="false">N43</f>
        <v>44.1182</v>
      </c>
      <c r="F43" s="58" t="n">
        <f aca="false">L43</f>
        <v>24360.66</v>
      </c>
      <c r="G43" s="58" t="n">
        <f aca="false">O43</f>
        <v>45.5174</v>
      </c>
      <c r="H43" s="58" t="n">
        <f aca="false">T43</f>
        <v>24360.6912</v>
      </c>
      <c r="I43" s="58" t="n">
        <f aca="false">V43</f>
        <v>44.1183</v>
      </c>
      <c r="J43" s="58" t="n">
        <f aca="false">T43</f>
        <v>24360.6912</v>
      </c>
      <c r="K43" s="58" t="n">
        <f aca="false">W43</f>
        <v>45.5174</v>
      </c>
      <c r="L43" s="55" t="n">
        <v>24360.66</v>
      </c>
      <c r="M43" s="55" t="n">
        <v>41.9793</v>
      </c>
      <c r="N43" s="55" t="n">
        <v>44.1182</v>
      </c>
      <c r="O43" s="55" t="n">
        <v>45.5174</v>
      </c>
      <c r="P43" s="55" t="n">
        <v>3441.53</v>
      </c>
      <c r="Q43" s="48" t="n">
        <v>28.61</v>
      </c>
      <c r="R43" s="55" t="n">
        <f aca="false">P43/3600</f>
        <v>0.955980555555556</v>
      </c>
      <c r="S43" s="57"/>
      <c r="T43" s="55" t="n">
        <v>24360.6912</v>
      </c>
      <c r="U43" s="55" t="n">
        <v>41.98</v>
      </c>
      <c r="V43" s="55" t="n">
        <v>44.1183</v>
      </c>
      <c r="W43" s="55" t="n">
        <v>45.5174</v>
      </c>
      <c r="X43" s="55" t="n">
        <v>3482</v>
      </c>
      <c r="Y43" s="55" t="n">
        <v>27.783</v>
      </c>
      <c r="Z43" s="55" t="n">
        <f aca="false">X43/3600</f>
        <v>0.9672222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14525.1592</v>
      </c>
      <c r="E44" s="59" t="n">
        <f aca="false">N44</f>
        <v>41.8615</v>
      </c>
      <c r="F44" s="59" t="n">
        <f aca="false">L44</f>
        <v>14525.1592</v>
      </c>
      <c r="G44" s="59" t="n">
        <f aca="false">O44</f>
        <v>43.0483</v>
      </c>
      <c r="H44" s="59" t="n">
        <f aca="false">T44</f>
        <v>14524.6152</v>
      </c>
      <c r="I44" s="59" t="n">
        <f aca="false">V44</f>
        <v>41.8619</v>
      </c>
      <c r="J44" s="59" t="n">
        <f aca="false">T44</f>
        <v>14524.6152</v>
      </c>
      <c r="K44" s="59" t="n">
        <f aca="false">W44</f>
        <v>43.0481</v>
      </c>
      <c r="L44" s="47" t="n">
        <v>14525.1592</v>
      </c>
      <c r="M44" s="47" t="n">
        <v>39.0396</v>
      </c>
      <c r="N44" s="47" t="n">
        <v>41.8615</v>
      </c>
      <c r="O44" s="47" t="n">
        <v>43.0483</v>
      </c>
      <c r="P44" s="47" t="n">
        <v>2945.78</v>
      </c>
      <c r="Q44" s="48" t="n">
        <v>24.039</v>
      </c>
      <c r="R44" s="47" t="n">
        <f aca="false">P44/3600</f>
        <v>0.818272222222222</v>
      </c>
      <c r="S44" s="49"/>
      <c r="T44" s="47" t="n">
        <v>14524.6152</v>
      </c>
      <c r="U44" s="47" t="n">
        <v>39.0492</v>
      </c>
      <c r="V44" s="47" t="n">
        <v>41.8619</v>
      </c>
      <c r="W44" s="47" t="n">
        <v>43.0481</v>
      </c>
      <c r="X44" s="47" t="n">
        <v>2961.54</v>
      </c>
      <c r="Y44" s="47" t="n">
        <v>24.227</v>
      </c>
      <c r="Z44" s="47" t="n">
        <f aca="false">X44/3600</f>
        <v>0.82265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8524.4192</v>
      </c>
      <c r="E45" s="59" t="n">
        <f aca="false">N45</f>
        <v>39.8922</v>
      </c>
      <c r="F45" s="59" t="n">
        <f aca="false">L45</f>
        <v>8524.4192</v>
      </c>
      <c r="G45" s="59" t="n">
        <f aca="false">O45</f>
        <v>40.8987</v>
      </c>
      <c r="H45" s="59" t="n">
        <f aca="false">T45</f>
        <v>8523.9824</v>
      </c>
      <c r="I45" s="59" t="n">
        <f aca="false">V45</f>
        <v>39.8935</v>
      </c>
      <c r="J45" s="59" t="n">
        <f aca="false">T45</f>
        <v>8523.9824</v>
      </c>
      <c r="K45" s="59" t="n">
        <f aca="false">W45</f>
        <v>40.8996</v>
      </c>
      <c r="L45" s="47" t="n">
        <v>8524.4192</v>
      </c>
      <c r="M45" s="47" t="n">
        <v>36.0232</v>
      </c>
      <c r="N45" s="47" t="n">
        <v>39.8922</v>
      </c>
      <c r="O45" s="47" t="n">
        <v>40.8987</v>
      </c>
      <c r="P45" s="47" t="n">
        <v>2639.62</v>
      </c>
      <c r="Q45" s="48" t="n">
        <v>20.919</v>
      </c>
      <c r="R45" s="47" t="n">
        <f aca="false">P45/3600</f>
        <v>0.733227777777778</v>
      </c>
      <c r="S45" s="49"/>
      <c r="T45" s="47" t="n">
        <v>8523.9824</v>
      </c>
      <c r="U45" s="47" t="n">
        <v>36.0375</v>
      </c>
      <c r="V45" s="47" t="n">
        <v>39.8935</v>
      </c>
      <c r="W45" s="47" t="n">
        <v>40.8996</v>
      </c>
      <c r="X45" s="47" t="n">
        <v>2575.65</v>
      </c>
      <c r="Y45" s="47" t="n">
        <v>21.044</v>
      </c>
      <c r="Z45" s="47" t="n">
        <f aca="false">X45/3600</f>
        <v>0.715458333333333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4864.2904</v>
      </c>
      <c r="E46" s="60" t="n">
        <f aca="false">N46</f>
        <v>37.8875</v>
      </c>
      <c r="F46" s="60" t="n">
        <f aca="false">L46</f>
        <v>4864.2904</v>
      </c>
      <c r="G46" s="60" t="n">
        <f aca="false">O46</f>
        <v>38.7376</v>
      </c>
      <c r="H46" s="60" t="n">
        <f aca="false">T46</f>
        <v>4864.2544</v>
      </c>
      <c r="I46" s="60" t="n">
        <f aca="false">V46</f>
        <v>37.8896</v>
      </c>
      <c r="J46" s="60" t="n">
        <f aca="false">T46</f>
        <v>4864.2544</v>
      </c>
      <c r="K46" s="60" t="n">
        <f aca="false">W46</f>
        <v>38.7395</v>
      </c>
      <c r="L46" s="54" t="n">
        <v>4864.2904</v>
      </c>
      <c r="M46" s="54" t="n">
        <v>32.9805</v>
      </c>
      <c r="N46" s="54" t="n">
        <v>37.8875</v>
      </c>
      <c r="O46" s="54" t="n">
        <v>38.7376</v>
      </c>
      <c r="P46" s="54" t="n">
        <v>2384.65</v>
      </c>
      <c r="Q46" s="54" t="n">
        <v>17.752</v>
      </c>
      <c r="R46" s="54" t="n">
        <f aca="false">P46/3600</f>
        <v>0.662402777777778</v>
      </c>
      <c r="S46" s="52"/>
      <c r="T46" s="54" t="n">
        <v>4864.2544</v>
      </c>
      <c r="U46" s="54" t="n">
        <v>32.9953</v>
      </c>
      <c r="V46" s="54" t="n">
        <v>37.8896</v>
      </c>
      <c r="W46" s="54" t="n">
        <v>38.7395</v>
      </c>
      <c r="X46" s="54" t="n">
        <v>2416.24</v>
      </c>
      <c r="Y46" s="54" t="n">
        <v>17.909</v>
      </c>
      <c r="Z46" s="54" t="n">
        <f aca="false">X46/3600</f>
        <v>0.671177777777778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508.1088</v>
      </c>
      <c r="E47" s="58" t="n">
        <f aca="false">N47</f>
        <v>42.5121</v>
      </c>
      <c r="F47" s="58" t="n">
        <f aca="false">L47</f>
        <v>45508.1088</v>
      </c>
      <c r="G47" s="58" t="n">
        <f aca="false">O47</f>
        <v>43.313</v>
      </c>
      <c r="H47" s="58" t="n">
        <f aca="false">T47</f>
        <v>45508.1336</v>
      </c>
      <c r="I47" s="58" t="n">
        <f aca="false">V47</f>
        <v>42.5117</v>
      </c>
      <c r="J47" s="58" t="n">
        <f aca="false">T47</f>
        <v>45508.1336</v>
      </c>
      <c r="K47" s="58" t="n">
        <f aca="false">W47</f>
        <v>43.3132</v>
      </c>
      <c r="L47" s="55" t="n">
        <v>45508.1088</v>
      </c>
      <c r="M47" s="55" t="n">
        <v>41.048</v>
      </c>
      <c r="N47" s="55" t="n">
        <v>42.5121</v>
      </c>
      <c r="O47" s="55" t="n">
        <v>43.313</v>
      </c>
      <c r="P47" s="55" t="n">
        <v>3753.99</v>
      </c>
      <c r="Q47" s="48" t="n">
        <v>32.073</v>
      </c>
      <c r="R47" s="55" t="n">
        <f aca="false">P47/3600</f>
        <v>1.042775</v>
      </c>
      <c r="S47" s="57"/>
      <c r="T47" s="55" t="n">
        <v>45508.1336</v>
      </c>
      <c r="U47" s="55" t="n">
        <v>41.0489</v>
      </c>
      <c r="V47" s="55" t="n">
        <v>42.5117</v>
      </c>
      <c r="W47" s="55" t="n">
        <v>43.3132</v>
      </c>
      <c r="X47" s="55" t="n">
        <v>3724.14</v>
      </c>
      <c r="Y47" s="55" t="n">
        <v>32.074</v>
      </c>
      <c r="Z47" s="55" t="n">
        <f aca="false">X47/3600</f>
        <v>1.034483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28010.4944</v>
      </c>
      <c r="E48" s="59" t="n">
        <f aca="false">N48</f>
        <v>39.3435</v>
      </c>
      <c r="F48" s="59" t="n">
        <f aca="false">L48</f>
        <v>28010.4944</v>
      </c>
      <c r="G48" s="59" t="n">
        <f aca="false">O48</f>
        <v>40.1098</v>
      </c>
      <c r="H48" s="59" t="n">
        <f aca="false">T48</f>
        <v>28009.4752</v>
      </c>
      <c r="I48" s="59" t="n">
        <f aca="false">V48</f>
        <v>39.343</v>
      </c>
      <c r="J48" s="59" t="n">
        <f aca="false">T48</f>
        <v>28009.4752</v>
      </c>
      <c r="K48" s="59" t="n">
        <f aca="false">W48</f>
        <v>40.1097</v>
      </c>
      <c r="L48" s="47" t="n">
        <v>28010.4944</v>
      </c>
      <c r="M48" s="47" t="n">
        <v>36.8315</v>
      </c>
      <c r="N48" s="47" t="n">
        <v>39.3435</v>
      </c>
      <c r="O48" s="47" t="n">
        <v>40.1098</v>
      </c>
      <c r="P48" s="47" t="n">
        <v>3229.68</v>
      </c>
      <c r="Q48" s="48" t="n">
        <v>27.362</v>
      </c>
      <c r="R48" s="47" t="n">
        <f aca="false">P48/3600</f>
        <v>0.897133333333333</v>
      </c>
      <c r="S48" s="49"/>
      <c r="T48" s="47" t="n">
        <v>28009.4752</v>
      </c>
      <c r="U48" s="47" t="n">
        <v>36.84</v>
      </c>
      <c r="V48" s="47" t="n">
        <v>39.343</v>
      </c>
      <c r="W48" s="47" t="n">
        <v>40.1097</v>
      </c>
      <c r="X48" s="47" t="n">
        <v>3266.21</v>
      </c>
      <c r="Y48" s="47" t="n">
        <v>27.425</v>
      </c>
      <c r="Z48" s="47" t="n">
        <f aca="false">X48/3600</f>
        <v>0.907280555555556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16492.6632</v>
      </c>
      <c r="E49" s="59" t="n">
        <f aca="false">N49</f>
        <v>37.0104</v>
      </c>
      <c r="F49" s="59" t="n">
        <f aca="false">L49</f>
        <v>16492.6632</v>
      </c>
      <c r="G49" s="59" t="n">
        <f aca="false">O49</f>
        <v>37.6867</v>
      </c>
      <c r="H49" s="59" t="n">
        <f aca="false">T49</f>
        <v>16492.3568</v>
      </c>
      <c r="I49" s="59" t="n">
        <f aca="false">V49</f>
        <v>37.0102</v>
      </c>
      <c r="J49" s="59" t="n">
        <f aca="false">T49</f>
        <v>16492.3568</v>
      </c>
      <c r="K49" s="59" t="n">
        <f aca="false">W49</f>
        <v>37.6867</v>
      </c>
      <c r="L49" s="47" t="n">
        <v>16492.6632</v>
      </c>
      <c r="M49" s="47" t="n">
        <v>33.0441</v>
      </c>
      <c r="N49" s="47" t="n">
        <v>37.0104</v>
      </c>
      <c r="O49" s="47" t="n">
        <v>37.6867</v>
      </c>
      <c r="P49" s="47" t="n">
        <v>2764.55</v>
      </c>
      <c r="Q49" s="48" t="n">
        <v>23.649</v>
      </c>
      <c r="R49" s="47" t="n">
        <f aca="false">P49/3600</f>
        <v>0.767930555555556</v>
      </c>
      <c r="S49" s="49"/>
      <c r="T49" s="47" t="n">
        <v>16492.3568</v>
      </c>
      <c r="U49" s="47" t="n">
        <v>33.0562</v>
      </c>
      <c r="V49" s="47" t="n">
        <v>37.0102</v>
      </c>
      <c r="W49" s="47" t="n">
        <v>37.6867</v>
      </c>
      <c r="X49" s="47" t="n">
        <v>2763.63</v>
      </c>
      <c r="Y49" s="47" t="n">
        <v>23.837</v>
      </c>
      <c r="Z49" s="47" t="n">
        <f aca="false">X49/3600</f>
        <v>0.767675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8857.7</v>
      </c>
      <c r="E50" s="60" t="n">
        <f aca="false">N50</f>
        <v>34.9072</v>
      </c>
      <c r="F50" s="60" t="n">
        <f aca="false">L50</f>
        <v>8857.7</v>
      </c>
      <c r="G50" s="60" t="n">
        <f aca="false">O50</f>
        <v>35.4867</v>
      </c>
      <c r="H50" s="60" t="n">
        <f aca="false">T50</f>
        <v>8857.5776</v>
      </c>
      <c r="I50" s="60" t="n">
        <f aca="false">V50</f>
        <v>34.9073</v>
      </c>
      <c r="J50" s="60" t="n">
        <f aca="false">T50</f>
        <v>8857.5776</v>
      </c>
      <c r="K50" s="60" t="n">
        <f aca="false">W50</f>
        <v>35.487</v>
      </c>
      <c r="L50" s="54" t="n">
        <v>8857.7</v>
      </c>
      <c r="M50" s="54" t="n">
        <v>29.4143</v>
      </c>
      <c r="N50" s="54" t="n">
        <v>34.9072</v>
      </c>
      <c r="O50" s="54" t="n">
        <v>35.4867</v>
      </c>
      <c r="P50" s="54" t="n">
        <v>2467.26</v>
      </c>
      <c r="Q50" s="54" t="n">
        <v>19.921</v>
      </c>
      <c r="R50" s="54" t="n">
        <f aca="false">P50/3600</f>
        <v>0.68535</v>
      </c>
      <c r="S50" s="52"/>
      <c r="T50" s="54" t="n">
        <v>8857.5776</v>
      </c>
      <c r="U50" s="54" t="n">
        <v>29.4243</v>
      </c>
      <c r="V50" s="54" t="n">
        <v>34.9073</v>
      </c>
      <c r="W50" s="54" t="n">
        <v>35.487</v>
      </c>
      <c r="X50" s="54" t="n">
        <v>2462.49</v>
      </c>
      <c r="Y50" s="54" t="n">
        <v>19.968</v>
      </c>
      <c r="Z50" s="54" t="n">
        <f aca="false">X50/3600</f>
        <v>0.684025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22.2232</v>
      </c>
      <c r="E51" s="58" t="n">
        <f aca="false">N51</f>
        <v>43.2559</v>
      </c>
      <c r="F51" s="58" t="n">
        <f aca="false">L51</f>
        <v>15822.2232</v>
      </c>
      <c r="G51" s="58" t="n">
        <f aca="false">O51</f>
        <v>44.1756</v>
      </c>
      <c r="H51" s="58" t="n">
        <f aca="false">T51</f>
        <v>15822.2848</v>
      </c>
      <c r="I51" s="58" t="n">
        <f aca="false">V51</f>
        <v>43.2558</v>
      </c>
      <c r="J51" s="58" t="n">
        <f aca="false">T51</f>
        <v>15822.2848</v>
      </c>
      <c r="K51" s="58" t="n">
        <f aca="false">W51</f>
        <v>44.1756</v>
      </c>
      <c r="L51" s="55" t="n">
        <v>15822.2232</v>
      </c>
      <c r="M51" s="55" t="n">
        <v>42.3212</v>
      </c>
      <c r="N51" s="55" t="n">
        <v>43.2559</v>
      </c>
      <c r="O51" s="55" t="n">
        <v>44.1756</v>
      </c>
      <c r="P51" s="55" t="n">
        <v>1785.91</v>
      </c>
      <c r="Q51" s="48" t="n">
        <v>13.369</v>
      </c>
      <c r="R51" s="55" t="n">
        <f aca="false">P51/3600</f>
        <v>0.496086111111111</v>
      </c>
      <c r="S51" s="57"/>
      <c r="T51" s="55" t="n">
        <v>15822.2848</v>
      </c>
      <c r="U51" s="55" t="n">
        <v>42.3215</v>
      </c>
      <c r="V51" s="55" t="n">
        <v>43.2558</v>
      </c>
      <c r="W51" s="55" t="n">
        <v>44.1756</v>
      </c>
      <c r="X51" s="55" t="n">
        <v>1806.43</v>
      </c>
      <c r="Y51" s="55" t="n">
        <v>13.384</v>
      </c>
      <c r="Z51" s="55" t="n">
        <f aca="false">X51/3600</f>
        <v>0.501786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9459.7328</v>
      </c>
      <c r="E52" s="59" t="n">
        <f aca="false">N52</f>
        <v>40.1032</v>
      </c>
      <c r="F52" s="59" t="n">
        <f aca="false">L52</f>
        <v>9459.7328</v>
      </c>
      <c r="G52" s="59" t="n">
        <f aca="false">O52</f>
        <v>41.5513</v>
      </c>
      <c r="H52" s="59" t="n">
        <f aca="false">T52</f>
        <v>9459.64</v>
      </c>
      <c r="I52" s="59" t="n">
        <f aca="false">V52</f>
        <v>40.103</v>
      </c>
      <c r="J52" s="59" t="n">
        <f aca="false">T52</f>
        <v>9459.64</v>
      </c>
      <c r="K52" s="59" t="n">
        <f aca="false">W52</f>
        <v>41.5511</v>
      </c>
      <c r="L52" s="47" t="n">
        <v>9459.7328</v>
      </c>
      <c r="M52" s="47" t="n">
        <v>38.8691</v>
      </c>
      <c r="N52" s="47" t="n">
        <v>40.1032</v>
      </c>
      <c r="O52" s="47" t="n">
        <v>41.5513</v>
      </c>
      <c r="P52" s="47" t="n">
        <v>1545.42</v>
      </c>
      <c r="Q52" s="48" t="n">
        <v>11.637</v>
      </c>
      <c r="R52" s="47" t="n">
        <f aca="false">P52/3600</f>
        <v>0.429283333333333</v>
      </c>
      <c r="S52" s="49"/>
      <c r="T52" s="47" t="n">
        <v>9459.64</v>
      </c>
      <c r="U52" s="47" t="n">
        <v>38.8757</v>
      </c>
      <c r="V52" s="47" t="n">
        <v>40.103</v>
      </c>
      <c r="W52" s="47" t="n">
        <v>41.5511</v>
      </c>
      <c r="X52" s="47" t="n">
        <v>1560.6</v>
      </c>
      <c r="Y52" s="47" t="n">
        <v>11.7</v>
      </c>
      <c r="Z52" s="47" t="n">
        <f aca="false">X52/3600</f>
        <v>0.4335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5326.8512</v>
      </c>
      <c r="E53" s="59" t="n">
        <f aca="false">N53</f>
        <v>37.7149</v>
      </c>
      <c r="F53" s="59" t="n">
        <f aca="false">L53</f>
        <v>5326.8512</v>
      </c>
      <c r="G53" s="59" t="n">
        <f aca="false">O53</f>
        <v>39.5121</v>
      </c>
      <c r="H53" s="59" t="n">
        <f aca="false">T53</f>
        <v>5326.8312</v>
      </c>
      <c r="I53" s="59" t="n">
        <f aca="false">V53</f>
        <v>37.7149</v>
      </c>
      <c r="J53" s="59" t="n">
        <f aca="false">T53</f>
        <v>5326.8312</v>
      </c>
      <c r="K53" s="59" t="n">
        <f aca="false">W53</f>
        <v>39.5121</v>
      </c>
      <c r="L53" s="47" t="n">
        <v>5326.8512</v>
      </c>
      <c r="M53" s="47" t="n">
        <v>35.4381</v>
      </c>
      <c r="N53" s="47" t="n">
        <v>37.7149</v>
      </c>
      <c r="O53" s="47" t="n">
        <v>39.5121</v>
      </c>
      <c r="P53" s="47" t="n">
        <v>1344.57</v>
      </c>
      <c r="Q53" s="48" t="n">
        <v>10.358</v>
      </c>
      <c r="R53" s="47" t="n">
        <f aca="false">P53/3600</f>
        <v>0.373491666666667</v>
      </c>
      <c r="S53" s="49"/>
      <c r="T53" s="47" t="n">
        <v>5326.8312</v>
      </c>
      <c r="U53" s="47" t="n">
        <v>35.448</v>
      </c>
      <c r="V53" s="47" t="n">
        <v>37.7149</v>
      </c>
      <c r="W53" s="47" t="n">
        <v>39.5121</v>
      </c>
      <c r="X53" s="47" t="n">
        <v>1368.29</v>
      </c>
      <c r="Y53" s="47" t="n">
        <v>10.374</v>
      </c>
      <c r="Z53" s="47" t="n">
        <f aca="false">X53/3600</f>
        <v>0.380080555555556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2601.9008</v>
      </c>
      <c r="E54" s="60" t="n">
        <f aca="false">N54</f>
        <v>35.7804</v>
      </c>
      <c r="F54" s="60" t="n">
        <f aca="false">L54</f>
        <v>2601.9008</v>
      </c>
      <c r="G54" s="60" t="n">
        <f aca="false">O54</f>
        <v>37.4887</v>
      </c>
      <c r="H54" s="60" t="n">
        <f aca="false">T54</f>
        <v>2601.7632</v>
      </c>
      <c r="I54" s="60" t="n">
        <f aca="false">V54</f>
        <v>35.7807</v>
      </c>
      <c r="J54" s="60" t="n">
        <f aca="false">T54</f>
        <v>2601.7632</v>
      </c>
      <c r="K54" s="60" t="n">
        <f aca="false">W54</f>
        <v>37.489</v>
      </c>
      <c r="L54" s="54" t="n">
        <v>2601.9008</v>
      </c>
      <c r="M54" s="54" t="n">
        <v>32.0585</v>
      </c>
      <c r="N54" s="54" t="n">
        <v>35.7804</v>
      </c>
      <c r="O54" s="54" t="n">
        <v>37.4887</v>
      </c>
      <c r="P54" s="54" t="n">
        <v>1216.32</v>
      </c>
      <c r="Q54" s="54" t="n">
        <v>8.689</v>
      </c>
      <c r="R54" s="54" t="n">
        <f aca="false">P54/3600</f>
        <v>0.337866666666667</v>
      </c>
      <c r="S54" s="52"/>
      <c r="T54" s="54" t="n">
        <v>2601.7632</v>
      </c>
      <c r="U54" s="54" t="n">
        <v>32.0699</v>
      </c>
      <c r="V54" s="54" t="n">
        <v>35.7807</v>
      </c>
      <c r="W54" s="54" t="n">
        <v>37.489</v>
      </c>
      <c r="X54" s="54" t="n">
        <v>1212.28</v>
      </c>
      <c r="Y54" s="54" t="n">
        <v>8.689</v>
      </c>
      <c r="Z54" s="54" t="n">
        <f aca="false">X54/3600</f>
        <v>0.336744444444444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14.0224</v>
      </c>
      <c r="E55" s="58" t="n">
        <f aca="false">N55</f>
        <v>45.1198</v>
      </c>
      <c r="F55" s="58" t="n">
        <f aca="false">L55</f>
        <v>5514.0224</v>
      </c>
      <c r="G55" s="58" t="n">
        <f aca="false">O55</f>
        <v>44.8996</v>
      </c>
      <c r="H55" s="58" t="n">
        <f aca="false">T55</f>
        <v>5514.0344</v>
      </c>
      <c r="I55" s="58" t="n">
        <f aca="false">V55</f>
        <v>45.1192</v>
      </c>
      <c r="J55" s="58" t="n">
        <f aca="false">T55</f>
        <v>5514.0344</v>
      </c>
      <c r="K55" s="58" t="n">
        <f aca="false">W55</f>
        <v>44.8991</v>
      </c>
      <c r="L55" s="55" t="n">
        <v>5514.0224</v>
      </c>
      <c r="M55" s="55" t="n">
        <v>42.9722</v>
      </c>
      <c r="N55" s="55" t="n">
        <v>45.1198</v>
      </c>
      <c r="O55" s="55" t="n">
        <v>44.8996</v>
      </c>
      <c r="P55" s="55" t="n">
        <v>747.06</v>
      </c>
      <c r="Q55" s="48" t="n">
        <v>5.943</v>
      </c>
      <c r="R55" s="55" t="n">
        <f aca="false">P55/3600</f>
        <v>0.207516666666667</v>
      </c>
      <c r="S55" s="57"/>
      <c r="T55" s="55" t="n">
        <v>5514.0344</v>
      </c>
      <c r="U55" s="55" t="n">
        <v>42.9759</v>
      </c>
      <c r="V55" s="55" t="n">
        <v>45.1192</v>
      </c>
      <c r="W55" s="55" t="n">
        <v>44.8991</v>
      </c>
      <c r="X55" s="55" t="n">
        <v>750.98</v>
      </c>
      <c r="Y55" s="55" t="n">
        <v>6.021</v>
      </c>
      <c r="Z55" s="55" t="n">
        <f aca="false">X55/3600</f>
        <v>0.208605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50.3832</v>
      </c>
      <c r="E56" s="59" t="n">
        <f aca="false">N56</f>
        <v>42.2179</v>
      </c>
      <c r="F56" s="59" t="n">
        <f aca="false">L56</f>
        <v>3250.3832</v>
      </c>
      <c r="G56" s="59" t="n">
        <f aca="false">O56</f>
        <v>41.6734</v>
      </c>
      <c r="H56" s="59" t="n">
        <f aca="false">T56</f>
        <v>3250.2584</v>
      </c>
      <c r="I56" s="59" t="n">
        <f aca="false">V56</f>
        <v>42.2162</v>
      </c>
      <c r="J56" s="59" t="n">
        <f aca="false">T56</f>
        <v>3250.2584</v>
      </c>
      <c r="K56" s="59" t="n">
        <f aca="false">W56</f>
        <v>41.6725</v>
      </c>
      <c r="L56" s="47" t="n">
        <v>3250.3832</v>
      </c>
      <c r="M56" s="47" t="n">
        <v>39.3413</v>
      </c>
      <c r="N56" s="47" t="n">
        <v>42.2179</v>
      </c>
      <c r="O56" s="47" t="n">
        <v>41.6734</v>
      </c>
      <c r="P56" s="47" t="n">
        <v>636.31</v>
      </c>
      <c r="Q56" s="48" t="n">
        <v>5.023</v>
      </c>
      <c r="R56" s="47" t="n">
        <f aca="false">P56/3600</f>
        <v>0.176752777777778</v>
      </c>
      <c r="S56" s="49"/>
      <c r="T56" s="47" t="n">
        <v>3250.2584</v>
      </c>
      <c r="U56" s="47" t="n">
        <v>39.3443</v>
      </c>
      <c r="V56" s="47" t="n">
        <v>42.2162</v>
      </c>
      <c r="W56" s="47" t="n">
        <v>41.6725</v>
      </c>
      <c r="X56" s="47" t="n">
        <v>631.77</v>
      </c>
      <c r="Y56" s="47" t="n">
        <v>5.085</v>
      </c>
      <c r="Z56" s="47" t="n">
        <f aca="false">X56/3600</f>
        <v>0.175491666666667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1841.4792</v>
      </c>
      <c r="E57" s="59" t="n">
        <f aca="false">N57</f>
        <v>39.7478</v>
      </c>
      <c r="F57" s="59" t="n">
        <f aca="false">L57</f>
        <v>1841.4792</v>
      </c>
      <c r="G57" s="59" t="n">
        <f aca="false">O57</f>
        <v>38.9937</v>
      </c>
      <c r="H57" s="59" t="n">
        <f aca="false">T57</f>
        <v>1841.1264</v>
      </c>
      <c r="I57" s="59" t="n">
        <f aca="false">V57</f>
        <v>39.7473</v>
      </c>
      <c r="J57" s="59" t="n">
        <f aca="false">T57</f>
        <v>1841.1264</v>
      </c>
      <c r="K57" s="59" t="n">
        <f aca="false">W57</f>
        <v>38.9941</v>
      </c>
      <c r="L57" s="47" t="n">
        <v>1841.4792</v>
      </c>
      <c r="M57" s="47" t="n">
        <v>35.9809</v>
      </c>
      <c r="N57" s="47" t="n">
        <v>39.7478</v>
      </c>
      <c r="O57" s="47" t="n">
        <v>38.9937</v>
      </c>
      <c r="P57" s="47" t="n">
        <v>540.43</v>
      </c>
      <c r="Q57" s="48" t="n">
        <v>4.305</v>
      </c>
      <c r="R57" s="47" t="n">
        <f aca="false">P57/3600</f>
        <v>0.150119444444444</v>
      </c>
      <c r="S57" s="49"/>
      <c r="T57" s="47" t="n">
        <v>1841.1264</v>
      </c>
      <c r="U57" s="47" t="n">
        <v>35.978</v>
      </c>
      <c r="V57" s="47" t="n">
        <v>39.7473</v>
      </c>
      <c r="W57" s="47" t="n">
        <v>38.9941</v>
      </c>
      <c r="X57" s="47" t="n">
        <v>543.37</v>
      </c>
      <c r="Y57" s="47" t="n">
        <v>4.383</v>
      </c>
      <c r="Z57" s="47" t="n">
        <f aca="false">X57/3600</f>
        <v>0.150936111111111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1006.728</v>
      </c>
      <c r="E58" s="60" t="n">
        <f aca="false">N58</f>
        <v>37.407</v>
      </c>
      <c r="F58" s="60" t="n">
        <f aca="false">L58</f>
        <v>1006.728</v>
      </c>
      <c r="G58" s="60" t="n">
        <f aca="false">O58</f>
        <v>36.3736</v>
      </c>
      <c r="H58" s="60" t="n">
        <f aca="false">T58</f>
        <v>1006.7968</v>
      </c>
      <c r="I58" s="60" t="n">
        <f aca="false">V58</f>
        <v>37.4067</v>
      </c>
      <c r="J58" s="60" t="n">
        <f aca="false">T58</f>
        <v>1006.7968</v>
      </c>
      <c r="K58" s="60" t="n">
        <f aca="false">W58</f>
        <v>36.3739</v>
      </c>
      <c r="L58" s="54" t="n">
        <v>1006.728</v>
      </c>
      <c r="M58" s="54" t="n">
        <v>32.86</v>
      </c>
      <c r="N58" s="54" t="n">
        <v>37.407</v>
      </c>
      <c r="O58" s="54" t="n">
        <v>36.3736</v>
      </c>
      <c r="P58" s="54" t="n">
        <v>482.93</v>
      </c>
      <c r="Q58" s="54" t="n">
        <v>3.712</v>
      </c>
      <c r="R58" s="54" t="n">
        <f aca="false">P58/3600</f>
        <v>0.134147222222222</v>
      </c>
      <c r="S58" s="52"/>
      <c r="T58" s="54" t="n">
        <v>1006.7968</v>
      </c>
      <c r="U58" s="54" t="n">
        <v>32.8596</v>
      </c>
      <c r="V58" s="54" t="n">
        <v>37.4067</v>
      </c>
      <c r="W58" s="54" t="n">
        <v>36.3739</v>
      </c>
      <c r="X58" s="54" t="n">
        <v>489.99</v>
      </c>
      <c r="Y58" s="54" t="n">
        <v>3.79</v>
      </c>
      <c r="Z58" s="54" t="n">
        <f aca="false">X58/3600</f>
        <v>0.136108333333333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627.3016</v>
      </c>
      <c r="E59" s="56" t="n">
        <f aca="false">N59</f>
        <v>43.3036</v>
      </c>
      <c r="F59" s="56" t="n">
        <f aca="false">L59</f>
        <v>13627.3016</v>
      </c>
      <c r="G59" s="56" t="n">
        <f aca="false">O59</f>
        <v>44.2308</v>
      </c>
      <c r="H59" s="56" t="n">
        <f aca="false">T59</f>
        <v>13627.2912</v>
      </c>
      <c r="I59" s="56" t="n">
        <f aca="false">V59</f>
        <v>43.3036</v>
      </c>
      <c r="J59" s="56" t="n">
        <f aca="false">T59</f>
        <v>13627.2912</v>
      </c>
      <c r="K59" s="56" t="n">
        <f aca="false">W59</f>
        <v>44.2308</v>
      </c>
      <c r="L59" s="55" t="n">
        <v>13627.3016</v>
      </c>
      <c r="M59" s="55" t="n">
        <v>41.1991</v>
      </c>
      <c r="N59" s="55" t="n">
        <v>43.3036</v>
      </c>
      <c r="O59" s="55" t="n">
        <v>44.2308</v>
      </c>
      <c r="P59" s="55" t="n">
        <v>1091.11</v>
      </c>
      <c r="Q59" s="48" t="n">
        <v>9.531</v>
      </c>
      <c r="R59" s="55" t="n">
        <f aca="false">P59/3600</f>
        <v>0.303086111111111</v>
      </c>
      <c r="S59" s="57"/>
      <c r="T59" s="55" t="n">
        <v>13627.2912</v>
      </c>
      <c r="U59" s="55" t="n">
        <v>41.2016</v>
      </c>
      <c r="V59" s="55" t="n">
        <v>43.3036</v>
      </c>
      <c r="W59" s="55" t="n">
        <v>44.2308</v>
      </c>
      <c r="X59" s="55" t="n">
        <v>1089.99</v>
      </c>
      <c r="Y59" s="55" t="n">
        <v>9.625</v>
      </c>
      <c r="Z59" s="55" t="n">
        <f aca="false">X59/3600</f>
        <v>0.30277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8624.128</v>
      </c>
      <c r="E60" s="46" t="n">
        <f aca="false">N60</f>
        <v>40.7253</v>
      </c>
      <c r="F60" s="46" t="n">
        <f aca="false">L60</f>
        <v>8624.128</v>
      </c>
      <c r="G60" s="46" t="n">
        <f aca="false">O60</f>
        <v>41.7365</v>
      </c>
      <c r="H60" s="46" t="n">
        <f aca="false">T60</f>
        <v>8623.9032</v>
      </c>
      <c r="I60" s="46" t="n">
        <f aca="false">V60</f>
        <v>40.7253</v>
      </c>
      <c r="J60" s="46" t="n">
        <f aca="false">T60</f>
        <v>8623.9032</v>
      </c>
      <c r="K60" s="46" t="n">
        <f aca="false">W60</f>
        <v>41.7366</v>
      </c>
      <c r="L60" s="47" t="n">
        <v>8624.128</v>
      </c>
      <c r="M60" s="47" t="n">
        <v>36.7727</v>
      </c>
      <c r="N60" s="47" t="n">
        <v>40.7253</v>
      </c>
      <c r="O60" s="47" t="n">
        <v>41.7365</v>
      </c>
      <c r="P60" s="47" t="n">
        <v>928.41</v>
      </c>
      <c r="Q60" s="48" t="n">
        <v>7.987</v>
      </c>
      <c r="R60" s="47" t="n">
        <f aca="false">P60/3600</f>
        <v>0.257891666666667</v>
      </c>
      <c r="S60" s="49"/>
      <c r="T60" s="47" t="n">
        <v>8623.9032</v>
      </c>
      <c r="U60" s="47" t="n">
        <v>36.7784</v>
      </c>
      <c r="V60" s="47" t="n">
        <v>40.7253</v>
      </c>
      <c r="W60" s="47" t="n">
        <v>41.7366</v>
      </c>
      <c r="X60" s="47" t="n">
        <v>934.3</v>
      </c>
      <c r="Y60" s="47" t="n">
        <v>8.096</v>
      </c>
      <c r="Z60" s="47" t="n">
        <f aca="false">X60/3600</f>
        <v>0.259527777777778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5263.9024</v>
      </c>
      <c r="E61" s="46" t="n">
        <f aca="false">N61</f>
        <v>38.9335</v>
      </c>
      <c r="F61" s="46" t="n">
        <f aca="false">L61</f>
        <v>5263.9024</v>
      </c>
      <c r="G61" s="46" t="n">
        <f aca="false">O61</f>
        <v>39.7843</v>
      </c>
      <c r="H61" s="46" t="n">
        <f aca="false">T61</f>
        <v>5263.8688</v>
      </c>
      <c r="I61" s="46" t="n">
        <f aca="false">V61</f>
        <v>38.9335</v>
      </c>
      <c r="J61" s="46" t="n">
        <f aca="false">T61</f>
        <v>5263.8688</v>
      </c>
      <c r="K61" s="46" t="n">
        <f aca="false">W61</f>
        <v>39.7843</v>
      </c>
      <c r="L61" s="47" t="n">
        <v>5263.9024</v>
      </c>
      <c r="M61" s="47" t="n">
        <v>33.0087</v>
      </c>
      <c r="N61" s="47" t="n">
        <v>38.9335</v>
      </c>
      <c r="O61" s="47" t="n">
        <v>39.7843</v>
      </c>
      <c r="P61" s="47" t="n">
        <v>781.6</v>
      </c>
      <c r="Q61" s="48" t="n">
        <v>6.801</v>
      </c>
      <c r="R61" s="47" t="n">
        <f aca="false">P61/3600</f>
        <v>0.217111111111111</v>
      </c>
      <c r="S61" s="49"/>
      <c r="T61" s="47" t="n">
        <v>5263.8688</v>
      </c>
      <c r="U61" s="47" t="n">
        <v>33.015</v>
      </c>
      <c r="V61" s="47" t="n">
        <v>38.9335</v>
      </c>
      <c r="W61" s="47" t="n">
        <v>39.7843</v>
      </c>
      <c r="X61" s="47" t="n">
        <v>806.8</v>
      </c>
      <c r="Y61" s="47" t="n">
        <v>6.848</v>
      </c>
      <c r="Z61" s="47" t="n">
        <f aca="false">X61/3600</f>
        <v>0.224111111111111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3099.6672</v>
      </c>
      <c r="E62" s="53" t="n">
        <f aca="false">N62</f>
        <v>37.4289</v>
      </c>
      <c r="F62" s="53" t="n">
        <f aca="false">L62</f>
        <v>3099.6672</v>
      </c>
      <c r="G62" s="53" t="n">
        <f aca="false">O62</f>
        <v>37.965</v>
      </c>
      <c r="H62" s="53" t="n">
        <f aca="false">T62</f>
        <v>3099.6584</v>
      </c>
      <c r="I62" s="53" t="n">
        <f aca="false">V62</f>
        <v>37.429</v>
      </c>
      <c r="J62" s="53" t="n">
        <f aca="false">T62</f>
        <v>3099.6584</v>
      </c>
      <c r="K62" s="53" t="n">
        <f aca="false">W62</f>
        <v>37.9651</v>
      </c>
      <c r="L62" s="54" t="n">
        <v>3099.6672</v>
      </c>
      <c r="M62" s="54" t="n">
        <v>29.5543</v>
      </c>
      <c r="N62" s="54" t="n">
        <v>37.4289</v>
      </c>
      <c r="O62" s="54" t="n">
        <v>37.965</v>
      </c>
      <c r="P62" s="54" t="n">
        <v>701.67</v>
      </c>
      <c r="Q62" s="54" t="n">
        <v>5.943</v>
      </c>
      <c r="R62" s="54" t="n">
        <f aca="false">P62/3600</f>
        <v>0.194908333333333</v>
      </c>
      <c r="S62" s="52"/>
      <c r="T62" s="54" t="n">
        <v>3099.6584</v>
      </c>
      <c r="U62" s="54" t="n">
        <v>29.5616</v>
      </c>
      <c r="V62" s="54" t="n">
        <v>37.429</v>
      </c>
      <c r="W62" s="54" t="n">
        <v>37.9651</v>
      </c>
      <c r="X62" s="54" t="n">
        <v>687.88</v>
      </c>
      <c r="Y62" s="54" t="n">
        <v>6.006</v>
      </c>
      <c r="Z62" s="54" t="n">
        <f aca="false">X62/3600</f>
        <v>0.191077777777778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937.6808</v>
      </c>
      <c r="E63" s="58" t="n">
        <f aca="false">N63</f>
        <v>42.1266</v>
      </c>
      <c r="F63" s="58" t="n">
        <f aca="false">L63</f>
        <v>11937.6808</v>
      </c>
      <c r="G63" s="58" t="n">
        <f aca="false">O63</f>
        <v>42.781</v>
      </c>
      <c r="H63" s="58" t="n">
        <f aca="false">T63</f>
        <v>11937.684</v>
      </c>
      <c r="I63" s="58" t="n">
        <f aca="false">V63</f>
        <v>42.1265</v>
      </c>
      <c r="J63" s="58" t="n">
        <f aca="false">T63</f>
        <v>11937.684</v>
      </c>
      <c r="K63" s="58" t="n">
        <f aca="false">W63</f>
        <v>42.781</v>
      </c>
      <c r="L63" s="55" t="n">
        <v>11937.6808</v>
      </c>
      <c r="M63" s="55" t="n">
        <v>41.0025</v>
      </c>
      <c r="N63" s="55" t="n">
        <v>42.1266</v>
      </c>
      <c r="O63" s="55" t="n">
        <v>42.781</v>
      </c>
      <c r="P63" s="55" t="n">
        <v>945.18</v>
      </c>
      <c r="Q63" s="48" t="n">
        <v>8.424</v>
      </c>
      <c r="R63" s="55" t="n">
        <f aca="false">P63/3600</f>
        <v>0.26255</v>
      </c>
      <c r="S63" s="57"/>
      <c r="T63" s="55" t="n">
        <v>11937.684</v>
      </c>
      <c r="U63" s="55" t="n">
        <v>41.0038</v>
      </c>
      <c r="V63" s="55" t="n">
        <v>42.1265</v>
      </c>
      <c r="W63" s="55" t="n">
        <v>42.781</v>
      </c>
      <c r="X63" s="55" t="n">
        <v>952.9</v>
      </c>
      <c r="Y63" s="55" t="n">
        <v>8.658</v>
      </c>
      <c r="Z63" s="55" t="n">
        <f aca="false">X63/3600</f>
        <v>0.2646944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7288.6216</v>
      </c>
      <c r="E64" s="59" t="n">
        <f aca="false">N64</f>
        <v>39.01</v>
      </c>
      <c r="F64" s="59" t="n">
        <f aca="false">L64</f>
        <v>7288.6216</v>
      </c>
      <c r="G64" s="59" t="n">
        <f aca="false">O64</f>
        <v>39.4977</v>
      </c>
      <c r="H64" s="59" t="n">
        <f aca="false">T64</f>
        <v>7288.4488</v>
      </c>
      <c r="I64" s="59" t="n">
        <f aca="false">V64</f>
        <v>39.01</v>
      </c>
      <c r="J64" s="59" t="n">
        <f aca="false">T64</f>
        <v>7288.4488</v>
      </c>
      <c r="K64" s="59" t="n">
        <f aca="false">W64</f>
        <v>39.4977</v>
      </c>
      <c r="L64" s="47" t="n">
        <v>7288.6216</v>
      </c>
      <c r="M64" s="47" t="n">
        <v>36.6543</v>
      </c>
      <c r="N64" s="47" t="n">
        <v>39.01</v>
      </c>
      <c r="O64" s="47" t="n">
        <v>39.4977</v>
      </c>
      <c r="P64" s="47" t="n">
        <v>817.97</v>
      </c>
      <c r="Q64" s="48" t="n">
        <v>7.285</v>
      </c>
      <c r="R64" s="47" t="n">
        <f aca="false">P64/3600</f>
        <v>0.227213888888889</v>
      </c>
      <c r="S64" s="49"/>
      <c r="T64" s="47" t="n">
        <v>7288.4488</v>
      </c>
      <c r="U64" s="47" t="n">
        <v>36.6623</v>
      </c>
      <c r="V64" s="47" t="n">
        <v>39.01</v>
      </c>
      <c r="W64" s="47" t="n">
        <v>39.4977</v>
      </c>
      <c r="X64" s="47" t="n">
        <v>828.25</v>
      </c>
      <c r="Y64" s="47" t="n">
        <v>7.628</v>
      </c>
      <c r="Z64" s="47" t="n">
        <f aca="false">X64/3600</f>
        <v>0.230069444444444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4092.1424</v>
      </c>
      <c r="E65" s="59" t="n">
        <f aca="false">N65</f>
        <v>36.5724</v>
      </c>
      <c r="F65" s="59" t="n">
        <f aca="false">L65</f>
        <v>4092.1424</v>
      </c>
      <c r="G65" s="59" t="n">
        <f aca="false">O65</f>
        <v>37.0214</v>
      </c>
      <c r="H65" s="59" t="n">
        <f aca="false">T65</f>
        <v>4092.0112</v>
      </c>
      <c r="I65" s="59" t="n">
        <f aca="false">V65</f>
        <v>36.5724</v>
      </c>
      <c r="J65" s="59" t="n">
        <f aca="false">T65</f>
        <v>4092.0112</v>
      </c>
      <c r="K65" s="59" t="n">
        <f aca="false">W65</f>
        <v>37.0214</v>
      </c>
      <c r="L65" s="47" t="n">
        <v>4092.1424</v>
      </c>
      <c r="M65" s="47" t="n">
        <v>32.7114</v>
      </c>
      <c r="N65" s="47" t="n">
        <v>36.5724</v>
      </c>
      <c r="O65" s="47" t="n">
        <v>37.0214</v>
      </c>
      <c r="P65" s="47" t="n">
        <v>693.22</v>
      </c>
      <c r="Q65" s="48" t="n">
        <v>6.193</v>
      </c>
      <c r="R65" s="47" t="n">
        <f aca="false">P65/3600</f>
        <v>0.192561111111111</v>
      </c>
      <c r="S65" s="49"/>
      <c r="T65" s="47" t="n">
        <v>4092.0112</v>
      </c>
      <c r="U65" s="47" t="n">
        <v>32.7221</v>
      </c>
      <c r="V65" s="47" t="n">
        <v>36.5724</v>
      </c>
      <c r="W65" s="47" t="n">
        <v>37.0214</v>
      </c>
      <c r="X65" s="47" t="n">
        <v>701.93</v>
      </c>
      <c r="Y65" s="47" t="n">
        <v>6.24</v>
      </c>
      <c r="Z65" s="47" t="n">
        <f aca="false">X65/3600</f>
        <v>0.194980555555556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2085.2144</v>
      </c>
      <c r="E66" s="60" t="n">
        <f aca="false">N66</f>
        <v>34.3781</v>
      </c>
      <c r="F66" s="60" t="n">
        <f aca="false">L66</f>
        <v>2085.2144</v>
      </c>
      <c r="G66" s="60" t="n">
        <f aca="false">O66</f>
        <v>34.8114</v>
      </c>
      <c r="H66" s="60" t="n">
        <f aca="false">T66</f>
        <v>2085.2256</v>
      </c>
      <c r="I66" s="60" t="n">
        <f aca="false">V66</f>
        <v>34.3782</v>
      </c>
      <c r="J66" s="60" t="n">
        <f aca="false">T66</f>
        <v>2085.2256</v>
      </c>
      <c r="K66" s="60" t="n">
        <f aca="false">W66</f>
        <v>34.8118</v>
      </c>
      <c r="L66" s="54" t="n">
        <v>2085.2144</v>
      </c>
      <c r="M66" s="54" t="n">
        <v>29.2457</v>
      </c>
      <c r="N66" s="54" t="n">
        <v>34.3781</v>
      </c>
      <c r="O66" s="54" t="n">
        <v>34.8114</v>
      </c>
      <c r="P66" s="54" t="n">
        <v>608.13</v>
      </c>
      <c r="Q66" s="54" t="n">
        <v>5.038</v>
      </c>
      <c r="R66" s="54" t="n">
        <f aca="false">P66/3600</f>
        <v>0.168925</v>
      </c>
      <c r="S66" s="52"/>
      <c r="T66" s="54" t="n">
        <v>2085.2256</v>
      </c>
      <c r="U66" s="54" t="n">
        <v>29.2553</v>
      </c>
      <c r="V66" s="54" t="n">
        <v>34.3782</v>
      </c>
      <c r="W66" s="54" t="n">
        <v>34.8118</v>
      </c>
      <c r="X66" s="54" t="n">
        <v>611.4</v>
      </c>
      <c r="Y66" s="54" t="n">
        <v>5.085</v>
      </c>
      <c r="Z66" s="54" t="n">
        <f aca="false">X66/3600</f>
        <v>0.169833333333333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08.8696</v>
      </c>
      <c r="E67" s="56" t="n">
        <f aca="false">N67</f>
        <v>42.8721</v>
      </c>
      <c r="F67" s="56" t="n">
        <f aca="false">L67</f>
        <v>4708.8696</v>
      </c>
      <c r="G67" s="56" t="n">
        <f aca="false">O67</f>
        <v>43.8122</v>
      </c>
      <c r="H67" s="56" t="n">
        <f aca="false">T67</f>
        <v>4708.8776</v>
      </c>
      <c r="I67" s="56" t="n">
        <f aca="false">V67</f>
        <v>42.8721</v>
      </c>
      <c r="J67" s="56" t="n">
        <f aca="false">T67</f>
        <v>4708.8776</v>
      </c>
      <c r="K67" s="56" t="n">
        <f aca="false">W67</f>
        <v>43.8122</v>
      </c>
      <c r="L67" s="55" t="n">
        <v>4708.8696</v>
      </c>
      <c r="M67" s="55" t="n">
        <v>42.4117</v>
      </c>
      <c r="N67" s="55" t="n">
        <v>42.8721</v>
      </c>
      <c r="O67" s="55" t="n">
        <v>43.8122</v>
      </c>
      <c r="P67" s="55" t="n">
        <v>476.96</v>
      </c>
      <c r="Q67" s="48" t="n">
        <v>3.837</v>
      </c>
      <c r="R67" s="55" t="n">
        <f aca="false">P67/3600</f>
        <v>0.132488888888889</v>
      </c>
      <c r="S67" s="57"/>
      <c r="T67" s="55" t="n">
        <v>4708.8776</v>
      </c>
      <c r="U67" s="55" t="n">
        <v>42.412</v>
      </c>
      <c r="V67" s="55" t="n">
        <v>42.8721</v>
      </c>
      <c r="W67" s="55" t="n">
        <v>43.8122</v>
      </c>
      <c r="X67" s="55" t="n">
        <v>483.11</v>
      </c>
      <c r="Y67" s="55" t="n">
        <v>3.9</v>
      </c>
      <c r="Z67" s="55" t="n">
        <f aca="false">X67/3600</f>
        <v>0.134197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2822.8184</v>
      </c>
      <c r="E68" s="46" t="n">
        <f aca="false">N68</f>
        <v>39.6854</v>
      </c>
      <c r="F68" s="46" t="n">
        <f aca="false">L68</f>
        <v>2822.8184</v>
      </c>
      <c r="G68" s="46" t="n">
        <f aca="false">O68</f>
        <v>40.9388</v>
      </c>
      <c r="H68" s="46" t="n">
        <f aca="false">T68</f>
        <v>2822.7392</v>
      </c>
      <c r="I68" s="46" t="n">
        <f aca="false">V68</f>
        <v>39.6854</v>
      </c>
      <c r="J68" s="46" t="n">
        <f aca="false">T68</f>
        <v>2822.7392</v>
      </c>
      <c r="K68" s="46" t="n">
        <f aca="false">W68</f>
        <v>40.9388</v>
      </c>
      <c r="L68" s="47" t="n">
        <v>2822.8184</v>
      </c>
      <c r="M68" s="47" t="n">
        <v>38.3048</v>
      </c>
      <c r="N68" s="47" t="n">
        <v>39.6854</v>
      </c>
      <c r="O68" s="47" t="n">
        <v>40.9388</v>
      </c>
      <c r="P68" s="47" t="n">
        <v>416.47</v>
      </c>
      <c r="Q68" s="48" t="n">
        <v>3.369</v>
      </c>
      <c r="R68" s="47" t="n">
        <f aca="false">P68/3600</f>
        <v>0.115686111111111</v>
      </c>
      <c r="S68" s="49"/>
      <c r="T68" s="47" t="n">
        <v>2822.7392</v>
      </c>
      <c r="U68" s="47" t="n">
        <v>38.3138</v>
      </c>
      <c r="V68" s="47" t="n">
        <v>39.6854</v>
      </c>
      <c r="W68" s="47" t="n">
        <v>40.9388</v>
      </c>
      <c r="X68" s="47" t="n">
        <v>420.37</v>
      </c>
      <c r="Y68" s="47" t="n">
        <v>3.588</v>
      </c>
      <c r="Z68" s="47" t="n">
        <f aca="false">X68/3600</f>
        <v>0.116769444444444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1509.8096</v>
      </c>
      <c r="E69" s="46" t="n">
        <f aca="false">N69</f>
        <v>37.3243</v>
      </c>
      <c r="F69" s="46" t="n">
        <f aca="false">L69</f>
        <v>1509.8096</v>
      </c>
      <c r="G69" s="46" t="n">
        <f aca="false">O69</f>
        <v>38.493</v>
      </c>
      <c r="H69" s="46" t="n">
        <f aca="false">T69</f>
        <v>1509.812</v>
      </c>
      <c r="I69" s="46" t="n">
        <f aca="false">V69</f>
        <v>37.3243</v>
      </c>
      <c r="J69" s="46" t="n">
        <f aca="false">T69</f>
        <v>1509.812</v>
      </c>
      <c r="K69" s="46" t="n">
        <f aca="false">W69</f>
        <v>38.493</v>
      </c>
      <c r="L69" s="47" t="n">
        <v>1509.8096</v>
      </c>
      <c r="M69" s="47" t="n">
        <v>34.4517</v>
      </c>
      <c r="N69" s="47" t="n">
        <v>37.3243</v>
      </c>
      <c r="O69" s="47" t="n">
        <v>38.493</v>
      </c>
      <c r="P69" s="47" t="n">
        <v>354.47</v>
      </c>
      <c r="Q69" s="48" t="n">
        <v>2.886</v>
      </c>
      <c r="R69" s="47" t="n">
        <f aca="false">P69/3600</f>
        <v>0.0984638888888889</v>
      </c>
      <c r="S69" s="49"/>
      <c r="T69" s="47" t="n">
        <v>1509.812</v>
      </c>
      <c r="U69" s="47" t="n">
        <v>34.4648</v>
      </c>
      <c r="V69" s="47" t="n">
        <v>37.3243</v>
      </c>
      <c r="W69" s="47" t="n">
        <v>38.493</v>
      </c>
      <c r="X69" s="47" t="n">
        <v>356.28</v>
      </c>
      <c r="Y69" s="47" t="n">
        <v>3.01</v>
      </c>
      <c r="Z69" s="47" t="n">
        <f aca="false">X69/3600</f>
        <v>0.0989666666666667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745.7432</v>
      </c>
      <c r="E70" s="61" t="n">
        <f aca="false">N70</f>
        <v>35.1002</v>
      </c>
      <c r="F70" s="61" t="n">
        <f aca="false">L70</f>
        <v>745.7432</v>
      </c>
      <c r="G70" s="61" t="n">
        <f aca="false">O70</f>
        <v>36.0144</v>
      </c>
      <c r="H70" s="61" t="n">
        <f aca="false">T70</f>
        <v>745.9592</v>
      </c>
      <c r="I70" s="61" t="n">
        <f aca="false">V70</f>
        <v>35.1003</v>
      </c>
      <c r="J70" s="61" t="n">
        <f aca="false">T70</f>
        <v>745.9592</v>
      </c>
      <c r="K70" s="61" t="n">
        <f aca="false">W70</f>
        <v>36.0145</v>
      </c>
      <c r="L70" s="54" t="n">
        <v>745.7432</v>
      </c>
      <c r="M70" s="54" t="n">
        <v>31.2598</v>
      </c>
      <c r="N70" s="54" t="n">
        <v>35.1002</v>
      </c>
      <c r="O70" s="54" t="n">
        <v>36.0144</v>
      </c>
      <c r="P70" s="54" t="n">
        <v>315.37</v>
      </c>
      <c r="Q70" s="54" t="n">
        <v>2.433</v>
      </c>
      <c r="R70" s="54" t="n">
        <f aca="false">P70/3600</f>
        <v>0.0876027777777778</v>
      </c>
      <c r="S70" s="52"/>
      <c r="T70" s="54" t="n">
        <v>745.9592</v>
      </c>
      <c r="U70" s="54" t="n">
        <v>31.2732</v>
      </c>
      <c r="V70" s="54" t="n">
        <v>35.1003</v>
      </c>
      <c r="W70" s="54" t="n">
        <v>36.0145</v>
      </c>
      <c r="X70" s="54" t="n">
        <v>317.92</v>
      </c>
      <c r="Y70" s="54" t="n">
        <v>2.449</v>
      </c>
      <c r="Z70" s="54" t="n">
        <f aca="false">X70/3600</f>
        <v>0.0883111111111111</v>
      </c>
      <c r="AA70" s="52"/>
      <c r="AB70" s="52"/>
      <c r="AC70" s="52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627.9264</v>
      </c>
      <c r="E71" s="58" t="n">
        <f aca="false">N71</f>
        <v>47.3563</v>
      </c>
      <c r="F71" s="58" t="n">
        <f aca="false">L71</f>
        <v>22627.9264</v>
      </c>
      <c r="G71" s="58" t="n">
        <f aca="false">O71</f>
        <v>48.1659</v>
      </c>
      <c r="H71" s="58" t="n">
        <f aca="false">T71</f>
        <v>22627.3576</v>
      </c>
      <c r="I71" s="58" t="n">
        <f aca="false">V71</f>
        <v>47.3565</v>
      </c>
      <c r="J71" s="58" t="n">
        <f aca="false">T71</f>
        <v>22627.3576</v>
      </c>
      <c r="K71" s="58" t="n">
        <f aca="false">W71</f>
        <v>48.166</v>
      </c>
      <c r="L71" s="55" t="n">
        <v>22627.9264</v>
      </c>
      <c r="M71" s="55" t="n">
        <v>44.6093</v>
      </c>
      <c r="N71" s="55" t="n">
        <v>47.3563</v>
      </c>
      <c r="O71" s="55" t="n">
        <v>48.1659</v>
      </c>
      <c r="P71" s="55" t="n">
        <v>5864.03</v>
      </c>
      <c r="Q71" s="48" t="n">
        <v>44.163</v>
      </c>
      <c r="R71" s="55" t="n">
        <f aca="false">P71/3600</f>
        <v>1.62889722222222</v>
      </c>
      <c r="S71" s="57"/>
      <c r="T71" s="55" t="n">
        <v>22627.3576</v>
      </c>
      <c r="U71" s="55" t="n">
        <v>44.6069</v>
      </c>
      <c r="V71" s="55" t="n">
        <v>47.3565</v>
      </c>
      <c r="W71" s="55" t="n">
        <v>48.166</v>
      </c>
      <c r="X71" s="55" t="n">
        <v>5910.16</v>
      </c>
      <c r="Y71" s="55" t="n">
        <v>44.554</v>
      </c>
      <c r="Z71" s="55" t="n">
        <f aca="false">X71/3600</f>
        <v>1.641711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287.2528</v>
      </c>
      <c r="E72" s="59" t="n">
        <f aca="false">N72</f>
        <v>45.8999</v>
      </c>
      <c r="F72" s="59" t="n">
        <f aca="false">L72</f>
        <v>13287.2528</v>
      </c>
      <c r="G72" s="59" t="n">
        <f aca="false">O72</f>
        <v>46.5368</v>
      </c>
      <c r="H72" s="59" t="n">
        <f aca="false">T72</f>
        <v>13285.2704</v>
      </c>
      <c r="I72" s="59" t="n">
        <f aca="false">V72</f>
        <v>45.9001</v>
      </c>
      <c r="J72" s="59" t="n">
        <f aca="false">T72</f>
        <v>13285.2704</v>
      </c>
      <c r="K72" s="59" t="n">
        <f aca="false">W72</f>
        <v>46.5373</v>
      </c>
      <c r="L72" s="47" t="n">
        <v>13287.2528</v>
      </c>
      <c r="M72" s="47" t="n">
        <v>42.1691</v>
      </c>
      <c r="N72" s="47" t="n">
        <v>45.8999</v>
      </c>
      <c r="O72" s="47" t="n">
        <v>46.5368</v>
      </c>
      <c r="P72" s="47" t="n">
        <v>5146.97</v>
      </c>
      <c r="Q72" s="48" t="n">
        <v>38.984</v>
      </c>
      <c r="R72" s="47" t="n">
        <f aca="false">P72/3600</f>
        <v>1.42971388888889</v>
      </c>
      <c r="S72" s="49"/>
      <c r="T72" s="47" t="n">
        <v>13285.2704</v>
      </c>
      <c r="U72" s="47" t="n">
        <v>42.1734</v>
      </c>
      <c r="V72" s="47" t="n">
        <v>45.9001</v>
      </c>
      <c r="W72" s="47" t="n">
        <v>46.5373</v>
      </c>
      <c r="X72" s="47" t="n">
        <v>5243.08</v>
      </c>
      <c r="Y72" s="47" t="n">
        <v>39.796</v>
      </c>
      <c r="Z72" s="47" t="n">
        <f aca="false">X72/3600</f>
        <v>1.45641111111111</v>
      </c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59" t="n">
        <f aca="false">L73</f>
        <v>7959.9464</v>
      </c>
      <c r="E73" s="59" t="n">
        <f aca="false">N73</f>
        <v>44.3137</v>
      </c>
      <c r="F73" s="59" t="n">
        <f aca="false">L73</f>
        <v>7959.9464</v>
      </c>
      <c r="G73" s="59" t="n">
        <f aca="false">O73</f>
        <v>44.7066</v>
      </c>
      <c r="H73" s="59" t="n">
        <f aca="false">T73</f>
        <v>7959.4696</v>
      </c>
      <c r="I73" s="59" t="n">
        <f aca="false">V73</f>
        <v>44.3143</v>
      </c>
      <c r="J73" s="59" t="n">
        <f aca="false">T73</f>
        <v>7959.4696</v>
      </c>
      <c r="K73" s="59" t="n">
        <f aca="false">W73</f>
        <v>44.7079</v>
      </c>
      <c r="L73" s="47" t="n">
        <v>7959.9464</v>
      </c>
      <c r="M73" s="47" t="n">
        <v>39.5381</v>
      </c>
      <c r="N73" s="47" t="n">
        <v>44.3137</v>
      </c>
      <c r="O73" s="47" t="n">
        <v>44.7066</v>
      </c>
      <c r="P73" s="47" t="n">
        <v>4772.76</v>
      </c>
      <c r="Q73" s="48" t="n">
        <v>35.24</v>
      </c>
      <c r="R73" s="47" t="n">
        <f aca="false">P73/3600</f>
        <v>1.32576666666667</v>
      </c>
      <c r="S73" s="49"/>
      <c r="T73" s="47" t="n">
        <v>7959.4696</v>
      </c>
      <c r="U73" s="47" t="n">
        <v>39.5467</v>
      </c>
      <c r="V73" s="47" t="n">
        <v>44.3143</v>
      </c>
      <c r="W73" s="47" t="n">
        <v>44.7079</v>
      </c>
      <c r="X73" s="47" t="n">
        <v>4768.91</v>
      </c>
      <c r="Y73" s="47" t="n">
        <v>35.896</v>
      </c>
      <c r="Z73" s="47" t="n">
        <f aca="false">X73/3600</f>
        <v>1.32469722222222</v>
      </c>
      <c r="AA73" s="49"/>
      <c r="AB73" s="49"/>
      <c r="AC73" s="49"/>
    </row>
    <row r="74" customFormat="false" ht="10.8" hidden="false" customHeight="false" outlineLevel="0" collapsed="false">
      <c r="A74" s="51"/>
      <c r="B74" s="52"/>
      <c r="C74" s="52" t="n">
        <v>37</v>
      </c>
      <c r="D74" s="60" t="n">
        <f aca="false">L74</f>
        <v>4773.7096</v>
      </c>
      <c r="E74" s="60" t="n">
        <f aca="false">N74</f>
        <v>42.6727</v>
      </c>
      <c r="F74" s="60" t="n">
        <f aca="false">L74</f>
        <v>4773.7096</v>
      </c>
      <c r="G74" s="60" t="n">
        <f aca="false">O74</f>
        <v>42.8171</v>
      </c>
      <c r="H74" s="60" t="n">
        <f aca="false">T74</f>
        <v>4774.0968</v>
      </c>
      <c r="I74" s="60" t="n">
        <f aca="false">V74</f>
        <v>42.6745</v>
      </c>
      <c r="J74" s="60" t="n">
        <f aca="false">T74</f>
        <v>4774.0968</v>
      </c>
      <c r="K74" s="60" t="n">
        <f aca="false">W74</f>
        <v>42.819</v>
      </c>
      <c r="L74" s="54" t="n">
        <v>4773.7096</v>
      </c>
      <c r="M74" s="54" t="n">
        <v>36.7103</v>
      </c>
      <c r="N74" s="54" t="n">
        <v>42.6727</v>
      </c>
      <c r="O74" s="54" t="n">
        <v>42.8171</v>
      </c>
      <c r="P74" s="54" t="n">
        <v>4575.26</v>
      </c>
      <c r="Q74" s="54" t="n">
        <v>31.917</v>
      </c>
      <c r="R74" s="54" t="n">
        <f aca="false">P74/3600</f>
        <v>1.27090555555556</v>
      </c>
      <c r="S74" s="52"/>
      <c r="T74" s="54" t="n">
        <v>4774.0968</v>
      </c>
      <c r="U74" s="54" t="n">
        <v>36.7293</v>
      </c>
      <c r="V74" s="54" t="n">
        <v>42.6745</v>
      </c>
      <c r="W74" s="54" t="n">
        <v>42.819</v>
      </c>
      <c r="X74" s="54" t="n">
        <v>4605.65</v>
      </c>
      <c r="Y74" s="54" t="n">
        <v>32.214</v>
      </c>
      <c r="Z74" s="54" t="n">
        <f aca="false">X74/3600</f>
        <v>1.27934722222222</v>
      </c>
      <c r="AA74" s="52"/>
      <c r="AB74" s="52"/>
      <c r="AC74" s="52"/>
    </row>
    <row r="75" customFormat="false" ht="10.2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385.9368</v>
      </c>
      <c r="E75" s="56" t="n">
        <f aca="false">N75</f>
        <v>48.6353</v>
      </c>
      <c r="F75" s="56" t="n">
        <f aca="false">L75</f>
        <v>23385.9368</v>
      </c>
      <c r="G75" s="56" t="n">
        <f aca="false">O75</f>
        <v>48.3815</v>
      </c>
      <c r="H75" s="56" t="n">
        <f aca="false">T75</f>
        <v>23385.7264</v>
      </c>
      <c r="I75" s="56" t="n">
        <f aca="false">V75</f>
        <v>48.639</v>
      </c>
      <c r="J75" s="56" t="n">
        <f aca="false">T75</f>
        <v>23385.7264</v>
      </c>
      <c r="K75" s="56" t="n">
        <f aca="false">W75</f>
        <v>48.3852</v>
      </c>
      <c r="L75" s="55" t="n">
        <v>23385.9368</v>
      </c>
      <c r="M75" s="55" t="n">
        <v>44.6189</v>
      </c>
      <c r="N75" s="55" t="n">
        <v>48.6353</v>
      </c>
      <c r="O75" s="55" t="n">
        <v>48.3815</v>
      </c>
      <c r="P75" s="55" t="n">
        <v>5776.94</v>
      </c>
      <c r="Q75" s="48" t="n">
        <v>42.369</v>
      </c>
      <c r="R75" s="55" t="n">
        <f aca="false">P75/3600</f>
        <v>1.60470555555556</v>
      </c>
      <c r="S75" s="57"/>
      <c r="T75" s="55" t="n">
        <v>23385.7264</v>
      </c>
      <c r="U75" s="55" t="n">
        <v>44.6175</v>
      </c>
      <c r="V75" s="55" t="n">
        <v>48.639</v>
      </c>
      <c r="W75" s="55" t="n">
        <v>48.3852</v>
      </c>
      <c r="X75" s="55" t="n">
        <v>5729.08</v>
      </c>
      <c r="Y75" s="55" t="n">
        <v>42.494</v>
      </c>
      <c r="Z75" s="55" t="n">
        <f aca="false">X75/3600</f>
        <v>1.59141111111111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0.2" hidden="false" customHeight="false" outlineLevel="0" collapsed="false">
      <c r="A76" s="51"/>
      <c r="B76" s="51"/>
      <c r="C76" s="51" t="n">
        <v>27</v>
      </c>
      <c r="D76" s="46" t="n">
        <f aca="false">L76</f>
        <v>14315.7952</v>
      </c>
      <c r="E76" s="46" t="n">
        <f aca="false">N76</f>
        <v>47.1732</v>
      </c>
      <c r="F76" s="46" t="n">
        <f aca="false">L76</f>
        <v>14315.7952</v>
      </c>
      <c r="G76" s="46" t="n">
        <f aca="false">O76</f>
        <v>46.4377</v>
      </c>
      <c r="H76" s="46" t="n">
        <f aca="false">T76</f>
        <v>14315.0936</v>
      </c>
      <c r="I76" s="46" t="n">
        <f aca="false">V76</f>
        <v>47.1822</v>
      </c>
      <c r="J76" s="46" t="n">
        <f aca="false">T76</f>
        <v>14315.0936</v>
      </c>
      <c r="K76" s="46" t="n">
        <f aca="false">W76</f>
        <v>46.4437</v>
      </c>
      <c r="L76" s="47" t="n">
        <v>14315.7952</v>
      </c>
      <c r="M76" s="47" t="n">
        <v>42.1679</v>
      </c>
      <c r="N76" s="47" t="n">
        <v>47.1732</v>
      </c>
      <c r="O76" s="47" t="n">
        <v>46.4377</v>
      </c>
      <c r="P76" s="47" t="n">
        <v>5148.72</v>
      </c>
      <c r="Q76" s="48" t="n">
        <v>37.939</v>
      </c>
      <c r="R76" s="47" t="n">
        <f aca="false">P76/3600</f>
        <v>1.4302</v>
      </c>
      <c r="S76" s="49"/>
      <c r="T76" s="47" t="n">
        <v>14315.0936</v>
      </c>
      <c r="U76" s="47" t="n">
        <v>42.178</v>
      </c>
      <c r="V76" s="47" t="n">
        <v>47.1822</v>
      </c>
      <c r="W76" s="47" t="n">
        <v>46.4437</v>
      </c>
      <c r="X76" s="47" t="n">
        <v>5201.19</v>
      </c>
      <c r="Y76" s="47" t="n">
        <v>38.189</v>
      </c>
      <c r="Z76" s="47" t="n">
        <f aca="false">X76/3600</f>
        <v>1.444775</v>
      </c>
      <c r="AA76" s="49"/>
      <c r="AB76" s="49"/>
      <c r="AC76" s="49"/>
    </row>
    <row r="77" customFormat="false" ht="10.2" hidden="false" customHeight="false" outlineLevel="0" collapsed="false">
      <c r="A77" s="51"/>
      <c r="B77" s="51"/>
      <c r="C77" s="51" t="n">
        <v>32</v>
      </c>
      <c r="D77" s="46" t="n">
        <f aca="false">L77</f>
        <v>8917.648</v>
      </c>
      <c r="E77" s="46" t="n">
        <f aca="false">N77</f>
        <v>45.8379</v>
      </c>
      <c r="F77" s="46" t="n">
        <f aca="false">L77</f>
        <v>8917.648</v>
      </c>
      <c r="G77" s="46" t="n">
        <f aca="false">O77</f>
        <v>44.4121</v>
      </c>
      <c r="H77" s="46" t="n">
        <f aca="false">T77</f>
        <v>8916.9408</v>
      </c>
      <c r="I77" s="46" t="n">
        <f aca="false">V77</f>
        <v>45.8468</v>
      </c>
      <c r="J77" s="46" t="n">
        <f aca="false">T77</f>
        <v>8916.9408</v>
      </c>
      <c r="K77" s="46" t="n">
        <f aca="false">W77</f>
        <v>44.4159</v>
      </c>
      <c r="L77" s="47" t="n">
        <v>8917.648</v>
      </c>
      <c r="M77" s="47" t="n">
        <v>39.4453</v>
      </c>
      <c r="N77" s="47" t="n">
        <v>45.8379</v>
      </c>
      <c r="O77" s="47" t="n">
        <v>44.4121</v>
      </c>
      <c r="P77" s="47" t="n">
        <v>4753.29</v>
      </c>
      <c r="Q77" s="48" t="n">
        <v>34.538</v>
      </c>
      <c r="R77" s="47" t="n">
        <f aca="false">P77/3600</f>
        <v>1.32035833333333</v>
      </c>
      <c r="S77" s="49"/>
      <c r="T77" s="47" t="n">
        <v>8916.9408</v>
      </c>
      <c r="U77" s="47" t="n">
        <v>39.4593</v>
      </c>
      <c r="V77" s="47" t="n">
        <v>45.8468</v>
      </c>
      <c r="W77" s="47" t="n">
        <v>44.4159</v>
      </c>
      <c r="X77" s="47" t="n">
        <v>4767.82</v>
      </c>
      <c r="Y77" s="47" t="n">
        <v>35.038</v>
      </c>
      <c r="Z77" s="47" t="n">
        <f aca="false">X77/3600</f>
        <v>1.32439444444444</v>
      </c>
      <c r="AA77" s="49"/>
      <c r="AB77" s="49"/>
      <c r="AC77" s="49"/>
    </row>
    <row r="78" customFormat="false" ht="10.8" hidden="false" customHeight="false" outlineLevel="0" collapsed="false">
      <c r="A78" s="51"/>
      <c r="B78" s="52"/>
      <c r="C78" s="52" t="n">
        <v>37</v>
      </c>
      <c r="D78" s="53" t="n">
        <f aca="false">L78</f>
        <v>5367.848</v>
      </c>
      <c r="E78" s="53" t="n">
        <f aca="false">N78</f>
        <v>44.4473</v>
      </c>
      <c r="F78" s="53" t="n">
        <f aca="false">L78</f>
        <v>5367.848</v>
      </c>
      <c r="G78" s="53" t="n">
        <f aca="false">O78</f>
        <v>42.4722</v>
      </c>
      <c r="H78" s="53" t="n">
        <f aca="false">T78</f>
        <v>5367.2584</v>
      </c>
      <c r="I78" s="53" t="n">
        <f aca="false">V78</f>
        <v>44.4502</v>
      </c>
      <c r="J78" s="53" t="n">
        <f aca="false">T78</f>
        <v>5367.2584</v>
      </c>
      <c r="K78" s="53" t="n">
        <f aca="false">W78</f>
        <v>42.4731</v>
      </c>
      <c r="L78" s="54" t="n">
        <v>5367.848</v>
      </c>
      <c r="M78" s="54" t="n">
        <v>36.3623</v>
      </c>
      <c r="N78" s="54" t="n">
        <v>44.4473</v>
      </c>
      <c r="O78" s="54" t="n">
        <v>42.4722</v>
      </c>
      <c r="P78" s="54" t="n">
        <v>4510.48</v>
      </c>
      <c r="Q78" s="54" t="n">
        <v>31.293</v>
      </c>
      <c r="R78" s="54" t="n">
        <f aca="false">P78/3600</f>
        <v>1.25291111111111</v>
      </c>
      <c r="S78" s="52"/>
      <c r="T78" s="54" t="n">
        <v>5367.2584</v>
      </c>
      <c r="U78" s="54" t="n">
        <v>36.3786</v>
      </c>
      <c r="V78" s="54" t="n">
        <v>44.4502</v>
      </c>
      <c r="W78" s="54" t="n">
        <v>42.4731</v>
      </c>
      <c r="X78" s="54" t="n">
        <v>4605.37</v>
      </c>
      <c r="Y78" s="54" t="n">
        <v>31.606</v>
      </c>
      <c r="Z78" s="54" t="n">
        <f aca="false">X78/3600</f>
        <v>1.27926944444444</v>
      </c>
      <c r="AA78" s="52"/>
      <c r="AB78" s="52"/>
      <c r="AC78" s="52"/>
    </row>
    <row r="79" customFormat="false" ht="10.2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767.6592</v>
      </c>
      <c r="E79" s="56" t="n">
        <f aca="false">N79</f>
        <v>48.613</v>
      </c>
      <c r="F79" s="56" t="n">
        <f aca="false">L79</f>
        <v>24767.6592</v>
      </c>
      <c r="G79" s="56" t="n">
        <f aca="false">O79</f>
        <v>48.7834</v>
      </c>
      <c r="H79" s="56" t="n">
        <f aca="false">T79</f>
        <v>24767.6792</v>
      </c>
      <c r="I79" s="56" t="n">
        <f aca="false">V79</f>
        <v>48.6142</v>
      </c>
      <c r="J79" s="56" t="n">
        <f aca="false">T79</f>
        <v>24767.6792</v>
      </c>
      <c r="K79" s="56" t="n">
        <f aca="false">W79</f>
        <v>48.7854</v>
      </c>
      <c r="L79" s="55" t="n">
        <v>24767.6592</v>
      </c>
      <c r="M79" s="55" t="n">
        <v>44.6179</v>
      </c>
      <c r="N79" s="55" t="n">
        <v>48.613</v>
      </c>
      <c r="O79" s="55" t="n">
        <v>48.7834</v>
      </c>
      <c r="P79" s="55" t="n">
        <v>6071.49</v>
      </c>
      <c r="Q79" s="48" t="n">
        <v>42.822</v>
      </c>
      <c r="R79" s="55" t="n">
        <f aca="false">P79/3600</f>
        <v>1.686525</v>
      </c>
      <c r="S79" s="57"/>
      <c r="T79" s="55" t="n">
        <v>24767.6792</v>
      </c>
      <c r="U79" s="55" t="n">
        <v>44.6159</v>
      </c>
      <c r="V79" s="55" t="n">
        <v>48.6142</v>
      </c>
      <c r="W79" s="55" t="n">
        <v>48.7854</v>
      </c>
      <c r="X79" s="55" t="n">
        <v>6066.17</v>
      </c>
      <c r="Y79" s="55" t="n">
        <v>43.165</v>
      </c>
      <c r="Z79" s="55" t="n">
        <f aca="false">X79/3600</f>
        <v>1.68504722222222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0.2" hidden="false" customHeight="false" outlineLevel="0" collapsed="false">
      <c r="A80" s="51"/>
      <c r="B80" s="51"/>
      <c r="C80" s="51" t="n">
        <v>27</v>
      </c>
      <c r="D80" s="46" t="n">
        <f aca="false">L80</f>
        <v>14286.1344</v>
      </c>
      <c r="E80" s="46" t="n">
        <f aca="false">N80</f>
        <v>46.9181</v>
      </c>
      <c r="F80" s="46" t="n">
        <f aca="false">L80</f>
        <v>14286.1344</v>
      </c>
      <c r="G80" s="46" t="n">
        <f aca="false">O80</f>
        <v>47.0647</v>
      </c>
      <c r="H80" s="46" t="n">
        <f aca="false">T80</f>
        <v>14286.3808</v>
      </c>
      <c r="I80" s="46" t="n">
        <f aca="false">V80</f>
        <v>46.9235</v>
      </c>
      <c r="J80" s="46" t="n">
        <f aca="false">T80</f>
        <v>14286.3808</v>
      </c>
      <c r="K80" s="46" t="n">
        <f aca="false">W80</f>
        <v>47.0724</v>
      </c>
      <c r="L80" s="47" t="n">
        <v>14286.1344</v>
      </c>
      <c r="M80" s="47" t="n">
        <v>41.8571</v>
      </c>
      <c r="N80" s="47" t="n">
        <v>46.9181</v>
      </c>
      <c r="O80" s="47" t="n">
        <v>47.0647</v>
      </c>
      <c r="P80" s="47" t="n">
        <v>5235.8</v>
      </c>
      <c r="Q80" s="48" t="n">
        <v>37.643</v>
      </c>
      <c r="R80" s="47" t="n">
        <f aca="false">P80/3600</f>
        <v>1.45438888888889</v>
      </c>
      <c r="S80" s="49"/>
      <c r="T80" s="47" t="n">
        <v>14286.3808</v>
      </c>
      <c r="U80" s="47" t="n">
        <v>41.8625</v>
      </c>
      <c r="V80" s="47" t="n">
        <v>46.9235</v>
      </c>
      <c r="W80" s="47" t="n">
        <v>47.0724</v>
      </c>
      <c r="X80" s="47" t="n">
        <v>5381.53</v>
      </c>
      <c r="Y80" s="47" t="n">
        <v>38.048</v>
      </c>
      <c r="Z80" s="47" t="n">
        <f aca="false">X80/3600</f>
        <v>1.49486944444444</v>
      </c>
      <c r="AA80" s="49"/>
      <c r="AB80" s="49"/>
      <c r="AC80" s="49"/>
    </row>
    <row r="81" customFormat="false" ht="10.2" hidden="false" customHeight="false" outlineLevel="0" collapsed="false">
      <c r="A81" s="51"/>
      <c r="B81" s="51"/>
      <c r="C81" s="51" t="n">
        <v>32</v>
      </c>
      <c r="D81" s="46" t="n">
        <f aca="false">L81</f>
        <v>8214.884</v>
      </c>
      <c r="E81" s="46" t="n">
        <f aca="false">N81</f>
        <v>45.1051</v>
      </c>
      <c r="F81" s="46" t="n">
        <f aca="false">L81</f>
        <v>8214.884</v>
      </c>
      <c r="G81" s="46" t="n">
        <f aca="false">O81</f>
        <v>45.1449</v>
      </c>
      <c r="H81" s="46" t="n">
        <f aca="false">T81</f>
        <v>8214.608</v>
      </c>
      <c r="I81" s="46" t="n">
        <f aca="false">V81</f>
        <v>45.1119</v>
      </c>
      <c r="J81" s="46" t="n">
        <f aca="false">T81</f>
        <v>8214.608</v>
      </c>
      <c r="K81" s="46" t="n">
        <f aca="false">W81</f>
        <v>45.1542</v>
      </c>
      <c r="L81" s="47" t="n">
        <v>8214.884</v>
      </c>
      <c r="M81" s="47" t="n">
        <v>39.0967</v>
      </c>
      <c r="N81" s="47" t="n">
        <v>45.1051</v>
      </c>
      <c r="O81" s="47" t="n">
        <v>45.1449</v>
      </c>
      <c r="P81" s="47" t="n">
        <v>4819.71</v>
      </c>
      <c r="Q81" s="48" t="n">
        <v>34.257</v>
      </c>
      <c r="R81" s="47" t="n">
        <f aca="false">P81/3600</f>
        <v>1.33880833333333</v>
      </c>
      <c r="S81" s="49"/>
      <c r="T81" s="47" t="n">
        <v>8214.608</v>
      </c>
      <c r="U81" s="47" t="n">
        <v>39.1054</v>
      </c>
      <c r="V81" s="47" t="n">
        <v>45.1119</v>
      </c>
      <c r="W81" s="47" t="n">
        <v>45.1542</v>
      </c>
      <c r="X81" s="47" t="n">
        <v>4770.11</v>
      </c>
      <c r="Y81" s="47" t="n">
        <v>34.835</v>
      </c>
      <c r="Z81" s="47" t="n">
        <f aca="false">X81/3600</f>
        <v>1.32503055555556</v>
      </c>
      <c r="AA81" s="49"/>
      <c r="AB81" s="49"/>
      <c r="AC81" s="49"/>
    </row>
    <row r="82" customFormat="false" ht="10.8" hidden="false" customHeight="false" outlineLevel="0" collapsed="false">
      <c r="A82" s="52"/>
      <c r="B82" s="52"/>
      <c r="C82" s="52" t="n">
        <v>37</v>
      </c>
      <c r="D82" s="61" t="n">
        <f aca="false">L82</f>
        <v>4669.7952</v>
      </c>
      <c r="E82" s="61" t="n">
        <f aca="false">N82</f>
        <v>43.2991</v>
      </c>
      <c r="F82" s="61" t="n">
        <f aca="false">L82</f>
        <v>4669.7952</v>
      </c>
      <c r="G82" s="61" t="n">
        <f aca="false">O82</f>
        <v>43.174</v>
      </c>
      <c r="H82" s="61" t="n">
        <f aca="false">T82</f>
        <v>4668.72</v>
      </c>
      <c r="I82" s="61" t="n">
        <f aca="false">V82</f>
        <v>43.3023</v>
      </c>
      <c r="J82" s="61" t="n">
        <f aca="false">T82</f>
        <v>4668.72</v>
      </c>
      <c r="K82" s="61" t="n">
        <f aca="false">W82</f>
        <v>43.1819</v>
      </c>
      <c r="L82" s="54" t="n">
        <v>4669.7952</v>
      </c>
      <c r="M82" s="54" t="n">
        <v>36.3386</v>
      </c>
      <c r="N82" s="54" t="n">
        <v>43.2991</v>
      </c>
      <c r="O82" s="54" t="n">
        <v>43.174</v>
      </c>
      <c r="P82" s="54" t="n">
        <v>4556.3</v>
      </c>
      <c r="Q82" s="54" t="n">
        <v>31.231</v>
      </c>
      <c r="R82" s="54" t="n">
        <f aca="false">P82/3600</f>
        <v>1.26563888888889</v>
      </c>
      <c r="S82" s="52"/>
      <c r="T82" s="54" t="n">
        <v>4668.72</v>
      </c>
      <c r="U82" s="54" t="n">
        <v>36.3544</v>
      </c>
      <c r="V82" s="54" t="n">
        <v>43.3023</v>
      </c>
      <c r="W82" s="54" t="n">
        <v>43.1819</v>
      </c>
      <c r="X82" s="54" t="n">
        <v>4539.39</v>
      </c>
      <c r="Y82" s="54" t="n">
        <v>31.559</v>
      </c>
      <c r="Z82" s="54" t="n">
        <f aca="false">X82/3600</f>
        <v>1.26094166666667</v>
      </c>
      <c r="AA82" s="52"/>
      <c r="AB82" s="52"/>
      <c r="AC82" s="52"/>
    </row>
    <row r="83" customFormat="false" ht="10.2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n">
        <f aca="false">GEOMEAN(Q3:Q82)</f>
        <v>27.2094329559047</v>
      </c>
      <c r="R89" s="66" t="n">
        <f aca="false">GEOMEAN(R3:R82)</f>
        <v>1.0304597751887</v>
      </c>
      <c r="S89" s="66"/>
      <c r="T89" s="66"/>
      <c r="U89" s="66"/>
      <c r="V89" s="66"/>
      <c r="W89" s="66"/>
      <c r="X89" s="66"/>
      <c r="Y89" s="66" t="n">
        <f aca="false">GEOMEAN(Y3:Y82)</f>
        <v>27.4536946013288</v>
      </c>
      <c r="Z89" s="66" t="n">
        <f aca="false">GEOMEAN(Z3:Z82)</f>
        <v>1.03789438047524</v>
      </c>
    </row>
    <row r="90" customFormat="false" ht="10.2" hidden="false" customHeight="false" outlineLevel="0" collapsed="false">
      <c r="B90" s="34" t="s">
        <v>59</v>
      </c>
      <c r="X90" s="76"/>
      <c r="Y90" s="76" t="n">
        <f aca="false">Y89/Q89</f>
        <v>1.00897709429741</v>
      </c>
      <c r="Z90" s="76" t="n">
        <f aca="false">Z89/R89</f>
        <v>1.00721484279692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3:Q82)/3600</f>
        <v>0.903806111111111</v>
      </c>
      <c r="R91" s="65" t="n">
        <f aca="false">SUM(R3:R82)</f>
        <v>130.512552777778</v>
      </c>
      <c r="X91" s="65"/>
      <c r="Y91" s="65" t="n">
        <f aca="false">SUM(Y3:Y82)/3600</f>
        <v>0.909598611111111</v>
      </c>
      <c r="Z91" s="65" t="n">
        <f aca="false">SUM(Z3:Z82)</f>
        <v>131.4498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8"/>
      <c r="R3" s="47" t="n">
        <f aca="false">P3/3600</f>
        <v>0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0.2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8"/>
      <c r="R4" s="47" t="n">
        <f aca="false">P4/3600</f>
        <v>0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0.2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8"/>
      <c r="R5" s="47" t="n">
        <f aca="false">P5/3600</f>
        <v>0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0.8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 t="n">
        <f aca="false">P6/3600</f>
        <v>0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0.2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/>
      <c r="M7" s="55"/>
      <c r="N7" s="55"/>
      <c r="O7" s="55"/>
      <c r="P7" s="47"/>
      <c r="Q7" s="48"/>
      <c r="R7" s="47" t="n">
        <f aca="false">P7/3600</f>
        <v>0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0.2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8"/>
      <c r="R8" s="47" t="n">
        <f aca="false">P8/3600</f>
        <v>0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0.2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8"/>
      <c r="R9" s="47" t="n">
        <f aca="false">P9/3600</f>
        <v>0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0.8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 t="n">
        <f aca="false">P10/3600</f>
        <v>0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0.2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0.2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0.2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0.8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 t="n">
        <f aca="false">P14/3600</f>
        <v>0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0.2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/>
      <c r="M15" s="55"/>
      <c r="N15" s="55"/>
      <c r="O15" s="55"/>
      <c r="P15" s="47"/>
      <c r="Q15" s="47"/>
      <c r="R15" s="47" t="n">
        <f aca="false">P15/3600</f>
        <v>0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0.2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0.2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0.8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 t="n">
        <f aca="false">P18/3600</f>
        <v>0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0.2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0.2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0.2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0.8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0.2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0.2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0.2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0.8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0.2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0.2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0.2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0.8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0.2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e">
        <f aca="false">GEOMEAN(Q3:Q70)</f>
        <v>#NUM!</v>
      </c>
      <c r="R89" s="66" t="n">
        <f aca="false">GEOMEAN(R3:R70)</f>
        <v>0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0.2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3:Q70)/3600</f>
        <v>0</v>
      </c>
      <c r="R91" s="65" t="n">
        <f aca="false">SUM(R3:R70)</f>
        <v>0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8"/>
      <c r="R3" s="47" t="n">
        <f aca="false">P3/3600</f>
        <v>0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0.2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8"/>
      <c r="R4" s="47" t="n">
        <f aca="false">P4/3600</f>
        <v>0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0.2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8"/>
      <c r="R5" s="47" t="n">
        <f aca="false">P5/3600</f>
        <v>0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0.8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 t="n">
        <f aca="false">P6/3600</f>
        <v>0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0.2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/>
      <c r="M7" s="55"/>
      <c r="N7" s="55"/>
      <c r="O7" s="55"/>
      <c r="P7" s="47"/>
      <c r="Q7" s="48"/>
      <c r="R7" s="47" t="n">
        <f aca="false">P7/3600</f>
        <v>0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0.2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8"/>
      <c r="R8" s="47" t="n">
        <f aca="false">P8/3600</f>
        <v>0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0.2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8"/>
      <c r="R9" s="47" t="n">
        <f aca="false">P9/3600</f>
        <v>0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0.8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 t="n">
        <f aca="false">P10/3600</f>
        <v>0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0.2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0.2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0.2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0.8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 t="n">
        <f aca="false">P14/3600</f>
        <v>0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0.2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/>
      <c r="M15" s="55"/>
      <c r="N15" s="55"/>
      <c r="O15" s="55"/>
      <c r="P15" s="47"/>
      <c r="Q15" s="47"/>
      <c r="R15" s="47" t="n">
        <f aca="false">P15/3600</f>
        <v>0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0.2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0.2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0.8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 t="n">
        <f aca="false">P18/3600</f>
        <v>0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0.2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0.2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0.2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0.8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0.2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0.2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0.2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0.8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0.2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0.2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0.2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0.8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0.2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e">
        <f aca="false">GEOMEAN(Q3:Q70)</f>
        <v>#NUM!</v>
      </c>
      <c r="R89" s="66" t="n">
        <f aca="false">GEOMEAN(R3:R70)</f>
        <v>0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0.2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3:Q70)/3600</f>
        <v>0</v>
      </c>
      <c r="R91" s="65" t="n">
        <f aca="false">SUM(R3:R70)</f>
        <v>0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0.8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0.2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0.2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0.2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0.8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0.2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0.2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0.2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0.8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0.8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0.2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0.2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0.2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0.8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0.2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0.2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0.2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0.8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0.8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0.2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0.2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0.2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0.8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0.2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0.2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0.2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0.8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0.8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0.2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0.2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0.2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0.8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0.2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0.2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0.2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0.8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6-22T21:31:4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