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6529960283931</v>
      </c>
      <c r="D10" s="24"/>
      <c r="E10" s="24"/>
      <c r="F10" s="24" t="n">
        <f aca="false">'AI LC'!$Z$90</f>
        <v>0.9893379566967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0485782635043</v>
      </c>
      <c r="D11" s="27"/>
      <c r="E11" s="27"/>
      <c r="F11" s="27" t="n">
        <f aca="false">'AI LC'!$Y$90</f>
        <v>0.98499353690512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n">
        <f aca="false">'AI HE'!Z90</f>
        <v>0.996529960283931</v>
      </c>
      <c r="E30" s="60"/>
      <c r="F30" s="60"/>
      <c r="G30" s="60" t="e">
        <f aca="false">'RA HE'!Z90</f>
        <v>#DIV/0!</v>
      </c>
      <c r="H30" s="60"/>
      <c r="I30" s="60"/>
      <c r="J30" s="60" t="e">
        <f aca="false">'LB HE'!Z90</f>
        <v>#DIV/0!</v>
      </c>
      <c r="K30" s="60"/>
      <c r="L30" s="60"/>
      <c r="M30" s="60" t="e">
        <f aca="false">'LP HE'!Z90</f>
        <v>#DIV/0!</v>
      </c>
      <c r="N30" s="60"/>
      <c r="O30" s="60"/>
      <c r="P30" s="60" t="n">
        <f aca="false">'AI LC'!Z90</f>
        <v>0.989337956696721</v>
      </c>
      <c r="Q30" s="60"/>
      <c r="R30" s="60"/>
      <c r="S30" s="60" t="e">
        <f aca="false">'RA HE'!Z90</f>
        <v>#DIV/0!</v>
      </c>
      <c r="T30" s="60"/>
      <c r="U30" s="60"/>
      <c r="V30" s="61" t="e">
        <f aca="false">'LB LC'!Z90</f>
        <v>#DIV/0!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n">
        <f aca="false">'AI HE'!Y90</f>
        <v>0.990485782635043</v>
      </c>
      <c r="E31" s="63"/>
      <c r="F31" s="63"/>
      <c r="G31" s="63" t="e">
        <f aca="false">'RA HE'!Y90</f>
        <v>#NUM!</v>
      </c>
      <c r="H31" s="63"/>
      <c r="I31" s="63"/>
      <c r="J31" s="63" t="e">
        <f aca="false">'LB HE'!Y90</f>
        <v>#NUM!</v>
      </c>
      <c r="K31" s="63"/>
      <c r="L31" s="63"/>
      <c r="M31" s="63" t="e">
        <f aca="false">'LP HE'!Y90</f>
        <v>#NUM!</v>
      </c>
      <c r="N31" s="63"/>
      <c r="O31" s="63"/>
      <c r="P31" s="63" t="n">
        <f aca="false">'AI LC'!Y90</f>
        <v>0.984993536905123</v>
      </c>
      <c r="Q31" s="63"/>
      <c r="R31" s="63"/>
      <c r="S31" s="63" t="e">
        <f aca="false">'RA HE'!Y90</f>
        <v>#NUM!</v>
      </c>
      <c r="T31" s="63"/>
      <c r="U31" s="63"/>
      <c r="V31" s="64" t="e">
        <f aca="false">'LB LC'!Y90</f>
        <v>#NUM!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4248.8368</v>
      </c>
      <c r="E3" s="76" t="n">
        <f aca="false">N3</f>
        <v>43.0923</v>
      </c>
      <c r="F3" s="76" t="n">
        <f aca="false">L3</f>
        <v>104248.8368</v>
      </c>
      <c r="G3" s="76" t="n">
        <f aca="false">O3</f>
        <v>44.9922</v>
      </c>
      <c r="H3" s="76" t="n">
        <f aca="false">T3</f>
        <v>104271.6608</v>
      </c>
      <c r="I3" s="76" t="n">
        <f aca="false">V3</f>
        <v>43.0937</v>
      </c>
      <c r="J3" s="76" t="n">
        <f aca="false">T3</f>
        <v>104271.6608</v>
      </c>
      <c r="K3" s="76" t="n">
        <f aca="false">W3</f>
        <v>44.9959</v>
      </c>
      <c r="L3" s="77" t="n">
        <v>104248.8368</v>
      </c>
      <c r="M3" s="77" t="n">
        <v>43.7397</v>
      </c>
      <c r="N3" s="77" t="n">
        <v>43.0923</v>
      </c>
      <c r="O3" s="77" t="n">
        <v>44.9922</v>
      </c>
      <c r="P3" s="77" t="n">
        <v>16520.98</v>
      </c>
      <c r="Q3" s="77" t="n">
        <v>118.75</v>
      </c>
      <c r="R3" s="77" t="n">
        <f aca="false">P3/3600</f>
        <v>4.58916111111111</v>
      </c>
      <c r="S3" s="78"/>
      <c r="T3" s="77" t="n">
        <v>104271.6608</v>
      </c>
      <c r="U3" s="77" t="n">
        <v>43.7404</v>
      </c>
      <c r="V3" s="77" t="n">
        <v>43.0937</v>
      </c>
      <c r="W3" s="77" t="n">
        <v>44.9959</v>
      </c>
      <c r="X3" s="77" t="n">
        <v>14408.7615</v>
      </c>
      <c r="Y3" s="77" t="n">
        <v>119.4022</v>
      </c>
      <c r="Z3" s="77" t="n">
        <f aca="false">X3/3600</f>
        <v>4.00243375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8457.7776</v>
      </c>
      <c r="E4" s="76" t="n">
        <f aca="false">N4</f>
        <v>40.3816</v>
      </c>
      <c r="F4" s="76" t="n">
        <f aca="false">L4</f>
        <v>58457.7776</v>
      </c>
      <c r="G4" s="76" t="n">
        <f aca="false">O4</f>
        <v>42.3146</v>
      </c>
      <c r="H4" s="76" t="n">
        <f aca="false">T4</f>
        <v>58481.8448</v>
      </c>
      <c r="I4" s="76" t="n">
        <f aca="false">V4</f>
        <v>40.383</v>
      </c>
      <c r="J4" s="76" t="n">
        <f aca="false">T4</f>
        <v>58481.8448</v>
      </c>
      <c r="K4" s="76" t="n">
        <f aca="false">W4</f>
        <v>42.3164</v>
      </c>
      <c r="L4" s="77" t="n">
        <v>58457.7776</v>
      </c>
      <c r="M4" s="77" t="n">
        <v>40.4399</v>
      </c>
      <c r="N4" s="77" t="n">
        <v>40.3816</v>
      </c>
      <c r="O4" s="77" t="n">
        <v>42.3146</v>
      </c>
      <c r="P4" s="77" t="n">
        <v>15189.37</v>
      </c>
      <c r="Q4" s="77" t="n">
        <v>96.04</v>
      </c>
      <c r="R4" s="77" t="n">
        <f aca="false">P4/3600</f>
        <v>4.21926944444444</v>
      </c>
      <c r="S4" s="78"/>
      <c r="T4" s="77" t="n">
        <v>58481.8448</v>
      </c>
      <c r="U4" s="77" t="n">
        <v>40.4423</v>
      </c>
      <c r="V4" s="77" t="n">
        <v>40.383</v>
      </c>
      <c r="W4" s="77" t="n">
        <v>42.3164</v>
      </c>
      <c r="X4" s="77" t="n">
        <v>13679.316</v>
      </c>
      <c r="Y4" s="77" t="n">
        <v>92.4352</v>
      </c>
      <c r="Z4" s="77" t="n">
        <f aca="false">X4/3600</f>
        <v>3.79981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2601.8032</v>
      </c>
      <c r="E5" s="76" t="n">
        <f aca="false">N5</f>
        <v>38.3194</v>
      </c>
      <c r="F5" s="76" t="n">
        <f aca="false">L5</f>
        <v>32601.8032</v>
      </c>
      <c r="G5" s="76" t="n">
        <f aca="false">O5</f>
        <v>40.1408</v>
      </c>
      <c r="H5" s="76" t="n">
        <f aca="false">T5</f>
        <v>32622.7952</v>
      </c>
      <c r="I5" s="76" t="n">
        <f aca="false">V5</f>
        <v>38.3252</v>
      </c>
      <c r="J5" s="76" t="n">
        <f aca="false">T5</f>
        <v>32622.7952</v>
      </c>
      <c r="K5" s="76" t="n">
        <f aca="false">W5</f>
        <v>40.147</v>
      </c>
      <c r="L5" s="77" t="n">
        <v>32601.8032</v>
      </c>
      <c r="M5" s="77" t="n">
        <v>37.3944</v>
      </c>
      <c r="N5" s="77" t="n">
        <v>38.3194</v>
      </c>
      <c r="O5" s="77" t="n">
        <v>40.1408</v>
      </c>
      <c r="P5" s="77" t="n">
        <v>13040.52</v>
      </c>
      <c r="Q5" s="77" t="n">
        <v>84.33</v>
      </c>
      <c r="R5" s="77" t="n">
        <f aca="false">P5/3600</f>
        <v>3.62236666666667</v>
      </c>
      <c r="S5" s="78"/>
      <c r="T5" s="77" t="n">
        <v>32622.7952</v>
      </c>
      <c r="U5" s="77" t="n">
        <v>37.3946</v>
      </c>
      <c r="V5" s="77" t="n">
        <v>38.3252</v>
      </c>
      <c r="W5" s="77" t="n">
        <v>40.147</v>
      </c>
      <c r="X5" s="77" t="n">
        <v>11165.9835</v>
      </c>
      <c r="Y5" s="77" t="n">
        <v>83.8805</v>
      </c>
      <c r="Z5" s="77" t="n">
        <f aca="false">X5/3600</f>
        <v>3.10166208333333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7856.7008</v>
      </c>
      <c r="E6" s="82" t="n">
        <f aca="false">N6</f>
        <v>36.3444</v>
      </c>
      <c r="F6" s="82" t="n">
        <f aca="false">L6</f>
        <v>17856.7008</v>
      </c>
      <c r="G6" s="82" t="n">
        <f aca="false">O6</f>
        <v>38.1669</v>
      </c>
      <c r="H6" s="82" t="n">
        <f aca="false">T6</f>
        <v>17869.9888</v>
      </c>
      <c r="I6" s="82" t="n">
        <f aca="false">V6</f>
        <v>36.3446</v>
      </c>
      <c r="J6" s="82" t="n">
        <f aca="false">T6</f>
        <v>17869.9888</v>
      </c>
      <c r="K6" s="82" t="n">
        <f aca="false">W6</f>
        <v>38.1697</v>
      </c>
      <c r="L6" s="83" t="n">
        <v>17856.7008</v>
      </c>
      <c r="M6" s="83" t="n">
        <v>34.3633</v>
      </c>
      <c r="N6" s="83" t="n">
        <v>36.3444</v>
      </c>
      <c r="O6" s="83" t="n">
        <v>38.1669</v>
      </c>
      <c r="P6" s="83" t="n">
        <v>11005.12</v>
      </c>
      <c r="Q6" s="83" t="n">
        <v>80.48</v>
      </c>
      <c r="R6" s="83" t="n">
        <f aca="false">P6/3600</f>
        <v>3.05697777777778</v>
      </c>
      <c r="S6" s="81"/>
      <c r="T6" s="83" t="n">
        <v>17869.9888</v>
      </c>
      <c r="U6" s="83" t="n">
        <v>34.3656</v>
      </c>
      <c r="V6" s="83" t="n">
        <v>36.3446</v>
      </c>
      <c r="W6" s="83" t="n">
        <v>38.1697</v>
      </c>
      <c r="X6" s="83" t="n">
        <v>11604.0015</v>
      </c>
      <c r="Y6" s="83" t="n">
        <v>74.134</v>
      </c>
      <c r="Z6" s="83" t="n">
        <f aca="false">X6/3600</f>
        <v>3.22333375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07144.7648</v>
      </c>
      <c r="E7" s="76" t="n">
        <f aca="false">N7</f>
        <v>45.9824</v>
      </c>
      <c r="F7" s="76" t="n">
        <f aca="false">L7</f>
        <v>107144.7648</v>
      </c>
      <c r="G7" s="76" t="n">
        <f aca="false">O7</f>
        <v>45.444</v>
      </c>
      <c r="H7" s="76" t="n">
        <f aca="false">T7</f>
        <v>107138.0592</v>
      </c>
      <c r="I7" s="76" t="n">
        <f aca="false">V7</f>
        <v>45.9938</v>
      </c>
      <c r="J7" s="76" t="n">
        <f aca="false">T7</f>
        <v>107138.0592</v>
      </c>
      <c r="K7" s="76" t="n">
        <f aca="false">W7</f>
        <v>45.4511</v>
      </c>
      <c r="L7" s="84" t="n">
        <v>107144.7648</v>
      </c>
      <c r="M7" s="84" t="n">
        <v>43.6364</v>
      </c>
      <c r="N7" s="84" t="n">
        <v>45.9824</v>
      </c>
      <c r="O7" s="84" t="n">
        <v>45.444</v>
      </c>
      <c r="P7" s="77" t="n">
        <v>15533.68</v>
      </c>
      <c r="Q7" s="77" t="n">
        <v>115.73</v>
      </c>
      <c r="R7" s="77" t="n">
        <f aca="false">P7/3600</f>
        <v>4.31491111111111</v>
      </c>
      <c r="S7" s="78"/>
      <c r="T7" s="84" t="n">
        <v>107138.0592</v>
      </c>
      <c r="U7" s="84" t="n">
        <v>43.6351</v>
      </c>
      <c r="V7" s="84" t="n">
        <v>45.9938</v>
      </c>
      <c r="W7" s="84" t="n">
        <v>45.4511</v>
      </c>
      <c r="X7" s="77" t="n">
        <v>15031.9575</v>
      </c>
      <c r="Y7" s="77" t="n">
        <v>105.6662</v>
      </c>
      <c r="Z7" s="77" t="n">
        <f aca="false">X7/3600</f>
        <v>4.17554375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2460.6832</v>
      </c>
      <c r="E8" s="76" t="n">
        <f aca="false">N8</f>
        <v>43.6106</v>
      </c>
      <c r="F8" s="76" t="n">
        <f aca="false">L8</f>
        <v>62460.6832</v>
      </c>
      <c r="G8" s="76" t="n">
        <f aca="false">O8</f>
        <v>43.5877</v>
      </c>
      <c r="H8" s="76" t="n">
        <f aca="false">T8</f>
        <v>62498.584</v>
      </c>
      <c r="I8" s="76" t="n">
        <f aca="false">V8</f>
        <v>43.6158</v>
      </c>
      <c r="J8" s="76" t="n">
        <f aca="false">T8</f>
        <v>62498.584</v>
      </c>
      <c r="K8" s="76" t="n">
        <f aca="false">W8</f>
        <v>43.589</v>
      </c>
      <c r="L8" s="77" t="n">
        <v>62460.6832</v>
      </c>
      <c r="M8" s="77" t="n">
        <v>40.0798</v>
      </c>
      <c r="N8" s="77" t="n">
        <v>43.6106</v>
      </c>
      <c r="O8" s="77" t="n">
        <v>43.5877</v>
      </c>
      <c r="P8" s="77" t="n">
        <v>12404.18</v>
      </c>
      <c r="Q8" s="77" t="n">
        <v>106.74</v>
      </c>
      <c r="R8" s="77" t="n">
        <f aca="false">P8/3600</f>
        <v>3.44560555555556</v>
      </c>
      <c r="S8" s="78"/>
      <c r="T8" s="77" t="n">
        <v>62498.584</v>
      </c>
      <c r="U8" s="77" t="n">
        <v>40.0822</v>
      </c>
      <c r="V8" s="77" t="n">
        <v>43.6158</v>
      </c>
      <c r="W8" s="77" t="n">
        <v>43.589</v>
      </c>
      <c r="X8" s="77" t="n">
        <v>14221.6515</v>
      </c>
      <c r="Y8" s="77" t="n">
        <v>107.8377</v>
      </c>
      <c r="Z8" s="77" t="n">
        <f aca="false">X8/3600</f>
        <v>3.95045875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5278.2848</v>
      </c>
      <c r="E9" s="76" t="n">
        <f aca="false">N9</f>
        <v>41.1874</v>
      </c>
      <c r="F9" s="76" t="n">
        <f aca="false">L9</f>
        <v>35278.2848</v>
      </c>
      <c r="G9" s="76" t="n">
        <f aca="false">O9</f>
        <v>41.5223</v>
      </c>
      <c r="H9" s="76" t="n">
        <f aca="false">T9</f>
        <v>35301.4704</v>
      </c>
      <c r="I9" s="76" t="n">
        <f aca="false">V9</f>
        <v>41.18</v>
      </c>
      <c r="J9" s="76" t="n">
        <f aca="false">T9</f>
        <v>35301.4704</v>
      </c>
      <c r="K9" s="76" t="n">
        <f aca="false">W9</f>
        <v>41.5236</v>
      </c>
      <c r="L9" s="77" t="n">
        <v>35278.2848</v>
      </c>
      <c r="M9" s="77" t="n">
        <v>37.0083</v>
      </c>
      <c r="N9" s="77" t="n">
        <v>41.1874</v>
      </c>
      <c r="O9" s="77" t="n">
        <v>41.5223</v>
      </c>
      <c r="P9" s="77" t="n">
        <v>12001.41</v>
      </c>
      <c r="Q9" s="77" t="n">
        <v>98.76</v>
      </c>
      <c r="R9" s="77" t="n">
        <f aca="false">P9/3600</f>
        <v>3.333725</v>
      </c>
      <c r="S9" s="78"/>
      <c r="T9" s="77" t="n">
        <v>35301.4704</v>
      </c>
      <c r="U9" s="77" t="n">
        <v>37.0101</v>
      </c>
      <c r="V9" s="77" t="n">
        <v>41.18</v>
      </c>
      <c r="W9" s="77" t="n">
        <v>41.5236</v>
      </c>
      <c r="X9" s="77" t="n">
        <v>12451.404</v>
      </c>
      <c r="Y9" s="77" t="n">
        <v>89.2537</v>
      </c>
      <c r="Z9" s="77" t="n">
        <f aca="false">X9/3600</f>
        <v>3.45872333333333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0158.7824</v>
      </c>
      <c r="E10" s="82" t="n">
        <f aca="false">N10</f>
        <v>38.4681</v>
      </c>
      <c r="F10" s="82" t="n">
        <f aca="false">L10</f>
        <v>20158.7824</v>
      </c>
      <c r="G10" s="82" t="n">
        <f aca="false">O10</f>
        <v>39.2326</v>
      </c>
      <c r="H10" s="82" t="n">
        <f aca="false">T10</f>
        <v>20174.5392</v>
      </c>
      <c r="I10" s="82" t="n">
        <f aca="false">V10</f>
        <v>38.4703</v>
      </c>
      <c r="J10" s="82" t="n">
        <f aca="false">T10</f>
        <v>20174.5392</v>
      </c>
      <c r="K10" s="82" t="n">
        <f aca="false">W10</f>
        <v>39.2388</v>
      </c>
      <c r="L10" s="83" t="n">
        <v>20158.7824</v>
      </c>
      <c r="M10" s="83" t="n">
        <v>34.1814</v>
      </c>
      <c r="N10" s="83" t="n">
        <v>38.4681</v>
      </c>
      <c r="O10" s="83" t="n">
        <v>39.2326</v>
      </c>
      <c r="P10" s="83" t="n">
        <v>11124.2</v>
      </c>
      <c r="Q10" s="83" t="n">
        <v>81.94</v>
      </c>
      <c r="R10" s="83" t="n">
        <f aca="false">P10/3600</f>
        <v>3.09005555555556</v>
      </c>
      <c r="S10" s="81"/>
      <c r="T10" s="83" t="n">
        <v>20174.5392</v>
      </c>
      <c r="U10" s="83" t="n">
        <v>34.1835</v>
      </c>
      <c r="V10" s="83" t="n">
        <v>38.4703</v>
      </c>
      <c r="W10" s="83" t="n">
        <v>39.2388</v>
      </c>
      <c r="X10" s="83" t="n">
        <v>10603.2255</v>
      </c>
      <c r="Y10" s="83" t="n">
        <v>78.9921</v>
      </c>
      <c r="Z10" s="83" t="n">
        <f aca="false">X10/3600</f>
        <v>2.94534041666667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83778.184</v>
      </c>
      <c r="E11" s="76" t="n">
        <f aca="false">N11</f>
        <v>43.0323</v>
      </c>
      <c r="F11" s="76" t="n">
        <f aca="false">L11</f>
        <v>383778.184</v>
      </c>
      <c r="G11" s="76" t="n">
        <f aca="false">O11</f>
        <v>41.5018</v>
      </c>
      <c r="H11" s="76" t="n">
        <f aca="false">T11</f>
        <v>383785.2928</v>
      </c>
      <c r="I11" s="76" t="n">
        <f aca="false">V11</f>
        <v>43.0319</v>
      </c>
      <c r="J11" s="76" t="n">
        <f aca="false">T11</f>
        <v>383785.2928</v>
      </c>
      <c r="K11" s="76" t="n">
        <f aca="false">W11</f>
        <v>41.5014</v>
      </c>
      <c r="L11" s="77" t="n">
        <v>383778.184</v>
      </c>
      <c r="M11" s="77" t="n">
        <v>42.9023</v>
      </c>
      <c r="N11" s="77" t="n">
        <v>43.0323</v>
      </c>
      <c r="O11" s="77" t="n">
        <v>41.5018</v>
      </c>
      <c r="P11" s="77" t="n">
        <v>33130.83</v>
      </c>
      <c r="Q11" s="77" t="n">
        <v>211.92</v>
      </c>
      <c r="R11" s="77" t="n">
        <f aca="false">P11/3600</f>
        <v>9.20300833333333</v>
      </c>
      <c r="S11" s="78"/>
      <c r="T11" s="77" t="n">
        <v>383785.2928</v>
      </c>
      <c r="U11" s="77" t="n">
        <v>42.9045</v>
      </c>
      <c r="V11" s="77" t="n">
        <v>43.0319</v>
      </c>
      <c r="W11" s="77" t="n">
        <v>41.5014</v>
      </c>
      <c r="X11" s="77" t="n">
        <v>33574.233</v>
      </c>
      <c r="Y11" s="77" t="n">
        <v>234.7543</v>
      </c>
      <c r="Z11" s="77" t="n">
        <f aca="false">X11/3600</f>
        <v>9.32617583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48872.1904</v>
      </c>
      <c r="E12" s="76" t="n">
        <f aca="false">N12</f>
        <v>40.1372</v>
      </c>
      <c r="F12" s="76" t="n">
        <f aca="false">L12</f>
        <v>248872.1904</v>
      </c>
      <c r="G12" s="76" t="n">
        <f aca="false">O12</f>
        <v>37.8674</v>
      </c>
      <c r="H12" s="76" t="n">
        <f aca="false">T12</f>
        <v>248868.6336</v>
      </c>
      <c r="I12" s="76" t="n">
        <f aca="false">V12</f>
        <v>40.1355</v>
      </c>
      <c r="J12" s="76" t="n">
        <f aca="false">T12</f>
        <v>248868.6336</v>
      </c>
      <c r="K12" s="76" t="n">
        <f aca="false">W12</f>
        <v>37.8685</v>
      </c>
      <c r="L12" s="77" t="n">
        <v>248872.1904</v>
      </c>
      <c r="M12" s="77" t="n">
        <v>39.1343</v>
      </c>
      <c r="N12" s="77" t="n">
        <v>40.1372</v>
      </c>
      <c r="O12" s="77" t="n">
        <v>37.8674</v>
      </c>
      <c r="P12" s="77" t="n">
        <v>35840.57</v>
      </c>
      <c r="Q12" s="77" t="n">
        <v>199.8</v>
      </c>
      <c r="R12" s="77" t="n">
        <f aca="false">P12/3600</f>
        <v>9.95571388888889</v>
      </c>
      <c r="S12" s="78"/>
      <c r="T12" s="77" t="n">
        <v>248868.6336</v>
      </c>
      <c r="U12" s="77" t="n">
        <v>39.1342</v>
      </c>
      <c r="V12" s="77" t="n">
        <v>40.1355</v>
      </c>
      <c r="W12" s="77" t="n">
        <v>37.8685</v>
      </c>
      <c r="X12" s="77" t="n">
        <v>33268.3575</v>
      </c>
      <c r="Y12" s="77" t="n">
        <v>209.6861</v>
      </c>
      <c r="Z12" s="77" t="n">
        <f aca="false">X12/3600</f>
        <v>9.24121041666667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3695.9344</v>
      </c>
      <c r="E13" s="76" t="n">
        <f aca="false">N13</f>
        <v>38.205</v>
      </c>
      <c r="F13" s="76" t="n">
        <f aca="false">L13</f>
        <v>153695.9344</v>
      </c>
      <c r="G13" s="76" t="n">
        <f aca="false">O13</f>
        <v>35.9198</v>
      </c>
      <c r="H13" s="76" t="n">
        <f aca="false">T13</f>
        <v>153699.28</v>
      </c>
      <c r="I13" s="76" t="n">
        <f aca="false">V13</f>
        <v>38.2016</v>
      </c>
      <c r="J13" s="76" t="n">
        <f aca="false">T13</f>
        <v>153699.28</v>
      </c>
      <c r="K13" s="76" t="n">
        <f aca="false">W13</f>
        <v>35.9184</v>
      </c>
      <c r="L13" s="77" t="n">
        <v>153695.9344</v>
      </c>
      <c r="M13" s="77" t="n">
        <v>35.0102</v>
      </c>
      <c r="N13" s="77" t="n">
        <v>38.205</v>
      </c>
      <c r="O13" s="77" t="n">
        <v>35.9198</v>
      </c>
      <c r="P13" s="77" t="n">
        <v>29309.28</v>
      </c>
      <c r="Q13" s="77" t="n">
        <v>165.7</v>
      </c>
      <c r="R13" s="77" t="n">
        <f aca="false">P13/3600</f>
        <v>8.14146666666667</v>
      </c>
      <c r="S13" s="78"/>
      <c r="T13" s="77" t="n">
        <v>153699.28</v>
      </c>
      <c r="U13" s="77" t="n">
        <v>35.0112</v>
      </c>
      <c r="V13" s="77" t="n">
        <v>38.2016</v>
      </c>
      <c r="W13" s="77" t="n">
        <v>35.9184</v>
      </c>
      <c r="X13" s="77" t="n">
        <v>34153.014</v>
      </c>
      <c r="Y13" s="77" t="n">
        <v>162.3878</v>
      </c>
      <c r="Z13" s="77" t="n">
        <f aca="false">X13/3600</f>
        <v>9.48694833333333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9667.2608</v>
      </c>
      <c r="E14" s="82" t="n">
        <f aca="false">N14</f>
        <v>36.0511</v>
      </c>
      <c r="F14" s="82" t="n">
        <f aca="false">L14</f>
        <v>79667.2608</v>
      </c>
      <c r="G14" s="82" t="n">
        <f aca="false">O14</f>
        <v>33.8626</v>
      </c>
      <c r="H14" s="82" t="n">
        <f aca="false">T14</f>
        <v>79700.3744</v>
      </c>
      <c r="I14" s="82" t="n">
        <f aca="false">V14</f>
        <v>36.0508</v>
      </c>
      <c r="J14" s="82" t="n">
        <f aca="false">T14</f>
        <v>79700.3744</v>
      </c>
      <c r="K14" s="82" t="n">
        <f aca="false">W14</f>
        <v>33.8626</v>
      </c>
      <c r="L14" s="83" t="n">
        <v>79667.2608</v>
      </c>
      <c r="M14" s="83" t="n">
        <v>30.8608</v>
      </c>
      <c r="N14" s="83" t="n">
        <v>36.0511</v>
      </c>
      <c r="O14" s="83" t="n">
        <v>33.8626</v>
      </c>
      <c r="P14" s="83" t="n">
        <v>24264.04</v>
      </c>
      <c r="Q14" s="83" t="n">
        <v>146.68</v>
      </c>
      <c r="R14" s="83" t="n">
        <f aca="false">P14/3600</f>
        <v>6.74001111111111</v>
      </c>
      <c r="S14" s="81"/>
      <c r="T14" s="83" t="n">
        <v>79700.3744</v>
      </c>
      <c r="U14" s="83" t="n">
        <v>30.8623</v>
      </c>
      <c r="V14" s="83" t="n">
        <v>36.0508</v>
      </c>
      <c r="W14" s="83" t="n">
        <v>33.8626</v>
      </c>
      <c r="X14" s="83" t="n">
        <v>27744.024</v>
      </c>
      <c r="Y14" s="83" t="n">
        <v>157.56</v>
      </c>
      <c r="Z14" s="83" t="n">
        <f aca="false">X14/3600</f>
        <v>7.70667333333333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99383.4336</v>
      </c>
      <c r="E15" s="76" t="n">
        <f aca="false">N15</f>
        <v>47.1643</v>
      </c>
      <c r="F15" s="76" t="n">
        <f aca="false">L15</f>
        <v>99383.4336</v>
      </c>
      <c r="G15" s="76" t="n">
        <f aca="false">O15</f>
        <v>46.6813</v>
      </c>
      <c r="H15" s="76" t="n">
        <f aca="false">T15</f>
        <v>99378.496</v>
      </c>
      <c r="I15" s="76" t="n">
        <f aca="false">V15</f>
        <v>47.1631</v>
      </c>
      <c r="J15" s="76" t="n">
        <f aca="false">T15</f>
        <v>99378.496</v>
      </c>
      <c r="K15" s="76" t="n">
        <f aca="false">W15</f>
        <v>46.6792</v>
      </c>
      <c r="L15" s="84" t="n">
        <v>99383.4336</v>
      </c>
      <c r="M15" s="84" t="n">
        <v>43.9713</v>
      </c>
      <c r="N15" s="84" t="n">
        <v>47.1643</v>
      </c>
      <c r="O15" s="84" t="n">
        <v>46.6813</v>
      </c>
      <c r="P15" s="77" t="n">
        <v>27461.26</v>
      </c>
      <c r="Q15" s="77" t="n">
        <v>159.05</v>
      </c>
      <c r="R15" s="77" t="n">
        <f aca="false">P15/3600</f>
        <v>7.62812777777778</v>
      </c>
      <c r="S15" s="78"/>
      <c r="T15" s="84" t="n">
        <v>99378.496</v>
      </c>
      <c r="U15" s="84" t="n">
        <v>43.9714</v>
      </c>
      <c r="V15" s="84" t="n">
        <v>47.1631</v>
      </c>
      <c r="W15" s="84" t="n">
        <v>46.6792</v>
      </c>
      <c r="X15" s="77" t="n">
        <v>24497.424</v>
      </c>
      <c r="Y15" s="77" t="n">
        <v>144.1674</v>
      </c>
      <c r="Z15" s="77" t="n">
        <f aca="false">X15/3600</f>
        <v>6.8048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47547.7728</v>
      </c>
      <c r="E16" s="76" t="n">
        <f aca="false">N16</f>
        <v>46.1307</v>
      </c>
      <c r="F16" s="76" t="n">
        <f aca="false">L16</f>
        <v>47547.7728</v>
      </c>
      <c r="G16" s="76" t="n">
        <f aca="false">O16</f>
        <v>45.8436</v>
      </c>
      <c r="H16" s="76" t="n">
        <f aca="false">T16</f>
        <v>47552.8944</v>
      </c>
      <c r="I16" s="76" t="n">
        <f aca="false">V16</f>
        <v>46.13</v>
      </c>
      <c r="J16" s="76" t="n">
        <f aca="false">T16</f>
        <v>47552.8944</v>
      </c>
      <c r="K16" s="76" t="n">
        <f aca="false">W16</f>
        <v>45.8438</v>
      </c>
      <c r="L16" s="77" t="n">
        <v>47547.7728</v>
      </c>
      <c r="M16" s="77" t="n">
        <v>41.5432</v>
      </c>
      <c r="N16" s="77" t="n">
        <v>46.1307</v>
      </c>
      <c r="O16" s="77" t="n">
        <v>45.8436</v>
      </c>
      <c r="P16" s="77" t="n">
        <v>23836.94</v>
      </c>
      <c r="Q16" s="77" t="n">
        <v>140.18</v>
      </c>
      <c r="R16" s="77" t="n">
        <f aca="false">P16/3600</f>
        <v>6.62137222222222</v>
      </c>
      <c r="S16" s="78"/>
      <c r="T16" s="77" t="n">
        <v>47552.8944</v>
      </c>
      <c r="U16" s="77" t="n">
        <v>41.5437</v>
      </c>
      <c r="V16" s="77" t="n">
        <v>46.13</v>
      </c>
      <c r="W16" s="77" t="n">
        <v>45.8438</v>
      </c>
      <c r="X16" s="77" t="n">
        <v>21589.5435</v>
      </c>
      <c r="Y16" s="77" t="n">
        <v>145.5208</v>
      </c>
      <c r="Z16" s="77" t="n">
        <f aca="false">X16/3600</f>
        <v>5.99709541666667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6896.0608</v>
      </c>
      <c r="E17" s="76" t="n">
        <f aca="false">N17</f>
        <v>45.2013</v>
      </c>
      <c r="F17" s="76" t="n">
        <f aca="false">L17</f>
        <v>26896.0608</v>
      </c>
      <c r="G17" s="76" t="n">
        <f aca="false">O17</f>
        <v>45.0275</v>
      </c>
      <c r="H17" s="76" t="n">
        <f aca="false">T17</f>
        <v>26892.1392</v>
      </c>
      <c r="I17" s="76" t="n">
        <f aca="false">V17</f>
        <v>45.1941</v>
      </c>
      <c r="J17" s="76" t="n">
        <f aca="false">T17</f>
        <v>26892.1392</v>
      </c>
      <c r="K17" s="76" t="n">
        <f aca="false">W17</f>
        <v>45.0195</v>
      </c>
      <c r="L17" s="77" t="n">
        <v>26896.0608</v>
      </c>
      <c r="M17" s="77" t="n">
        <v>39.9918</v>
      </c>
      <c r="N17" s="77" t="n">
        <v>45.2013</v>
      </c>
      <c r="O17" s="77" t="n">
        <v>45.0275</v>
      </c>
      <c r="P17" s="77" t="n">
        <v>21496.17</v>
      </c>
      <c r="Q17" s="77" t="n">
        <v>129.04</v>
      </c>
      <c r="R17" s="77" t="n">
        <f aca="false">P17/3600</f>
        <v>5.97115833333333</v>
      </c>
      <c r="S17" s="78"/>
      <c r="T17" s="77" t="n">
        <v>26892.1392</v>
      </c>
      <c r="U17" s="77" t="n">
        <v>39.9924</v>
      </c>
      <c r="V17" s="77" t="n">
        <v>45.1941</v>
      </c>
      <c r="W17" s="77" t="n">
        <v>45.0195</v>
      </c>
      <c r="X17" s="77" t="n">
        <v>18021.759</v>
      </c>
      <c r="Y17" s="77" t="n">
        <v>132.3605</v>
      </c>
      <c r="Z17" s="77" t="n">
        <f aca="false">X17/3600</f>
        <v>5.00604416666667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876.8704</v>
      </c>
      <c r="E18" s="82" t="n">
        <f aca="false">N18</f>
        <v>44.1134</v>
      </c>
      <c r="F18" s="82" t="n">
        <f aca="false">L18</f>
        <v>14876.8704</v>
      </c>
      <c r="G18" s="82" t="n">
        <f aca="false">O18</f>
        <v>43.9186</v>
      </c>
      <c r="H18" s="82" t="n">
        <f aca="false">T18</f>
        <v>14876.984</v>
      </c>
      <c r="I18" s="82" t="n">
        <f aca="false">V18</f>
        <v>44.1194</v>
      </c>
      <c r="J18" s="82" t="n">
        <f aca="false">T18</f>
        <v>14876.984</v>
      </c>
      <c r="K18" s="82" t="n">
        <f aca="false">W18</f>
        <v>43.9175</v>
      </c>
      <c r="L18" s="83" t="n">
        <v>14876.8704</v>
      </c>
      <c r="M18" s="83" t="n">
        <v>38.2901</v>
      </c>
      <c r="N18" s="83" t="n">
        <v>44.1134</v>
      </c>
      <c r="O18" s="83" t="n">
        <v>43.9186</v>
      </c>
      <c r="P18" s="83" t="n">
        <v>17957.63</v>
      </c>
      <c r="Q18" s="83" t="n">
        <v>110.77</v>
      </c>
      <c r="R18" s="83" t="n">
        <f aca="false">P18/3600</f>
        <v>4.98823055555556</v>
      </c>
      <c r="S18" s="81"/>
      <c r="T18" s="83" t="n">
        <v>14876.984</v>
      </c>
      <c r="U18" s="83" t="n">
        <v>38.2913</v>
      </c>
      <c r="V18" s="83" t="n">
        <v>44.1194</v>
      </c>
      <c r="W18" s="83" t="n">
        <v>43.9175</v>
      </c>
      <c r="X18" s="83" t="n">
        <v>19643.6415</v>
      </c>
      <c r="Y18" s="83" t="n">
        <v>121.8666</v>
      </c>
      <c r="Z18" s="83" t="n">
        <f aca="false">X18/3600</f>
        <v>5.45656708333333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2616.7464</v>
      </c>
      <c r="E19" s="76" t="n">
        <f aca="false">N19</f>
        <v>44.7285</v>
      </c>
      <c r="F19" s="76" t="n">
        <f aca="false">L19</f>
        <v>22616.7464</v>
      </c>
      <c r="G19" s="76" t="n">
        <f aca="false">O19</f>
        <v>46.2092</v>
      </c>
      <c r="H19" s="76" t="n">
        <f aca="false">T19</f>
        <v>22618.8952</v>
      </c>
      <c r="I19" s="76" t="n">
        <f aca="false">V19</f>
        <v>44.732</v>
      </c>
      <c r="J19" s="76" t="n">
        <f aca="false">T19</f>
        <v>22618.8952</v>
      </c>
      <c r="K19" s="76" t="n">
        <f aca="false">W19</f>
        <v>46.2115</v>
      </c>
      <c r="L19" s="77" t="n">
        <v>22616.7464</v>
      </c>
      <c r="M19" s="77" t="n">
        <v>42.9126</v>
      </c>
      <c r="N19" s="77" t="n">
        <v>44.7285</v>
      </c>
      <c r="O19" s="77" t="n">
        <v>46.2092</v>
      </c>
      <c r="P19" s="77" t="n">
        <v>10328.08</v>
      </c>
      <c r="Q19" s="77" t="n">
        <v>62.07</v>
      </c>
      <c r="R19" s="77" t="n">
        <f aca="false">P19/3600</f>
        <v>2.86891111111111</v>
      </c>
      <c r="S19" s="78"/>
      <c r="T19" s="77" t="n">
        <v>22618.8952</v>
      </c>
      <c r="U19" s="77" t="n">
        <v>42.913</v>
      </c>
      <c r="V19" s="77" t="n">
        <v>44.732</v>
      </c>
      <c r="W19" s="77" t="n">
        <v>46.2115</v>
      </c>
      <c r="X19" s="77" t="n">
        <v>10823.9565</v>
      </c>
      <c r="Y19" s="77" t="n">
        <v>61.7514</v>
      </c>
      <c r="Z19" s="77" t="n">
        <f aca="false">X19/3600</f>
        <v>3.00665458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365.3064</v>
      </c>
      <c r="E20" s="76" t="n">
        <f aca="false">N20</f>
        <v>42.9247</v>
      </c>
      <c r="F20" s="76" t="n">
        <f aca="false">L20</f>
        <v>12365.3064</v>
      </c>
      <c r="G20" s="76" t="n">
        <f aca="false">O20</f>
        <v>43.779</v>
      </c>
      <c r="H20" s="76" t="n">
        <f aca="false">T20</f>
        <v>12365.9</v>
      </c>
      <c r="I20" s="76" t="n">
        <f aca="false">V20</f>
        <v>42.9254</v>
      </c>
      <c r="J20" s="76" t="n">
        <f aca="false">T20</f>
        <v>12365.9</v>
      </c>
      <c r="K20" s="76" t="n">
        <f aca="false">W20</f>
        <v>43.7796</v>
      </c>
      <c r="L20" s="77" t="n">
        <v>12365.3064</v>
      </c>
      <c r="M20" s="77" t="n">
        <v>41.1956</v>
      </c>
      <c r="N20" s="77" t="n">
        <v>42.9247</v>
      </c>
      <c r="O20" s="77" t="n">
        <v>43.779</v>
      </c>
      <c r="P20" s="77" t="n">
        <v>8087.53</v>
      </c>
      <c r="Q20" s="77" t="n">
        <v>59.68</v>
      </c>
      <c r="R20" s="77" t="n">
        <f aca="false">P20/3600</f>
        <v>2.24653611111111</v>
      </c>
      <c r="S20" s="78"/>
      <c r="T20" s="77" t="n">
        <v>12365.9</v>
      </c>
      <c r="U20" s="77" t="n">
        <v>41.1961</v>
      </c>
      <c r="V20" s="77" t="n">
        <v>42.9254</v>
      </c>
      <c r="W20" s="77" t="n">
        <v>43.7796</v>
      </c>
      <c r="X20" s="77" t="n">
        <v>9029.6325</v>
      </c>
      <c r="Y20" s="77" t="n">
        <v>61.2262</v>
      </c>
      <c r="Z20" s="77" t="n">
        <f aca="false">X20/3600</f>
        <v>2.5082312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6860.664</v>
      </c>
      <c r="E21" s="76" t="n">
        <f aca="false">N21</f>
        <v>41.2776</v>
      </c>
      <c r="F21" s="76" t="n">
        <f aca="false">L21</f>
        <v>6860.664</v>
      </c>
      <c r="G21" s="76" t="n">
        <f aca="false">O21</f>
        <v>41.892</v>
      </c>
      <c r="H21" s="76" t="n">
        <f aca="false">T21</f>
        <v>6861.4888</v>
      </c>
      <c r="I21" s="76" t="n">
        <f aca="false">V21</f>
        <v>41.2707</v>
      </c>
      <c r="J21" s="76" t="n">
        <f aca="false">T21</f>
        <v>6861.4888</v>
      </c>
      <c r="K21" s="76" t="n">
        <f aca="false">W21</f>
        <v>41.8917</v>
      </c>
      <c r="L21" s="77" t="n">
        <v>6860.664</v>
      </c>
      <c r="M21" s="77" t="n">
        <v>39.1467</v>
      </c>
      <c r="N21" s="77" t="n">
        <v>41.2776</v>
      </c>
      <c r="O21" s="77" t="n">
        <v>41.892</v>
      </c>
      <c r="P21" s="77" t="n">
        <v>7597.4</v>
      </c>
      <c r="Q21" s="77" t="n">
        <v>50.3</v>
      </c>
      <c r="R21" s="77" t="n">
        <f aca="false">P21/3600</f>
        <v>2.11038888888889</v>
      </c>
      <c r="S21" s="78"/>
      <c r="T21" s="77" t="n">
        <v>6861.4888</v>
      </c>
      <c r="U21" s="77" t="n">
        <v>39.1478</v>
      </c>
      <c r="V21" s="77" t="n">
        <v>41.2707</v>
      </c>
      <c r="W21" s="77" t="n">
        <v>41.8917</v>
      </c>
      <c r="X21" s="77" t="n">
        <v>8795.3145</v>
      </c>
      <c r="Y21" s="77" t="n">
        <v>52.7321</v>
      </c>
      <c r="Z21" s="77" t="n">
        <f aca="false">X21/3600</f>
        <v>2.44314291666667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728.4432</v>
      </c>
      <c r="E22" s="82" t="n">
        <f aca="false">N22</f>
        <v>39.5976</v>
      </c>
      <c r="F22" s="82" t="n">
        <f aca="false">L22</f>
        <v>3728.4432</v>
      </c>
      <c r="G22" s="82" t="n">
        <f aca="false">O22</f>
        <v>40.3776</v>
      </c>
      <c r="H22" s="82" t="n">
        <f aca="false">T22</f>
        <v>3728.5256</v>
      </c>
      <c r="I22" s="82" t="n">
        <f aca="false">V22</f>
        <v>39.5935</v>
      </c>
      <c r="J22" s="82" t="n">
        <f aca="false">T22</f>
        <v>3728.5256</v>
      </c>
      <c r="K22" s="82" t="n">
        <f aca="false">W22</f>
        <v>40.3816</v>
      </c>
      <c r="L22" s="83" t="n">
        <v>3728.4432</v>
      </c>
      <c r="M22" s="83" t="n">
        <v>36.7068</v>
      </c>
      <c r="N22" s="83" t="n">
        <v>39.5976</v>
      </c>
      <c r="O22" s="83" t="n">
        <v>40.3776</v>
      </c>
      <c r="P22" s="83" t="n">
        <v>7829.27</v>
      </c>
      <c r="Q22" s="83" t="n">
        <v>48.97</v>
      </c>
      <c r="R22" s="83" t="n">
        <f aca="false">P22/3600</f>
        <v>2.17479722222222</v>
      </c>
      <c r="S22" s="81"/>
      <c r="T22" s="83" t="n">
        <v>3728.5256</v>
      </c>
      <c r="U22" s="83" t="n">
        <v>36.7077</v>
      </c>
      <c r="V22" s="83" t="n">
        <v>39.5935</v>
      </c>
      <c r="W22" s="83" t="n">
        <v>40.3816</v>
      </c>
      <c r="X22" s="83" t="n">
        <v>8151.507</v>
      </c>
      <c r="Y22" s="83" t="n">
        <v>47.8336</v>
      </c>
      <c r="Z22" s="83" t="n">
        <f aca="false">X22/3600</f>
        <v>2.2643075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3573.2424</v>
      </c>
      <c r="E23" s="85" t="n">
        <f aca="false">N23</f>
        <v>43.6556</v>
      </c>
      <c r="F23" s="85" t="n">
        <f aca="false">L23</f>
        <v>53573.2424</v>
      </c>
      <c r="G23" s="85" t="n">
        <f aca="false">O23</f>
        <v>44.2655</v>
      </c>
      <c r="H23" s="85" t="n">
        <f aca="false">T23</f>
        <v>53572.6624</v>
      </c>
      <c r="I23" s="85" t="n">
        <f aca="false">V23</f>
        <v>43.6553</v>
      </c>
      <c r="J23" s="85" t="n">
        <f aca="false">T23</f>
        <v>53572.6624</v>
      </c>
      <c r="K23" s="85" t="n">
        <f aca="false">W23</f>
        <v>44.2671</v>
      </c>
      <c r="L23" s="84" t="n">
        <v>53573.2424</v>
      </c>
      <c r="M23" s="84" t="n">
        <v>41.9619</v>
      </c>
      <c r="N23" s="84" t="n">
        <v>43.6556</v>
      </c>
      <c r="O23" s="84" t="n">
        <v>44.2655</v>
      </c>
      <c r="P23" s="84" t="n">
        <v>11559.92</v>
      </c>
      <c r="Q23" s="84" t="n">
        <v>104.66</v>
      </c>
      <c r="R23" s="84" t="n">
        <f aca="false">P23/3600</f>
        <v>3.21108888888889</v>
      </c>
      <c r="S23" s="86"/>
      <c r="T23" s="84" t="n">
        <v>53572.6624</v>
      </c>
      <c r="U23" s="84" t="n">
        <v>41.9615</v>
      </c>
      <c r="V23" s="84" t="n">
        <v>43.6553</v>
      </c>
      <c r="W23" s="84" t="n">
        <v>44.2671</v>
      </c>
      <c r="X23" s="84" t="n">
        <v>13383.2475</v>
      </c>
      <c r="Y23" s="84" t="n">
        <v>94.233</v>
      </c>
      <c r="Z23" s="84" t="n">
        <f aca="false">X23/3600</f>
        <v>3.7175687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29067.7712</v>
      </c>
      <c r="E24" s="76" t="n">
        <f aca="false">N24</f>
        <v>41.1223</v>
      </c>
      <c r="F24" s="76" t="n">
        <f aca="false">L24</f>
        <v>29067.7712</v>
      </c>
      <c r="G24" s="76" t="n">
        <f aca="false">O24</f>
        <v>41.319</v>
      </c>
      <c r="H24" s="76" t="n">
        <f aca="false">T24</f>
        <v>29064.5176</v>
      </c>
      <c r="I24" s="76" t="n">
        <f aca="false">V24</f>
        <v>41.124</v>
      </c>
      <c r="J24" s="76" t="n">
        <f aca="false">T24</f>
        <v>29064.5176</v>
      </c>
      <c r="K24" s="76" t="n">
        <f aca="false">W24</f>
        <v>41.3188</v>
      </c>
      <c r="L24" s="77" t="n">
        <v>29067.7712</v>
      </c>
      <c r="M24" s="77" t="n">
        <v>38.7815</v>
      </c>
      <c r="N24" s="77" t="n">
        <v>41.1223</v>
      </c>
      <c r="O24" s="77" t="n">
        <v>41.319</v>
      </c>
      <c r="P24" s="77" t="n">
        <v>10848.48</v>
      </c>
      <c r="Q24" s="77" t="n">
        <v>88.61</v>
      </c>
      <c r="R24" s="77" t="n">
        <f aca="false">P24/3600</f>
        <v>3.01346666666667</v>
      </c>
      <c r="S24" s="78"/>
      <c r="T24" s="77" t="n">
        <v>29064.5176</v>
      </c>
      <c r="U24" s="77" t="n">
        <v>38.7808</v>
      </c>
      <c r="V24" s="77" t="n">
        <v>41.124</v>
      </c>
      <c r="W24" s="77" t="n">
        <v>41.3188</v>
      </c>
      <c r="X24" s="77" t="n">
        <v>9943.8675</v>
      </c>
      <c r="Y24" s="77" t="n">
        <v>88.7386</v>
      </c>
      <c r="Z24" s="77" t="n">
        <f aca="false">X24/3600</f>
        <v>2.76218541666667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899.6896</v>
      </c>
      <c r="E25" s="76" t="n">
        <f aca="false">N25</f>
        <v>38.9697</v>
      </c>
      <c r="F25" s="76" t="n">
        <f aca="false">L25</f>
        <v>14899.6896</v>
      </c>
      <c r="G25" s="76" t="n">
        <f aca="false">O25</f>
        <v>39.3407</v>
      </c>
      <c r="H25" s="76" t="n">
        <f aca="false">T25</f>
        <v>14899.5776</v>
      </c>
      <c r="I25" s="76" t="n">
        <f aca="false">V25</f>
        <v>38.9736</v>
      </c>
      <c r="J25" s="76" t="n">
        <f aca="false">T25</f>
        <v>14899.5776</v>
      </c>
      <c r="K25" s="76" t="n">
        <f aca="false">W25</f>
        <v>39.339</v>
      </c>
      <c r="L25" s="77" t="n">
        <v>14899.6896</v>
      </c>
      <c r="M25" s="77" t="n">
        <v>35.7573</v>
      </c>
      <c r="N25" s="77" t="n">
        <v>38.9697</v>
      </c>
      <c r="O25" s="77" t="n">
        <v>39.3407</v>
      </c>
      <c r="P25" s="77" t="n">
        <v>10715.91</v>
      </c>
      <c r="Q25" s="77" t="n">
        <v>71.83</v>
      </c>
      <c r="R25" s="77" t="n">
        <f aca="false">P25/3600</f>
        <v>2.97664166666667</v>
      </c>
      <c r="S25" s="78"/>
      <c r="T25" s="77" t="n">
        <v>14899.5776</v>
      </c>
      <c r="U25" s="77" t="n">
        <v>35.7569</v>
      </c>
      <c r="V25" s="77" t="n">
        <v>38.9736</v>
      </c>
      <c r="W25" s="77" t="n">
        <v>39.339</v>
      </c>
      <c r="X25" s="77" t="n">
        <v>9719.5245</v>
      </c>
      <c r="Y25" s="77" t="n">
        <v>66.9529</v>
      </c>
      <c r="Z25" s="77" t="n">
        <f aca="false">X25/3600</f>
        <v>2.69986791666667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57.9864</v>
      </c>
      <c r="E26" s="82" t="n">
        <f aca="false">N26</f>
        <v>36.9702</v>
      </c>
      <c r="F26" s="82" t="n">
        <f aca="false">L26</f>
        <v>7157.9864</v>
      </c>
      <c r="G26" s="82" t="n">
        <f aca="false">O26</f>
        <v>37.9788</v>
      </c>
      <c r="H26" s="82" t="n">
        <f aca="false">T26</f>
        <v>7157.3128</v>
      </c>
      <c r="I26" s="82" t="n">
        <f aca="false">V26</f>
        <v>36.9759</v>
      </c>
      <c r="J26" s="82" t="n">
        <f aca="false">T26</f>
        <v>7157.3128</v>
      </c>
      <c r="K26" s="82" t="n">
        <f aca="false">W26</f>
        <v>37.9824</v>
      </c>
      <c r="L26" s="83" t="n">
        <v>7157.9864</v>
      </c>
      <c r="M26" s="83" t="n">
        <v>32.9136</v>
      </c>
      <c r="N26" s="83" t="n">
        <v>36.9702</v>
      </c>
      <c r="O26" s="83" t="n">
        <v>37.9788</v>
      </c>
      <c r="P26" s="83" t="n">
        <v>9567.78</v>
      </c>
      <c r="Q26" s="83" t="n">
        <v>57.01</v>
      </c>
      <c r="R26" s="83" t="n">
        <f aca="false">P26/3600</f>
        <v>2.65771666666667</v>
      </c>
      <c r="S26" s="81"/>
      <c r="T26" s="83" t="n">
        <v>7157.3128</v>
      </c>
      <c r="U26" s="83" t="n">
        <v>32.9131</v>
      </c>
      <c r="V26" s="83" t="n">
        <v>36.9759</v>
      </c>
      <c r="W26" s="83" t="n">
        <v>37.9824</v>
      </c>
      <c r="X26" s="83" t="n">
        <v>7841.5995</v>
      </c>
      <c r="Y26" s="83" t="n">
        <v>62.1655</v>
      </c>
      <c r="Z26" s="83" t="n">
        <f aca="false">X26/3600</f>
        <v>2.17822208333333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8526.5856</v>
      </c>
      <c r="E27" s="85" t="n">
        <f aca="false">N27</f>
        <v>41.8862</v>
      </c>
      <c r="F27" s="85" t="n">
        <f aca="false">L27</f>
        <v>108526.5856</v>
      </c>
      <c r="G27" s="85" t="n">
        <f aca="false">O27</f>
        <v>44.3534</v>
      </c>
      <c r="H27" s="85" t="n">
        <f aca="false">T27</f>
        <v>108530.608</v>
      </c>
      <c r="I27" s="85" t="n">
        <f aca="false">V27</f>
        <v>41.8867</v>
      </c>
      <c r="J27" s="85" t="n">
        <f aca="false">T27</f>
        <v>108530.608</v>
      </c>
      <c r="K27" s="85" t="n">
        <f aca="false">W27</f>
        <v>44.3535</v>
      </c>
      <c r="L27" s="84" t="n">
        <v>108526.5856</v>
      </c>
      <c r="M27" s="84" t="n">
        <v>40.8033</v>
      </c>
      <c r="N27" s="84" t="n">
        <v>41.8862</v>
      </c>
      <c r="O27" s="84" t="n">
        <v>44.3534</v>
      </c>
      <c r="P27" s="84" t="n">
        <v>24336.95</v>
      </c>
      <c r="Q27" s="84" t="n">
        <v>200.26</v>
      </c>
      <c r="R27" s="84" t="n">
        <f aca="false">P27/3600</f>
        <v>6.76026388888889</v>
      </c>
      <c r="S27" s="86"/>
      <c r="T27" s="84" t="n">
        <v>108530.608</v>
      </c>
      <c r="U27" s="84" t="n">
        <v>40.8019</v>
      </c>
      <c r="V27" s="84" t="n">
        <v>41.8867</v>
      </c>
      <c r="W27" s="84" t="n">
        <v>44.3535</v>
      </c>
      <c r="X27" s="84" t="n">
        <v>25621.7325</v>
      </c>
      <c r="Y27" s="84" t="n">
        <v>187.7489</v>
      </c>
      <c r="Z27" s="84" t="n">
        <f aca="false">X27/3600</f>
        <v>7.11714791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49713.388</v>
      </c>
      <c r="E28" s="76" t="n">
        <f aca="false">N28</f>
        <v>39.5663</v>
      </c>
      <c r="F28" s="76" t="n">
        <f aca="false">L28</f>
        <v>49713.388</v>
      </c>
      <c r="G28" s="76" t="n">
        <f aca="false">O28</f>
        <v>42.2083</v>
      </c>
      <c r="H28" s="76" t="n">
        <f aca="false">T28</f>
        <v>49724.3336</v>
      </c>
      <c r="I28" s="76" t="n">
        <f aca="false">V28</f>
        <v>39.566</v>
      </c>
      <c r="J28" s="76" t="n">
        <f aca="false">T28</f>
        <v>49724.3336</v>
      </c>
      <c r="K28" s="76" t="n">
        <f aca="false">W28</f>
        <v>42.209</v>
      </c>
      <c r="L28" s="77" t="n">
        <v>49713.388</v>
      </c>
      <c r="M28" s="77" t="n">
        <v>38.0759</v>
      </c>
      <c r="N28" s="77" t="n">
        <v>39.5663</v>
      </c>
      <c r="O28" s="77" t="n">
        <v>42.2083</v>
      </c>
      <c r="P28" s="77" t="n">
        <v>21664.97</v>
      </c>
      <c r="Q28" s="77" t="n">
        <v>148.87</v>
      </c>
      <c r="R28" s="77" t="n">
        <f aca="false">P28/3600</f>
        <v>6.01804722222222</v>
      </c>
      <c r="S28" s="78"/>
      <c r="T28" s="77" t="n">
        <v>49724.3336</v>
      </c>
      <c r="U28" s="77" t="n">
        <v>38.0746</v>
      </c>
      <c r="V28" s="77" t="n">
        <v>39.566</v>
      </c>
      <c r="W28" s="77" t="n">
        <v>42.209</v>
      </c>
      <c r="X28" s="77" t="n">
        <v>22673.028</v>
      </c>
      <c r="Y28" s="77" t="n">
        <v>156.5298</v>
      </c>
      <c r="Z28" s="77" t="n">
        <f aca="false">X28/3600</f>
        <v>6.29806333333333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6552.9888</v>
      </c>
      <c r="E29" s="76" t="n">
        <f aca="false">N29</f>
        <v>38.2729</v>
      </c>
      <c r="F29" s="76" t="n">
        <f aca="false">L29</f>
        <v>26552.9888</v>
      </c>
      <c r="G29" s="76" t="n">
        <f aca="false">O29</f>
        <v>40.2358</v>
      </c>
      <c r="H29" s="76" t="n">
        <f aca="false">T29</f>
        <v>26569.508</v>
      </c>
      <c r="I29" s="76" t="n">
        <f aca="false">V29</f>
        <v>38.2738</v>
      </c>
      <c r="J29" s="76" t="n">
        <f aca="false">T29</f>
        <v>26569.508</v>
      </c>
      <c r="K29" s="76" t="n">
        <f aca="false">W29</f>
        <v>40.2368</v>
      </c>
      <c r="L29" s="77" t="n">
        <v>26552.9888</v>
      </c>
      <c r="M29" s="77" t="n">
        <v>35.8713</v>
      </c>
      <c r="N29" s="77" t="n">
        <v>38.2729</v>
      </c>
      <c r="O29" s="77" t="n">
        <v>40.2358</v>
      </c>
      <c r="P29" s="77" t="n">
        <v>19191.62</v>
      </c>
      <c r="Q29" s="77" t="n">
        <v>136.32</v>
      </c>
      <c r="R29" s="77" t="n">
        <f aca="false">P29/3600</f>
        <v>5.33100555555556</v>
      </c>
      <c r="S29" s="78"/>
      <c r="T29" s="77" t="n">
        <v>26569.508</v>
      </c>
      <c r="U29" s="77" t="n">
        <v>35.8706</v>
      </c>
      <c r="V29" s="77" t="n">
        <v>38.2738</v>
      </c>
      <c r="W29" s="77" t="n">
        <v>40.2368</v>
      </c>
      <c r="X29" s="77" t="n">
        <v>19094.943</v>
      </c>
      <c r="Y29" s="77" t="n">
        <v>134.0977</v>
      </c>
      <c r="Z29" s="77" t="n">
        <f aca="false">X29/3600</f>
        <v>5.30415083333333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943.8416</v>
      </c>
      <c r="E30" s="82" t="n">
        <f aca="false">N30</f>
        <v>36.7533</v>
      </c>
      <c r="F30" s="82" t="n">
        <f aca="false">L30</f>
        <v>13943.8416</v>
      </c>
      <c r="G30" s="82" t="n">
        <f aca="false">O30</f>
        <v>38.0566</v>
      </c>
      <c r="H30" s="82" t="n">
        <f aca="false">T30</f>
        <v>13955.0992</v>
      </c>
      <c r="I30" s="82" t="n">
        <f aca="false">V30</f>
        <v>36.7516</v>
      </c>
      <c r="J30" s="82" t="n">
        <f aca="false">T30</f>
        <v>13955.0992</v>
      </c>
      <c r="K30" s="82" t="n">
        <f aca="false">W30</f>
        <v>38.0562</v>
      </c>
      <c r="L30" s="83" t="n">
        <v>13943.8416</v>
      </c>
      <c r="M30" s="83" t="n">
        <v>33.4814</v>
      </c>
      <c r="N30" s="83" t="n">
        <v>36.7533</v>
      </c>
      <c r="O30" s="83" t="n">
        <v>38.0566</v>
      </c>
      <c r="P30" s="83" t="n">
        <v>15977.19</v>
      </c>
      <c r="Q30" s="83" t="n">
        <v>124.69</v>
      </c>
      <c r="R30" s="83" t="n">
        <f aca="false">P30/3600</f>
        <v>4.43810833333333</v>
      </c>
      <c r="S30" s="81"/>
      <c r="T30" s="83" t="n">
        <v>13955.0992</v>
      </c>
      <c r="U30" s="83" t="n">
        <v>33.4806</v>
      </c>
      <c r="V30" s="83" t="n">
        <v>36.7516</v>
      </c>
      <c r="W30" s="83" t="n">
        <v>38.0562</v>
      </c>
      <c r="X30" s="83" t="n">
        <v>18406.3635</v>
      </c>
      <c r="Y30" s="83" t="n">
        <v>115.2814</v>
      </c>
      <c r="Z30" s="83" t="n">
        <f aca="false">X30/3600</f>
        <v>5.11287875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1686.648</v>
      </c>
      <c r="E31" s="87" t="n">
        <f aca="false">N31</f>
        <v>44.5385</v>
      </c>
      <c r="F31" s="87" t="n">
        <f aca="false">L31</f>
        <v>71686.648</v>
      </c>
      <c r="G31" s="87" t="n">
        <f aca="false">O31</f>
        <v>46.2357</v>
      </c>
      <c r="H31" s="87" t="n">
        <f aca="false">T31</f>
        <v>71708.1848</v>
      </c>
      <c r="I31" s="87" t="n">
        <f aca="false">V31</f>
        <v>44.5388</v>
      </c>
      <c r="J31" s="87" t="n">
        <f aca="false">T31</f>
        <v>71708.1848</v>
      </c>
      <c r="K31" s="87" t="n">
        <f aca="false">W31</f>
        <v>46.2352</v>
      </c>
      <c r="L31" s="84" t="n">
        <v>71686.648</v>
      </c>
      <c r="M31" s="84" t="n">
        <v>41.4215</v>
      </c>
      <c r="N31" s="84" t="n">
        <v>44.5385</v>
      </c>
      <c r="O31" s="84" t="n">
        <v>46.2357</v>
      </c>
      <c r="P31" s="84" t="n">
        <v>23168.65</v>
      </c>
      <c r="Q31" s="84" t="n">
        <v>176.83</v>
      </c>
      <c r="R31" s="84" t="n">
        <f aca="false">P31/3600</f>
        <v>6.43573611111111</v>
      </c>
      <c r="S31" s="86"/>
      <c r="T31" s="84" t="n">
        <v>71708.1848</v>
      </c>
      <c r="U31" s="84" t="n">
        <v>41.4212</v>
      </c>
      <c r="V31" s="84" t="n">
        <v>44.5388</v>
      </c>
      <c r="W31" s="84" t="n">
        <v>46.2352</v>
      </c>
      <c r="X31" s="84" t="n">
        <v>21294.441</v>
      </c>
      <c r="Y31" s="84" t="n">
        <v>164.3169</v>
      </c>
      <c r="Z31" s="84" t="n">
        <f aca="false">X31/3600</f>
        <v>5.915122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29324.0896</v>
      </c>
      <c r="E32" s="88" t="n">
        <f aca="false">N32</f>
        <v>43.0056</v>
      </c>
      <c r="F32" s="88" t="n">
        <f aca="false">L32</f>
        <v>29324.0896</v>
      </c>
      <c r="G32" s="88" t="n">
        <f aca="false">O32</f>
        <v>44.0146</v>
      </c>
      <c r="H32" s="88" t="n">
        <f aca="false">T32</f>
        <v>29321.54</v>
      </c>
      <c r="I32" s="88" t="n">
        <f aca="false">V32</f>
        <v>43.0044</v>
      </c>
      <c r="J32" s="88" t="n">
        <f aca="false">T32</f>
        <v>29321.54</v>
      </c>
      <c r="K32" s="88" t="n">
        <f aca="false">W32</f>
        <v>44.0138</v>
      </c>
      <c r="L32" s="77" t="n">
        <v>29324.0896</v>
      </c>
      <c r="M32" s="77" t="n">
        <v>38.851</v>
      </c>
      <c r="N32" s="77" t="n">
        <v>43.0056</v>
      </c>
      <c r="O32" s="77" t="n">
        <v>44.0146</v>
      </c>
      <c r="P32" s="77" t="n">
        <v>21226.39</v>
      </c>
      <c r="Q32" s="77" t="n">
        <v>144.23</v>
      </c>
      <c r="R32" s="77" t="n">
        <f aca="false">P32/3600</f>
        <v>5.89621944444444</v>
      </c>
      <c r="S32" s="78"/>
      <c r="T32" s="77" t="n">
        <v>29321.54</v>
      </c>
      <c r="U32" s="77" t="n">
        <v>38.8507</v>
      </c>
      <c r="V32" s="77" t="n">
        <v>43.0044</v>
      </c>
      <c r="W32" s="77" t="n">
        <v>44.0138</v>
      </c>
      <c r="X32" s="77" t="n">
        <v>18076.1385</v>
      </c>
      <c r="Y32" s="77" t="n">
        <v>137.5923</v>
      </c>
      <c r="Z32" s="77" t="n">
        <f aca="false">X32/3600</f>
        <v>5.02114958333333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5004.9392</v>
      </c>
      <c r="E33" s="88" t="n">
        <f aca="false">N33</f>
        <v>41.3252</v>
      </c>
      <c r="F33" s="88" t="n">
        <f aca="false">L33</f>
        <v>15004.9392</v>
      </c>
      <c r="G33" s="88" t="n">
        <f aca="false">O33</f>
        <v>41.7468</v>
      </c>
      <c r="H33" s="88" t="n">
        <f aca="false">T33</f>
        <v>15011.4736</v>
      </c>
      <c r="I33" s="88" t="n">
        <f aca="false">V33</f>
        <v>41.3257</v>
      </c>
      <c r="J33" s="88" t="n">
        <f aca="false">T33</f>
        <v>15011.4736</v>
      </c>
      <c r="K33" s="88" t="n">
        <f aca="false">W33</f>
        <v>41.7452</v>
      </c>
      <c r="L33" s="77" t="n">
        <v>15004.9392</v>
      </c>
      <c r="M33" s="77" t="n">
        <v>37.1417</v>
      </c>
      <c r="N33" s="77" t="n">
        <v>41.3252</v>
      </c>
      <c r="O33" s="77" t="n">
        <v>41.7468</v>
      </c>
      <c r="P33" s="77" t="n">
        <v>19409.7</v>
      </c>
      <c r="Q33" s="77" t="n">
        <v>126.4</v>
      </c>
      <c r="R33" s="77" t="n">
        <f aca="false">P33/3600</f>
        <v>5.39158333333333</v>
      </c>
      <c r="S33" s="78"/>
      <c r="T33" s="77" t="n">
        <v>15011.4736</v>
      </c>
      <c r="U33" s="77" t="n">
        <v>37.1406</v>
      </c>
      <c r="V33" s="77" t="n">
        <v>41.3257</v>
      </c>
      <c r="W33" s="77" t="n">
        <v>41.7452</v>
      </c>
      <c r="X33" s="77" t="n">
        <v>16111.41</v>
      </c>
      <c r="Y33" s="77" t="n">
        <v>126.25</v>
      </c>
      <c r="Z33" s="77" t="n">
        <f aca="false">X33/3600</f>
        <v>4.47539166666667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175.5824</v>
      </c>
      <c r="E34" s="89" t="n">
        <f aca="false">N34</f>
        <v>39.4224</v>
      </c>
      <c r="F34" s="89" t="n">
        <f aca="false">L34</f>
        <v>8175.5824</v>
      </c>
      <c r="G34" s="89" t="n">
        <f aca="false">O34</f>
        <v>39.3445</v>
      </c>
      <c r="H34" s="89" t="n">
        <f aca="false">T34</f>
        <v>8183.3032</v>
      </c>
      <c r="I34" s="89" t="n">
        <f aca="false">V34</f>
        <v>39.4239</v>
      </c>
      <c r="J34" s="89" t="n">
        <f aca="false">T34</f>
        <v>8183.3032</v>
      </c>
      <c r="K34" s="89" t="n">
        <f aca="false">W34</f>
        <v>39.347</v>
      </c>
      <c r="L34" s="83" t="n">
        <v>8175.5824</v>
      </c>
      <c r="M34" s="83" t="n">
        <v>35.2353</v>
      </c>
      <c r="N34" s="83" t="n">
        <v>39.4224</v>
      </c>
      <c r="O34" s="83" t="n">
        <v>39.3445</v>
      </c>
      <c r="P34" s="83" t="n">
        <v>15849.83</v>
      </c>
      <c r="Q34" s="83" t="n">
        <v>110.84</v>
      </c>
      <c r="R34" s="83" t="n">
        <f aca="false">P34/3600</f>
        <v>4.40273055555556</v>
      </c>
      <c r="S34" s="81"/>
      <c r="T34" s="83" t="n">
        <v>8183.3032</v>
      </c>
      <c r="U34" s="83" t="n">
        <v>35.2365</v>
      </c>
      <c r="V34" s="83" t="n">
        <v>39.4239</v>
      </c>
      <c r="W34" s="83" t="n">
        <v>39.347</v>
      </c>
      <c r="X34" s="83" t="n">
        <v>16598.841</v>
      </c>
      <c r="Y34" s="83" t="n">
        <v>107.5347</v>
      </c>
      <c r="Z34" s="83" t="n">
        <f aca="false">X34/3600</f>
        <v>4.61078916666667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83743.1568</v>
      </c>
      <c r="E35" s="87" t="n">
        <f aca="false">N35</f>
        <v>42.8469</v>
      </c>
      <c r="F35" s="87" t="n">
        <f aca="false">L35</f>
        <v>183743.1568</v>
      </c>
      <c r="G35" s="87" t="n">
        <f aca="false">O35</f>
        <v>44.4303</v>
      </c>
      <c r="H35" s="87" t="n">
        <f aca="false">T35</f>
        <v>183845.2832</v>
      </c>
      <c r="I35" s="87" t="n">
        <f aca="false">V35</f>
        <v>42.8493</v>
      </c>
      <c r="J35" s="87" t="n">
        <f aca="false">T35</f>
        <v>183845.2832</v>
      </c>
      <c r="K35" s="87" t="n">
        <f aca="false">W35</f>
        <v>44.4301</v>
      </c>
      <c r="L35" s="84" t="n">
        <v>183743.1568</v>
      </c>
      <c r="M35" s="84" t="n">
        <v>42.7606</v>
      </c>
      <c r="N35" s="84" t="n">
        <v>42.8469</v>
      </c>
      <c r="O35" s="84" t="n">
        <v>44.4303</v>
      </c>
      <c r="P35" s="84" t="n">
        <v>37761.49</v>
      </c>
      <c r="Q35" s="84" t="n">
        <v>249.35</v>
      </c>
      <c r="R35" s="84" t="n">
        <f aca="false">P35/3600</f>
        <v>10.4893027777778</v>
      </c>
      <c r="S35" s="86"/>
      <c r="T35" s="84" t="n">
        <v>183845.2832</v>
      </c>
      <c r="U35" s="84" t="n">
        <v>42.7625</v>
      </c>
      <c r="V35" s="84" t="n">
        <v>42.8493</v>
      </c>
      <c r="W35" s="84" t="n">
        <v>44.4301</v>
      </c>
      <c r="X35" s="84" t="n">
        <v>30970.1595</v>
      </c>
      <c r="Y35" s="84" t="n">
        <v>240.5618</v>
      </c>
      <c r="Z35" s="84" t="n">
        <f aca="false">X35/3600</f>
        <v>8.6028220833333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742.4936</v>
      </c>
      <c r="E36" s="88" t="n">
        <f aca="false">N36</f>
        <v>40.875</v>
      </c>
      <c r="F36" s="88" t="n">
        <f aca="false">L36</f>
        <v>80742.4936</v>
      </c>
      <c r="G36" s="88" t="n">
        <f aca="false">O36</f>
        <v>42.8935</v>
      </c>
      <c r="H36" s="88" t="n">
        <f aca="false">T36</f>
        <v>80915.4672</v>
      </c>
      <c r="I36" s="88" t="n">
        <f aca="false">V36</f>
        <v>40.8755</v>
      </c>
      <c r="J36" s="88" t="n">
        <f aca="false">T36</f>
        <v>80915.4672</v>
      </c>
      <c r="K36" s="88" t="n">
        <f aca="false">W36</f>
        <v>42.8926</v>
      </c>
      <c r="L36" s="77" t="n">
        <v>80742.4936</v>
      </c>
      <c r="M36" s="77" t="n">
        <v>37.2439</v>
      </c>
      <c r="N36" s="77" t="n">
        <v>40.875</v>
      </c>
      <c r="O36" s="77" t="n">
        <v>42.8935</v>
      </c>
      <c r="P36" s="77" t="n">
        <v>27265.54</v>
      </c>
      <c r="Q36" s="77" t="n">
        <v>206.04</v>
      </c>
      <c r="R36" s="77" t="n">
        <f aca="false">P36/3600</f>
        <v>7.57376111111111</v>
      </c>
      <c r="S36" s="78"/>
      <c r="T36" s="77" t="n">
        <v>80915.4672</v>
      </c>
      <c r="U36" s="77" t="n">
        <v>37.2456</v>
      </c>
      <c r="V36" s="77" t="n">
        <v>40.8755</v>
      </c>
      <c r="W36" s="77" t="n">
        <v>42.8926</v>
      </c>
      <c r="X36" s="77" t="n">
        <v>28710.0555</v>
      </c>
      <c r="Y36" s="77" t="n">
        <v>192.506</v>
      </c>
      <c r="Z36" s="77" t="n">
        <f aca="false">X36/3600</f>
        <v>7.97501541666667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0726.3864</v>
      </c>
      <c r="E37" s="88" t="n">
        <f aca="false">N37</f>
        <v>39.0606</v>
      </c>
      <c r="F37" s="88" t="n">
        <f aca="false">L37</f>
        <v>40726.3864</v>
      </c>
      <c r="G37" s="88" t="n">
        <f aca="false">O37</f>
        <v>41.3124</v>
      </c>
      <c r="H37" s="88" t="n">
        <f aca="false">T37</f>
        <v>40835.212</v>
      </c>
      <c r="I37" s="88" t="n">
        <f aca="false">V37</f>
        <v>39.06</v>
      </c>
      <c r="J37" s="88" t="n">
        <f aca="false">T37</f>
        <v>40835.212</v>
      </c>
      <c r="K37" s="88" t="n">
        <f aca="false">W37</f>
        <v>41.3145</v>
      </c>
      <c r="L37" s="77" t="n">
        <v>40726.3864</v>
      </c>
      <c r="M37" s="77" t="n">
        <v>34.7104</v>
      </c>
      <c r="N37" s="77" t="n">
        <v>39.0606</v>
      </c>
      <c r="O37" s="77" t="n">
        <v>41.3124</v>
      </c>
      <c r="P37" s="77" t="n">
        <v>23978.78</v>
      </c>
      <c r="Q37" s="77" t="n">
        <v>177.37</v>
      </c>
      <c r="R37" s="77" t="n">
        <f aca="false">P37/3600</f>
        <v>6.66077222222222</v>
      </c>
      <c r="S37" s="78"/>
      <c r="T37" s="77" t="n">
        <v>40835.212</v>
      </c>
      <c r="U37" s="77" t="n">
        <v>34.7086</v>
      </c>
      <c r="V37" s="77" t="n">
        <v>39.06</v>
      </c>
      <c r="W37" s="77" t="n">
        <v>41.3145</v>
      </c>
      <c r="X37" s="77" t="n">
        <v>21577.5945</v>
      </c>
      <c r="Y37" s="77" t="n">
        <v>187.658</v>
      </c>
      <c r="Z37" s="77" t="n">
        <f aca="false">X37/3600</f>
        <v>5.9937762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1569.6648</v>
      </c>
      <c r="E38" s="89" t="n">
        <f aca="false">N38</f>
        <v>37.3031</v>
      </c>
      <c r="F38" s="89" t="n">
        <f aca="false">L38</f>
        <v>21569.6648</v>
      </c>
      <c r="G38" s="89" t="n">
        <f aca="false">O38</f>
        <v>39.5505</v>
      </c>
      <c r="H38" s="89" t="n">
        <f aca="false">T38</f>
        <v>21613.912</v>
      </c>
      <c r="I38" s="89" t="n">
        <f aca="false">V38</f>
        <v>37.3035</v>
      </c>
      <c r="J38" s="89" t="n">
        <f aca="false">T38</f>
        <v>21613.912</v>
      </c>
      <c r="K38" s="89" t="n">
        <f aca="false">W38</f>
        <v>39.558</v>
      </c>
      <c r="L38" s="83" t="n">
        <v>21569.6648</v>
      </c>
      <c r="M38" s="83" t="n">
        <v>32.3375</v>
      </c>
      <c r="N38" s="83" t="n">
        <v>37.3031</v>
      </c>
      <c r="O38" s="83" t="n">
        <v>39.5505</v>
      </c>
      <c r="P38" s="83" t="n">
        <v>21768.18</v>
      </c>
      <c r="Q38" s="83" t="n">
        <v>157.86</v>
      </c>
      <c r="R38" s="83" t="n">
        <f aca="false">P38/3600</f>
        <v>6.04671666666667</v>
      </c>
      <c r="S38" s="81"/>
      <c r="T38" s="83" t="n">
        <v>21613.912</v>
      </c>
      <c r="U38" s="83" t="n">
        <v>32.3357</v>
      </c>
      <c r="V38" s="83" t="n">
        <v>37.3035</v>
      </c>
      <c r="W38" s="83" t="n">
        <v>39.558</v>
      </c>
      <c r="X38" s="83" t="n">
        <v>20123.775</v>
      </c>
      <c r="Y38" s="83" t="n">
        <v>156.449</v>
      </c>
      <c r="Z38" s="83" t="n">
        <f aca="false">X38/3600</f>
        <v>5.589937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0766.5608</v>
      </c>
      <c r="E39" s="87" t="n">
        <f aca="false">N39</f>
        <v>44.0005</v>
      </c>
      <c r="F39" s="87" t="n">
        <f aca="false">L39</f>
        <v>20766.5608</v>
      </c>
      <c r="G39" s="87" t="n">
        <f aca="false">O39</f>
        <v>44.6751</v>
      </c>
      <c r="H39" s="87" t="n">
        <f aca="false">T39</f>
        <v>20785.004</v>
      </c>
      <c r="I39" s="87" t="n">
        <f aca="false">V39</f>
        <v>43.9988</v>
      </c>
      <c r="J39" s="87" t="n">
        <f aca="false">T39</f>
        <v>20785.004</v>
      </c>
      <c r="K39" s="87" t="n">
        <f aca="false">W39</f>
        <v>44.6782</v>
      </c>
      <c r="L39" s="84" t="n">
        <v>20766.5608</v>
      </c>
      <c r="M39" s="84" t="n">
        <v>42.027</v>
      </c>
      <c r="N39" s="84" t="n">
        <v>44.0005</v>
      </c>
      <c r="O39" s="84" t="n">
        <v>44.6751</v>
      </c>
      <c r="P39" s="84" t="n">
        <v>4831.78</v>
      </c>
      <c r="Q39" s="84" t="n">
        <v>44.52</v>
      </c>
      <c r="R39" s="84" t="n">
        <f aca="false">P39/3600</f>
        <v>1.34216111111111</v>
      </c>
      <c r="S39" s="86"/>
      <c r="T39" s="84" t="n">
        <v>20785.004</v>
      </c>
      <c r="U39" s="84" t="n">
        <v>42.0244</v>
      </c>
      <c r="V39" s="84" t="n">
        <v>43.9988</v>
      </c>
      <c r="W39" s="84" t="n">
        <v>44.6782</v>
      </c>
      <c r="X39" s="84" t="n">
        <v>5580.666</v>
      </c>
      <c r="Y39" s="84" t="n">
        <v>38.8345</v>
      </c>
      <c r="Z39" s="84" t="n">
        <f aca="false">X39/3600</f>
        <v>1.55018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191.3376</v>
      </c>
      <c r="E40" s="88" t="n">
        <f aca="false">N40</f>
        <v>41.2281</v>
      </c>
      <c r="F40" s="88" t="n">
        <f aca="false">L40</f>
        <v>11191.3376</v>
      </c>
      <c r="G40" s="88" t="n">
        <f aca="false">O40</f>
        <v>41.6216</v>
      </c>
      <c r="H40" s="88" t="n">
        <f aca="false">T40</f>
        <v>11197.66</v>
      </c>
      <c r="I40" s="88" t="n">
        <f aca="false">V40</f>
        <v>41.2308</v>
      </c>
      <c r="J40" s="88" t="n">
        <f aca="false">T40</f>
        <v>11197.66</v>
      </c>
      <c r="K40" s="88" t="n">
        <f aca="false">W40</f>
        <v>41.6249</v>
      </c>
      <c r="L40" s="77" t="n">
        <v>11191.3376</v>
      </c>
      <c r="M40" s="77" t="n">
        <v>38.5373</v>
      </c>
      <c r="N40" s="77" t="n">
        <v>41.2281</v>
      </c>
      <c r="O40" s="77" t="n">
        <v>41.6216</v>
      </c>
      <c r="P40" s="77" t="n">
        <v>4420.02</v>
      </c>
      <c r="Q40" s="77" t="n">
        <v>33</v>
      </c>
      <c r="R40" s="77" t="n">
        <f aca="false">P40/3600</f>
        <v>1.22778333333333</v>
      </c>
      <c r="S40" s="78"/>
      <c r="T40" s="77" t="n">
        <v>11197.66</v>
      </c>
      <c r="U40" s="77" t="n">
        <v>38.5352</v>
      </c>
      <c r="V40" s="77" t="n">
        <v>41.2308</v>
      </c>
      <c r="W40" s="77" t="n">
        <v>41.6249</v>
      </c>
      <c r="X40" s="77" t="n">
        <v>4121.8065</v>
      </c>
      <c r="Y40" s="77" t="n">
        <v>32.6129</v>
      </c>
      <c r="Z40" s="77" t="n">
        <f aca="false">X40/3600</f>
        <v>1.14494625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5885.5376</v>
      </c>
      <c r="E41" s="88" t="n">
        <f aca="false">N41</f>
        <v>38.9212</v>
      </c>
      <c r="F41" s="88" t="n">
        <f aca="false">L41</f>
        <v>5885.5376</v>
      </c>
      <c r="G41" s="88" t="n">
        <f aca="false">O41</f>
        <v>39.0669</v>
      </c>
      <c r="H41" s="88" t="n">
        <f aca="false">T41</f>
        <v>5894.4808</v>
      </c>
      <c r="I41" s="88" t="n">
        <f aca="false">V41</f>
        <v>38.9206</v>
      </c>
      <c r="J41" s="88" t="n">
        <f aca="false">T41</f>
        <v>5894.4808</v>
      </c>
      <c r="K41" s="88" t="n">
        <f aca="false">W41</f>
        <v>39.0675</v>
      </c>
      <c r="L41" s="77" t="n">
        <v>5885.5376</v>
      </c>
      <c r="M41" s="77" t="n">
        <v>35.5965</v>
      </c>
      <c r="N41" s="77" t="n">
        <v>38.9212</v>
      </c>
      <c r="O41" s="77" t="n">
        <v>39.0669</v>
      </c>
      <c r="P41" s="77" t="n">
        <v>3878.62</v>
      </c>
      <c r="Q41" s="77" t="n">
        <v>31.13</v>
      </c>
      <c r="R41" s="77" t="n">
        <f aca="false">P41/3600</f>
        <v>1.07739444444444</v>
      </c>
      <c r="S41" s="78"/>
      <c r="T41" s="77" t="n">
        <v>5894.4808</v>
      </c>
      <c r="U41" s="77" t="n">
        <v>35.5981</v>
      </c>
      <c r="V41" s="77" t="n">
        <v>38.9206</v>
      </c>
      <c r="W41" s="77" t="n">
        <v>39.0675</v>
      </c>
      <c r="X41" s="77" t="n">
        <v>3612.357</v>
      </c>
      <c r="Y41" s="77" t="n">
        <v>31.4009</v>
      </c>
      <c r="Z41" s="77" t="n">
        <f aca="false">X41/3600</f>
        <v>1.0034325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175.5232</v>
      </c>
      <c r="E42" s="89" t="n">
        <f aca="false">N42</f>
        <v>36.4182</v>
      </c>
      <c r="F42" s="89" t="n">
        <f aca="false">L42</f>
        <v>3175.5232</v>
      </c>
      <c r="G42" s="89" t="n">
        <f aca="false">O42</f>
        <v>36.3117</v>
      </c>
      <c r="H42" s="89" t="n">
        <f aca="false">T42</f>
        <v>3181.6728</v>
      </c>
      <c r="I42" s="89" t="n">
        <f aca="false">V42</f>
        <v>36.4213</v>
      </c>
      <c r="J42" s="89" t="n">
        <f aca="false">T42</f>
        <v>3181.6728</v>
      </c>
      <c r="K42" s="89" t="n">
        <f aca="false">W42</f>
        <v>36.3052</v>
      </c>
      <c r="L42" s="83" t="n">
        <v>3175.5232</v>
      </c>
      <c r="M42" s="83" t="n">
        <v>33.0158</v>
      </c>
      <c r="N42" s="83" t="n">
        <v>36.4182</v>
      </c>
      <c r="O42" s="83" t="n">
        <v>36.3117</v>
      </c>
      <c r="P42" s="83" t="n">
        <v>3200.62</v>
      </c>
      <c r="Q42" s="83" t="n">
        <v>24.38</v>
      </c>
      <c r="R42" s="83" t="n">
        <f aca="false">P42/3600</f>
        <v>0.889061111111111</v>
      </c>
      <c r="S42" s="81"/>
      <c r="T42" s="83" t="n">
        <v>3181.6728</v>
      </c>
      <c r="U42" s="83" t="n">
        <v>33.0154</v>
      </c>
      <c r="V42" s="83" t="n">
        <v>36.4213</v>
      </c>
      <c r="W42" s="83" t="n">
        <v>36.3052</v>
      </c>
      <c r="X42" s="83" t="n">
        <v>3404.6565</v>
      </c>
      <c r="Y42" s="83" t="n">
        <v>23.8865</v>
      </c>
      <c r="Z42" s="83" t="n">
        <f aca="false">X42/3600</f>
        <v>0.945737916666667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3456.9656</v>
      </c>
      <c r="E43" s="87" t="n">
        <f aca="false">N43</f>
        <v>44.2814</v>
      </c>
      <c r="F43" s="87" t="n">
        <f aca="false">L43</f>
        <v>23456.9656</v>
      </c>
      <c r="G43" s="87" t="n">
        <f aca="false">O43</f>
        <v>45.7308</v>
      </c>
      <c r="H43" s="87" t="n">
        <f aca="false">T43</f>
        <v>23475.1952</v>
      </c>
      <c r="I43" s="87" t="n">
        <f aca="false">V43</f>
        <v>44.2783</v>
      </c>
      <c r="J43" s="87" t="n">
        <f aca="false">T43</f>
        <v>23475.1952</v>
      </c>
      <c r="K43" s="87" t="n">
        <f aca="false">W43</f>
        <v>45.7259</v>
      </c>
      <c r="L43" s="84" t="n">
        <v>23456.9656</v>
      </c>
      <c r="M43" s="84" t="n">
        <v>42.1586</v>
      </c>
      <c r="N43" s="84" t="n">
        <v>44.2814</v>
      </c>
      <c r="O43" s="84" t="n">
        <v>45.7308</v>
      </c>
      <c r="P43" s="84" t="n">
        <v>6003.19</v>
      </c>
      <c r="Q43" s="84" t="n">
        <v>49.29</v>
      </c>
      <c r="R43" s="84" t="n">
        <f aca="false">P43/3600</f>
        <v>1.66755277777778</v>
      </c>
      <c r="S43" s="86"/>
      <c r="T43" s="84" t="n">
        <v>23475.1952</v>
      </c>
      <c r="U43" s="84" t="n">
        <v>42.154</v>
      </c>
      <c r="V43" s="84" t="n">
        <v>44.2783</v>
      </c>
      <c r="W43" s="84" t="n">
        <v>45.7259</v>
      </c>
      <c r="X43" s="84" t="n">
        <v>6255.837</v>
      </c>
      <c r="Y43" s="84" t="n">
        <v>47.0357</v>
      </c>
      <c r="Z43" s="84" t="n">
        <f aca="false">X43/3600</f>
        <v>1.7377325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022.252</v>
      </c>
      <c r="E44" s="88" t="n">
        <f aca="false">N44</f>
        <v>41.8945</v>
      </c>
      <c r="F44" s="88" t="n">
        <f aca="false">L44</f>
        <v>14022.252</v>
      </c>
      <c r="G44" s="88" t="n">
        <f aca="false">O44</f>
        <v>43.0717</v>
      </c>
      <c r="H44" s="88" t="n">
        <f aca="false">T44</f>
        <v>14038.2</v>
      </c>
      <c r="I44" s="88" t="n">
        <f aca="false">V44</f>
        <v>41.8936</v>
      </c>
      <c r="J44" s="88" t="n">
        <f aca="false">T44</f>
        <v>14038.2</v>
      </c>
      <c r="K44" s="88" t="n">
        <f aca="false">W44</f>
        <v>43.0748</v>
      </c>
      <c r="L44" s="77" t="n">
        <v>14022.252</v>
      </c>
      <c r="M44" s="77" t="n">
        <v>39.2287</v>
      </c>
      <c r="N44" s="77" t="n">
        <v>41.8945</v>
      </c>
      <c r="O44" s="77" t="n">
        <v>43.0717</v>
      </c>
      <c r="P44" s="77" t="n">
        <v>4727.89</v>
      </c>
      <c r="Q44" s="77" t="n">
        <v>38.84</v>
      </c>
      <c r="R44" s="77" t="n">
        <f aca="false">P44/3600</f>
        <v>1.31330277777778</v>
      </c>
      <c r="S44" s="78"/>
      <c r="T44" s="77" t="n">
        <v>14038.2</v>
      </c>
      <c r="U44" s="77" t="n">
        <v>39.2257</v>
      </c>
      <c r="V44" s="77" t="n">
        <v>41.8936</v>
      </c>
      <c r="W44" s="77" t="n">
        <v>43.0748</v>
      </c>
      <c r="X44" s="77" t="n">
        <v>5515.965</v>
      </c>
      <c r="Y44" s="77" t="n">
        <v>42.4402</v>
      </c>
      <c r="Z44" s="77" t="n">
        <f aca="false">X44/3600</f>
        <v>1.5322125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171.9688</v>
      </c>
      <c r="E45" s="88" t="n">
        <f aca="false">N45</f>
        <v>39.6652</v>
      </c>
      <c r="F45" s="88" t="n">
        <f aca="false">L45</f>
        <v>8171.9688</v>
      </c>
      <c r="G45" s="88" t="n">
        <f aca="false">O45</f>
        <v>40.6313</v>
      </c>
      <c r="H45" s="88" t="n">
        <f aca="false">T45</f>
        <v>8188.5432</v>
      </c>
      <c r="I45" s="88" t="n">
        <f aca="false">V45</f>
        <v>39.6605</v>
      </c>
      <c r="J45" s="88" t="n">
        <f aca="false">T45</f>
        <v>8188.5432</v>
      </c>
      <c r="K45" s="88" t="n">
        <f aca="false">W45</f>
        <v>40.6242</v>
      </c>
      <c r="L45" s="77" t="n">
        <v>8171.9688</v>
      </c>
      <c r="M45" s="77" t="n">
        <v>36.2193</v>
      </c>
      <c r="N45" s="77" t="n">
        <v>39.6652</v>
      </c>
      <c r="O45" s="77" t="n">
        <v>40.6313</v>
      </c>
      <c r="P45" s="77" t="n">
        <v>4260.23</v>
      </c>
      <c r="Q45" s="77" t="n">
        <v>37.06</v>
      </c>
      <c r="R45" s="77" t="n">
        <f aca="false">P45/3600</f>
        <v>1.18339722222222</v>
      </c>
      <c r="S45" s="78"/>
      <c r="T45" s="77" t="n">
        <v>8188.5432</v>
      </c>
      <c r="U45" s="77" t="n">
        <v>36.2165</v>
      </c>
      <c r="V45" s="77" t="n">
        <v>39.6605</v>
      </c>
      <c r="W45" s="77" t="n">
        <v>40.6242</v>
      </c>
      <c r="X45" s="77" t="n">
        <v>4296.5265</v>
      </c>
      <c r="Y45" s="77" t="n">
        <v>35.2591</v>
      </c>
      <c r="Z45" s="77" t="n">
        <f aca="false">X45/3600</f>
        <v>1.19347958333333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565.3408</v>
      </c>
      <c r="E46" s="89" t="n">
        <f aca="false">N46</f>
        <v>37.1559</v>
      </c>
      <c r="F46" s="89" t="n">
        <f aca="false">L46</f>
        <v>4565.3408</v>
      </c>
      <c r="G46" s="89" t="n">
        <f aca="false">O46</f>
        <v>37.9327</v>
      </c>
      <c r="H46" s="89" t="n">
        <f aca="false">T46</f>
        <v>4575.712</v>
      </c>
      <c r="I46" s="89" t="n">
        <f aca="false">V46</f>
        <v>37.1492</v>
      </c>
      <c r="J46" s="89" t="n">
        <f aca="false">T46</f>
        <v>4575.712</v>
      </c>
      <c r="K46" s="89" t="n">
        <f aca="false">W46</f>
        <v>37.9333</v>
      </c>
      <c r="L46" s="83" t="n">
        <v>4565.3408</v>
      </c>
      <c r="M46" s="83" t="n">
        <v>33.1622</v>
      </c>
      <c r="N46" s="83" t="n">
        <v>37.1559</v>
      </c>
      <c r="O46" s="83" t="n">
        <v>37.9327</v>
      </c>
      <c r="P46" s="83" t="n">
        <v>3989.91</v>
      </c>
      <c r="Q46" s="83" t="n">
        <v>30.78</v>
      </c>
      <c r="R46" s="83" t="n">
        <f aca="false">P46/3600</f>
        <v>1.10830833333333</v>
      </c>
      <c r="S46" s="81"/>
      <c r="T46" s="83" t="n">
        <v>4575.712</v>
      </c>
      <c r="U46" s="83" t="n">
        <v>33.1596</v>
      </c>
      <c r="V46" s="83" t="n">
        <v>37.1492</v>
      </c>
      <c r="W46" s="83" t="n">
        <v>37.9333</v>
      </c>
      <c r="X46" s="83" t="n">
        <v>4600.5435</v>
      </c>
      <c r="Y46" s="83" t="n">
        <v>30.906</v>
      </c>
      <c r="Z46" s="83" t="n">
        <f aca="false">X46/3600</f>
        <v>1.27792875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4085.1016</v>
      </c>
      <c r="E47" s="87" t="n">
        <f aca="false">N47</f>
        <v>42.7002</v>
      </c>
      <c r="F47" s="87" t="n">
        <f aca="false">L47</f>
        <v>44085.1016</v>
      </c>
      <c r="G47" s="87" t="n">
        <f aca="false">O47</f>
        <v>43.5724</v>
      </c>
      <c r="H47" s="87" t="n">
        <f aca="false">T47</f>
        <v>44149.672</v>
      </c>
      <c r="I47" s="87" t="n">
        <f aca="false">V47</f>
        <v>42.6961</v>
      </c>
      <c r="J47" s="87" t="n">
        <f aca="false">T47</f>
        <v>44149.672</v>
      </c>
      <c r="K47" s="87" t="n">
        <f aca="false">W47</f>
        <v>43.5702</v>
      </c>
      <c r="L47" s="84" t="n">
        <v>44085.1016</v>
      </c>
      <c r="M47" s="84" t="n">
        <v>41.2563</v>
      </c>
      <c r="N47" s="84" t="n">
        <v>42.7002</v>
      </c>
      <c r="O47" s="84" t="n">
        <v>43.5724</v>
      </c>
      <c r="P47" s="84" t="n">
        <v>5709.38</v>
      </c>
      <c r="Q47" s="84" t="n">
        <v>47.33</v>
      </c>
      <c r="R47" s="84" t="n">
        <f aca="false">P47/3600</f>
        <v>1.58593888888889</v>
      </c>
      <c r="S47" s="86"/>
      <c r="T47" s="84" t="n">
        <v>44149.672</v>
      </c>
      <c r="U47" s="84" t="n">
        <v>41.2541</v>
      </c>
      <c r="V47" s="84" t="n">
        <v>42.6961</v>
      </c>
      <c r="W47" s="84" t="n">
        <v>43.5702</v>
      </c>
      <c r="X47" s="84" t="n">
        <v>6613.7925</v>
      </c>
      <c r="Y47" s="84" t="n">
        <v>53.328</v>
      </c>
      <c r="Z47" s="84" t="n">
        <f aca="false">X47/3600</f>
        <v>1.83716458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7236.2304</v>
      </c>
      <c r="E48" s="88" t="n">
        <f aca="false">N48</f>
        <v>39.4196</v>
      </c>
      <c r="F48" s="88" t="n">
        <f aca="false">L48</f>
        <v>27236.2304</v>
      </c>
      <c r="G48" s="88" t="n">
        <f aca="false">O48</f>
        <v>40.2449</v>
      </c>
      <c r="H48" s="88" t="n">
        <f aca="false">T48</f>
        <v>27290.4568</v>
      </c>
      <c r="I48" s="88" t="n">
        <f aca="false">V48</f>
        <v>39.418</v>
      </c>
      <c r="J48" s="88" t="n">
        <f aca="false">T48</f>
        <v>27290.4568</v>
      </c>
      <c r="K48" s="88" t="n">
        <f aca="false">W48</f>
        <v>40.2386</v>
      </c>
      <c r="L48" s="77" t="n">
        <v>27236.2304</v>
      </c>
      <c r="M48" s="77" t="n">
        <v>37</v>
      </c>
      <c r="N48" s="77" t="n">
        <v>39.4196</v>
      </c>
      <c r="O48" s="77" t="n">
        <v>40.2449</v>
      </c>
      <c r="P48" s="77" t="n">
        <v>5457.09</v>
      </c>
      <c r="Q48" s="77" t="n">
        <v>45.89</v>
      </c>
      <c r="R48" s="77" t="n">
        <f aca="false">P48/3600</f>
        <v>1.51585833333333</v>
      </c>
      <c r="S48" s="78"/>
      <c r="T48" s="77" t="n">
        <v>27290.4568</v>
      </c>
      <c r="U48" s="77" t="n">
        <v>36.9967</v>
      </c>
      <c r="V48" s="77" t="n">
        <v>39.418</v>
      </c>
      <c r="W48" s="77" t="n">
        <v>40.2386</v>
      </c>
      <c r="X48" s="77" t="n">
        <v>5747.07</v>
      </c>
      <c r="Y48" s="77" t="n">
        <v>42.0463</v>
      </c>
      <c r="Z48" s="77" t="n">
        <f aca="false">X48/3600</f>
        <v>1.59640833333333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064.1632</v>
      </c>
      <c r="E49" s="88" t="n">
        <f aca="false">N49</f>
        <v>36.9684</v>
      </c>
      <c r="F49" s="88" t="n">
        <f aca="false">L49</f>
        <v>16064.1632</v>
      </c>
      <c r="G49" s="88" t="n">
        <f aca="false">O49</f>
        <v>37.6672</v>
      </c>
      <c r="H49" s="88" t="n">
        <f aca="false">T49</f>
        <v>16104.3984</v>
      </c>
      <c r="I49" s="88" t="n">
        <f aca="false">V49</f>
        <v>36.963</v>
      </c>
      <c r="J49" s="88" t="n">
        <f aca="false">T49</f>
        <v>16104.3984</v>
      </c>
      <c r="K49" s="88" t="n">
        <f aca="false">W49</f>
        <v>37.6565</v>
      </c>
      <c r="L49" s="77" t="n">
        <v>16064.1632</v>
      </c>
      <c r="M49" s="77" t="n">
        <v>33.23</v>
      </c>
      <c r="N49" s="77" t="n">
        <v>36.9684</v>
      </c>
      <c r="O49" s="77" t="n">
        <v>37.6672</v>
      </c>
      <c r="P49" s="77" t="n">
        <v>4300.72</v>
      </c>
      <c r="Q49" s="77" t="n">
        <v>37.99</v>
      </c>
      <c r="R49" s="77" t="n">
        <f aca="false">P49/3600</f>
        <v>1.19464444444444</v>
      </c>
      <c r="S49" s="78"/>
      <c r="T49" s="77" t="n">
        <v>16104.3984</v>
      </c>
      <c r="U49" s="77" t="n">
        <v>33.2255</v>
      </c>
      <c r="V49" s="77" t="n">
        <v>36.963</v>
      </c>
      <c r="W49" s="77" t="n">
        <v>37.6565</v>
      </c>
      <c r="X49" s="77" t="n">
        <v>4373.5545</v>
      </c>
      <c r="Y49" s="77" t="n">
        <v>39.3698</v>
      </c>
      <c r="Z49" s="77" t="n">
        <f aca="false">X49/3600</f>
        <v>1.2148762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534.924</v>
      </c>
      <c r="E50" s="89" t="n">
        <f aca="false">N50</f>
        <v>34.4875</v>
      </c>
      <c r="F50" s="89" t="n">
        <f aca="false">L50</f>
        <v>8534.924</v>
      </c>
      <c r="G50" s="89" t="n">
        <f aca="false">O50</f>
        <v>35.0758</v>
      </c>
      <c r="H50" s="89" t="n">
        <f aca="false">T50</f>
        <v>8553.0424</v>
      </c>
      <c r="I50" s="89" t="n">
        <f aca="false">V50</f>
        <v>34.4819</v>
      </c>
      <c r="J50" s="89" t="n">
        <f aca="false">T50</f>
        <v>8553.0424</v>
      </c>
      <c r="K50" s="89" t="n">
        <f aca="false">W50</f>
        <v>35.0629</v>
      </c>
      <c r="L50" s="83" t="n">
        <v>8534.924</v>
      </c>
      <c r="M50" s="83" t="n">
        <v>29.5838</v>
      </c>
      <c r="N50" s="83" t="n">
        <v>34.4875</v>
      </c>
      <c r="O50" s="83" t="n">
        <v>35.0758</v>
      </c>
      <c r="P50" s="83" t="n">
        <v>3889.79</v>
      </c>
      <c r="Q50" s="83" t="n">
        <v>32.39</v>
      </c>
      <c r="R50" s="83" t="n">
        <f aca="false">P50/3600</f>
        <v>1.08049722222222</v>
      </c>
      <c r="S50" s="81"/>
      <c r="T50" s="83" t="n">
        <v>8553.0424</v>
      </c>
      <c r="U50" s="83" t="n">
        <v>29.5797</v>
      </c>
      <c r="V50" s="83" t="n">
        <v>34.4819</v>
      </c>
      <c r="W50" s="83" t="n">
        <v>35.0629</v>
      </c>
      <c r="X50" s="83" t="n">
        <v>4034.667</v>
      </c>
      <c r="Y50" s="83" t="n">
        <v>33.027</v>
      </c>
      <c r="Z50" s="83" t="n">
        <f aca="false">X50/3600</f>
        <v>1.1207408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326.7696</v>
      </c>
      <c r="E51" s="87" t="n">
        <f aca="false">N51</f>
        <v>43.8566</v>
      </c>
      <c r="F51" s="87" t="n">
        <f aca="false">L51</f>
        <v>15326.7696</v>
      </c>
      <c r="G51" s="87" t="n">
        <f aca="false">O51</f>
        <v>44.6676</v>
      </c>
      <c r="H51" s="87" t="n">
        <f aca="false">T51</f>
        <v>15332.296</v>
      </c>
      <c r="I51" s="87" t="n">
        <f aca="false">V51</f>
        <v>43.8571</v>
      </c>
      <c r="J51" s="87" t="n">
        <f aca="false">T51</f>
        <v>15332.296</v>
      </c>
      <c r="K51" s="87" t="n">
        <f aca="false">W51</f>
        <v>44.6668</v>
      </c>
      <c r="L51" s="84" t="n">
        <v>15326.7696</v>
      </c>
      <c r="M51" s="84" t="n">
        <v>42.6082</v>
      </c>
      <c r="N51" s="84" t="n">
        <v>43.8566</v>
      </c>
      <c r="O51" s="84" t="n">
        <v>44.6676</v>
      </c>
      <c r="P51" s="84" t="n">
        <v>3157.35</v>
      </c>
      <c r="Q51" s="84" t="n">
        <v>25.46</v>
      </c>
      <c r="R51" s="84" t="n">
        <f aca="false">P51/3600</f>
        <v>0.877041666666667</v>
      </c>
      <c r="S51" s="86"/>
      <c r="T51" s="84" t="n">
        <v>15332.296</v>
      </c>
      <c r="U51" s="84" t="n">
        <v>42.6096</v>
      </c>
      <c r="V51" s="84" t="n">
        <v>43.8571</v>
      </c>
      <c r="W51" s="84" t="n">
        <v>44.6668</v>
      </c>
      <c r="X51" s="84" t="n">
        <v>3385.2945</v>
      </c>
      <c r="Y51" s="84" t="n">
        <v>24.9571</v>
      </c>
      <c r="Z51" s="84" t="n">
        <f aca="false">X51/3600</f>
        <v>0.94035958333333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187.0336</v>
      </c>
      <c r="E52" s="88" t="n">
        <f aca="false">N52</f>
        <v>40.4786</v>
      </c>
      <c r="F52" s="88" t="n">
        <f aca="false">L52</f>
        <v>9187.0336</v>
      </c>
      <c r="G52" s="88" t="n">
        <f aca="false">O52</f>
        <v>41.8593</v>
      </c>
      <c r="H52" s="88" t="n">
        <f aca="false">T52</f>
        <v>9189.6032</v>
      </c>
      <c r="I52" s="88" t="n">
        <f aca="false">V52</f>
        <v>40.4816</v>
      </c>
      <c r="J52" s="88" t="n">
        <f aca="false">T52</f>
        <v>9189.6032</v>
      </c>
      <c r="K52" s="88" t="n">
        <f aca="false">W52</f>
        <v>41.863</v>
      </c>
      <c r="L52" s="77" t="n">
        <v>9187.0336</v>
      </c>
      <c r="M52" s="77" t="n">
        <v>39.1671</v>
      </c>
      <c r="N52" s="77" t="n">
        <v>40.4786</v>
      </c>
      <c r="O52" s="77" t="n">
        <v>41.8593</v>
      </c>
      <c r="P52" s="77" t="n">
        <v>2515.86</v>
      </c>
      <c r="Q52" s="77" t="n">
        <v>20.28</v>
      </c>
      <c r="R52" s="77" t="n">
        <f aca="false">P52/3600</f>
        <v>0.69885</v>
      </c>
      <c r="S52" s="78"/>
      <c r="T52" s="77" t="n">
        <v>9189.6032</v>
      </c>
      <c r="U52" s="77" t="n">
        <v>39.1652</v>
      </c>
      <c r="V52" s="77" t="n">
        <v>40.4816</v>
      </c>
      <c r="W52" s="77" t="n">
        <v>41.863</v>
      </c>
      <c r="X52" s="77" t="n">
        <v>2620.3275</v>
      </c>
      <c r="Y52" s="77" t="n">
        <v>20.0889</v>
      </c>
      <c r="Z52" s="77" t="n">
        <f aca="false">X52/3600</f>
        <v>0.72786875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167.9648</v>
      </c>
      <c r="E53" s="88" t="n">
        <f aca="false">N53</f>
        <v>37.8206</v>
      </c>
      <c r="F53" s="88" t="n">
        <f aca="false">L53</f>
        <v>5167.9648</v>
      </c>
      <c r="G53" s="88" t="n">
        <f aca="false">O53</f>
        <v>39.5871</v>
      </c>
      <c r="H53" s="88" t="n">
        <f aca="false">T53</f>
        <v>5173.4568</v>
      </c>
      <c r="I53" s="88" t="n">
        <f aca="false">V53</f>
        <v>37.8213</v>
      </c>
      <c r="J53" s="88" t="n">
        <f aca="false">T53</f>
        <v>5173.4568</v>
      </c>
      <c r="K53" s="88" t="n">
        <f aca="false">W53</f>
        <v>39.5857</v>
      </c>
      <c r="L53" s="77" t="n">
        <v>5167.9648</v>
      </c>
      <c r="M53" s="77" t="n">
        <v>35.7585</v>
      </c>
      <c r="N53" s="77" t="n">
        <v>37.8206</v>
      </c>
      <c r="O53" s="77" t="n">
        <v>39.5871</v>
      </c>
      <c r="P53" s="77" t="n">
        <v>2250.51</v>
      </c>
      <c r="Q53" s="77" t="n">
        <v>19</v>
      </c>
      <c r="R53" s="77" t="n">
        <f aca="false">P53/3600</f>
        <v>0.625141666666667</v>
      </c>
      <c r="S53" s="78"/>
      <c r="T53" s="77" t="n">
        <v>5173.4568</v>
      </c>
      <c r="U53" s="77" t="n">
        <v>35.7591</v>
      </c>
      <c r="V53" s="77" t="n">
        <v>37.8213</v>
      </c>
      <c r="W53" s="77" t="n">
        <v>39.5857</v>
      </c>
      <c r="X53" s="77" t="n">
        <v>2609.6595</v>
      </c>
      <c r="Y53" s="77" t="n">
        <v>18.1396</v>
      </c>
      <c r="Z53" s="77" t="n">
        <f aca="false">X53/3600</f>
        <v>0.724905416666667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526.228</v>
      </c>
      <c r="E54" s="89" t="n">
        <f aca="false">N54</f>
        <v>35.5836</v>
      </c>
      <c r="F54" s="89" t="n">
        <f aca="false">L54</f>
        <v>2526.228</v>
      </c>
      <c r="G54" s="89" t="n">
        <f aca="false">O54</f>
        <v>37.1633</v>
      </c>
      <c r="H54" s="89" t="n">
        <f aca="false">T54</f>
        <v>2526.3312</v>
      </c>
      <c r="I54" s="89" t="n">
        <f aca="false">V54</f>
        <v>35.5761</v>
      </c>
      <c r="J54" s="89" t="n">
        <f aca="false">T54</f>
        <v>2526.3312</v>
      </c>
      <c r="K54" s="89" t="n">
        <f aca="false">W54</f>
        <v>37.1619</v>
      </c>
      <c r="L54" s="83" t="n">
        <v>2526.228</v>
      </c>
      <c r="M54" s="83" t="n">
        <v>32.3075</v>
      </c>
      <c r="N54" s="83" t="n">
        <v>35.5836</v>
      </c>
      <c r="O54" s="83" t="n">
        <v>37.1633</v>
      </c>
      <c r="P54" s="83" t="n">
        <v>2202.6</v>
      </c>
      <c r="Q54" s="83" t="n">
        <v>15.3</v>
      </c>
      <c r="R54" s="83" t="n">
        <f aca="false">P54/3600</f>
        <v>0.611833333333333</v>
      </c>
      <c r="S54" s="81"/>
      <c r="T54" s="83" t="n">
        <v>2526.3312</v>
      </c>
      <c r="U54" s="83" t="n">
        <v>32.3071</v>
      </c>
      <c r="V54" s="83" t="n">
        <v>35.5761</v>
      </c>
      <c r="W54" s="83" t="n">
        <v>37.1619</v>
      </c>
      <c r="X54" s="83" t="n">
        <v>2334.3495</v>
      </c>
      <c r="Y54" s="83" t="n">
        <v>15.1803</v>
      </c>
      <c r="Z54" s="83" t="n">
        <f aca="false">X54/3600</f>
        <v>0.648430416666667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335.2272</v>
      </c>
      <c r="E55" s="87" t="n">
        <f aca="false">N55</f>
        <v>45.3855</v>
      </c>
      <c r="F55" s="87" t="n">
        <f aca="false">L55</f>
        <v>5335.2272</v>
      </c>
      <c r="G55" s="87" t="n">
        <f aca="false">O55</f>
        <v>45.1665</v>
      </c>
      <c r="H55" s="87" t="n">
        <f aca="false">T55</f>
        <v>5337.3952</v>
      </c>
      <c r="I55" s="87" t="n">
        <f aca="false">V55</f>
        <v>45.3812</v>
      </c>
      <c r="J55" s="87" t="n">
        <f aca="false">T55</f>
        <v>5337.3952</v>
      </c>
      <c r="K55" s="87" t="n">
        <f aca="false">W55</f>
        <v>45.1644</v>
      </c>
      <c r="L55" s="84" t="n">
        <v>5335.2272</v>
      </c>
      <c r="M55" s="84" t="n">
        <v>43.2644</v>
      </c>
      <c r="N55" s="84" t="n">
        <v>45.3855</v>
      </c>
      <c r="O55" s="84" t="n">
        <v>45.1665</v>
      </c>
      <c r="P55" s="84" t="n">
        <v>1478.52</v>
      </c>
      <c r="Q55" s="84" t="n">
        <v>9.49</v>
      </c>
      <c r="R55" s="84" t="n">
        <f aca="false">P55/3600</f>
        <v>0.4107</v>
      </c>
      <c r="S55" s="86"/>
      <c r="T55" s="84" t="n">
        <v>5337.3952</v>
      </c>
      <c r="U55" s="84" t="n">
        <v>43.2607</v>
      </c>
      <c r="V55" s="84" t="n">
        <v>45.3812</v>
      </c>
      <c r="W55" s="84" t="n">
        <v>45.1644</v>
      </c>
      <c r="X55" s="84" t="n">
        <v>1216.908</v>
      </c>
      <c r="Y55" s="84" t="n">
        <v>9.1304</v>
      </c>
      <c r="Z55" s="84" t="n">
        <f aca="false">X55/3600</f>
        <v>0.3380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180.0368</v>
      </c>
      <c r="E56" s="88" t="n">
        <f aca="false">N56</f>
        <v>42.2976</v>
      </c>
      <c r="F56" s="88" t="n">
        <f aca="false">L56</f>
        <v>3180.0368</v>
      </c>
      <c r="G56" s="88" t="n">
        <f aca="false">O56</f>
        <v>41.8062</v>
      </c>
      <c r="H56" s="88" t="n">
        <f aca="false">T56</f>
        <v>3182.4336</v>
      </c>
      <c r="I56" s="88" t="n">
        <f aca="false">V56</f>
        <v>42.3026</v>
      </c>
      <c r="J56" s="88" t="n">
        <f aca="false">T56</f>
        <v>3182.4336</v>
      </c>
      <c r="K56" s="88" t="n">
        <f aca="false">W56</f>
        <v>41.813</v>
      </c>
      <c r="L56" s="77" t="n">
        <v>3180.0368</v>
      </c>
      <c r="M56" s="77" t="n">
        <v>39.5705</v>
      </c>
      <c r="N56" s="77" t="n">
        <v>42.2976</v>
      </c>
      <c r="O56" s="77" t="n">
        <v>41.8062</v>
      </c>
      <c r="P56" s="77" t="n">
        <v>1266.56</v>
      </c>
      <c r="Q56" s="77" t="n">
        <v>8.31</v>
      </c>
      <c r="R56" s="77" t="n">
        <f aca="false">P56/3600</f>
        <v>0.351822222222222</v>
      </c>
      <c r="S56" s="78"/>
      <c r="T56" s="77" t="n">
        <v>3182.4336</v>
      </c>
      <c r="U56" s="77" t="n">
        <v>39.5671</v>
      </c>
      <c r="V56" s="77" t="n">
        <v>42.3026</v>
      </c>
      <c r="W56" s="77" t="n">
        <v>41.813</v>
      </c>
      <c r="X56" s="77" t="n">
        <v>1175.223</v>
      </c>
      <c r="Y56" s="77" t="n">
        <v>7.5043</v>
      </c>
      <c r="Z56" s="77" t="n">
        <f aca="false">X56/3600</f>
        <v>0.326450833333333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01.7976</v>
      </c>
      <c r="E57" s="88" t="n">
        <f aca="false">N57</f>
        <v>39.6485</v>
      </c>
      <c r="F57" s="88" t="n">
        <f aca="false">L57</f>
        <v>1801.7976</v>
      </c>
      <c r="G57" s="88" t="n">
        <f aca="false">O57</f>
        <v>39.0175</v>
      </c>
      <c r="H57" s="88" t="n">
        <f aca="false">T57</f>
        <v>1803.352</v>
      </c>
      <c r="I57" s="88" t="n">
        <f aca="false">V57</f>
        <v>39.6468</v>
      </c>
      <c r="J57" s="88" t="n">
        <f aca="false">T57</f>
        <v>1803.352</v>
      </c>
      <c r="K57" s="88" t="n">
        <f aca="false">W57</f>
        <v>39.014</v>
      </c>
      <c r="L57" s="77" t="n">
        <v>1801.7976</v>
      </c>
      <c r="M57" s="77" t="n">
        <v>36.1786</v>
      </c>
      <c r="N57" s="77" t="n">
        <v>39.6485</v>
      </c>
      <c r="O57" s="77" t="n">
        <v>39.0175</v>
      </c>
      <c r="P57" s="77" t="n">
        <v>895.7</v>
      </c>
      <c r="Q57" s="77" t="n">
        <v>6.35</v>
      </c>
      <c r="R57" s="77" t="n">
        <f aca="false">P57/3600</f>
        <v>0.248805555555556</v>
      </c>
      <c r="S57" s="78"/>
      <c r="T57" s="77" t="n">
        <v>1803.352</v>
      </c>
      <c r="U57" s="77" t="n">
        <v>36.178</v>
      </c>
      <c r="V57" s="77" t="n">
        <v>39.6468</v>
      </c>
      <c r="W57" s="77" t="n">
        <v>39.014</v>
      </c>
      <c r="X57" s="77" t="n">
        <v>1027.278</v>
      </c>
      <c r="Y57" s="77" t="n">
        <v>6.5145</v>
      </c>
      <c r="Z57" s="77" t="n">
        <f aca="false">X57/3600</f>
        <v>0.285355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976.4456</v>
      </c>
      <c r="E58" s="89" t="n">
        <f aca="false">N58</f>
        <v>36.9697</v>
      </c>
      <c r="F58" s="89" t="n">
        <f aca="false">L58</f>
        <v>976.4456</v>
      </c>
      <c r="G58" s="89" t="n">
        <f aca="false">O58</f>
        <v>36.2176</v>
      </c>
      <c r="H58" s="89" t="n">
        <f aca="false">T58</f>
        <v>976.9304</v>
      </c>
      <c r="I58" s="89" t="n">
        <f aca="false">V58</f>
        <v>36.989</v>
      </c>
      <c r="J58" s="89" t="n">
        <f aca="false">T58</f>
        <v>976.9304</v>
      </c>
      <c r="K58" s="89" t="n">
        <f aca="false">W58</f>
        <v>36.2245</v>
      </c>
      <c r="L58" s="83" t="n">
        <v>976.4456</v>
      </c>
      <c r="M58" s="83" t="n">
        <v>33.0337</v>
      </c>
      <c r="N58" s="83" t="n">
        <v>36.9697</v>
      </c>
      <c r="O58" s="83" t="n">
        <v>36.2176</v>
      </c>
      <c r="P58" s="83" t="n">
        <v>873.36</v>
      </c>
      <c r="Q58" s="83" t="n">
        <v>5.85</v>
      </c>
      <c r="R58" s="83" t="n">
        <f aca="false">P58/3600</f>
        <v>0.2426</v>
      </c>
      <c r="S58" s="81"/>
      <c r="T58" s="83" t="n">
        <v>976.9304</v>
      </c>
      <c r="U58" s="83" t="n">
        <v>33.0268</v>
      </c>
      <c r="V58" s="83" t="n">
        <v>36.989</v>
      </c>
      <c r="W58" s="83" t="n">
        <v>36.2245</v>
      </c>
      <c r="X58" s="83" t="n">
        <v>809.97</v>
      </c>
      <c r="Y58" s="83" t="n">
        <v>6.3832</v>
      </c>
      <c r="Z58" s="83" t="n">
        <f aca="false">X58/3600</f>
        <v>0.224991666666667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138.6936</v>
      </c>
      <c r="E59" s="85" t="n">
        <f aca="false">N59</f>
        <v>43.4461</v>
      </c>
      <c r="F59" s="85" t="n">
        <f aca="false">L59</f>
        <v>13138.6936</v>
      </c>
      <c r="G59" s="85" t="n">
        <f aca="false">O59</f>
        <v>44.3784</v>
      </c>
      <c r="H59" s="85" t="n">
        <f aca="false">T59</f>
        <v>13162.4024</v>
      </c>
      <c r="I59" s="85" t="n">
        <f aca="false">V59</f>
        <v>43.4439</v>
      </c>
      <c r="J59" s="85" t="n">
        <f aca="false">T59</f>
        <v>13162.4024</v>
      </c>
      <c r="K59" s="85" t="n">
        <f aca="false">W59</f>
        <v>44.3744</v>
      </c>
      <c r="L59" s="84" t="n">
        <v>13138.6936</v>
      </c>
      <c r="M59" s="84" t="n">
        <v>41.3282</v>
      </c>
      <c r="N59" s="84" t="n">
        <v>43.4461</v>
      </c>
      <c r="O59" s="84" t="n">
        <v>44.3784</v>
      </c>
      <c r="P59" s="84" t="n">
        <v>1684.99</v>
      </c>
      <c r="Q59" s="84" t="n">
        <v>14.75</v>
      </c>
      <c r="R59" s="84" t="n">
        <f aca="false">P59/3600</f>
        <v>0.468052777777778</v>
      </c>
      <c r="S59" s="86"/>
      <c r="T59" s="84" t="n">
        <v>13162.4024</v>
      </c>
      <c r="U59" s="84" t="n">
        <v>41.3265</v>
      </c>
      <c r="V59" s="84" t="n">
        <v>43.4439</v>
      </c>
      <c r="W59" s="84" t="n">
        <v>44.3744</v>
      </c>
      <c r="X59" s="84" t="n">
        <v>1804.3305</v>
      </c>
      <c r="Y59" s="84" t="n">
        <v>14.8571</v>
      </c>
      <c r="Z59" s="84" t="n">
        <f aca="false">X59/3600</f>
        <v>0.50120291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348.5232</v>
      </c>
      <c r="E60" s="76" t="n">
        <f aca="false">N60</f>
        <v>40.7272</v>
      </c>
      <c r="F60" s="76" t="n">
        <f aca="false">L60</f>
        <v>8348.5232</v>
      </c>
      <c r="G60" s="76" t="n">
        <f aca="false">O60</f>
        <v>41.7449</v>
      </c>
      <c r="H60" s="76" t="n">
        <f aca="false">T60</f>
        <v>8368.7032</v>
      </c>
      <c r="I60" s="76" t="n">
        <f aca="false">V60</f>
        <v>40.7189</v>
      </c>
      <c r="J60" s="76" t="n">
        <f aca="false">T60</f>
        <v>8368.7032</v>
      </c>
      <c r="K60" s="76" t="n">
        <f aca="false">W60</f>
        <v>41.7402</v>
      </c>
      <c r="L60" s="77" t="n">
        <v>8348.5232</v>
      </c>
      <c r="M60" s="77" t="n">
        <v>36.9136</v>
      </c>
      <c r="N60" s="77" t="n">
        <v>40.7272</v>
      </c>
      <c r="O60" s="77" t="n">
        <v>41.7449</v>
      </c>
      <c r="P60" s="77" t="n">
        <v>1595.76</v>
      </c>
      <c r="Q60" s="77" t="n">
        <v>12.75</v>
      </c>
      <c r="R60" s="77" t="n">
        <f aca="false">P60/3600</f>
        <v>0.443266666666667</v>
      </c>
      <c r="S60" s="78"/>
      <c r="T60" s="77" t="n">
        <v>8368.7032</v>
      </c>
      <c r="U60" s="77" t="n">
        <v>36.913</v>
      </c>
      <c r="V60" s="77" t="n">
        <v>40.7189</v>
      </c>
      <c r="W60" s="77" t="n">
        <v>41.7402</v>
      </c>
      <c r="X60" s="77" t="n">
        <v>1570.6425</v>
      </c>
      <c r="Y60" s="77" t="n">
        <v>11.8675</v>
      </c>
      <c r="Z60" s="77" t="n">
        <f aca="false">X60/3600</f>
        <v>0.43628958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103.8216</v>
      </c>
      <c r="E61" s="76" t="n">
        <f aca="false">N61</f>
        <v>38.7098</v>
      </c>
      <c r="F61" s="76" t="n">
        <f aca="false">L61</f>
        <v>5103.8216</v>
      </c>
      <c r="G61" s="76" t="n">
        <f aca="false">O61</f>
        <v>39.5624</v>
      </c>
      <c r="H61" s="76" t="n">
        <f aca="false">T61</f>
        <v>5118.9032</v>
      </c>
      <c r="I61" s="76" t="n">
        <f aca="false">V61</f>
        <v>38.7019</v>
      </c>
      <c r="J61" s="76" t="n">
        <f aca="false">T61</f>
        <v>5118.9032</v>
      </c>
      <c r="K61" s="76" t="n">
        <f aca="false">W61</f>
        <v>39.5606</v>
      </c>
      <c r="L61" s="77" t="n">
        <v>5103.8216</v>
      </c>
      <c r="M61" s="77" t="n">
        <v>33.1982</v>
      </c>
      <c r="N61" s="77" t="n">
        <v>38.7098</v>
      </c>
      <c r="O61" s="77" t="n">
        <v>39.5624</v>
      </c>
      <c r="P61" s="77" t="n">
        <v>1637.52</v>
      </c>
      <c r="Q61" s="77" t="n">
        <v>11.46</v>
      </c>
      <c r="R61" s="77" t="n">
        <f aca="false">P61/3600</f>
        <v>0.454866666666667</v>
      </c>
      <c r="S61" s="78"/>
      <c r="T61" s="77" t="n">
        <v>5118.9032</v>
      </c>
      <c r="U61" s="77" t="n">
        <v>33.1963</v>
      </c>
      <c r="V61" s="77" t="n">
        <v>38.7019</v>
      </c>
      <c r="W61" s="77" t="n">
        <v>39.5606</v>
      </c>
      <c r="X61" s="77" t="n">
        <v>1312.6785</v>
      </c>
      <c r="Y61" s="77" t="n">
        <v>11.2312</v>
      </c>
      <c r="Z61" s="77" t="n">
        <f aca="false">X61/3600</f>
        <v>0.364632916666667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011.62</v>
      </c>
      <c r="E62" s="82" t="n">
        <f aca="false">N62</f>
        <v>36.7483</v>
      </c>
      <c r="F62" s="82" t="n">
        <f aca="false">L62</f>
        <v>3011.62</v>
      </c>
      <c r="G62" s="82" t="n">
        <f aca="false">O62</f>
        <v>37.3363</v>
      </c>
      <c r="H62" s="82" t="n">
        <f aca="false">T62</f>
        <v>3018.176</v>
      </c>
      <c r="I62" s="82" t="n">
        <f aca="false">V62</f>
        <v>36.749</v>
      </c>
      <c r="J62" s="82" t="n">
        <f aca="false">T62</f>
        <v>3018.176</v>
      </c>
      <c r="K62" s="82" t="n">
        <f aca="false">W62</f>
        <v>37.3392</v>
      </c>
      <c r="L62" s="83" t="n">
        <v>3011.62</v>
      </c>
      <c r="M62" s="83" t="n">
        <v>29.7749</v>
      </c>
      <c r="N62" s="83" t="n">
        <v>36.7483</v>
      </c>
      <c r="O62" s="83" t="n">
        <v>37.3363</v>
      </c>
      <c r="P62" s="83" t="n">
        <v>1415.68</v>
      </c>
      <c r="Q62" s="83" t="n">
        <v>9.2</v>
      </c>
      <c r="R62" s="83" t="n">
        <f aca="false">P62/3600</f>
        <v>0.393244444444444</v>
      </c>
      <c r="S62" s="81"/>
      <c r="T62" s="83" t="n">
        <v>3018.176</v>
      </c>
      <c r="U62" s="83" t="n">
        <v>29.7704</v>
      </c>
      <c r="V62" s="83" t="n">
        <v>36.749</v>
      </c>
      <c r="W62" s="83" t="n">
        <v>37.3392</v>
      </c>
      <c r="X62" s="83" t="n">
        <v>1345.3335</v>
      </c>
      <c r="Y62" s="83" t="n">
        <v>9.8071</v>
      </c>
      <c r="Z62" s="83" t="n">
        <f aca="false">X62/3600</f>
        <v>0.3737037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1581.9128</v>
      </c>
      <c r="E63" s="87" t="n">
        <f aca="false">N63</f>
        <v>42.3818</v>
      </c>
      <c r="F63" s="87" t="n">
        <f aca="false">L63</f>
        <v>11581.9128</v>
      </c>
      <c r="G63" s="87" t="n">
        <f aca="false">O63</f>
        <v>43.1097</v>
      </c>
      <c r="H63" s="87" t="n">
        <f aca="false">T63</f>
        <v>11596.904</v>
      </c>
      <c r="I63" s="87" t="n">
        <f aca="false">V63</f>
        <v>42.3773</v>
      </c>
      <c r="J63" s="87" t="n">
        <f aca="false">T63</f>
        <v>11596.904</v>
      </c>
      <c r="K63" s="87" t="n">
        <f aca="false">W63</f>
        <v>43.1094</v>
      </c>
      <c r="L63" s="84" t="n">
        <v>11581.9128</v>
      </c>
      <c r="M63" s="84" t="n">
        <v>41.219</v>
      </c>
      <c r="N63" s="84" t="n">
        <v>42.3818</v>
      </c>
      <c r="O63" s="84" t="n">
        <v>43.1097</v>
      </c>
      <c r="P63" s="84" t="n">
        <v>1595.65</v>
      </c>
      <c r="Q63" s="84" t="n">
        <v>13.73</v>
      </c>
      <c r="R63" s="84" t="n">
        <f aca="false">P63/3600</f>
        <v>0.443236111111111</v>
      </c>
      <c r="S63" s="86"/>
      <c r="T63" s="84" t="n">
        <v>11596.904</v>
      </c>
      <c r="U63" s="84" t="n">
        <v>41.2127</v>
      </c>
      <c r="V63" s="84" t="n">
        <v>42.3773</v>
      </c>
      <c r="W63" s="84" t="n">
        <v>43.1094</v>
      </c>
      <c r="X63" s="84" t="n">
        <v>1699.677</v>
      </c>
      <c r="Y63" s="84" t="n">
        <v>12.7462</v>
      </c>
      <c r="Z63" s="84" t="n">
        <f aca="false">X63/3600</f>
        <v>0.472132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154.4464</v>
      </c>
      <c r="E64" s="88" t="n">
        <f aca="false">N64</f>
        <v>39.1994</v>
      </c>
      <c r="F64" s="88" t="n">
        <f aca="false">L64</f>
        <v>7154.4464</v>
      </c>
      <c r="G64" s="88" t="n">
        <f aca="false">O64</f>
        <v>39.7397</v>
      </c>
      <c r="H64" s="88" t="n">
        <f aca="false">T64</f>
        <v>7165.852</v>
      </c>
      <c r="I64" s="88" t="n">
        <f aca="false">V64</f>
        <v>39.1978</v>
      </c>
      <c r="J64" s="88" t="n">
        <f aca="false">T64</f>
        <v>7165.852</v>
      </c>
      <c r="K64" s="88" t="n">
        <f aca="false">W64</f>
        <v>39.7394</v>
      </c>
      <c r="L64" s="77" t="n">
        <v>7154.4464</v>
      </c>
      <c r="M64" s="77" t="n">
        <v>36.8654</v>
      </c>
      <c r="N64" s="77" t="n">
        <v>39.1994</v>
      </c>
      <c r="O64" s="77" t="n">
        <v>39.7397</v>
      </c>
      <c r="P64" s="77" t="n">
        <v>1581.54</v>
      </c>
      <c r="Q64" s="77" t="n">
        <v>10.77</v>
      </c>
      <c r="R64" s="77" t="n">
        <f aca="false">P64/3600</f>
        <v>0.439316666666667</v>
      </c>
      <c r="S64" s="78"/>
      <c r="T64" s="77" t="n">
        <v>7165.852</v>
      </c>
      <c r="U64" s="77" t="n">
        <v>36.8602</v>
      </c>
      <c r="V64" s="77" t="n">
        <v>39.1978</v>
      </c>
      <c r="W64" s="77" t="n">
        <v>39.7394</v>
      </c>
      <c r="X64" s="77" t="n">
        <v>1307.754</v>
      </c>
      <c r="Y64" s="77" t="n">
        <v>10.7666</v>
      </c>
      <c r="Z64" s="77" t="n">
        <f aca="false">X64/3600</f>
        <v>0.363265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35.5256</v>
      </c>
      <c r="E65" s="88" t="n">
        <f aca="false">N65</f>
        <v>36.6307</v>
      </c>
      <c r="F65" s="88" t="n">
        <f aca="false">L65</f>
        <v>4035.5256</v>
      </c>
      <c r="G65" s="88" t="n">
        <f aca="false">O65</f>
        <v>37.0866</v>
      </c>
      <c r="H65" s="88" t="n">
        <f aca="false">T65</f>
        <v>4041.964</v>
      </c>
      <c r="I65" s="88" t="n">
        <f aca="false">V65</f>
        <v>36.6215</v>
      </c>
      <c r="J65" s="88" t="n">
        <f aca="false">T65</f>
        <v>4041.964</v>
      </c>
      <c r="K65" s="88" t="n">
        <f aca="false">W65</f>
        <v>37.0781</v>
      </c>
      <c r="L65" s="77" t="n">
        <v>4035.5256</v>
      </c>
      <c r="M65" s="77" t="n">
        <v>32.9036</v>
      </c>
      <c r="N65" s="77" t="n">
        <v>36.6307</v>
      </c>
      <c r="O65" s="77" t="n">
        <v>37.0866</v>
      </c>
      <c r="P65" s="77" t="n">
        <v>1346.38</v>
      </c>
      <c r="Q65" s="77" t="n">
        <v>9.39</v>
      </c>
      <c r="R65" s="77" t="n">
        <f aca="false">P65/3600</f>
        <v>0.373994444444444</v>
      </c>
      <c r="S65" s="78"/>
      <c r="T65" s="77" t="n">
        <v>4041.964</v>
      </c>
      <c r="U65" s="77" t="n">
        <v>32.8985</v>
      </c>
      <c r="V65" s="77" t="n">
        <v>36.6215</v>
      </c>
      <c r="W65" s="77" t="n">
        <v>37.0781</v>
      </c>
      <c r="X65" s="77" t="n">
        <v>1278.837</v>
      </c>
      <c r="Y65" s="77" t="n">
        <v>10.4232</v>
      </c>
      <c r="Z65" s="77" t="n">
        <f aca="false">X65/3600</f>
        <v>0.3552325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29.5312</v>
      </c>
      <c r="E66" s="89" t="n">
        <f aca="false">N66</f>
        <v>34.1292</v>
      </c>
      <c r="F66" s="89" t="n">
        <f aca="false">L66</f>
        <v>2029.5312</v>
      </c>
      <c r="G66" s="89" t="n">
        <f aca="false">O66</f>
        <v>34.5506</v>
      </c>
      <c r="H66" s="89" t="n">
        <f aca="false">T66</f>
        <v>2032.668</v>
      </c>
      <c r="I66" s="89" t="n">
        <f aca="false">V66</f>
        <v>34.1233</v>
      </c>
      <c r="J66" s="89" t="n">
        <f aca="false">T66</f>
        <v>2032.668</v>
      </c>
      <c r="K66" s="89" t="n">
        <f aca="false">W66</f>
        <v>34.5472</v>
      </c>
      <c r="L66" s="83" t="n">
        <v>2029.5312</v>
      </c>
      <c r="M66" s="83" t="n">
        <v>29.3779</v>
      </c>
      <c r="N66" s="83" t="n">
        <v>34.1292</v>
      </c>
      <c r="O66" s="83" t="n">
        <v>34.5506</v>
      </c>
      <c r="P66" s="83" t="n">
        <v>1224.82</v>
      </c>
      <c r="Q66" s="83" t="n">
        <v>8.79</v>
      </c>
      <c r="R66" s="83" t="n">
        <f aca="false">P66/3600</f>
        <v>0.340227777777778</v>
      </c>
      <c r="S66" s="81"/>
      <c r="T66" s="83" t="n">
        <v>2032.668</v>
      </c>
      <c r="U66" s="83" t="n">
        <v>29.3696</v>
      </c>
      <c r="V66" s="83" t="n">
        <v>34.1233</v>
      </c>
      <c r="W66" s="83" t="n">
        <v>34.5472</v>
      </c>
      <c r="X66" s="83" t="n">
        <v>1039.7835</v>
      </c>
      <c r="Y66" s="83" t="n">
        <v>7.7467</v>
      </c>
      <c r="Z66" s="83" t="n">
        <f aca="false">X66/3600</f>
        <v>0.28882875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564.5976</v>
      </c>
      <c r="E67" s="85" t="n">
        <f aca="false">N67</f>
        <v>43.4395</v>
      </c>
      <c r="F67" s="85" t="n">
        <f aca="false">L67</f>
        <v>4564.5976</v>
      </c>
      <c r="G67" s="85" t="n">
        <f aca="false">O67</f>
        <v>44.2727</v>
      </c>
      <c r="H67" s="85" t="n">
        <f aca="false">T67</f>
        <v>4568.4088</v>
      </c>
      <c r="I67" s="85" t="n">
        <f aca="false">V67</f>
        <v>43.4384</v>
      </c>
      <c r="J67" s="85" t="n">
        <f aca="false">T67</f>
        <v>4568.4088</v>
      </c>
      <c r="K67" s="85" t="n">
        <f aca="false">W67</f>
        <v>44.2692</v>
      </c>
      <c r="L67" s="84" t="n">
        <v>4564.5976</v>
      </c>
      <c r="M67" s="84" t="n">
        <v>42.8214</v>
      </c>
      <c r="N67" s="84" t="n">
        <v>43.4395</v>
      </c>
      <c r="O67" s="84" t="n">
        <v>44.2727</v>
      </c>
      <c r="P67" s="84" t="n">
        <v>972.97</v>
      </c>
      <c r="Q67" s="84" t="n">
        <v>6.92</v>
      </c>
      <c r="R67" s="84" t="n">
        <f aca="false">P67/3600</f>
        <v>0.270269444444444</v>
      </c>
      <c r="S67" s="86"/>
      <c r="T67" s="84" t="n">
        <v>4568.4088</v>
      </c>
      <c r="U67" s="84" t="n">
        <v>42.8209</v>
      </c>
      <c r="V67" s="84" t="n">
        <v>43.4384</v>
      </c>
      <c r="W67" s="84" t="n">
        <v>44.2692</v>
      </c>
      <c r="X67" s="84" t="n">
        <v>828.555</v>
      </c>
      <c r="Y67" s="84" t="n">
        <v>6.2014</v>
      </c>
      <c r="Z67" s="84" t="n">
        <f aca="false">X67/3600</f>
        <v>0.2301541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752.208</v>
      </c>
      <c r="E68" s="76" t="n">
        <f aca="false">N68</f>
        <v>40.0305</v>
      </c>
      <c r="F68" s="76" t="n">
        <f aca="false">L68</f>
        <v>2752.208</v>
      </c>
      <c r="G68" s="76" t="n">
        <f aca="false">O68</f>
        <v>41.2742</v>
      </c>
      <c r="H68" s="76" t="n">
        <f aca="false">T68</f>
        <v>2752.8648</v>
      </c>
      <c r="I68" s="76" t="n">
        <f aca="false">V68</f>
        <v>40.0227</v>
      </c>
      <c r="J68" s="76" t="n">
        <f aca="false">T68</f>
        <v>2752.8648</v>
      </c>
      <c r="K68" s="76" t="n">
        <f aca="false">W68</f>
        <v>41.2665</v>
      </c>
      <c r="L68" s="77" t="n">
        <v>2752.208</v>
      </c>
      <c r="M68" s="77" t="n">
        <v>38.6657</v>
      </c>
      <c r="N68" s="77" t="n">
        <v>40.0305</v>
      </c>
      <c r="O68" s="77" t="n">
        <v>41.2742</v>
      </c>
      <c r="P68" s="77" t="n">
        <v>765.3</v>
      </c>
      <c r="Q68" s="77" t="n">
        <v>5.63</v>
      </c>
      <c r="R68" s="77" t="n">
        <f aca="false">P68/3600</f>
        <v>0.212583333333333</v>
      </c>
      <c r="S68" s="78"/>
      <c r="T68" s="77" t="n">
        <v>2752.8648</v>
      </c>
      <c r="U68" s="77" t="n">
        <v>38.6629</v>
      </c>
      <c r="V68" s="77" t="n">
        <v>40.0227</v>
      </c>
      <c r="W68" s="77" t="n">
        <v>41.2665</v>
      </c>
      <c r="X68" s="77" t="n">
        <v>750.4875</v>
      </c>
      <c r="Y68" s="77" t="n">
        <v>5.6358</v>
      </c>
      <c r="Z68" s="77" t="n">
        <f aca="false">X68/3600</f>
        <v>0.20846875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492.3104</v>
      </c>
      <c r="E69" s="76" t="n">
        <f aca="false">N69</f>
        <v>37.4923</v>
      </c>
      <c r="F69" s="76" t="n">
        <f aca="false">L69</f>
        <v>1492.3104</v>
      </c>
      <c r="G69" s="76" t="n">
        <f aca="false">O69</f>
        <v>38.641</v>
      </c>
      <c r="H69" s="76" t="n">
        <f aca="false">T69</f>
        <v>1494.0048</v>
      </c>
      <c r="I69" s="76" t="n">
        <f aca="false">V69</f>
        <v>37.4919</v>
      </c>
      <c r="J69" s="76" t="n">
        <f aca="false">T69</f>
        <v>1494.0048</v>
      </c>
      <c r="K69" s="76" t="n">
        <f aca="false">W69</f>
        <v>38.6509</v>
      </c>
      <c r="L69" s="77" t="n">
        <v>1492.3104</v>
      </c>
      <c r="M69" s="77" t="n">
        <v>34.7711</v>
      </c>
      <c r="N69" s="77" t="n">
        <v>37.4923</v>
      </c>
      <c r="O69" s="77" t="n">
        <v>38.641</v>
      </c>
      <c r="P69" s="77" t="n">
        <v>663.41</v>
      </c>
      <c r="Q69" s="77" t="n">
        <v>4.74</v>
      </c>
      <c r="R69" s="77" t="n">
        <f aca="false">P69/3600</f>
        <v>0.184280555555556</v>
      </c>
      <c r="S69" s="78"/>
      <c r="T69" s="77" t="n">
        <v>1494.0048</v>
      </c>
      <c r="U69" s="77" t="n">
        <v>34.7721</v>
      </c>
      <c r="V69" s="77" t="n">
        <v>37.4919</v>
      </c>
      <c r="W69" s="77" t="n">
        <v>38.6509</v>
      </c>
      <c r="X69" s="77" t="n">
        <v>638.2005</v>
      </c>
      <c r="Y69" s="77" t="n">
        <v>5.0601</v>
      </c>
      <c r="Z69" s="77" t="n">
        <f aca="false">X69/3600</f>
        <v>0.177277916666667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22.5944</v>
      </c>
      <c r="E70" s="90" t="n">
        <f aca="false">N70</f>
        <v>34.9658</v>
      </c>
      <c r="F70" s="90" t="n">
        <f aca="false">L70</f>
        <v>722.5944</v>
      </c>
      <c r="G70" s="90" t="n">
        <f aca="false">O70</f>
        <v>35.8821</v>
      </c>
      <c r="H70" s="90" t="n">
        <f aca="false">T70</f>
        <v>723.4</v>
      </c>
      <c r="I70" s="90" t="n">
        <f aca="false">V70</f>
        <v>34.9694</v>
      </c>
      <c r="J70" s="90" t="n">
        <f aca="false">T70</f>
        <v>723.4</v>
      </c>
      <c r="K70" s="90" t="n">
        <f aca="false">W70</f>
        <v>35.8788</v>
      </c>
      <c r="L70" s="83" t="n">
        <v>722.5944</v>
      </c>
      <c r="M70" s="83" t="n">
        <v>31.4504</v>
      </c>
      <c r="N70" s="83" t="n">
        <v>34.9658</v>
      </c>
      <c r="O70" s="83" t="n">
        <v>35.8821</v>
      </c>
      <c r="P70" s="83" t="n">
        <v>584</v>
      </c>
      <c r="Q70" s="83" t="n">
        <v>3.95</v>
      </c>
      <c r="R70" s="83" t="n">
        <f aca="false">P70/3600</f>
        <v>0.162222222222222</v>
      </c>
      <c r="S70" s="81"/>
      <c r="T70" s="83" t="n">
        <v>723.4</v>
      </c>
      <c r="U70" s="83" t="n">
        <v>31.4508</v>
      </c>
      <c r="V70" s="83" t="n">
        <v>34.9694</v>
      </c>
      <c r="W70" s="83" t="n">
        <v>35.8788</v>
      </c>
      <c r="X70" s="83" t="n">
        <v>562.905</v>
      </c>
      <c r="Y70" s="83" t="n">
        <v>3.7875</v>
      </c>
      <c r="Z70" s="83" t="n">
        <f aca="false">X70/3600</f>
        <v>0.1563625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75.456</v>
      </c>
      <c r="E71" s="87" t="n">
        <f aca="false">N71</f>
        <v>47.5609</v>
      </c>
      <c r="F71" s="87" t="n">
        <f aca="false">L71</f>
        <v>21475.456</v>
      </c>
      <c r="G71" s="87" t="n">
        <f aca="false">O71</f>
        <v>48.4785</v>
      </c>
      <c r="H71" s="87" t="n">
        <f aca="false">T71</f>
        <v>21486.9288</v>
      </c>
      <c r="I71" s="87" t="n">
        <f aca="false">V71</f>
        <v>47.5604</v>
      </c>
      <c r="J71" s="87" t="n">
        <f aca="false">T71</f>
        <v>21486.9288</v>
      </c>
      <c r="K71" s="87" t="n">
        <f aca="false">W71</f>
        <v>48.4803</v>
      </c>
      <c r="L71" s="84" t="n">
        <v>21475.456</v>
      </c>
      <c r="M71" s="84" t="n">
        <v>45.0107</v>
      </c>
      <c r="N71" s="84" t="n">
        <v>47.5609</v>
      </c>
      <c r="O71" s="84" t="n">
        <v>48.4785</v>
      </c>
      <c r="P71" s="84" t="n">
        <v>10786.84</v>
      </c>
      <c r="Q71" s="84" t="n">
        <v>80.68</v>
      </c>
      <c r="R71" s="84" t="n">
        <f aca="false">P71/3600</f>
        <v>2.99634444444444</v>
      </c>
      <c r="S71" s="86"/>
      <c r="T71" s="84" t="n">
        <v>21486.9288</v>
      </c>
      <c r="U71" s="84" t="n">
        <v>45.0117</v>
      </c>
      <c r="V71" s="84" t="n">
        <v>47.5604</v>
      </c>
      <c r="W71" s="84" t="n">
        <v>48.4803</v>
      </c>
      <c r="X71" s="84" t="n">
        <v>10486.2135</v>
      </c>
      <c r="Y71" s="84" t="n">
        <v>82.9412</v>
      </c>
      <c r="Z71" s="84" t="n">
        <f aca="false">X71/3600</f>
        <v>2.91283708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2626.3568</v>
      </c>
      <c r="E72" s="88" t="n">
        <f aca="false">N72</f>
        <v>45.7905</v>
      </c>
      <c r="F72" s="88" t="n">
        <f aca="false">L72</f>
        <v>12626.3568</v>
      </c>
      <c r="G72" s="88" t="n">
        <f aca="false">O72</f>
        <v>46.4671</v>
      </c>
      <c r="H72" s="88" t="n">
        <f aca="false">T72</f>
        <v>12631.8368</v>
      </c>
      <c r="I72" s="88" t="n">
        <f aca="false">V72</f>
        <v>45.7925</v>
      </c>
      <c r="J72" s="88" t="n">
        <f aca="false">T72</f>
        <v>12631.8368</v>
      </c>
      <c r="K72" s="88" t="n">
        <f aca="false">W72</f>
        <v>46.4713</v>
      </c>
      <c r="L72" s="77" t="n">
        <v>12626.3568</v>
      </c>
      <c r="M72" s="77" t="n">
        <v>42.5857</v>
      </c>
      <c r="N72" s="77" t="n">
        <v>45.7905</v>
      </c>
      <c r="O72" s="77" t="n">
        <v>46.4671</v>
      </c>
      <c r="P72" s="77" t="n">
        <v>9036.3</v>
      </c>
      <c r="Q72" s="77" t="n">
        <v>74.98</v>
      </c>
      <c r="R72" s="77" t="n">
        <f aca="false">P72/3600</f>
        <v>2.51008333333333</v>
      </c>
      <c r="S72" s="78"/>
      <c r="T72" s="77" t="n">
        <v>12631.8368</v>
      </c>
      <c r="U72" s="77" t="n">
        <v>42.5867</v>
      </c>
      <c r="V72" s="77" t="n">
        <v>45.7925</v>
      </c>
      <c r="W72" s="77" t="n">
        <v>46.4713</v>
      </c>
      <c r="X72" s="77" t="n">
        <v>9940.371</v>
      </c>
      <c r="Y72" s="77" t="n">
        <v>76.8913</v>
      </c>
      <c r="Z72" s="77" t="n">
        <f aca="false">X72/3600</f>
        <v>2.76121416666667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7491.4376</v>
      </c>
      <c r="E73" s="88" t="n">
        <f aca="false">N73</f>
        <v>43.8155</v>
      </c>
      <c r="F73" s="88" t="n">
        <f aca="false">L73</f>
        <v>7491.4376</v>
      </c>
      <c r="G73" s="88" t="n">
        <f aca="false">O73</f>
        <v>44.3462</v>
      </c>
      <c r="H73" s="88" t="n">
        <f aca="false">T73</f>
        <v>7497.24</v>
      </c>
      <c r="I73" s="88" t="n">
        <f aca="false">V73</f>
        <v>43.8195</v>
      </c>
      <c r="J73" s="88" t="n">
        <f aca="false">T73</f>
        <v>7497.24</v>
      </c>
      <c r="K73" s="88" t="n">
        <f aca="false">W73</f>
        <v>44.3583</v>
      </c>
      <c r="L73" s="77" t="n">
        <v>7491.4376</v>
      </c>
      <c r="M73" s="77" t="n">
        <v>39.937</v>
      </c>
      <c r="N73" s="77" t="n">
        <v>43.8155</v>
      </c>
      <c r="O73" s="77" t="n">
        <v>44.3462</v>
      </c>
      <c r="P73" s="77" t="n">
        <v>8318.7</v>
      </c>
      <c r="Q73" s="77" t="n">
        <v>63.8</v>
      </c>
      <c r="R73" s="77" t="n">
        <f aca="false">P73/3600</f>
        <v>2.31075</v>
      </c>
      <c r="S73" s="78"/>
      <c r="T73" s="77" t="n">
        <v>7497.24</v>
      </c>
      <c r="U73" s="77" t="n">
        <v>39.9392</v>
      </c>
      <c r="V73" s="77" t="n">
        <v>43.8195</v>
      </c>
      <c r="W73" s="77" t="n">
        <v>44.3583</v>
      </c>
      <c r="X73" s="77" t="n">
        <v>9217.887</v>
      </c>
      <c r="Y73" s="77" t="n">
        <v>67.8013</v>
      </c>
      <c r="Z73" s="77" t="n">
        <f aca="false">X73/3600</f>
        <v>2.56052416666667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414.1952</v>
      </c>
      <c r="E74" s="89" t="n">
        <f aca="false">N74</f>
        <v>41.5011</v>
      </c>
      <c r="F74" s="89" t="n">
        <f aca="false">L74</f>
        <v>4414.1952</v>
      </c>
      <c r="G74" s="89" t="n">
        <f aca="false">O74</f>
        <v>41.9041</v>
      </c>
      <c r="H74" s="89" t="n">
        <f aca="false">T74</f>
        <v>4420.5696</v>
      </c>
      <c r="I74" s="89" t="n">
        <f aca="false">V74</f>
        <v>41.503</v>
      </c>
      <c r="J74" s="89" t="n">
        <f aca="false">T74</f>
        <v>4420.5696</v>
      </c>
      <c r="K74" s="89" t="n">
        <f aca="false">W74</f>
        <v>41.9083</v>
      </c>
      <c r="L74" s="83" t="n">
        <v>4414.1952</v>
      </c>
      <c r="M74" s="83" t="n">
        <v>37.015</v>
      </c>
      <c r="N74" s="83" t="n">
        <v>41.5011</v>
      </c>
      <c r="O74" s="83" t="n">
        <v>41.9041</v>
      </c>
      <c r="P74" s="83" t="n">
        <v>8707.23</v>
      </c>
      <c r="Q74" s="83" t="n">
        <v>63.07</v>
      </c>
      <c r="R74" s="83" t="n">
        <f aca="false">P74/3600</f>
        <v>2.418675</v>
      </c>
      <c r="S74" s="81"/>
      <c r="T74" s="83" t="n">
        <v>4420.5696</v>
      </c>
      <c r="U74" s="83" t="n">
        <v>37.0162</v>
      </c>
      <c r="V74" s="83" t="n">
        <v>41.503</v>
      </c>
      <c r="W74" s="83" t="n">
        <v>41.9083</v>
      </c>
      <c r="X74" s="83" t="n">
        <v>8288.616</v>
      </c>
      <c r="Y74" s="83" t="n">
        <v>64.034</v>
      </c>
      <c r="Z74" s="83" t="n">
        <f aca="false">X74/3600</f>
        <v>2.30239333333333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1988.5072</v>
      </c>
      <c r="E75" s="85" t="n">
        <f aca="false">N75</f>
        <v>48.8261</v>
      </c>
      <c r="F75" s="85" t="n">
        <f aca="false">L75</f>
        <v>21988.5072</v>
      </c>
      <c r="G75" s="85" t="n">
        <f aca="false">O75</f>
        <v>48.7946</v>
      </c>
      <c r="H75" s="85" t="n">
        <f aca="false">T75</f>
        <v>21980.8168</v>
      </c>
      <c r="I75" s="85" t="n">
        <f aca="false">V75</f>
        <v>48.8218</v>
      </c>
      <c r="J75" s="85" t="n">
        <f aca="false">T75</f>
        <v>21980.8168</v>
      </c>
      <c r="K75" s="85" t="n">
        <f aca="false">W75</f>
        <v>48.7922</v>
      </c>
      <c r="L75" s="84" t="n">
        <v>21988.5072</v>
      </c>
      <c r="M75" s="84" t="n">
        <v>44.9652</v>
      </c>
      <c r="N75" s="84" t="n">
        <v>48.8261</v>
      </c>
      <c r="O75" s="84" t="n">
        <v>48.7946</v>
      </c>
      <c r="P75" s="84" t="n">
        <v>10619.38</v>
      </c>
      <c r="Q75" s="84" t="n">
        <v>80.86</v>
      </c>
      <c r="R75" s="84" t="n">
        <f aca="false">P75/3600</f>
        <v>2.94982777777778</v>
      </c>
      <c r="S75" s="86"/>
      <c r="T75" s="84" t="n">
        <v>21980.8168</v>
      </c>
      <c r="U75" s="84" t="n">
        <v>44.9645</v>
      </c>
      <c r="V75" s="84" t="n">
        <v>48.8218</v>
      </c>
      <c r="W75" s="84" t="n">
        <v>48.7922</v>
      </c>
      <c r="X75" s="84" t="n">
        <v>11107.2045</v>
      </c>
      <c r="Y75" s="84" t="n">
        <v>76.4772</v>
      </c>
      <c r="Z75" s="84" t="n">
        <f aca="false">X75/3600</f>
        <v>3.08533458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3456.6592</v>
      </c>
      <c r="E76" s="76" t="n">
        <f aca="false">N76</f>
        <v>47.0042</v>
      </c>
      <c r="F76" s="76" t="n">
        <f aca="false">L76</f>
        <v>13456.6592</v>
      </c>
      <c r="G76" s="76" t="n">
        <f aca="false">O76</f>
        <v>46.4197</v>
      </c>
      <c r="H76" s="76" t="n">
        <f aca="false">T76</f>
        <v>13453.4008</v>
      </c>
      <c r="I76" s="76" t="n">
        <f aca="false">V76</f>
        <v>47.0063</v>
      </c>
      <c r="J76" s="76" t="n">
        <f aca="false">T76</f>
        <v>13453.4008</v>
      </c>
      <c r="K76" s="76" t="n">
        <f aca="false">W76</f>
        <v>46.4181</v>
      </c>
      <c r="L76" s="77" t="n">
        <v>13456.6592</v>
      </c>
      <c r="M76" s="77" t="n">
        <v>42.557</v>
      </c>
      <c r="N76" s="77" t="n">
        <v>47.0042</v>
      </c>
      <c r="O76" s="77" t="n">
        <v>46.4197</v>
      </c>
      <c r="P76" s="77" t="n">
        <v>9652.98</v>
      </c>
      <c r="Q76" s="77" t="n">
        <v>67.13</v>
      </c>
      <c r="R76" s="77" t="n">
        <f aca="false">P76/3600</f>
        <v>2.68138333333333</v>
      </c>
      <c r="S76" s="78"/>
      <c r="T76" s="77" t="n">
        <v>13453.4008</v>
      </c>
      <c r="U76" s="77" t="n">
        <v>42.557</v>
      </c>
      <c r="V76" s="77" t="n">
        <v>47.0063</v>
      </c>
      <c r="W76" s="77" t="n">
        <v>46.4181</v>
      </c>
      <c r="X76" s="77" t="n">
        <v>9246.804</v>
      </c>
      <c r="Y76" s="77" t="n">
        <v>69.7405</v>
      </c>
      <c r="Z76" s="77" t="n">
        <f aca="false">X76/3600</f>
        <v>2.56855666666667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285.2696</v>
      </c>
      <c r="E77" s="76" t="n">
        <f aca="false">N77</f>
        <v>45.2734</v>
      </c>
      <c r="F77" s="76" t="n">
        <f aca="false">L77</f>
        <v>8285.2696</v>
      </c>
      <c r="G77" s="76" t="n">
        <f aca="false">O77</f>
        <v>43.7873</v>
      </c>
      <c r="H77" s="76" t="n">
        <f aca="false">T77</f>
        <v>8292.5592</v>
      </c>
      <c r="I77" s="76" t="n">
        <f aca="false">V77</f>
        <v>45.2729</v>
      </c>
      <c r="J77" s="76" t="n">
        <f aca="false">T77</f>
        <v>8292.5592</v>
      </c>
      <c r="K77" s="76" t="n">
        <f aca="false">W77</f>
        <v>43.7802</v>
      </c>
      <c r="L77" s="77" t="n">
        <v>8285.2696</v>
      </c>
      <c r="M77" s="77" t="n">
        <v>39.8592</v>
      </c>
      <c r="N77" s="77" t="n">
        <v>45.2734</v>
      </c>
      <c r="O77" s="77" t="n">
        <v>43.7873</v>
      </c>
      <c r="P77" s="77" t="n">
        <v>8334.87</v>
      </c>
      <c r="Q77" s="77" t="n">
        <v>66.23</v>
      </c>
      <c r="R77" s="77" t="n">
        <f aca="false">P77/3600</f>
        <v>2.31524166666667</v>
      </c>
      <c r="S77" s="78"/>
      <c r="T77" s="77" t="n">
        <v>8292.5592</v>
      </c>
      <c r="U77" s="77" t="n">
        <v>39.8628</v>
      </c>
      <c r="V77" s="77" t="n">
        <v>45.2729</v>
      </c>
      <c r="W77" s="77" t="n">
        <v>43.7802</v>
      </c>
      <c r="X77" s="77" t="n">
        <v>9533.622</v>
      </c>
      <c r="Y77" s="77" t="n">
        <v>68.5487</v>
      </c>
      <c r="Z77" s="77" t="n">
        <f aca="false">X77/3600</f>
        <v>2.64822833333333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4923.8288</v>
      </c>
      <c r="E78" s="82" t="n">
        <f aca="false">N78</f>
        <v>43.0742</v>
      </c>
      <c r="F78" s="82" t="n">
        <f aca="false">L78</f>
        <v>4923.8288</v>
      </c>
      <c r="G78" s="82" t="n">
        <f aca="false">O78</f>
        <v>41.1018</v>
      </c>
      <c r="H78" s="82" t="n">
        <f aca="false">T78</f>
        <v>4928.3072</v>
      </c>
      <c r="I78" s="82" t="n">
        <f aca="false">V78</f>
        <v>43.0825</v>
      </c>
      <c r="J78" s="82" t="n">
        <f aca="false">T78</f>
        <v>4928.3072</v>
      </c>
      <c r="K78" s="82" t="n">
        <f aca="false">W78</f>
        <v>41.1129</v>
      </c>
      <c r="L78" s="83" t="n">
        <v>4923.8288</v>
      </c>
      <c r="M78" s="83" t="n">
        <v>36.7503</v>
      </c>
      <c r="N78" s="83" t="n">
        <v>43.0742</v>
      </c>
      <c r="O78" s="83" t="n">
        <v>41.1018</v>
      </c>
      <c r="P78" s="83" t="n">
        <v>7736.76</v>
      </c>
      <c r="Q78" s="83" t="n">
        <v>64.12</v>
      </c>
      <c r="R78" s="83" t="n">
        <f aca="false">P78/3600</f>
        <v>2.1491</v>
      </c>
      <c r="S78" s="81"/>
      <c r="T78" s="83" t="n">
        <v>4928.3072</v>
      </c>
      <c r="U78" s="83" t="n">
        <v>36.7546</v>
      </c>
      <c r="V78" s="83" t="n">
        <v>43.0825</v>
      </c>
      <c r="W78" s="83" t="n">
        <v>41.1129</v>
      </c>
      <c r="X78" s="83" t="n">
        <v>8078.3115</v>
      </c>
      <c r="Y78" s="83" t="n">
        <v>58.0548</v>
      </c>
      <c r="Z78" s="83" t="n">
        <f aca="false">X78/3600</f>
        <v>2.24397541666667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759.3712</v>
      </c>
      <c r="E79" s="85" t="n">
        <f aca="false">N79</f>
        <v>48.8898</v>
      </c>
      <c r="F79" s="85" t="n">
        <f aca="false">L79</f>
        <v>23759.3712</v>
      </c>
      <c r="G79" s="85" t="n">
        <f aca="false">O79</f>
        <v>49.1137</v>
      </c>
      <c r="H79" s="85" t="n">
        <f aca="false">T79</f>
        <v>23755.6224</v>
      </c>
      <c r="I79" s="85" t="n">
        <f aca="false">V79</f>
        <v>48.8949</v>
      </c>
      <c r="J79" s="85" t="n">
        <f aca="false">T79</f>
        <v>23755.6224</v>
      </c>
      <c r="K79" s="85" t="n">
        <f aca="false">W79</f>
        <v>49.1149</v>
      </c>
      <c r="L79" s="84" t="n">
        <v>23759.3712</v>
      </c>
      <c r="M79" s="84" t="n">
        <v>44.9689</v>
      </c>
      <c r="N79" s="84" t="n">
        <v>48.8898</v>
      </c>
      <c r="O79" s="84" t="n">
        <v>49.1137</v>
      </c>
      <c r="P79" s="84" t="n">
        <v>9970.69</v>
      </c>
      <c r="Q79" s="84" t="n">
        <v>83.69</v>
      </c>
      <c r="R79" s="84" t="n">
        <f aca="false">P79/3600</f>
        <v>2.76963611111111</v>
      </c>
      <c r="S79" s="86"/>
      <c r="T79" s="84" t="n">
        <v>23755.6224</v>
      </c>
      <c r="U79" s="84" t="n">
        <v>44.9683</v>
      </c>
      <c r="V79" s="84" t="n">
        <v>48.8949</v>
      </c>
      <c r="W79" s="84" t="n">
        <v>49.1149</v>
      </c>
      <c r="X79" s="84" t="n">
        <v>11590.929</v>
      </c>
      <c r="Y79" s="84" t="n">
        <v>80.6889</v>
      </c>
      <c r="Z79" s="84" t="n">
        <f aca="false">X79/3600</f>
        <v>3.2197025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3719.4544</v>
      </c>
      <c r="E80" s="76" t="n">
        <f aca="false">N80</f>
        <v>46.8901</v>
      </c>
      <c r="F80" s="76" t="n">
        <f aca="false">L80</f>
        <v>13719.4544</v>
      </c>
      <c r="G80" s="76" t="n">
        <f aca="false">O80</f>
        <v>47.0496</v>
      </c>
      <c r="H80" s="76" t="n">
        <f aca="false">T80</f>
        <v>13721.7352</v>
      </c>
      <c r="I80" s="76" t="n">
        <f aca="false">V80</f>
        <v>46.9045</v>
      </c>
      <c r="J80" s="76" t="n">
        <f aca="false">T80</f>
        <v>13721.7352</v>
      </c>
      <c r="K80" s="76" t="n">
        <f aca="false">W80</f>
        <v>47.0562</v>
      </c>
      <c r="L80" s="77" t="n">
        <v>13719.4544</v>
      </c>
      <c r="M80" s="77" t="n">
        <v>42.1677</v>
      </c>
      <c r="N80" s="77" t="n">
        <v>46.8901</v>
      </c>
      <c r="O80" s="77" t="n">
        <v>47.0496</v>
      </c>
      <c r="P80" s="77" t="n">
        <v>8988.93</v>
      </c>
      <c r="Q80" s="77" t="n">
        <v>71.83</v>
      </c>
      <c r="R80" s="77" t="n">
        <f aca="false">P80/3600</f>
        <v>2.496925</v>
      </c>
      <c r="S80" s="78"/>
      <c r="T80" s="77" t="n">
        <v>13721.7352</v>
      </c>
      <c r="U80" s="77" t="n">
        <v>42.1694</v>
      </c>
      <c r="V80" s="77" t="n">
        <v>46.9045</v>
      </c>
      <c r="W80" s="77" t="n">
        <v>47.0562</v>
      </c>
      <c r="X80" s="77" t="n">
        <v>10379.9325</v>
      </c>
      <c r="Y80" s="77" t="n">
        <v>67.0438</v>
      </c>
      <c r="Z80" s="77" t="n">
        <f aca="false">X80/3600</f>
        <v>2.88331458333333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7802.7208</v>
      </c>
      <c r="E81" s="76" t="n">
        <f aca="false">N81</f>
        <v>44.6215</v>
      </c>
      <c r="F81" s="76" t="n">
        <f aca="false">L81</f>
        <v>7802.7208</v>
      </c>
      <c r="G81" s="76" t="n">
        <f aca="false">O81</f>
        <v>44.7726</v>
      </c>
      <c r="H81" s="76" t="n">
        <f aca="false">T81</f>
        <v>7809.2656</v>
      </c>
      <c r="I81" s="76" t="n">
        <f aca="false">V81</f>
        <v>44.6316</v>
      </c>
      <c r="J81" s="76" t="n">
        <f aca="false">T81</f>
        <v>7809.2656</v>
      </c>
      <c r="K81" s="76" t="n">
        <f aca="false">W81</f>
        <v>44.7755</v>
      </c>
      <c r="L81" s="77" t="n">
        <v>7802.7208</v>
      </c>
      <c r="M81" s="77" t="n">
        <v>39.4008</v>
      </c>
      <c r="N81" s="77" t="n">
        <v>44.6215</v>
      </c>
      <c r="O81" s="77" t="n">
        <v>44.7726</v>
      </c>
      <c r="P81" s="77" t="n">
        <v>10256.83</v>
      </c>
      <c r="Q81" s="77" t="n">
        <v>67.2</v>
      </c>
      <c r="R81" s="77" t="n">
        <f aca="false">P81/3600</f>
        <v>2.84911944444444</v>
      </c>
      <c r="S81" s="78"/>
      <c r="T81" s="77" t="n">
        <v>7809.2656</v>
      </c>
      <c r="U81" s="77" t="n">
        <v>39.4028</v>
      </c>
      <c r="V81" s="77" t="n">
        <v>44.6316</v>
      </c>
      <c r="W81" s="77" t="n">
        <v>44.7755</v>
      </c>
      <c r="X81" s="77" t="n">
        <v>9696.834</v>
      </c>
      <c r="Y81" s="77" t="n">
        <v>71.0636</v>
      </c>
      <c r="Z81" s="77" t="n">
        <f aca="false">X81/3600</f>
        <v>2.693565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335.26</v>
      </c>
      <c r="E82" s="90" t="n">
        <f aca="false">N82</f>
        <v>41.9996</v>
      </c>
      <c r="F82" s="90" t="n">
        <f aca="false">L82</f>
        <v>4335.26</v>
      </c>
      <c r="G82" s="90" t="n">
        <f aca="false">O82</f>
        <v>42.1623</v>
      </c>
      <c r="H82" s="90" t="n">
        <f aca="false">T82</f>
        <v>4338.9232</v>
      </c>
      <c r="I82" s="90" t="n">
        <f aca="false">V82</f>
        <v>42.0001</v>
      </c>
      <c r="J82" s="90" t="n">
        <f aca="false">T82</f>
        <v>4338.9232</v>
      </c>
      <c r="K82" s="90" t="n">
        <f aca="false">W82</f>
        <v>42.1811</v>
      </c>
      <c r="L82" s="83" t="n">
        <v>4335.26</v>
      </c>
      <c r="M82" s="83" t="n">
        <v>36.581</v>
      </c>
      <c r="N82" s="83" t="n">
        <v>41.9996</v>
      </c>
      <c r="O82" s="83" t="n">
        <v>42.1623</v>
      </c>
      <c r="P82" s="83" t="n">
        <v>9717.22</v>
      </c>
      <c r="Q82" s="83" t="n">
        <v>55.3</v>
      </c>
      <c r="R82" s="83" t="n">
        <f aca="false">P82/3600</f>
        <v>2.69922777777778</v>
      </c>
      <c r="S82" s="81"/>
      <c r="T82" s="83" t="n">
        <v>4338.9232</v>
      </c>
      <c r="U82" s="83" t="n">
        <v>36.584</v>
      </c>
      <c r="V82" s="83" t="n">
        <v>42.0001</v>
      </c>
      <c r="W82" s="83" t="n">
        <v>42.1811</v>
      </c>
      <c r="X82" s="83" t="n">
        <v>9057.363</v>
      </c>
      <c r="Y82" s="83" t="n">
        <v>59.1456</v>
      </c>
      <c r="Z82" s="83" t="n">
        <f aca="false">X82/3600</f>
        <v>2.51593416666667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48.9235720181659</v>
      </c>
      <c r="R89" s="95" t="n">
        <f aca="false">GEOMEAN(R3:R82)</f>
        <v>1.87256693054922</v>
      </c>
      <c r="S89" s="95"/>
      <c r="T89" s="95"/>
      <c r="U89" s="95"/>
      <c r="V89" s="95"/>
      <c r="W89" s="95"/>
      <c r="X89" s="95"/>
      <c r="Y89" s="95" t="n">
        <f aca="false">GEOMEAN(Y3:Y82)</f>
        <v>48.458102519715</v>
      </c>
      <c r="Z89" s="95" t="n">
        <f aca="false">GEOMEAN(Z3:Z82)</f>
        <v>1.86606904892922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90485782635043</v>
      </c>
      <c r="Z90" s="105" t="n">
        <f aca="false">Z89/R89</f>
        <v>0.996529960283931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1.68380833333333</v>
      </c>
      <c r="R91" s="94" t="n">
        <f aca="false">SUM(R3:R82)</f>
        <v>240.209525</v>
      </c>
      <c r="X91" s="94"/>
      <c r="Y91" s="94" t="n">
        <f aca="false">SUM(Y3:Y82)/3600</f>
        <v>1.6701865</v>
      </c>
      <c r="Z91" s="94" t="n">
        <f aca="false">SUM(Z3:Z82)</f>
        <v>237.97365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92" activeCellId="0" sqref="U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7240.888</v>
      </c>
      <c r="E3" s="76" t="n">
        <f aca="false">N3</f>
        <v>42.8254</v>
      </c>
      <c r="F3" s="76" t="n">
        <f aca="false">L3</f>
        <v>107240.888</v>
      </c>
      <c r="G3" s="76" t="n">
        <f aca="false">O3</f>
        <v>44.7345</v>
      </c>
      <c r="H3" s="76" t="n">
        <f aca="false">T3</f>
        <v>107293.8944</v>
      </c>
      <c r="I3" s="76" t="n">
        <f aca="false">V3</f>
        <v>42.8235</v>
      </c>
      <c r="J3" s="76" t="n">
        <f aca="false">T3</f>
        <v>107293.8944</v>
      </c>
      <c r="K3" s="76" t="n">
        <f aca="false">W3</f>
        <v>44.7333</v>
      </c>
      <c r="L3" s="77" t="n">
        <v>107240.888</v>
      </c>
      <c r="M3" s="77" t="n">
        <v>43.3224</v>
      </c>
      <c r="N3" s="77" t="n">
        <v>42.8254</v>
      </c>
      <c r="O3" s="77" t="n">
        <v>44.7345</v>
      </c>
      <c r="P3" s="77" t="n">
        <v>7030.82</v>
      </c>
      <c r="Q3" s="77" t="n">
        <v>71.43</v>
      </c>
      <c r="R3" s="77" t="n">
        <f aca="false">P3/3600</f>
        <v>1.95300555555556</v>
      </c>
      <c r="S3" s="78"/>
      <c r="T3" s="77" t="n">
        <v>107293.8944</v>
      </c>
      <c r="U3" s="77" t="n">
        <v>43.3248</v>
      </c>
      <c r="V3" s="77" t="n">
        <v>42.8235</v>
      </c>
      <c r="W3" s="77" t="n">
        <v>44.7333</v>
      </c>
      <c r="X3" s="77" t="n">
        <v>8148.4245</v>
      </c>
      <c r="Y3" s="77" t="n">
        <v>67.9291</v>
      </c>
      <c r="Z3" s="77" t="n">
        <f aca="false">X3/3600</f>
        <v>2.26345125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60288.6976</v>
      </c>
      <c r="E4" s="76" t="n">
        <f aca="false">N4</f>
        <v>40.2668</v>
      </c>
      <c r="F4" s="76" t="n">
        <f aca="false">L4</f>
        <v>60288.6976</v>
      </c>
      <c r="G4" s="76" t="n">
        <f aca="false">O4</f>
        <v>42.3063</v>
      </c>
      <c r="H4" s="76" t="n">
        <f aca="false">T4</f>
        <v>60336.512</v>
      </c>
      <c r="I4" s="76" t="n">
        <f aca="false">V4</f>
        <v>40.2664</v>
      </c>
      <c r="J4" s="76" t="n">
        <f aca="false">T4</f>
        <v>60336.512</v>
      </c>
      <c r="K4" s="76" t="n">
        <f aca="false">W4</f>
        <v>42.3058</v>
      </c>
      <c r="L4" s="77" t="n">
        <v>60288.6976</v>
      </c>
      <c r="M4" s="77" t="n">
        <v>40.0796</v>
      </c>
      <c r="N4" s="77" t="n">
        <v>40.2668</v>
      </c>
      <c r="O4" s="77" t="n">
        <v>42.3063</v>
      </c>
      <c r="P4" s="77" t="n">
        <v>7619.7</v>
      </c>
      <c r="Q4" s="77" t="n">
        <v>53.38</v>
      </c>
      <c r="R4" s="77" t="n">
        <f aca="false">P4/3600</f>
        <v>2.11658333333333</v>
      </c>
      <c r="S4" s="78"/>
      <c r="T4" s="77" t="n">
        <v>60336.512</v>
      </c>
      <c r="U4" s="77" t="n">
        <v>40.0828</v>
      </c>
      <c r="V4" s="77" t="n">
        <v>40.2664</v>
      </c>
      <c r="W4" s="77" t="n">
        <v>42.3058</v>
      </c>
      <c r="X4" s="77" t="n">
        <v>7151.9335</v>
      </c>
      <c r="Y4" s="77" t="n">
        <v>60.1594</v>
      </c>
      <c r="Z4" s="77" t="n">
        <f aca="false">X4/3600</f>
        <v>1.98664819444444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3997.8512</v>
      </c>
      <c r="E5" s="76" t="n">
        <f aca="false">N5</f>
        <v>38.3871</v>
      </c>
      <c r="F5" s="76" t="n">
        <f aca="false">L5</f>
        <v>33997.8512</v>
      </c>
      <c r="G5" s="76" t="n">
        <f aca="false">O5</f>
        <v>40.4261</v>
      </c>
      <c r="H5" s="76" t="n">
        <f aca="false">T5</f>
        <v>34055.2336</v>
      </c>
      <c r="I5" s="76" t="n">
        <f aca="false">V5</f>
        <v>38.3856</v>
      </c>
      <c r="J5" s="76" t="n">
        <f aca="false">T5</f>
        <v>34055.2336</v>
      </c>
      <c r="K5" s="76" t="n">
        <f aca="false">W5</f>
        <v>40.4221</v>
      </c>
      <c r="L5" s="77" t="n">
        <v>33997.8512</v>
      </c>
      <c r="M5" s="77" t="n">
        <v>37.0126</v>
      </c>
      <c r="N5" s="77" t="n">
        <v>38.3871</v>
      </c>
      <c r="O5" s="77" t="n">
        <v>40.4261</v>
      </c>
      <c r="P5" s="77" t="n">
        <v>6586.4</v>
      </c>
      <c r="Q5" s="77" t="n">
        <v>50.38</v>
      </c>
      <c r="R5" s="77" t="n">
        <f aca="false">P5/3600</f>
        <v>1.82955555555556</v>
      </c>
      <c r="S5" s="78"/>
      <c r="T5" s="77" t="n">
        <v>34055.2336</v>
      </c>
      <c r="U5" s="77" t="n">
        <v>37.0171</v>
      </c>
      <c r="V5" s="77" t="n">
        <v>38.3856</v>
      </c>
      <c r="W5" s="77" t="n">
        <v>40.4221</v>
      </c>
      <c r="X5" s="77" t="n">
        <v>5474.12</v>
      </c>
      <c r="Y5" s="77" t="n">
        <v>45.6288</v>
      </c>
      <c r="Z5" s="77" t="n">
        <f aca="false">X5/3600</f>
        <v>1.52058888888889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8891.6144</v>
      </c>
      <c r="E6" s="82" t="n">
        <f aca="false">N6</f>
        <v>36.7624</v>
      </c>
      <c r="F6" s="82" t="n">
        <f aca="false">L6</f>
        <v>18891.6144</v>
      </c>
      <c r="G6" s="82" t="n">
        <f aca="false">O6</f>
        <v>38.8343</v>
      </c>
      <c r="H6" s="82" t="n">
        <f aca="false">T6</f>
        <v>18921.0864</v>
      </c>
      <c r="I6" s="82" t="n">
        <f aca="false">V6</f>
        <v>36.7647</v>
      </c>
      <c r="J6" s="82" t="n">
        <f aca="false">T6</f>
        <v>18921.0864</v>
      </c>
      <c r="K6" s="82" t="n">
        <f aca="false">W6</f>
        <v>38.8339</v>
      </c>
      <c r="L6" s="83" t="n">
        <v>18891.6144</v>
      </c>
      <c r="M6" s="83" t="n">
        <v>34.0113</v>
      </c>
      <c r="N6" s="83" t="n">
        <v>36.7624</v>
      </c>
      <c r="O6" s="83" t="n">
        <v>38.8343</v>
      </c>
      <c r="P6" s="83" t="n">
        <v>6199.07</v>
      </c>
      <c r="Q6" s="83" t="n">
        <v>45.55</v>
      </c>
      <c r="R6" s="83" t="n">
        <f aca="false">P6/3600</f>
        <v>1.72196388888889</v>
      </c>
      <c r="S6" s="81"/>
      <c r="T6" s="83" t="n">
        <v>18921.0864</v>
      </c>
      <c r="U6" s="83" t="n">
        <v>34.0138</v>
      </c>
      <c r="V6" s="83" t="n">
        <v>36.7647</v>
      </c>
      <c r="W6" s="83" t="n">
        <v>38.8339</v>
      </c>
      <c r="X6" s="83" t="n">
        <v>5395.0684</v>
      </c>
      <c r="Y6" s="83" t="n">
        <v>45.5803</v>
      </c>
      <c r="Z6" s="83" t="n">
        <f aca="false">X6/3600</f>
        <v>1.49863011111111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09758.2528</v>
      </c>
      <c r="E7" s="76" t="n">
        <f aca="false">N7</f>
        <v>45.7736</v>
      </c>
      <c r="F7" s="76" t="n">
        <f aca="false">L7</f>
        <v>109758.2528</v>
      </c>
      <c r="G7" s="76" t="n">
        <f aca="false">O7</f>
        <v>45.3218</v>
      </c>
      <c r="H7" s="76" t="n">
        <f aca="false">T7</f>
        <v>109772.2592</v>
      </c>
      <c r="I7" s="76" t="n">
        <f aca="false">V7</f>
        <v>45.773</v>
      </c>
      <c r="J7" s="76" t="n">
        <f aca="false">T7</f>
        <v>109772.2592</v>
      </c>
      <c r="K7" s="76" t="n">
        <f aca="false">W7</f>
        <v>45.3219</v>
      </c>
      <c r="L7" s="84" t="n">
        <v>109758.2528</v>
      </c>
      <c r="M7" s="84" t="n">
        <v>43.187</v>
      </c>
      <c r="N7" s="84" t="n">
        <v>45.7736</v>
      </c>
      <c r="O7" s="84" t="n">
        <v>45.3218</v>
      </c>
      <c r="P7" s="77" t="n">
        <v>9127.64</v>
      </c>
      <c r="Q7" s="77" t="n">
        <v>65.47</v>
      </c>
      <c r="R7" s="77" t="n">
        <f aca="false">P7/3600</f>
        <v>2.53545555555556</v>
      </c>
      <c r="S7" s="78"/>
      <c r="T7" s="84" t="n">
        <v>109772.2592</v>
      </c>
      <c r="U7" s="84" t="n">
        <v>43.1877</v>
      </c>
      <c r="V7" s="84" t="n">
        <v>45.773</v>
      </c>
      <c r="W7" s="84" t="n">
        <v>45.3219</v>
      </c>
      <c r="X7" s="77" t="n">
        <v>7749.7318</v>
      </c>
      <c r="Y7" s="77" t="n">
        <v>59.3252</v>
      </c>
      <c r="Z7" s="77" t="n">
        <f aca="false">X7/3600</f>
        <v>2.1527032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4350.12</v>
      </c>
      <c r="E8" s="76" t="n">
        <f aca="false">N8</f>
        <v>43.6582</v>
      </c>
      <c r="F8" s="76" t="n">
        <f aca="false">L8</f>
        <v>64350.12</v>
      </c>
      <c r="G8" s="76" t="n">
        <f aca="false">O8</f>
        <v>43.7062</v>
      </c>
      <c r="H8" s="76" t="n">
        <f aca="false">T8</f>
        <v>64417.4368</v>
      </c>
      <c r="I8" s="76" t="n">
        <f aca="false">V8</f>
        <v>43.6574</v>
      </c>
      <c r="J8" s="76" t="n">
        <f aca="false">T8</f>
        <v>64417.4368</v>
      </c>
      <c r="K8" s="76" t="n">
        <f aca="false">W8</f>
        <v>43.7085</v>
      </c>
      <c r="L8" s="77" t="n">
        <v>64350.12</v>
      </c>
      <c r="M8" s="77" t="n">
        <v>39.714</v>
      </c>
      <c r="N8" s="77" t="n">
        <v>43.6582</v>
      </c>
      <c r="O8" s="77" t="n">
        <v>43.7062</v>
      </c>
      <c r="P8" s="77" t="n">
        <v>7994.34</v>
      </c>
      <c r="Q8" s="77" t="n">
        <v>58.23</v>
      </c>
      <c r="R8" s="77" t="n">
        <f aca="false">P8/3600</f>
        <v>2.22065</v>
      </c>
      <c r="S8" s="78"/>
      <c r="T8" s="77" t="n">
        <v>64417.4368</v>
      </c>
      <c r="U8" s="77" t="n">
        <v>39.7174</v>
      </c>
      <c r="V8" s="77" t="n">
        <v>43.6574</v>
      </c>
      <c r="W8" s="77" t="n">
        <v>43.7085</v>
      </c>
      <c r="X8" s="77" t="n">
        <v>7428.5606</v>
      </c>
      <c r="Y8" s="77" t="n">
        <v>58.3261</v>
      </c>
      <c r="Z8" s="77" t="n">
        <f aca="false">X8/3600</f>
        <v>2.06348905555556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056.8624</v>
      </c>
      <c r="E9" s="76" t="n">
        <f aca="false">N9</f>
        <v>41.6532</v>
      </c>
      <c r="F9" s="76" t="n">
        <f aca="false">L9</f>
        <v>37056.8624</v>
      </c>
      <c r="G9" s="76" t="n">
        <f aca="false">O9</f>
        <v>42.1058</v>
      </c>
      <c r="H9" s="76" t="n">
        <f aca="false">T9</f>
        <v>37110.1504</v>
      </c>
      <c r="I9" s="76" t="n">
        <f aca="false">V9</f>
        <v>41.6518</v>
      </c>
      <c r="J9" s="76" t="n">
        <f aca="false">T9</f>
        <v>37110.1504</v>
      </c>
      <c r="K9" s="76" t="n">
        <f aca="false">W9</f>
        <v>42.1052</v>
      </c>
      <c r="L9" s="77" t="n">
        <v>37056.8624</v>
      </c>
      <c r="M9" s="77" t="n">
        <v>36.6096</v>
      </c>
      <c r="N9" s="77" t="n">
        <v>41.6532</v>
      </c>
      <c r="O9" s="77" t="n">
        <v>42.1058</v>
      </c>
      <c r="P9" s="77" t="n">
        <v>5905.55</v>
      </c>
      <c r="Q9" s="77" t="n">
        <v>55.73</v>
      </c>
      <c r="R9" s="77" t="n">
        <f aca="false">P9/3600</f>
        <v>1.64043055555556</v>
      </c>
      <c r="S9" s="78"/>
      <c r="T9" s="77" t="n">
        <v>37110.1504</v>
      </c>
      <c r="U9" s="77" t="n">
        <v>36.6129</v>
      </c>
      <c r="V9" s="77" t="n">
        <v>41.6518</v>
      </c>
      <c r="W9" s="77" t="n">
        <v>42.1052</v>
      </c>
      <c r="X9" s="77" t="n">
        <v>5904.8806</v>
      </c>
      <c r="Y9" s="77" t="n">
        <v>54.514</v>
      </c>
      <c r="Z9" s="77" t="n">
        <f aca="false">X9/3600</f>
        <v>1.64024461111111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1815.2336</v>
      </c>
      <c r="E10" s="82" t="n">
        <f aca="false">N10</f>
        <v>39.5798</v>
      </c>
      <c r="F10" s="82" t="n">
        <f aca="false">L10</f>
        <v>21815.2336</v>
      </c>
      <c r="G10" s="82" t="n">
        <f aca="false">O10</f>
        <v>40.4695</v>
      </c>
      <c r="H10" s="82" t="n">
        <f aca="false">T10</f>
        <v>21839.2832</v>
      </c>
      <c r="I10" s="82" t="n">
        <f aca="false">V10</f>
        <v>39.5791</v>
      </c>
      <c r="J10" s="82" t="n">
        <f aca="false">T10</f>
        <v>21839.2832</v>
      </c>
      <c r="K10" s="82" t="n">
        <f aca="false">W10</f>
        <v>40.4723</v>
      </c>
      <c r="L10" s="83" t="n">
        <v>21815.2336</v>
      </c>
      <c r="M10" s="83" t="n">
        <v>33.785</v>
      </c>
      <c r="N10" s="83" t="n">
        <v>39.5798</v>
      </c>
      <c r="O10" s="83" t="n">
        <v>40.4695</v>
      </c>
      <c r="P10" s="83" t="n">
        <v>5560.69</v>
      </c>
      <c r="Q10" s="83" t="n">
        <v>52.31</v>
      </c>
      <c r="R10" s="83" t="n">
        <f aca="false">P10/3600</f>
        <v>1.54463611111111</v>
      </c>
      <c r="S10" s="81"/>
      <c r="T10" s="83" t="n">
        <v>21839.2832</v>
      </c>
      <c r="U10" s="83" t="n">
        <v>33.7892</v>
      </c>
      <c r="V10" s="83" t="n">
        <v>39.5791</v>
      </c>
      <c r="W10" s="83" t="n">
        <v>40.4723</v>
      </c>
      <c r="X10" s="83" t="n">
        <v>5306.023</v>
      </c>
      <c r="Y10" s="83" t="n">
        <v>48.6649</v>
      </c>
      <c r="Z10" s="83" t="n">
        <f aca="false">X10/3600</f>
        <v>1.47389527777778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94620.1408</v>
      </c>
      <c r="E11" s="76" t="n">
        <f aca="false">N11</f>
        <v>42.3073</v>
      </c>
      <c r="F11" s="76" t="n">
        <f aca="false">L11</f>
        <v>394620.1408</v>
      </c>
      <c r="G11" s="76" t="n">
        <f aca="false">O11</f>
        <v>40.5678</v>
      </c>
      <c r="H11" s="76" t="n">
        <f aca="false">T11</f>
        <v>394614.6384</v>
      </c>
      <c r="I11" s="76" t="n">
        <f aca="false">V11</f>
        <v>42.3071</v>
      </c>
      <c r="J11" s="76" t="n">
        <f aca="false">T11</f>
        <v>394614.6384</v>
      </c>
      <c r="K11" s="76" t="n">
        <f aca="false">W11</f>
        <v>40.5671</v>
      </c>
      <c r="L11" s="77" t="n">
        <v>394620.1408</v>
      </c>
      <c r="M11" s="77" t="n">
        <v>42.198</v>
      </c>
      <c r="N11" s="77" t="n">
        <v>42.3073</v>
      </c>
      <c r="O11" s="77" t="n">
        <v>40.5678</v>
      </c>
      <c r="P11" s="77" t="n">
        <v>16568.43</v>
      </c>
      <c r="Q11" s="77" t="n">
        <v>100.23</v>
      </c>
      <c r="R11" s="77" t="n">
        <f aca="false">P11/3600</f>
        <v>4.60234166666667</v>
      </c>
      <c r="S11" s="78"/>
      <c r="T11" s="77" t="n">
        <v>394614.6384</v>
      </c>
      <c r="U11" s="77" t="n">
        <v>42.1988</v>
      </c>
      <c r="V11" s="77" t="n">
        <v>42.3071</v>
      </c>
      <c r="W11" s="77" t="n">
        <v>40.5671</v>
      </c>
      <c r="X11" s="77" t="n">
        <v>17807.3894</v>
      </c>
      <c r="Y11" s="77" t="n">
        <v>98.1155</v>
      </c>
      <c r="Z11" s="77" t="n">
        <f aca="false">X11/3600</f>
        <v>4.94649705555556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56058.56</v>
      </c>
      <c r="E12" s="76" t="n">
        <f aca="false">N12</f>
        <v>39.6691</v>
      </c>
      <c r="F12" s="76" t="n">
        <f aca="false">L12</f>
        <v>256058.56</v>
      </c>
      <c r="G12" s="76" t="n">
        <f aca="false">O12</f>
        <v>37.4822</v>
      </c>
      <c r="H12" s="76" t="n">
        <f aca="false">T12</f>
        <v>256080.7056</v>
      </c>
      <c r="I12" s="76" t="n">
        <f aca="false">V12</f>
        <v>39.6685</v>
      </c>
      <c r="J12" s="76" t="n">
        <f aca="false">T12</f>
        <v>256080.7056</v>
      </c>
      <c r="K12" s="76" t="n">
        <f aca="false">W12</f>
        <v>37.4812</v>
      </c>
      <c r="L12" s="77" t="n">
        <v>256058.56</v>
      </c>
      <c r="M12" s="77" t="n">
        <v>38.5536</v>
      </c>
      <c r="N12" s="77" t="n">
        <v>39.6691</v>
      </c>
      <c r="O12" s="77" t="n">
        <v>37.4822</v>
      </c>
      <c r="P12" s="77" t="n">
        <v>15002.23</v>
      </c>
      <c r="Q12" s="77" t="n">
        <v>91.54</v>
      </c>
      <c r="R12" s="77" t="n">
        <f aca="false">P12/3600</f>
        <v>4.16728611111111</v>
      </c>
      <c r="S12" s="78"/>
      <c r="T12" s="77" t="n">
        <v>256080.7056</v>
      </c>
      <c r="U12" s="77" t="n">
        <v>38.5544</v>
      </c>
      <c r="V12" s="77" t="n">
        <v>39.6685</v>
      </c>
      <c r="W12" s="77" t="n">
        <v>37.4812</v>
      </c>
      <c r="X12" s="77" t="n">
        <v>15306.243</v>
      </c>
      <c r="Y12" s="77" t="n">
        <v>89.8317</v>
      </c>
      <c r="Z12" s="77" t="n">
        <f aca="false">X12/3600</f>
        <v>4.25173416666667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9400.7136</v>
      </c>
      <c r="E13" s="76" t="n">
        <f aca="false">N13</f>
        <v>37.8742</v>
      </c>
      <c r="F13" s="76" t="n">
        <f aca="false">L13</f>
        <v>159400.7136</v>
      </c>
      <c r="G13" s="76" t="n">
        <f aca="false">O13</f>
        <v>35.6573</v>
      </c>
      <c r="H13" s="76" t="n">
        <f aca="false">T13</f>
        <v>159435.7584</v>
      </c>
      <c r="I13" s="76" t="n">
        <f aca="false">V13</f>
        <v>37.874</v>
      </c>
      <c r="J13" s="76" t="n">
        <f aca="false">T13</f>
        <v>159435.7584</v>
      </c>
      <c r="K13" s="76" t="n">
        <f aca="false">W13</f>
        <v>35.6558</v>
      </c>
      <c r="L13" s="77" t="n">
        <v>159400.7136</v>
      </c>
      <c r="M13" s="77" t="n">
        <v>34.5682</v>
      </c>
      <c r="N13" s="77" t="n">
        <v>37.8742</v>
      </c>
      <c r="O13" s="77" t="n">
        <v>35.6573</v>
      </c>
      <c r="P13" s="77" t="n">
        <v>14892.59</v>
      </c>
      <c r="Q13" s="77" t="n">
        <v>80.38</v>
      </c>
      <c r="R13" s="77" t="n">
        <f aca="false">P13/3600</f>
        <v>4.13683055555556</v>
      </c>
      <c r="S13" s="78"/>
      <c r="T13" s="77" t="n">
        <v>159435.7584</v>
      </c>
      <c r="U13" s="77" t="n">
        <v>34.5694</v>
      </c>
      <c r="V13" s="77" t="n">
        <v>37.874</v>
      </c>
      <c r="W13" s="77" t="n">
        <v>35.6558</v>
      </c>
      <c r="X13" s="77" t="n">
        <v>14489.7153</v>
      </c>
      <c r="Y13" s="77" t="n">
        <v>91.2673</v>
      </c>
      <c r="Z13" s="77" t="n">
        <f aca="false">X13/3600</f>
        <v>4.02492091666667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1604.5808</v>
      </c>
      <c r="E14" s="82" t="n">
        <f aca="false">N14</f>
        <v>36.007</v>
      </c>
      <c r="F14" s="82" t="n">
        <f aca="false">L14</f>
        <v>81604.5808</v>
      </c>
      <c r="G14" s="82" t="n">
        <f aca="false">O14</f>
        <v>33.9271</v>
      </c>
      <c r="H14" s="82" t="n">
        <f aca="false">T14</f>
        <v>81754.6416</v>
      </c>
      <c r="I14" s="82" t="n">
        <f aca="false">V14</f>
        <v>36.0085</v>
      </c>
      <c r="J14" s="82" t="n">
        <f aca="false">T14</f>
        <v>81754.6416</v>
      </c>
      <c r="K14" s="82" t="n">
        <f aca="false">W14</f>
        <v>33.929</v>
      </c>
      <c r="L14" s="83" t="n">
        <v>81604.5808</v>
      </c>
      <c r="M14" s="83" t="n">
        <v>30.4536</v>
      </c>
      <c r="N14" s="83" t="n">
        <v>36.007</v>
      </c>
      <c r="O14" s="83" t="n">
        <v>33.9271</v>
      </c>
      <c r="P14" s="83" t="n">
        <v>13217.02</v>
      </c>
      <c r="Q14" s="83" t="n">
        <v>72.03</v>
      </c>
      <c r="R14" s="83" t="n">
        <f aca="false">P14/3600</f>
        <v>3.67139444444444</v>
      </c>
      <c r="S14" s="81"/>
      <c r="T14" s="83" t="n">
        <v>81754.6416</v>
      </c>
      <c r="U14" s="83" t="n">
        <v>30.4577</v>
      </c>
      <c r="V14" s="83" t="n">
        <v>36.0085</v>
      </c>
      <c r="W14" s="83" t="n">
        <v>33.929</v>
      </c>
      <c r="X14" s="83" t="n">
        <v>16152.506</v>
      </c>
      <c r="Y14" s="83" t="n">
        <v>78.9192</v>
      </c>
      <c r="Z14" s="83" t="n">
        <f aca="false">X14/3600</f>
        <v>4.48680722222222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101105.5824</v>
      </c>
      <c r="E15" s="76" t="n">
        <f aca="false">N15</f>
        <v>46.5581</v>
      </c>
      <c r="F15" s="76" t="n">
        <f aca="false">L15</f>
        <v>101105.5824</v>
      </c>
      <c r="G15" s="76" t="n">
        <f aca="false">O15</f>
        <v>46.0773</v>
      </c>
      <c r="H15" s="76" t="n">
        <f aca="false">T15</f>
        <v>101109.1728</v>
      </c>
      <c r="I15" s="76" t="n">
        <f aca="false">V15</f>
        <v>46.5574</v>
      </c>
      <c r="J15" s="76" t="n">
        <f aca="false">T15</f>
        <v>101109.1728</v>
      </c>
      <c r="K15" s="76" t="n">
        <f aca="false">W15</f>
        <v>46.0771</v>
      </c>
      <c r="L15" s="84" t="n">
        <v>101105.5824</v>
      </c>
      <c r="M15" s="84" t="n">
        <v>43.5423</v>
      </c>
      <c r="N15" s="84" t="n">
        <v>46.5581</v>
      </c>
      <c r="O15" s="84" t="n">
        <v>46.0773</v>
      </c>
      <c r="P15" s="77" t="n">
        <v>11990.89</v>
      </c>
      <c r="Q15" s="77" t="n">
        <v>76.3</v>
      </c>
      <c r="R15" s="77" t="n">
        <f aca="false">P15/3600</f>
        <v>3.33080277777778</v>
      </c>
      <c r="S15" s="78"/>
      <c r="T15" s="84" t="n">
        <v>101109.1728</v>
      </c>
      <c r="U15" s="84" t="n">
        <v>43.5424</v>
      </c>
      <c r="V15" s="84" t="n">
        <v>46.5574</v>
      </c>
      <c r="W15" s="84" t="n">
        <v>46.0771</v>
      </c>
      <c r="X15" s="77" t="n">
        <v>11313.4203</v>
      </c>
      <c r="Y15" s="77" t="n">
        <v>79.4139</v>
      </c>
      <c r="Z15" s="77" t="n">
        <f aca="false">X15/3600</f>
        <v>3.1426167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49833.32</v>
      </c>
      <c r="E16" s="76" t="n">
        <f aca="false">N16</f>
        <v>45.8793</v>
      </c>
      <c r="F16" s="76" t="n">
        <f aca="false">L16</f>
        <v>49833.32</v>
      </c>
      <c r="G16" s="76" t="n">
        <f aca="false">O16</f>
        <v>45.5484</v>
      </c>
      <c r="H16" s="76" t="n">
        <f aca="false">T16</f>
        <v>49835.328</v>
      </c>
      <c r="I16" s="76" t="n">
        <f aca="false">V16</f>
        <v>45.8783</v>
      </c>
      <c r="J16" s="76" t="n">
        <f aca="false">T16</f>
        <v>49835.328</v>
      </c>
      <c r="K16" s="76" t="n">
        <f aca="false">W16</f>
        <v>45.5467</v>
      </c>
      <c r="L16" s="77" t="n">
        <v>49833.32</v>
      </c>
      <c r="M16" s="77" t="n">
        <v>41.2797</v>
      </c>
      <c r="N16" s="77" t="n">
        <v>45.8793</v>
      </c>
      <c r="O16" s="77" t="n">
        <v>45.5484</v>
      </c>
      <c r="P16" s="77" t="n">
        <v>9061.46</v>
      </c>
      <c r="Q16" s="77" t="n">
        <v>80.58</v>
      </c>
      <c r="R16" s="77" t="n">
        <f aca="false">P16/3600</f>
        <v>2.51707222222222</v>
      </c>
      <c r="S16" s="78"/>
      <c r="T16" s="77" t="n">
        <v>49835.328</v>
      </c>
      <c r="U16" s="77" t="n">
        <v>41.2797</v>
      </c>
      <c r="V16" s="77" t="n">
        <v>45.8783</v>
      </c>
      <c r="W16" s="77" t="n">
        <v>45.5467</v>
      </c>
      <c r="X16" s="77" t="n">
        <v>9416.428</v>
      </c>
      <c r="Y16" s="77" t="n">
        <v>72.3038</v>
      </c>
      <c r="Z16" s="77" t="n">
        <f aca="false">X16/3600</f>
        <v>2.61567444444444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8652.7376</v>
      </c>
      <c r="E17" s="76" t="n">
        <f aca="false">N17</f>
        <v>45.2848</v>
      </c>
      <c r="F17" s="76" t="n">
        <f aca="false">L17</f>
        <v>28652.7376</v>
      </c>
      <c r="G17" s="76" t="n">
        <f aca="false">O17</f>
        <v>45.1179</v>
      </c>
      <c r="H17" s="76" t="n">
        <f aca="false">T17</f>
        <v>28656.5408</v>
      </c>
      <c r="I17" s="76" t="n">
        <f aca="false">V17</f>
        <v>45.2864</v>
      </c>
      <c r="J17" s="76" t="n">
        <f aca="false">T17</f>
        <v>28656.5408</v>
      </c>
      <c r="K17" s="76" t="n">
        <f aca="false">W17</f>
        <v>45.118</v>
      </c>
      <c r="L17" s="77" t="n">
        <v>28652.7376</v>
      </c>
      <c r="M17" s="77" t="n">
        <v>39.72</v>
      </c>
      <c r="N17" s="77" t="n">
        <v>45.2848</v>
      </c>
      <c r="O17" s="77" t="n">
        <v>45.1179</v>
      </c>
      <c r="P17" s="77" t="n">
        <v>8255.76</v>
      </c>
      <c r="Q17" s="77" t="n">
        <v>77.03</v>
      </c>
      <c r="R17" s="77" t="n">
        <f aca="false">P17/3600</f>
        <v>2.29326666666667</v>
      </c>
      <c r="S17" s="78"/>
      <c r="T17" s="77" t="n">
        <v>28656.5408</v>
      </c>
      <c r="U17" s="77" t="n">
        <v>39.7201</v>
      </c>
      <c r="V17" s="77" t="n">
        <v>45.2864</v>
      </c>
      <c r="W17" s="77" t="n">
        <v>45.118</v>
      </c>
      <c r="X17" s="77" t="n">
        <v>8921.5851</v>
      </c>
      <c r="Y17" s="77" t="n">
        <v>79.8698</v>
      </c>
      <c r="Z17" s="77" t="n">
        <f aca="false">X17/3600</f>
        <v>2.47821808333333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849.496</v>
      </c>
      <c r="E18" s="82" t="n">
        <f aca="false">N18</f>
        <v>44.6603</v>
      </c>
      <c r="F18" s="82" t="n">
        <f aca="false">L18</f>
        <v>15849.496</v>
      </c>
      <c r="G18" s="82" t="n">
        <f aca="false">O18</f>
        <v>44.5642</v>
      </c>
      <c r="H18" s="82" t="n">
        <f aca="false">T18</f>
        <v>15853.608</v>
      </c>
      <c r="I18" s="82" t="n">
        <f aca="false">V18</f>
        <v>44.6594</v>
      </c>
      <c r="J18" s="82" t="n">
        <f aca="false">T18</f>
        <v>15853.608</v>
      </c>
      <c r="K18" s="82" t="n">
        <f aca="false">W18</f>
        <v>44.5606</v>
      </c>
      <c r="L18" s="83" t="n">
        <v>15849.496</v>
      </c>
      <c r="M18" s="83" t="n">
        <v>38.0118</v>
      </c>
      <c r="N18" s="83" t="n">
        <v>44.6603</v>
      </c>
      <c r="O18" s="83" t="n">
        <v>44.5642</v>
      </c>
      <c r="P18" s="83" t="n">
        <v>7836.68</v>
      </c>
      <c r="Q18" s="83" t="n">
        <v>73.45</v>
      </c>
      <c r="R18" s="83" t="n">
        <f aca="false">P18/3600</f>
        <v>2.17685555555556</v>
      </c>
      <c r="S18" s="81"/>
      <c r="T18" s="83" t="n">
        <v>15853.608</v>
      </c>
      <c r="U18" s="83" t="n">
        <v>38.0121</v>
      </c>
      <c r="V18" s="83" t="n">
        <v>44.6594</v>
      </c>
      <c r="W18" s="83" t="n">
        <v>44.5606</v>
      </c>
      <c r="X18" s="83" t="n">
        <v>9251.7122</v>
      </c>
      <c r="Y18" s="83" t="n">
        <v>68.7439</v>
      </c>
      <c r="Z18" s="83" t="n">
        <f aca="false">X18/3600</f>
        <v>2.56992005555556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3171.0872</v>
      </c>
      <c r="E19" s="76" t="n">
        <f aca="false">N19</f>
        <v>44.3812</v>
      </c>
      <c r="F19" s="76" t="n">
        <f aca="false">L19</f>
        <v>23171.0872</v>
      </c>
      <c r="G19" s="76" t="n">
        <f aca="false">O19</f>
        <v>45.6896</v>
      </c>
      <c r="H19" s="76" t="n">
        <f aca="false">T19</f>
        <v>23170.228</v>
      </c>
      <c r="I19" s="76" t="n">
        <f aca="false">V19</f>
        <v>44.3805</v>
      </c>
      <c r="J19" s="76" t="n">
        <f aca="false">T19</f>
        <v>23170.228</v>
      </c>
      <c r="K19" s="76" t="n">
        <f aca="false">W19</f>
        <v>45.6897</v>
      </c>
      <c r="L19" s="77" t="n">
        <v>23171.0872</v>
      </c>
      <c r="M19" s="77" t="n">
        <v>42.693</v>
      </c>
      <c r="N19" s="77" t="n">
        <v>44.3812</v>
      </c>
      <c r="O19" s="77" t="n">
        <v>45.6896</v>
      </c>
      <c r="P19" s="77" t="n">
        <v>5397.66</v>
      </c>
      <c r="Q19" s="77" t="n">
        <v>39.89</v>
      </c>
      <c r="R19" s="77" t="n">
        <f aca="false">P19/3600</f>
        <v>1.49935</v>
      </c>
      <c r="S19" s="78"/>
      <c r="T19" s="77" t="n">
        <v>23170.228</v>
      </c>
      <c r="U19" s="77" t="n">
        <v>42.6938</v>
      </c>
      <c r="V19" s="77" t="n">
        <v>44.3805</v>
      </c>
      <c r="W19" s="77" t="n">
        <v>45.6897</v>
      </c>
      <c r="X19" s="77" t="n">
        <v>5337.374</v>
      </c>
      <c r="Y19" s="77" t="n">
        <v>34.9976</v>
      </c>
      <c r="Z19" s="77" t="n">
        <f aca="false">X19/3600</f>
        <v>1.48260388888889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735.9048</v>
      </c>
      <c r="E20" s="76" t="n">
        <f aca="false">N20</f>
        <v>42.7184</v>
      </c>
      <c r="F20" s="76" t="n">
        <f aca="false">L20</f>
        <v>12735.9048</v>
      </c>
      <c r="G20" s="76" t="n">
        <f aca="false">O20</f>
        <v>43.5796</v>
      </c>
      <c r="H20" s="76" t="n">
        <f aca="false">T20</f>
        <v>12739.0528</v>
      </c>
      <c r="I20" s="76" t="n">
        <f aca="false">V20</f>
        <v>42.7186</v>
      </c>
      <c r="J20" s="76" t="n">
        <f aca="false">T20</f>
        <v>12739.0528</v>
      </c>
      <c r="K20" s="76" t="n">
        <f aca="false">W20</f>
        <v>43.5784</v>
      </c>
      <c r="L20" s="77" t="n">
        <v>12735.9048</v>
      </c>
      <c r="M20" s="77" t="n">
        <v>40.9694</v>
      </c>
      <c r="N20" s="77" t="n">
        <v>42.7184</v>
      </c>
      <c r="O20" s="77" t="n">
        <v>43.5796</v>
      </c>
      <c r="P20" s="77" t="n">
        <v>4077.73</v>
      </c>
      <c r="Q20" s="77" t="n">
        <v>31.96</v>
      </c>
      <c r="R20" s="77" t="n">
        <f aca="false">P20/3600</f>
        <v>1.13270277777778</v>
      </c>
      <c r="S20" s="78"/>
      <c r="T20" s="77" t="n">
        <v>12739.0528</v>
      </c>
      <c r="U20" s="77" t="n">
        <v>40.9703</v>
      </c>
      <c r="V20" s="77" t="n">
        <v>42.7186</v>
      </c>
      <c r="W20" s="77" t="n">
        <v>43.5784</v>
      </c>
      <c r="X20" s="77" t="n">
        <v>4260.74</v>
      </c>
      <c r="Y20" s="77" t="n">
        <v>31.428</v>
      </c>
      <c r="Z20" s="77" t="n">
        <f aca="false">X20/3600</f>
        <v>1.18353888888889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7146.1576</v>
      </c>
      <c r="E21" s="76" t="n">
        <f aca="false">N21</f>
        <v>41.2183</v>
      </c>
      <c r="F21" s="76" t="n">
        <f aca="false">L21</f>
        <v>7146.1576</v>
      </c>
      <c r="G21" s="76" t="n">
        <f aca="false">O21</f>
        <v>41.9601</v>
      </c>
      <c r="H21" s="76" t="n">
        <f aca="false">T21</f>
        <v>7147.4552</v>
      </c>
      <c r="I21" s="76" t="n">
        <f aca="false">V21</f>
        <v>41.2209</v>
      </c>
      <c r="J21" s="76" t="n">
        <f aca="false">T21</f>
        <v>7147.4552</v>
      </c>
      <c r="K21" s="76" t="n">
        <f aca="false">W21</f>
        <v>41.9614</v>
      </c>
      <c r="L21" s="77" t="n">
        <v>7146.1576</v>
      </c>
      <c r="M21" s="77" t="n">
        <v>38.8945</v>
      </c>
      <c r="N21" s="77" t="n">
        <v>41.2183</v>
      </c>
      <c r="O21" s="77" t="n">
        <v>41.9601</v>
      </c>
      <c r="P21" s="77" t="n">
        <v>4174.18</v>
      </c>
      <c r="Q21" s="77" t="n">
        <v>33.06</v>
      </c>
      <c r="R21" s="77" t="n">
        <f aca="false">P21/3600</f>
        <v>1.15949444444444</v>
      </c>
      <c r="S21" s="78"/>
      <c r="T21" s="77" t="n">
        <v>7147.4552</v>
      </c>
      <c r="U21" s="77" t="n">
        <v>38.8953</v>
      </c>
      <c r="V21" s="77" t="n">
        <v>41.2209</v>
      </c>
      <c r="W21" s="77" t="n">
        <v>41.9614</v>
      </c>
      <c r="X21" s="77" t="n">
        <v>3908.9882</v>
      </c>
      <c r="Y21" s="77" t="n">
        <v>29.197</v>
      </c>
      <c r="Z21" s="77" t="n">
        <f aca="false">X21/3600</f>
        <v>1.08583005555556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947.16</v>
      </c>
      <c r="E22" s="82" t="n">
        <f aca="false">N22</f>
        <v>39.879</v>
      </c>
      <c r="F22" s="82" t="n">
        <f aca="false">L22</f>
        <v>3947.16</v>
      </c>
      <c r="G22" s="82" t="n">
        <f aca="false">O22</f>
        <v>40.8246</v>
      </c>
      <c r="H22" s="82" t="n">
        <f aca="false">T22</f>
        <v>3948.4128</v>
      </c>
      <c r="I22" s="82" t="n">
        <f aca="false">V22</f>
        <v>39.8772</v>
      </c>
      <c r="J22" s="82" t="n">
        <f aca="false">T22</f>
        <v>3948.4128</v>
      </c>
      <c r="K22" s="82" t="n">
        <f aca="false">W22</f>
        <v>40.8225</v>
      </c>
      <c r="L22" s="83" t="n">
        <v>3947.16</v>
      </c>
      <c r="M22" s="83" t="n">
        <v>36.4633</v>
      </c>
      <c r="N22" s="83" t="n">
        <v>39.879</v>
      </c>
      <c r="O22" s="83" t="n">
        <v>40.8246</v>
      </c>
      <c r="P22" s="83" t="n">
        <v>3929.12</v>
      </c>
      <c r="Q22" s="83" t="n">
        <v>27.73</v>
      </c>
      <c r="R22" s="83" t="n">
        <f aca="false">P22/3600</f>
        <v>1.09142222222222</v>
      </c>
      <c r="S22" s="81"/>
      <c r="T22" s="83" t="n">
        <v>3948.4128</v>
      </c>
      <c r="U22" s="83" t="n">
        <v>36.4647</v>
      </c>
      <c r="V22" s="83" t="n">
        <v>39.8772</v>
      </c>
      <c r="W22" s="83" t="n">
        <v>40.8225</v>
      </c>
      <c r="X22" s="83" t="n">
        <v>4266.6785</v>
      </c>
      <c r="Y22" s="83" t="n">
        <v>28.0427</v>
      </c>
      <c r="Z22" s="83" t="n">
        <f aca="false">X22/3600</f>
        <v>1.18518847222222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5051.4184</v>
      </c>
      <c r="E23" s="85" t="n">
        <f aca="false">N23</f>
        <v>43.2372</v>
      </c>
      <c r="F23" s="85" t="n">
        <f aca="false">L23</f>
        <v>55051.4184</v>
      </c>
      <c r="G23" s="85" t="n">
        <f aca="false">O23</f>
        <v>43.908</v>
      </c>
      <c r="H23" s="85" t="n">
        <f aca="false">T23</f>
        <v>55053.7776</v>
      </c>
      <c r="I23" s="85" t="n">
        <f aca="false">V23</f>
        <v>43.2378</v>
      </c>
      <c r="J23" s="85" t="n">
        <f aca="false">T23</f>
        <v>55053.7776</v>
      </c>
      <c r="K23" s="85" t="n">
        <f aca="false">W23</f>
        <v>43.9086</v>
      </c>
      <c r="L23" s="84" t="n">
        <v>55051.4184</v>
      </c>
      <c r="M23" s="84" t="n">
        <v>41.6915</v>
      </c>
      <c r="N23" s="84" t="n">
        <v>43.2372</v>
      </c>
      <c r="O23" s="84" t="n">
        <v>43.908</v>
      </c>
      <c r="P23" s="84" t="n">
        <v>7684.23</v>
      </c>
      <c r="Q23" s="84" t="n">
        <v>55.14</v>
      </c>
      <c r="R23" s="84" t="n">
        <f aca="false">P23/3600</f>
        <v>2.13450833333333</v>
      </c>
      <c r="S23" s="86"/>
      <c r="T23" s="84" t="n">
        <v>55053.7776</v>
      </c>
      <c r="U23" s="84" t="n">
        <v>41.6918</v>
      </c>
      <c r="V23" s="84" t="n">
        <v>43.2378</v>
      </c>
      <c r="W23" s="84" t="n">
        <v>43.9086</v>
      </c>
      <c r="X23" s="84" t="n">
        <v>6471.2102</v>
      </c>
      <c r="Y23" s="84" t="n">
        <v>58.1224</v>
      </c>
      <c r="Z23" s="84" t="n">
        <f aca="false">X23/3600</f>
        <v>1.7975583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29933.396</v>
      </c>
      <c r="E24" s="76" t="n">
        <f aca="false">N24</f>
        <v>40.8745</v>
      </c>
      <c r="F24" s="76" t="n">
        <f aca="false">L24</f>
        <v>29933.396</v>
      </c>
      <c r="G24" s="76" t="n">
        <f aca="false">O24</f>
        <v>41.294</v>
      </c>
      <c r="H24" s="76" t="n">
        <f aca="false">T24</f>
        <v>29935.6168</v>
      </c>
      <c r="I24" s="76" t="n">
        <f aca="false">V24</f>
        <v>40.8743</v>
      </c>
      <c r="J24" s="76" t="n">
        <f aca="false">T24</f>
        <v>29935.6168</v>
      </c>
      <c r="K24" s="76" t="n">
        <f aca="false">W24</f>
        <v>41.2943</v>
      </c>
      <c r="L24" s="77" t="n">
        <v>29933.396</v>
      </c>
      <c r="M24" s="77" t="n">
        <v>38.5294</v>
      </c>
      <c r="N24" s="77" t="n">
        <v>40.8745</v>
      </c>
      <c r="O24" s="77" t="n">
        <v>41.294</v>
      </c>
      <c r="P24" s="77" t="n">
        <v>6434.9</v>
      </c>
      <c r="Q24" s="77" t="n">
        <v>51.03</v>
      </c>
      <c r="R24" s="77" t="n">
        <f aca="false">P24/3600</f>
        <v>1.78747222222222</v>
      </c>
      <c r="S24" s="78"/>
      <c r="T24" s="77" t="n">
        <v>29935.6168</v>
      </c>
      <c r="U24" s="77" t="n">
        <v>38.5296</v>
      </c>
      <c r="V24" s="77" t="n">
        <v>40.8743</v>
      </c>
      <c r="W24" s="77" t="n">
        <v>41.2943</v>
      </c>
      <c r="X24" s="77" t="n">
        <v>5355.6924</v>
      </c>
      <c r="Y24" s="77" t="n">
        <v>49.6349</v>
      </c>
      <c r="Z24" s="77" t="n">
        <f aca="false">X24/3600</f>
        <v>1.48769233333333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546.3776</v>
      </c>
      <c r="E25" s="76" t="n">
        <f aca="false">N25</f>
        <v>38.9674</v>
      </c>
      <c r="F25" s="76" t="n">
        <f aca="false">L25</f>
        <v>15546.3776</v>
      </c>
      <c r="G25" s="76" t="n">
        <f aca="false">O25</f>
        <v>39.6634</v>
      </c>
      <c r="H25" s="76" t="n">
        <f aca="false">T25</f>
        <v>15545.9336</v>
      </c>
      <c r="I25" s="76" t="n">
        <f aca="false">V25</f>
        <v>38.9685</v>
      </c>
      <c r="J25" s="76" t="n">
        <f aca="false">T25</f>
        <v>15545.9336</v>
      </c>
      <c r="K25" s="76" t="n">
        <f aca="false">W25</f>
        <v>39.6622</v>
      </c>
      <c r="L25" s="77" t="n">
        <v>15546.3776</v>
      </c>
      <c r="M25" s="77" t="n">
        <v>35.5073</v>
      </c>
      <c r="N25" s="77" t="n">
        <v>38.9674</v>
      </c>
      <c r="O25" s="77" t="n">
        <v>39.6634</v>
      </c>
      <c r="P25" s="77" t="n">
        <v>5407.86</v>
      </c>
      <c r="Q25" s="77" t="n">
        <v>39.36</v>
      </c>
      <c r="R25" s="77" t="n">
        <f aca="false">P25/3600</f>
        <v>1.50218333333333</v>
      </c>
      <c r="S25" s="78"/>
      <c r="T25" s="77" t="n">
        <v>15545.9336</v>
      </c>
      <c r="U25" s="77" t="n">
        <v>35.5066</v>
      </c>
      <c r="V25" s="77" t="n">
        <v>38.9685</v>
      </c>
      <c r="W25" s="77" t="n">
        <v>39.6622</v>
      </c>
      <c r="X25" s="77" t="n">
        <v>4494.2996</v>
      </c>
      <c r="Y25" s="77" t="n">
        <v>43.0971</v>
      </c>
      <c r="Z25" s="77" t="n">
        <f aca="false">X25/3600</f>
        <v>1.248416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486.6888</v>
      </c>
      <c r="E26" s="82" t="n">
        <f aca="false">N26</f>
        <v>37.2914</v>
      </c>
      <c r="F26" s="82" t="n">
        <f aca="false">L26</f>
        <v>7486.6888</v>
      </c>
      <c r="G26" s="82" t="n">
        <f aca="false">O26</f>
        <v>38.6122</v>
      </c>
      <c r="H26" s="82" t="n">
        <f aca="false">T26</f>
        <v>7487.9944</v>
      </c>
      <c r="I26" s="82" t="n">
        <f aca="false">V26</f>
        <v>37.29</v>
      </c>
      <c r="J26" s="82" t="n">
        <f aca="false">T26</f>
        <v>7487.9944</v>
      </c>
      <c r="K26" s="82" t="n">
        <f aca="false">W26</f>
        <v>38.6115</v>
      </c>
      <c r="L26" s="83" t="n">
        <v>7486.6888</v>
      </c>
      <c r="M26" s="83" t="n">
        <v>32.6786</v>
      </c>
      <c r="N26" s="83" t="n">
        <v>37.2914</v>
      </c>
      <c r="O26" s="83" t="n">
        <v>38.6122</v>
      </c>
      <c r="P26" s="83" t="n">
        <v>4419.25</v>
      </c>
      <c r="Q26" s="83" t="n">
        <v>33.72</v>
      </c>
      <c r="R26" s="83" t="n">
        <f aca="false">P26/3600</f>
        <v>1.22756944444444</v>
      </c>
      <c r="S26" s="81"/>
      <c r="T26" s="83" t="n">
        <v>7487.9944</v>
      </c>
      <c r="U26" s="83" t="n">
        <v>32.6801</v>
      </c>
      <c r="V26" s="83" t="n">
        <v>37.29</v>
      </c>
      <c r="W26" s="83" t="n">
        <v>38.6115</v>
      </c>
      <c r="X26" s="83" t="n">
        <v>4328.6957</v>
      </c>
      <c r="Y26" s="83" t="n">
        <v>32.3883</v>
      </c>
      <c r="Z26" s="83" t="n">
        <f aca="false">X26/3600</f>
        <v>1.20241547222222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7146.9904</v>
      </c>
      <c r="E27" s="85" t="n">
        <f aca="false">N27</f>
        <v>41.649</v>
      </c>
      <c r="F27" s="85" t="n">
        <f aca="false">L27</f>
        <v>107146.9904</v>
      </c>
      <c r="G27" s="85" t="n">
        <f aca="false">O27</f>
        <v>44.1208</v>
      </c>
      <c r="H27" s="85" t="n">
        <f aca="false">T27</f>
        <v>107166.1752</v>
      </c>
      <c r="I27" s="85" t="n">
        <f aca="false">V27</f>
        <v>41.6486</v>
      </c>
      <c r="J27" s="85" t="n">
        <f aca="false">T27</f>
        <v>107166.1752</v>
      </c>
      <c r="K27" s="85" t="n">
        <f aca="false">W27</f>
        <v>44.1194</v>
      </c>
      <c r="L27" s="84" t="n">
        <v>107146.9904</v>
      </c>
      <c r="M27" s="84" t="n">
        <v>40.4822</v>
      </c>
      <c r="N27" s="84" t="n">
        <v>41.649</v>
      </c>
      <c r="O27" s="84" t="n">
        <v>44.1208</v>
      </c>
      <c r="P27" s="84" t="n">
        <v>13884.44</v>
      </c>
      <c r="Q27" s="84" t="n">
        <v>107.86</v>
      </c>
      <c r="R27" s="84" t="n">
        <f aca="false">P27/3600</f>
        <v>3.85678888888889</v>
      </c>
      <c r="S27" s="86"/>
      <c r="T27" s="84" t="n">
        <v>107166.1752</v>
      </c>
      <c r="U27" s="84" t="n">
        <v>40.482</v>
      </c>
      <c r="V27" s="84" t="n">
        <v>41.6486</v>
      </c>
      <c r="W27" s="84" t="n">
        <v>44.1194</v>
      </c>
      <c r="X27" s="84" t="n">
        <v>13457.5184</v>
      </c>
      <c r="Y27" s="84" t="n">
        <v>118.0878</v>
      </c>
      <c r="Z27" s="84" t="n">
        <f aca="false">X27/3600</f>
        <v>3.7381995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1283.2512</v>
      </c>
      <c r="E28" s="76" t="n">
        <f aca="false">N28</f>
        <v>39.5428</v>
      </c>
      <c r="F28" s="76" t="n">
        <f aca="false">L28</f>
        <v>51283.2512</v>
      </c>
      <c r="G28" s="76" t="n">
        <f aca="false">O28</f>
        <v>42.1131</v>
      </c>
      <c r="H28" s="76" t="n">
        <f aca="false">T28</f>
        <v>51302.2248</v>
      </c>
      <c r="I28" s="76" t="n">
        <f aca="false">V28</f>
        <v>39.5422</v>
      </c>
      <c r="J28" s="76" t="n">
        <f aca="false">T28</f>
        <v>51302.2248</v>
      </c>
      <c r="K28" s="76" t="n">
        <f aca="false">W28</f>
        <v>42.1122</v>
      </c>
      <c r="L28" s="77" t="n">
        <v>51283.2512</v>
      </c>
      <c r="M28" s="77" t="n">
        <v>37.9087</v>
      </c>
      <c r="N28" s="77" t="n">
        <v>39.5428</v>
      </c>
      <c r="O28" s="77" t="n">
        <v>42.1131</v>
      </c>
      <c r="P28" s="77" t="n">
        <v>9982.75</v>
      </c>
      <c r="Q28" s="77" t="n">
        <v>94.5</v>
      </c>
      <c r="R28" s="77" t="n">
        <f aca="false">P28/3600</f>
        <v>2.77298611111111</v>
      </c>
      <c r="S28" s="78"/>
      <c r="T28" s="77" t="n">
        <v>51302.2248</v>
      </c>
      <c r="U28" s="77" t="n">
        <v>37.9086</v>
      </c>
      <c r="V28" s="77" t="n">
        <v>39.5422</v>
      </c>
      <c r="W28" s="77" t="n">
        <v>42.1122</v>
      </c>
      <c r="X28" s="77" t="n">
        <v>10693.0771</v>
      </c>
      <c r="Y28" s="77" t="n">
        <v>91.3837</v>
      </c>
      <c r="Z28" s="77" t="n">
        <f aca="false">X28/3600</f>
        <v>2.97029919444444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616.2424</v>
      </c>
      <c r="E29" s="76" t="n">
        <f aca="false">N29</f>
        <v>38.3663</v>
      </c>
      <c r="F29" s="76" t="n">
        <f aca="false">L29</f>
        <v>27616.2424</v>
      </c>
      <c r="G29" s="76" t="n">
        <f aca="false">O29</f>
        <v>40.2886</v>
      </c>
      <c r="H29" s="76" t="n">
        <f aca="false">T29</f>
        <v>27639.0256</v>
      </c>
      <c r="I29" s="76" t="n">
        <f aca="false">V29</f>
        <v>38.366</v>
      </c>
      <c r="J29" s="76" t="n">
        <f aca="false">T29</f>
        <v>27639.0256</v>
      </c>
      <c r="K29" s="76" t="n">
        <f aca="false">W29</f>
        <v>40.287</v>
      </c>
      <c r="L29" s="77" t="n">
        <v>27616.2424</v>
      </c>
      <c r="M29" s="77" t="n">
        <v>35.6663</v>
      </c>
      <c r="N29" s="77" t="n">
        <v>38.3663</v>
      </c>
      <c r="O29" s="77" t="n">
        <v>40.2886</v>
      </c>
      <c r="P29" s="77" t="n">
        <v>9593.25</v>
      </c>
      <c r="Q29" s="77" t="n">
        <v>91.78</v>
      </c>
      <c r="R29" s="77" t="n">
        <f aca="false">P29/3600</f>
        <v>2.66479166666667</v>
      </c>
      <c r="S29" s="78"/>
      <c r="T29" s="77" t="n">
        <v>27639.0256</v>
      </c>
      <c r="U29" s="77" t="n">
        <v>35.6663</v>
      </c>
      <c r="V29" s="77" t="n">
        <v>38.366</v>
      </c>
      <c r="W29" s="77" t="n">
        <v>40.287</v>
      </c>
      <c r="X29" s="77" t="n">
        <v>10082.4816</v>
      </c>
      <c r="Y29" s="77" t="n">
        <v>78.2014</v>
      </c>
      <c r="Z29" s="77" t="n">
        <f aca="false">X29/3600</f>
        <v>2.80068933333333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728.612</v>
      </c>
      <c r="E30" s="82" t="n">
        <f aca="false">N30</f>
        <v>37.1626</v>
      </c>
      <c r="F30" s="82" t="n">
        <f aca="false">L30</f>
        <v>14728.612</v>
      </c>
      <c r="G30" s="82" t="n">
        <f aca="false">O30</f>
        <v>38.431</v>
      </c>
      <c r="H30" s="82" t="n">
        <f aca="false">T30</f>
        <v>14749.9392</v>
      </c>
      <c r="I30" s="82" t="n">
        <f aca="false">V30</f>
        <v>37.1624</v>
      </c>
      <c r="J30" s="82" t="n">
        <f aca="false">T30</f>
        <v>14749.9392</v>
      </c>
      <c r="K30" s="82" t="n">
        <f aca="false">W30</f>
        <v>38.4311</v>
      </c>
      <c r="L30" s="83" t="n">
        <v>14728.612</v>
      </c>
      <c r="M30" s="83" t="n">
        <v>33.2648</v>
      </c>
      <c r="N30" s="83" t="n">
        <v>37.1626</v>
      </c>
      <c r="O30" s="83" t="n">
        <v>38.431</v>
      </c>
      <c r="P30" s="83" t="n">
        <v>8012.69</v>
      </c>
      <c r="Q30" s="83" t="n">
        <v>70.67</v>
      </c>
      <c r="R30" s="83" t="n">
        <f aca="false">P30/3600</f>
        <v>2.22574722222222</v>
      </c>
      <c r="S30" s="81"/>
      <c r="T30" s="83" t="n">
        <v>14749.9392</v>
      </c>
      <c r="U30" s="83" t="n">
        <v>33.265</v>
      </c>
      <c r="V30" s="83" t="n">
        <v>37.1624</v>
      </c>
      <c r="W30" s="83" t="n">
        <v>38.4311</v>
      </c>
      <c r="X30" s="83" t="n">
        <v>9263.1826</v>
      </c>
      <c r="Y30" s="83" t="n">
        <v>75.757</v>
      </c>
      <c r="Z30" s="83" t="n">
        <f aca="false">X30/3600</f>
        <v>2.57310627777778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1365.0632</v>
      </c>
      <c r="E31" s="87" t="n">
        <f aca="false">N31</f>
        <v>44.4352</v>
      </c>
      <c r="F31" s="87" t="n">
        <f aca="false">L31</f>
        <v>71365.0632</v>
      </c>
      <c r="G31" s="87" t="n">
        <f aca="false">O31</f>
        <v>46.0298</v>
      </c>
      <c r="H31" s="87" t="n">
        <f aca="false">T31</f>
        <v>71404.1872</v>
      </c>
      <c r="I31" s="87" t="n">
        <f aca="false">V31</f>
        <v>44.4344</v>
      </c>
      <c r="J31" s="87" t="n">
        <f aca="false">T31</f>
        <v>71404.1872</v>
      </c>
      <c r="K31" s="87" t="n">
        <f aca="false">W31</f>
        <v>46.0277</v>
      </c>
      <c r="L31" s="84" t="n">
        <v>71365.0632</v>
      </c>
      <c r="M31" s="84" t="n">
        <v>41.086</v>
      </c>
      <c r="N31" s="84" t="n">
        <v>44.4352</v>
      </c>
      <c r="O31" s="84" t="n">
        <v>46.0298</v>
      </c>
      <c r="P31" s="84" t="n">
        <v>12416.31</v>
      </c>
      <c r="Q31" s="84" t="n">
        <v>103.19</v>
      </c>
      <c r="R31" s="84" t="n">
        <f aca="false">P31/3600</f>
        <v>3.448975</v>
      </c>
      <c r="S31" s="86"/>
      <c r="T31" s="84" t="n">
        <v>71404.1872</v>
      </c>
      <c r="U31" s="84" t="n">
        <v>41.0857</v>
      </c>
      <c r="V31" s="84" t="n">
        <v>44.4344</v>
      </c>
      <c r="W31" s="84" t="n">
        <v>46.0277</v>
      </c>
      <c r="X31" s="84" t="n">
        <v>11948.1443</v>
      </c>
      <c r="Y31" s="84" t="n">
        <v>93.8184</v>
      </c>
      <c r="Z31" s="84" t="n">
        <f aca="false">X31/3600</f>
        <v>3.31892897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0541.7352</v>
      </c>
      <c r="E32" s="88" t="n">
        <f aca="false">N32</f>
        <v>42.9566</v>
      </c>
      <c r="F32" s="88" t="n">
        <f aca="false">L32</f>
        <v>30541.7352</v>
      </c>
      <c r="G32" s="88" t="n">
        <f aca="false">O32</f>
        <v>43.9271</v>
      </c>
      <c r="H32" s="88" t="n">
        <f aca="false">T32</f>
        <v>30545.416</v>
      </c>
      <c r="I32" s="88" t="n">
        <f aca="false">V32</f>
        <v>42.9569</v>
      </c>
      <c r="J32" s="88" t="n">
        <f aca="false">T32</f>
        <v>30545.416</v>
      </c>
      <c r="K32" s="88" t="n">
        <f aca="false">W32</f>
        <v>43.9271</v>
      </c>
      <c r="L32" s="77" t="n">
        <v>30541.7352</v>
      </c>
      <c r="M32" s="77" t="n">
        <v>38.6929</v>
      </c>
      <c r="N32" s="77" t="n">
        <v>42.9566</v>
      </c>
      <c r="O32" s="77" t="n">
        <v>43.9271</v>
      </c>
      <c r="P32" s="77" t="n">
        <v>11150.26</v>
      </c>
      <c r="Q32" s="77" t="n">
        <v>81.4</v>
      </c>
      <c r="R32" s="77" t="n">
        <f aca="false">P32/3600</f>
        <v>3.09729444444444</v>
      </c>
      <c r="S32" s="78"/>
      <c r="T32" s="77" t="n">
        <v>30545.416</v>
      </c>
      <c r="U32" s="77" t="n">
        <v>38.6923</v>
      </c>
      <c r="V32" s="77" t="n">
        <v>42.9569</v>
      </c>
      <c r="W32" s="77" t="n">
        <v>43.9271</v>
      </c>
      <c r="X32" s="77" t="n">
        <v>10244.4154</v>
      </c>
      <c r="Y32" s="77" t="n">
        <v>75.6406</v>
      </c>
      <c r="Z32" s="77" t="n">
        <f aca="false">X32/3600</f>
        <v>2.84567094444444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6022.1696</v>
      </c>
      <c r="E33" s="88" t="n">
        <f aca="false">N33</f>
        <v>41.5517</v>
      </c>
      <c r="F33" s="88" t="n">
        <f aca="false">L33</f>
        <v>16022.1696</v>
      </c>
      <c r="G33" s="88" t="n">
        <f aca="false">O33</f>
        <v>41.9621</v>
      </c>
      <c r="H33" s="88" t="n">
        <f aca="false">T33</f>
        <v>16039.8072</v>
      </c>
      <c r="I33" s="88" t="n">
        <f aca="false">V33</f>
        <v>41.5515</v>
      </c>
      <c r="J33" s="88" t="n">
        <f aca="false">T33</f>
        <v>16039.8072</v>
      </c>
      <c r="K33" s="88" t="n">
        <f aca="false">W33</f>
        <v>41.9645</v>
      </c>
      <c r="L33" s="77" t="n">
        <v>16022.1696</v>
      </c>
      <c r="M33" s="77" t="n">
        <v>36.958</v>
      </c>
      <c r="N33" s="77" t="n">
        <v>41.5517</v>
      </c>
      <c r="O33" s="77" t="n">
        <v>41.9621</v>
      </c>
      <c r="P33" s="77" t="n">
        <v>9510.04</v>
      </c>
      <c r="Q33" s="77" t="n">
        <v>80.77</v>
      </c>
      <c r="R33" s="77" t="n">
        <f aca="false">P33/3600</f>
        <v>2.64167777777778</v>
      </c>
      <c r="S33" s="78"/>
      <c r="T33" s="77" t="n">
        <v>16039.8072</v>
      </c>
      <c r="U33" s="77" t="n">
        <v>36.9579</v>
      </c>
      <c r="V33" s="77" t="n">
        <v>41.5515</v>
      </c>
      <c r="W33" s="77" t="n">
        <v>41.9645</v>
      </c>
      <c r="X33" s="77" t="n">
        <v>8306.2174</v>
      </c>
      <c r="Y33" s="77" t="n">
        <v>72.944</v>
      </c>
      <c r="Z33" s="77" t="n">
        <f aca="false">X33/3600</f>
        <v>2.30728261111111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896.852</v>
      </c>
      <c r="E34" s="89" t="n">
        <f aca="false">N34</f>
        <v>40.0482</v>
      </c>
      <c r="F34" s="89" t="n">
        <f aca="false">L34</f>
        <v>8896.852</v>
      </c>
      <c r="G34" s="89" t="n">
        <f aca="false">O34</f>
        <v>39.8998</v>
      </c>
      <c r="H34" s="89" t="n">
        <f aca="false">T34</f>
        <v>8907.6896</v>
      </c>
      <c r="I34" s="89" t="n">
        <f aca="false">V34</f>
        <v>40.0511</v>
      </c>
      <c r="J34" s="89" t="n">
        <f aca="false">T34</f>
        <v>8907.6896</v>
      </c>
      <c r="K34" s="89" t="n">
        <f aca="false">W34</f>
        <v>39.9007</v>
      </c>
      <c r="L34" s="83" t="n">
        <v>8896.852</v>
      </c>
      <c r="M34" s="83" t="n">
        <v>35.0091</v>
      </c>
      <c r="N34" s="83" t="n">
        <v>40.0482</v>
      </c>
      <c r="O34" s="83" t="n">
        <v>39.8998</v>
      </c>
      <c r="P34" s="83" t="n">
        <v>8897.11</v>
      </c>
      <c r="Q34" s="83" t="n">
        <v>70.26</v>
      </c>
      <c r="R34" s="83" t="n">
        <f aca="false">P34/3600</f>
        <v>2.47141944444444</v>
      </c>
      <c r="S34" s="81"/>
      <c r="T34" s="83" t="n">
        <v>8907.6896</v>
      </c>
      <c r="U34" s="83" t="n">
        <v>35.0093</v>
      </c>
      <c r="V34" s="83" t="n">
        <v>40.0511</v>
      </c>
      <c r="W34" s="83" t="n">
        <v>39.9007</v>
      </c>
      <c r="X34" s="83" t="n">
        <v>7713.4267</v>
      </c>
      <c r="Y34" s="83" t="n">
        <v>63.6708</v>
      </c>
      <c r="Z34" s="83" t="n">
        <f aca="false">X34/3600</f>
        <v>2.14261852777778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89949.4208</v>
      </c>
      <c r="E35" s="87" t="n">
        <f aca="false">N35</f>
        <v>42.7909</v>
      </c>
      <c r="F35" s="87" t="n">
        <f aca="false">L35</f>
        <v>189949.4208</v>
      </c>
      <c r="G35" s="87" t="n">
        <f aca="false">O35</f>
        <v>44.463</v>
      </c>
      <c r="H35" s="87" t="n">
        <f aca="false">T35</f>
        <v>190079.8864</v>
      </c>
      <c r="I35" s="87" t="n">
        <f aca="false">V35</f>
        <v>42.7904</v>
      </c>
      <c r="J35" s="87" t="n">
        <f aca="false">T35</f>
        <v>190079.8864</v>
      </c>
      <c r="K35" s="87" t="n">
        <f aca="false">W35</f>
        <v>44.4621</v>
      </c>
      <c r="L35" s="84" t="n">
        <v>189949.4208</v>
      </c>
      <c r="M35" s="84" t="n">
        <v>42.0712</v>
      </c>
      <c r="N35" s="84" t="n">
        <v>42.7909</v>
      </c>
      <c r="O35" s="84" t="n">
        <v>44.463</v>
      </c>
      <c r="P35" s="84" t="n">
        <v>18068.12</v>
      </c>
      <c r="Q35" s="84" t="n">
        <v>157.49</v>
      </c>
      <c r="R35" s="84" t="n">
        <f aca="false">P35/3600</f>
        <v>5.01892222222222</v>
      </c>
      <c r="S35" s="86"/>
      <c r="T35" s="84" t="n">
        <v>190079.8864</v>
      </c>
      <c r="U35" s="84" t="n">
        <v>42.0739</v>
      </c>
      <c r="V35" s="84" t="n">
        <v>42.7904</v>
      </c>
      <c r="W35" s="84" t="n">
        <v>44.4621</v>
      </c>
      <c r="X35" s="84" t="n">
        <v>19131.1185</v>
      </c>
      <c r="Y35" s="84" t="n">
        <v>155.8402</v>
      </c>
      <c r="Z35" s="84" t="n">
        <f aca="false">X35/3600</f>
        <v>5.31419958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1744.3944</v>
      </c>
      <c r="E36" s="88" t="n">
        <f aca="false">N36</f>
        <v>40.9189</v>
      </c>
      <c r="F36" s="88" t="n">
        <f aca="false">L36</f>
        <v>81744.3944</v>
      </c>
      <c r="G36" s="88" t="n">
        <f aca="false">O36</f>
        <v>43.0637</v>
      </c>
      <c r="H36" s="88" t="n">
        <f aca="false">T36</f>
        <v>81908.3384</v>
      </c>
      <c r="I36" s="88" t="n">
        <f aca="false">V36</f>
        <v>40.9173</v>
      </c>
      <c r="J36" s="88" t="n">
        <f aca="false">T36</f>
        <v>81908.3384</v>
      </c>
      <c r="K36" s="88" t="n">
        <f aca="false">W36</f>
        <v>43.0604</v>
      </c>
      <c r="L36" s="77" t="n">
        <v>81744.3944</v>
      </c>
      <c r="M36" s="77" t="n">
        <v>36.9678</v>
      </c>
      <c r="N36" s="77" t="n">
        <v>40.9189</v>
      </c>
      <c r="O36" s="77" t="n">
        <v>43.0637</v>
      </c>
      <c r="P36" s="77" t="n">
        <v>14064.81</v>
      </c>
      <c r="Q36" s="77" t="n">
        <v>122.77</v>
      </c>
      <c r="R36" s="77" t="n">
        <f aca="false">P36/3600</f>
        <v>3.90689166666667</v>
      </c>
      <c r="S36" s="78"/>
      <c r="T36" s="77" t="n">
        <v>81908.3384</v>
      </c>
      <c r="U36" s="77" t="n">
        <v>36.9688</v>
      </c>
      <c r="V36" s="77" t="n">
        <v>40.9173</v>
      </c>
      <c r="W36" s="77" t="n">
        <v>43.0604</v>
      </c>
      <c r="X36" s="77" t="n">
        <v>13137.7168</v>
      </c>
      <c r="Y36" s="77" t="n">
        <v>115.9926</v>
      </c>
      <c r="Z36" s="77" t="n">
        <f aca="false">X36/3600</f>
        <v>3.64936577777778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2639.4864</v>
      </c>
      <c r="E37" s="88" t="n">
        <f aca="false">N37</f>
        <v>39.4096</v>
      </c>
      <c r="F37" s="88" t="n">
        <f aca="false">L37</f>
        <v>42639.4864</v>
      </c>
      <c r="G37" s="88" t="n">
        <f aca="false">O37</f>
        <v>41.8476</v>
      </c>
      <c r="H37" s="88" t="n">
        <f aca="false">T37</f>
        <v>42752.404</v>
      </c>
      <c r="I37" s="88" t="n">
        <f aca="false">V37</f>
        <v>39.4036</v>
      </c>
      <c r="J37" s="88" t="n">
        <f aca="false">T37</f>
        <v>42752.404</v>
      </c>
      <c r="K37" s="88" t="n">
        <f aca="false">W37</f>
        <v>41.8409</v>
      </c>
      <c r="L37" s="77" t="n">
        <v>42639.4864</v>
      </c>
      <c r="M37" s="77" t="n">
        <v>34.4683</v>
      </c>
      <c r="N37" s="77" t="n">
        <v>39.4096</v>
      </c>
      <c r="O37" s="77" t="n">
        <v>41.8476</v>
      </c>
      <c r="P37" s="77" t="n">
        <v>10629.75</v>
      </c>
      <c r="Q37" s="77" t="n">
        <v>117.89</v>
      </c>
      <c r="R37" s="77" t="n">
        <f aca="false">P37/3600</f>
        <v>2.95270833333333</v>
      </c>
      <c r="S37" s="78"/>
      <c r="T37" s="77" t="n">
        <v>42752.404</v>
      </c>
      <c r="U37" s="77" t="n">
        <v>34.4691</v>
      </c>
      <c r="V37" s="77" t="n">
        <v>39.4036</v>
      </c>
      <c r="W37" s="77" t="n">
        <v>41.8409</v>
      </c>
      <c r="X37" s="77" t="n">
        <v>12536.3982</v>
      </c>
      <c r="Y37" s="77" t="n">
        <v>107.5827</v>
      </c>
      <c r="Z37" s="77" t="n">
        <f aca="false">X37/3600</f>
        <v>3.4823328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3079.2152</v>
      </c>
      <c r="E38" s="89" t="n">
        <f aca="false">N38</f>
        <v>38.0346</v>
      </c>
      <c r="F38" s="89" t="n">
        <f aca="false">L38</f>
        <v>23079.2152</v>
      </c>
      <c r="G38" s="89" t="n">
        <f aca="false">O38</f>
        <v>40.6217</v>
      </c>
      <c r="H38" s="89" t="n">
        <f aca="false">T38</f>
        <v>23152.1096</v>
      </c>
      <c r="I38" s="89" t="n">
        <f aca="false">V38</f>
        <v>38.0304</v>
      </c>
      <c r="J38" s="89" t="n">
        <f aca="false">T38</f>
        <v>23152.1096</v>
      </c>
      <c r="K38" s="89" t="n">
        <f aca="false">W38</f>
        <v>40.6141</v>
      </c>
      <c r="L38" s="83" t="n">
        <v>23079.2152</v>
      </c>
      <c r="M38" s="83" t="n">
        <v>32.0205</v>
      </c>
      <c r="N38" s="83" t="n">
        <v>38.0346</v>
      </c>
      <c r="O38" s="83" t="n">
        <v>40.6217</v>
      </c>
      <c r="P38" s="83" t="n">
        <v>12224.67</v>
      </c>
      <c r="Q38" s="83" t="n">
        <v>99.78</v>
      </c>
      <c r="R38" s="83" t="n">
        <f aca="false">P38/3600</f>
        <v>3.39574166666667</v>
      </c>
      <c r="S38" s="81"/>
      <c r="T38" s="83" t="n">
        <v>23152.1096</v>
      </c>
      <c r="U38" s="83" t="n">
        <v>32.0227</v>
      </c>
      <c r="V38" s="83" t="n">
        <v>38.0304</v>
      </c>
      <c r="W38" s="83" t="n">
        <v>40.6141</v>
      </c>
      <c r="X38" s="83" t="n">
        <v>10491.8957</v>
      </c>
      <c r="Y38" s="83" t="n">
        <v>103.3535</v>
      </c>
      <c r="Z38" s="83" t="n">
        <f aca="false">X38/3600</f>
        <v>2.91441547222222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1143.1032</v>
      </c>
      <c r="E39" s="87" t="n">
        <f aca="false">N39</f>
        <v>43.888</v>
      </c>
      <c r="F39" s="87" t="n">
        <f aca="false">L39</f>
        <v>21143.1032</v>
      </c>
      <c r="G39" s="87" t="n">
        <f aca="false">O39</f>
        <v>44.4816</v>
      </c>
      <c r="H39" s="87" t="n">
        <f aca="false">T39</f>
        <v>21164.8536</v>
      </c>
      <c r="I39" s="87" t="n">
        <f aca="false">V39</f>
        <v>43.8889</v>
      </c>
      <c r="J39" s="87" t="n">
        <f aca="false">T39</f>
        <v>21164.8536</v>
      </c>
      <c r="K39" s="87" t="n">
        <f aca="false">W39</f>
        <v>44.4766</v>
      </c>
      <c r="L39" s="84" t="n">
        <v>21143.1032</v>
      </c>
      <c r="M39" s="84" t="n">
        <v>41.5948</v>
      </c>
      <c r="N39" s="84" t="n">
        <v>43.888</v>
      </c>
      <c r="O39" s="84" t="n">
        <v>44.4816</v>
      </c>
      <c r="P39" s="84" t="n">
        <v>3213.86</v>
      </c>
      <c r="Q39" s="84" t="n">
        <v>29.32</v>
      </c>
      <c r="R39" s="84" t="n">
        <f aca="false">P39/3600</f>
        <v>0.892738888888889</v>
      </c>
      <c r="S39" s="86"/>
      <c r="T39" s="84" t="n">
        <v>21164.8536</v>
      </c>
      <c r="U39" s="84" t="n">
        <v>41.5924</v>
      </c>
      <c r="V39" s="84" t="n">
        <v>43.8889</v>
      </c>
      <c r="W39" s="84" t="n">
        <v>44.4766</v>
      </c>
      <c r="X39" s="84" t="n">
        <v>2629.6855</v>
      </c>
      <c r="Y39" s="84" t="n">
        <v>25.0745</v>
      </c>
      <c r="Z39" s="84" t="n">
        <f aca="false">X39/3600</f>
        <v>0.73046819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356.6456</v>
      </c>
      <c r="E40" s="88" t="n">
        <f aca="false">N40</f>
        <v>41.1723</v>
      </c>
      <c r="F40" s="88" t="n">
        <f aca="false">L40</f>
        <v>11356.6456</v>
      </c>
      <c r="G40" s="88" t="n">
        <f aca="false">O40</f>
        <v>41.4533</v>
      </c>
      <c r="H40" s="88" t="n">
        <f aca="false">T40</f>
        <v>11368.696</v>
      </c>
      <c r="I40" s="88" t="n">
        <f aca="false">V40</f>
        <v>41.1731</v>
      </c>
      <c r="J40" s="88" t="n">
        <f aca="false">T40</f>
        <v>11368.696</v>
      </c>
      <c r="K40" s="88" t="n">
        <f aca="false">W40</f>
        <v>41.4491</v>
      </c>
      <c r="L40" s="77" t="n">
        <v>11356.6456</v>
      </c>
      <c r="M40" s="77" t="n">
        <v>38.1462</v>
      </c>
      <c r="N40" s="77" t="n">
        <v>41.1723</v>
      </c>
      <c r="O40" s="77" t="n">
        <v>41.4533</v>
      </c>
      <c r="P40" s="77" t="n">
        <v>2612.65</v>
      </c>
      <c r="Q40" s="77" t="n">
        <v>21.53</v>
      </c>
      <c r="R40" s="77" t="n">
        <f aca="false">P40/3600</f>
        <v>0.725736111111111</v>
      </c>
      <c r="S40" s="78"/>
      <c r="T40" s="77" t="n">
        <v>11368.696</v>
      </c>
      <c r="U40" s="77" t="n">
        <v>38.1437</v>
      </c>
      <c r="V40" s="77" t="n">
        <v>41.1731</v>
      </c>
      <c r="W40" s="77" t="n">
        <v>41.4491</v>
      </c>
      <c r="X40" s="77" t="n">
        <v>2175.7701</v>
      </c>
      <c r="Y40" s="77" t="n">
        <v>21.0199</v>
      </c>
      <c r="Z40" s="77" t="n">
        <f aca="false">X40/3600</f>
        <v>0.604380583333333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015.9248</v>
      </c>
      <c r="E41" s="88" t="n">
        <f aca="false">N41</f>
        <v>39.0041</v>
      </c>
      <c r="F41" s="88" t="n">
        <f aca="false">L41</f>
        <v>6015.9248</v>
      </c>
      <c r="G41" s="88" t="n">
        <f aca="false">O41</f>
        <v>39.0145</v>
      </c>
      <c r="H41" s="88" t="n">
        <f aca="false">T41</f>
        <v>6030.8104</v>
      </c>
      <c r="I41" s="88" t="n">
        <f aca="false">V41</f>
        <v>39.0051</v>
      </c>
      <c r="J41" s="88" t="n">
        <f aca="false">T41</f>
        <v>6030.8104</v>
      </c>
      <c r="K41" s="88" t="n">
        <f aca="false">W41</f>
        <v>39.0181</v>
      </c>
      <c r="L41" s="77" t="n">
        <v>6015.9248</v>
      </c>
      <c r="M41" s="77" t="n">
        <v>35.25</v>
      </c>
      <c r="N41" s="77" t="n">
        <v>39.0041</v>
      </c>
      <c r="O41" s="77" t="n">
        <v>39.0145</v>
      </c>
      <c r="P41" s="77" t="n">
        <v>2144.08</v>
      </c>
      <c r="Q41" s="77" t="n">
        <v>17.24</v>
      </c>
      <c r="R41" s="77" t="n">
        <f aca="false">P41/3600</f>
        <v>0.595577777777778</v>
      </c>
      <c r="S41" s="78"/>
      <c r="T41" s="77" t="n">
        <v>6030.8104</v>
      </c>
      <c r="U41" s="77" t="n">
        <v>35.2512</v>
      </c>
      <c r="V41" s="77" t="n">
        <v>39.0051</v>
      </c>
      <c r="W41" s="77" t="n">
        <v>39.0181</v>
      </c>
      <c r="X41" s="77" t="n">
        <v>1843.8989</v>
      </c>
      <c r="Y41" s="77" t="n">
        <v>18.8471</v>
      </c>
      <c r="Z41" s="77" t="n">
        <f aca="false">X41/3600</f>
        <v>0.512194138888889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281.9312</v>
      </c>
      <c r="E42" s="89" t="n">
        <f aca="false">N42</f>
        <v>36.7318</v>
      </c>
      <c r="F42" s="89" t="n">
        <f aca="false">L42</f>
        <v>3281.9312</v>
      </c>
      <c r="G42" s="89" t="n">
        <f aca="false">O42</f>
        <v>36.4025</v>
      </c>
      <c r="H42" s="89" t="n">
        <f aca="false">T42</f>
        <v>3287.0808</v>
      </c>
      <c r="I42" s="89" t="n">
        <f aca="false">V42</f>
        <v>36.7318</v>
      </c>
      <c r="J42" s="89" t="n">
        <f aca="false">T42</f>
        <v>3287.0808</v>
      </c>
      <c r="K42" s="89" t="n">
        <f aca="false">W42</f>
        <v>36.3973</v>
      </c>
      <c r="L42" s="83" t="n">
        <v>3281.9312</v>
      </c>
      <c r="M42" s="83" t="n">
        <v>32.724</v>
      </c>
      <c r="N42" s="83" t="n">
        <v>36.7318</v>
      </c>
      <c r="O42" s="83" t="n">
        <v>36.4025</v>
      </c>
      <c r="P42" s="83" t="n">
        <v>1951.77</v>
      </c>
      <c r="Q42" s="83" t="n">
        <v>16.07</v>
      </c>
      <c r="R42" s="83" t="n">
        <f aca="false">P42/3600</f>
        <v>0.542158333333333</v>
      </c>
      <c r="S42" s="81"/>
      <c r="T42" s="83" t="n">
        <v>3287.0808</v>
      </c>
      <c r="U42" s="83" t="n">
        <v>32.7246</v>
      </c>
      <c r="V42" s="83" t="n">
        <v>36.7318</v>
      </c>
      <c r="W42" s="83" t="n">
        <v>36.3973</v>
      </c>
      <c r="X42" s="83" t="n">
        <v>1756.1696</v>
      </c>
      <c r="Y42" s="83" t="n">
        <v>14.9089</v>
      </c>
      <c r="Z42" s="83" t="n">
        <f aca="false">X42/3600</f>
        <v>0.487824888888889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4360.66</v>
      </c>
      <c r="E43" s="87" t="n">
        <f aca="false">N43</f>
        <v>44.1182</v>
      </c>
      <c r="F43" s="87" t="n">
        <f aca="false">L43</f>
        <v>24360.66</v>
      </c>
      <c r="G43" s="87" t="n">
        <f aca="false">O43</f>
        <v>45.5174</v>
      </c>
      <c r="H43" s="87" t="n">
        <f aca="false">T43</f>
        <v>24392.0112</v>
      </c>
      <c r="I43" s="87" t="n">
        <f aca="false">V43</f>
        <v>44.1171</v>
      </c>
      <c r="J43" s="87" t="n">
        <f aca="false">T43</f>
        <v>24392.0112</v>
      </c>
      <c r="K43" s="87" t="n">
        <f aca="false">W43</f>
        <v>45.515</v>
      </c>
      <c r="L43" s="84" t="n">
        <v>24360.66</v>
      </c>
      <c r="M43" s="84" t="n">
        <v>41.9793</v>
      </c>
      <c r="N43" s="84" t="n">
        <v>44.1182</v>
      </c>
      <c r="O43" s="84" t="n">
        <v>45.5174</v>
      </c>
      <c r="P43" s="84" t="n">
        <v>3124.44</v>
      </c>
      <c r="Q43" s="84" t="n">
        <v>27.58</v>
      </c>
      <c r="R43" s="84" t="n">
        <f aca="false">P43/3600</f>
        <v>0.8679</v>
      </c>
      <c r="S43" s="86"/>
      <c r="T43" s="84" t="n">
        <v>24392.0112</v>
      </c>
      <c r="U43" s="84" t="n">
        <v>41.9794</v>
      </c>
      <c r="V43" s="84" t="n">
        <v>44.1171</v>
      </c>
      <c r="W43" s="84" t="n">
        <v>45.515</v>
      </c>
      <c r="X43" s="84" t="n">
        <v>3364.6792</v>
      </c>
      <c r="Y43" s="84" t="n">
        <v>29.5268</v>
      </c>
      <c r="Z43" s="84" t="n">
        <f aca="false">X43/3600</f>
        <v>0.934633111111111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525.1592</v>
      </c>
      <c r="E44" s="88" t="n">
        <f aca="false">N44</f>
        <v>41.8615</v>
      </c>
      <c r="F44" s="88" t="n">
        <f aca="false">L44</f>
        <v>14525.1592</v>
      </c>
      <c r="G44" s="88" t="n">
        <f aca="false">O44</f>
        <v>43.0483</v>
      </c>
      <c r="H44" s="88" t="n">
        <f aca="false">T44</f>
        <v>14555.4648</v>
      </c>
      <c r="I44" s="88" t="n">
        <f aca="false">V44</f>
        <v>41.8589</v>
      </c>
      <c r="J44" s="88" t="n">
        <f aca="false">T44</f>
        <v>14555.4648</v>
      </c>
      <c r="K44" s="88" t="n">
        <f aca="false">W44</f>
        <v>43.0425</v>
      </c>
      <c r="L44" s="77" t="n">
        <v>14525.1592</v>
      </c>
      <c r="M44" s="77" t="n">
        <v>39.0396</v>
      </c>
      <c r="N44" s="77" t="n">
        <v>41.8615</v>
      </c>
      <c r="O44" s="77" t="n">
        <v>43.0483</v>
      </c>
      <c r="P44" s="77" t="n">
        <v>2456.01</v>
      </c>
      <c r="Q44" s="77" t="n">
        <v>25.51</v>
      </c>
      <c r="R44" s="77" t="n">
        <f aca="false">P44/3600</f>
        <v>0.682225</v>
      </c>
      <c r="S44" s="78"/>
      <c r="T44" s="77" t="n">
        <v>14555.4648</v>
      </c>
      <c r="U44" s="77" t="n">
        <v>39.0421</v>
      </c>
      <c r="V44" s="77" t="n">
        <v>41.8589</v>
      </c>
      <c r="W44" s="77" t="n">
        <v>43.0425</v>
      </c>
      <c r="X44" s="77" t="n">
        <v>2561.045</v>
      </c>
      <c r="Y44" s="77" t="n">
        <v>25.3364</v>
      </c>
      <c r="Z44" s="77" t="n">
        <f aca="false">X44/3600</f>
        <v>0.711401388888889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524.4192</v>
      </c>
      <c r="E45" s="88" t="n">
        <f aca="false">N45</f>
        <v>39.8922</v>
      </c>
      <c r="F45" s="88" t="n">
        <f aca="false">L45</f>
        <v>8524.4192</v>
      </c>
      <c r="G45" s="88" t="n">
        <f aca="false">O45</f>
        <v>40.8987</v>
      </c>
      <c r="H45" s="88" t="n">
        <f aca="false">T45</f>
        <v>8550.6216</v>
      </c>
      <c r="I45" s="88" t="n">
        <f aca="false">V45</f>
        <v>39.8824</v>
      </c>
      <c r="J45" s="88" t="n">
        <f aca="false">T45</f>
        <v>8550.6216</v>
      </c>
      <c r="K45" s="88" t="n">
        <f aca="false">W45</f>
        <v>40.8933</v>
      </c>
      <c r="L45" s="77" t="n">
        <v>8524.4192</v>
      </c>
      <c r="M45" s="77" t="n">
        <v>36.0232</v>
      </c>
      <c r="N45" s="77" t="n">
        <v>39.8922</v>
      </c>
      <c r="O45" s="77" t="n">
        <v>40.8987</v>
      </c>
      <c r="P45" s="77" t="n">
        <v>2163.88</v>
      </c>
      <c r="Q45" s="77" t="n">
        <v>21.12</v>
      </c>
      <c r="R45" s="77" t="n">
        <f aca="false">P45/3600</f>
        <v>0.601077777777778</v>
      </c>
      <c r="S45" s="78"/>
      <c r="T45" s="77" t="n">
        <v>8550.6216</v>
      </c>
      <c r="U45" s="77" t="n">
        <v>36.0247</v>
      </c>
      <c r="V45" s="77" t="n">
        <v>39.8824</v>
      </c>
      <c r="W45" s="77" t="n">
        <v>40.8933</v>
      </c>
      <c r="X45" s="77" t="n">
        <v>2257.5181</v>
      </c>
      <c r="Y45" s="77" t="n">
        <v>24.2209</v>
      </c>
      <c r="Z45" s="77" t="n">
        <f aca="false">X45/3600</f>
        <v>0.627088361111111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64.2904</v>
      </c>
      <c r="E46" s="89" t="n">
        <f aca="false">N46</f>
        <v>37.8875</v>
      </c>
      <c r="F46" s="89" t="n">
        <f aca="false">L46</f>
        <v>4864.2904</v>
      </c>
      <c r="G46" s="89" t="n">
        <f aca="false">O46</f>
        <v>38.7376</v>
      </c>
      <c r="H46" s="89" t="n">
        <f aca="false">T46</f>
        <v>4886.0368</v>
      </c>
      <c r="I46" s="89" t="n">
        <f aca="false">V46</f>
        <v>37.8792</v>
      </c>
      <c r="J46" s="89" t="n">
        <f aca="false">T46</f>
        <v>4886.0368</v>
      </c>
      <c r="K46" s="89" t="n">
        <f aca="false">W46</f>
        <v>38.7271</v>
      </c>
      <c r="L46" s="83" t="n">
        <v>4864.2904</v>
      </c>
      <c r="M46" s="83" t="n">
        <v>32.9805</v>
      </c>
      <c r="N46" s="83" t="n">
        <v>37.8875</v>
      </c>
      <c r="O46" s="83" t="n">
        <v>38.7376</v>
      </c>
      <c r="P46" s="83" t="n">
        <v>2204.65</v>
      </c>
      <c r="Q46" s="83" t="n">
        <v>19.15</v>
      </c>
      <c r="R46" s="83" t="n">
        <f aca="false">P46/3600</f>
        <v>0.612402777777778</v>
      </c>
      <c r="S46" s="81"/>
      <c r="T46" s="83" t="n">
        <v>4886.0368</v>
      </c>
      <c r="U46" s="83" t="n">
        <v>32.9837</v>
      </c>
      <c r="V46" s="83" t="n">
        <v>37.8792</v>
      </c>
      <c r="W46" s="83" t="n">
        <v>38.7271</v>
      </c>
      <c r="X46" s="83" t="n">
        <v>2385.1049</v>
      </c>
      <c r="Y46" s="83" t="n">
        <v>18.1487</v>
      </c>
      <c r="Z46" s="83" t="n">
        <f aca="false">X46/3600</f>
        <v>0.662529138888889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5508.1088</v>
      </c>
      <c r="E47" s="87" t="n">
        <f aca="false">N47</f>
        <v>42.5121</v>
      </c>
      <c r="F47" s="87" t="n">
        <f aca="false">L47</f>
        <v>45508.1088</v>
      </c>
      <c r="G47" s="87" t="n">
        <f aca="false">O47</f>
        <v>43.313</v>
      </c>
      <c r="H47" s="87" t="n">
        <f aca="false">T47</f>
        <v>45541.612</v>
      </c>
      <c r="I47" s="87" t="n">
        <f aca="false">V47</f>
        <v>42.5111</v>
      </c>
      <c r="J47" s="87" t="n">
        <f aca="false">T47</f>
        <v>45541.612</v>
      </c>
      <c r="K47" s="87" t="n">
        <f aca="false">W47</f>
        <v>43.3113</v>
      </c>
      <c r="L47" s="84" t="n">
        <v>45508.1088</v>
      </c>
      <c r="M47" s="84" t="n">
        <v>41.048</v>
      </c>
      <c r="N47" s="84" t="n">
        <v>42.5121</v>
      </c>
      <c r="O47" s="84" t="n">
        <v>43.313</v>
      </c>
      <c r="P47" s="84" t="n">
        <v>3443.4</v>
      </c>
      <c r="Q47" s="84" t="n">
        <v>33.55</v>
      </c>
      <c r="R47" s="84" t="n">
        <f aca="false">P47/3600</f>
        <v>0.9565</v>
      </c>
      <c r="S47" s="86"/>
      <c r="T47" s="84" t="n">
        <v>45541.612</v>
      </c>
      <c r="U47" s="84" t="n">
        <v>41.0459</v>
      </c>
      <c r="V47" s="84" t="n">
        <v>42.5111</v>
      </c>
      <c r="W47" s="84" t="n">
        <v>43.3113</v>
      </c>
      <c r="X47" s="84" t="n">
        <v>3671.0416</v>
      </c>
      <c r="Y47" s="84" t="n">
        <v>28.7993</v>
      </c>
      <c r="Z47" s="84" t="n">
        <f aca="false">X47/3600</f>
        <v>1.019733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8010.4944</v>
      </c>
      <c r="E48" s="88" t="n">
        <f aca="false">N48</f>
        <v>39.3435</v>
      </c>
      <c r="F48" s="88" t="n">
        <f aca="false">L48</f>
        <v>28010.4944</v>
      </c>
      <c r="G48" s="88" t="n">
        <f aca="false">O48</f>
        <v>40.1098</v>
      </c>
      <c r="H48" s="88" t="n">
        <f aca="false">T48</f>
        <v>28035.0232</v>
      </c>
      <c r="I48" s="88" t="n">
        <f aca="false">V48</f>
        <v>39.3443</v>
      </c>
      <c r="J48" s="88" t="n">
        <f aca="false">T48</f>
        <v>28035.0232</v>
      </c>
      <c r="K48" s="88" t="n">
        <f aca="false">W48</f>
        <v>40.1085</v>
      </c>
      <c r="L48" s="77" t="n">
        <v>28010.4944</v>
      </c>
      <c r="M48" s="77" t="n">
        <v>36.8315</v>
      </c>
      <c r="N48" s="77" t="n">
        <v>39.3435</v>
      </c>
      <c r="O48" s="77" t="n">
        <v>40.1098</v>
      </c>
      <c r="P48" s="77" t="n">
        <v>2677.35</v>
      </c>
      <c r="Q48" s="77" t="n">
        <v>26.1</v>
      </c>
      <c r="R48" s="77" t="n">
        <f aca="false">P48/3600</f>
        <v>0.743708333333333</v>
      </c>
      <c r="S48" s="78"/>
      <c r="T48" s="77" t="n">
        <v>28035.0232</v>
      </c>
      <c r="U48" s="77" t="n">
        <v>36.8292</v>
      </c>
      <c r="V48" s="77" t="n">
        <v>39.3443</v>
      </c>
      <c r="W48" s="77" t="n">
        <v>40.1085</v>
      </c>
      <c r="X48" s="77" t="n">
        <v>3174.5616</v>
      </c>
      <c r="Y48" s="77" t="n">
        <v>29.1679</v>
      </c>
      <c r="Z48" s="77" t="n">
        <f aca="false">X48/3600</f>
        <v>0.881822666666667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92.6632</v>
      </c>
      <c r="E49" s="88" t="n">
        <f aca="false">N49</f>
        <v>37.0104</v>
      </c>
      <c r="F49" s="88" t="n">
        <f aca="false">L49</f>
        <v>16492.6632</v>
      </c>
      <c r="G49" s="88" t="n">
        <f aca="false">O49</f>
        <v>37.6867</v>
      </c>
      <c r="H49" s="88" t="n">
        <f aca="false">T49</f>
        <v>16516.0296</v>
      </c>
      <c r="I49" s="88" t="n">
        <f aca="false">V49</f>
        <v>37.0102</v>
      </c>
      <c r="J49" s="88" t="n">
        <f aca="false">T49</f>
        <v>16516.0296</v>
      </c>
      <c r="K49" s="88" t="n">
        <f aca="false">W49</f>
        <v>37.6849</v>
      </c>
      <c r="L49" s="77" t="n">
        <v>16492.6632</v>
      </c>
      <c r="M49" s="77" t="n">
        <v>33.0441</v>
      </c>
      <c r="N49" s="77" t="n">
        <v>37.0104</v>
      </c>
      <c r="O49" s="77" t="n">
        <v>37.6867</v>
      </c>
      <c r="P49" s="77" t="n">
        <v>2546.07</v>
      </c>
      <c r="Q49" s="77" t="n">
        <v>25.14</v>
      </c>
      <c r="R49" s="77" t="n">
        <f aca="false">P49/3600</f>
        <v>0.707241666666667</v>
      </c>
      <c r="S49" s="78"/>
      <c r="T49" s="77" t="n">
        <v>16516.0296</v>
      </c>
      <c r="U49" s="77" t="n">
        <v>33.0425</v>
      </c>
      <c r="V49" s="77" t="n">
        <v>37.0102</v>
      </c>
      <c r="W49" s="77" t="n">
        <v>37.6849</v>
      </c>
      <c r="X49" s="77" t="n">
        <v>2618.8036</v>
      </c>
      <c r="Y49" s="77" t="n">
        <v>25.9766</v>
      </c>
      <c r="Z49" s="77" t="n">
        <f aca="false">X49/3600</f>
        <v>0.72744544444444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857.7</v>
      </c>
      <c r="E50" s="89" t="n">
        <f aca="false">N50</f>
        <v>34.9072</v>
      </c>
      <c r="F50" s="89" t="n">
        <f aca="false">L50</f>
        <v>8857.7</v>
      </c>
      <c r="G50" s="89" t="n">
        <f aca="false">O50</f>
        <v>35.4867</v>
      </c>
      <c r="H50" s="89" t="n">
        <f aca="false">T50</f>
        <v>8868.3424</v>
      </c>
      <c r="I50" s="89" t="n">
        <f aca="false">V50</f>
        <v>34.906</v>
      </c>
      <c r="J50" s="89" t="n">
        <f aca="false">T50</f>
        <v>8868.3424</v>
      </c>
      <c r="K50" s="89" t="n">
        <f aca="false">W50</f>
        <v>35.4839</v>
      </c>
      <c r="L50" s="83" t="n">
        <v>8857.7</v>
      </c>
      <c r="M50" s="83" t="n">
        <v>29.4143</v>
      </c>
      <c r="N50" s="83" t="n">
        <v>34.9072</v>
      </c>
      <c r="O50" s="83" t="n">
        <v>35.4867</v>
      </c>
      <c r="P50" s="83" t="n">
        <v>2237.54</v>
      </c>
      <c r="Q50" s="83" t="n">
        <v>21.42</v>
      </c>
      <c r="R50" s="83" t="n">
        <f aca="false">P50/3600</f>
        <v>0.621538888888889</v>
      </c>
      <c r="S50" s="81"/>
      <c r="T50" s="83" t="n">
        <v>8868.3424</v>
      </c>
      <c r="U50" s="83" t="n">
        <v>29.4111</v>
      </c>
      <c r="V50" s="83" t="n">
        <v>34.906</v>
      </c>
      <c r="W50" s="83" t="n">
        <v>35.4839</v>
      </c>
      <c r="X50" s="83" t="n">
        <v>2113.2393</v>
      </c>
      <c r="Y50" s="83" t="n">
        <v>21.5437</v>
      </c>
      <c r="Z50" s="83" t="n">
        <f aca="false">X50/3600</f>
        <v>0.58701091666666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822.2232</v>
      </c>
      <c r="E51" s="87" t="n">
        <f aca="false">N51</f>
        <v>43.2559</v>
      </c>
      <c r="F51" s="87" t="n">
        <f aca="false">L51</f>
        <v>15822.2232</v>
      </c>
      <c r="G51" s="87" t="n">
        <f aca="false">O51</f>
        <v>44.1756</v>
      </c>
      <c r="H51" s="87" t="n">
        <f aca="false">T51</f>
        <v>15827.5528</v>
      </c>
      <c r="I51" s="87" t="n">
        <f aca="false">V51</f>
        <v>43.2545</v>
      </c>
      <c r="J51" s="87" t="n">
        <f aca="false">T51</f>
        <v>15827.5528</v>
      </c>
      <c r="K51" s="87" t="n">
        <f aca="false">W51</f>
        <v>44.1751</v>
      </c>
      <c r="L51" s="84" t="n">
        <v>15822.2232</v>
      </c>
      <c r="M51" s="84" t="n">
        <v>42.3212</v>
      </c>
      <c r="N51" s="84" t="n">
        <v>43.2559</v>
      </c>
      <c r="O51" s="84" t="n">
        <v>44.1756</v>
      </c>
      <c r="P51" s="84" t="n">
        <v>1496.28</v>
      </c>
      <c r="Q51" s="84" t="n">
        <v>14.38</v>
      </c>
      <c r="R51" s="84" t="n">
        <f aca="false">P51/3600</f>
        <v>0.415633333333333</v>
      </c>
      <c r="S51" s="86"/>
      <c r="T51" s="84" t="n">
        <v>15827.5528</v>
      </c>
      <c r="U51" s="84" t="n">
        <v>42.3219</v>
      </c>
      <c r="V51" s="84" t="n">
        <v>43.2545</v>
      </c>
      <c r="W51" s="84" t="n">
        <v>44.1751</v>
      </c>
      <c r="X51" s="84" t="n">
        <v>1551.8531</v>
      </c>
      <c r="Y51" s="84" t="n">
        <v>13.9777</v>
      </c>
      <c r="Z51" s="84" t="n">
        <f aca="false">X51/3600</f>
        <v>0.43107030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459.7328</v>
      </c>
      <c r="E52" s="88" t="n">
        <f aca="false">N52</f>
        <v>40.1032</v>
      </c>
      <c r="F52" s="88" t="n">
        <f aca="false">L52</f>
        <v>9459.7328</v>
      </c>
      <c r="G52" s="88" t="n">
        <f aca="false">O52</f>
        <v>41.5513</v>
      </c>
      <c r="H52" s="88" t="n">
        <f aca="false">T52</f>
        <v>9466.4136</v>
      </c>
      <c r="I52" s="88" t="n">
        <f aca="false">V52</f>
        <v>40.1021</v>
      </c>
      <c r="J52" s="88" t="n">
        <f aca="false">T52</f>
        <v>9466.4136</v>
      </c>
      <c r="K52" s="88" t="n">
        <f aca="false">W52</f>
        <v>41.5513</v>
      </c>
      <c r="L52" s="77" t="n">
        <v>9459.7328</v>
      </c>
      <c r="M52" s="77" t="n">
        <v>38.8691</v>
      </c>
      <c r="N52" s="77" t="n">
        <v>40.1032</v>
      </c>
      <c r="O52" s="77" t="n">
        <v>41.5513</v>
      </c>
      <c r="P52" s="77" t="n">
        <v>1288.99</v>
      </c>
      <c r="Q52" s="77" t="n">
        <v>12.12</v>
      </c>
      <c r="R52" s="77" t="n">
        <f aca="false">P52/3600</f>
        <v>0.358052777777778</v>
      </c>
      <c r="S52" s="78"/>
      <c r="T52" s="77" t="n">
        <v>9466.4136</v>
      </c>
      <c r="U52" s="77" t="n">
        <v>38.872</v>
      </c>
      <c r="V52" s="77" t="n">
        <v>40.1021</v>
      </c>
      <c r="W52" s="77" t="n">
        <v>41.5513</v>
      </c>
      <c r="X52" s="77" t="n">
        <v>1561.2691</v>
      </c>
      <c r="Y52" s="77" t="n">
        <v>12.7167</v>
      </c>
      <c r="Z52" s="77" t="n">
        <f aca="false">X52/3600</f>
        <v>0.433685861111111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326.8512</v>
      </c>
      <c r="E53" s="88" t="n">
        <f aca="false">N53</f>
        <v>37.7149</v>
      </c>
      <c r="F53" s="88" t="n">
        <f aca="false">L53</f>
        <v>5326.8512</v>
      </c>
      <c r="G53" s="88" t="n">
        <f aca="false">O53</f>
        <v>39.5121</v>
      </c>
      <c r="H53" s="88" t="n">
        <f aca="false">T53</f>
        <v>5330.7624</v>
      </c>
      <c r="I53" s="88" t="n">
        <f aca="false">V53</f>
        <v>37.7156</v>
      </c>
      <c r="J53" s="88" t="n">
        <f aca="false">T53</f>
        <v>5330.7624</v>
      </c>
      <c r="K53" s="88" t="n">
        <f aca="false">W53</f>
        <v>39.5161</v>
      </c>
      <c r="L53" s="77" t="n">
        <v>5326.8512</v>
      </c>
      <c r="M53" s="77" t="n">
        <v>35.4381</v>
      </c>
      <c r="N53" s="77" t="n">
        <v>37.7149</v>
      </c>
      <c r="O53" s="77" t="n">
        <v>39.5121</v>
      </c>
      <c r="P53" s="77" t="n">
        <v>1128.7</v>
      </c>
      <c r="Q53" s="77" t="n">
        <v>10.32</v>
      </c>
      <c r="R53" s="77" t="n">
        <f aca="false">P53/3600</f>
        <v>0.313527777777778</v>
      </c>
      <c r="S53" s="78"/>
      <c r="T53" s="77" t="n">
        <v>5330.7624</v>
      </c>
      <c r="U53" s="77" t="n">
        <v>35.437</v>
      </c>
      <c r="V53" s="77" t="n">
        <v>37.7156</v>
      </c>
      <c r="W53" s="77" t="n">
        <v>39.5161</v>
      </c>
      <c r="X53" s="77" t="n">
        <v>1344.2196</v>
      </c>
      <c r="Y53" s="77" t="n">
        <v>11.6885</v>
      </c>
      <c r="Z53" s="77" t="n">
        <f aca="false">X53/3600</f>
        <v>0.373394333333333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601.9008</v>
      </c>
      <c r="E54" s="89" t="n">
        <f aca="false">N54</f>
        <v>35.7804</v>
      </c>
      <c r="F54" s="89" t="n">
        <f aca="false">L54</f>
        <v>2601.9008</v>
      </c>
      <c r="G54" s="89" t="n">
        <f aca="false">O54</f>
        <v>37.4887</v>
      </c>
      <c r="H54" s="89" t="n">
        <f aca="false">T54</f>
        <v>2602.8168</v>
      </c>
      <c r="I54" s="89" t="n">
        <f aca="false">V54</f>
        <v>35.7817</v>
      </c>
      <c r="J54" s="89" t="n">
        <f aca="false">T54</f>
        <v>2602.8168</v>
      </c>
      <c r="K54" s="89" t="n">
        <f aca="false">W54</f>
        <v>37.4819</v>
      </c>
      <c r="L54" s="83" t="n">
        <v>2601.9008</v>
      </c>
      <c r="M54" s="83" t="n">
        <v>32.0585</v>
      </c>
      <c r="N54" s="83" t="n">
        <v>35.7804</v>
      </c>
      <c r="O54" s="83" t="n">
        <v>37.4887</v>
      </c>
      <c r="P54" s="83" t="n">
        <v>1011.27</v>
      </c>
      <c r="Q54" s="83" t="n">
        <v>9.37</v>
      </c>
      <c r="R54" s="83" t="n">
        <f aca="false">P54/3600</f>
        <v>0.280908333333333</v>
      </c>
      <c r="S54" s="81"/>
      <c r="T54" s="83" t="n">
        <v>2602.8168</v>
      </c>
      <c r="U54" s="83" t="n">
        <v>32.0554</v>
      </c>
      <c r="V54" s="83" t="n">
        <v>35.7817</v>
      </c>
      <c r="W54" s="83" t="n">
        <v>37.4819</v>
      </c>
      <c r="X54" s="83" t="n">
        <v>1070.4173</v>
      </c>
      <c r="Y54" s="83" t="n">
        <v>8.9143</v>
      </c>
      <c r="Z54" s="83" t="n">
        <f aca="false">X54/3600</f>
        <v>0.297338138888889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514.0224</v>
      </c>
      <c r="E55" s="87" t="n">
        <f aca="false">N55</f>
        <v>45.1198</v>
      </c>
      <c r="F55" s="87" t="n">
        <f aca="false">L55</f>
        <v>5514.0224</v>
      </c>
      <c r="G55" s="87" t="n">
        <f aca="false">O55</f>
        <v>44.8996</v>
      </c>
      <c r="H55" s="87" t="n">
        <f aca="false">T55</f>
        <v>5515.5416</v>
      </c>
      <c r="I55" s="87" t="n">
        <f aca="false">V55</f>
        <v>45.1176</v>
      </c>
      <c r="J55" s="87" t="n">
        <f aca="false">T55</f>
        <v>5515.5416</v>
      </c>
      <c r="K55" s="87" t="n">
        <f aca="false">W55</f>
        <v>44.8974</v>
      </c>
      <c r="L55" s="84" t="n">
        <v>5514.0224</v>
      </c>
      <c r="M55" s="84" t="n">
        <v>42.9722</v>
      </c>
      <c r="N55" s="84" t="n">
        <v>45.1198</v>
      </c>
      <c r="O55" s="84" t="n">
        <v>44.8996</v>
      </c>
      <c r="P55" s="84" t="n">
        <v>678.66</v>
      </c>
      <c r="Q55" s="84" t="n">
        <v>6.11</v>
      </c>
      <c r="R55" s="84" t="n">
        <f aca="false">P55/3600</f>
        <v>0.188516666666667</v>
      </c>
      <c r="S55" s="86"/>
      <c r="T55" s="84" t="n">
        <v>5515.5416</v>
      </c>
      <c r="U55" s="84" t="n">
        <v>42.9743</v>
      </c>
      <c r="V55" s="84" t="n">
        <v>45.1176</v>
      </c>
      <c r="W55" s="84" t="n">
        <v>44.8974</v>
      </c>
      <c r="X55" s="84" t="n">
        <v>649.6398</v>
      </c>
      <c r="Y55" s="84" t="n">
        <v>5.8976</v>
      </c>
      <c r="Z55" s="84" t="n">
        <f aca="false">X55/3600</f>
        <v>0.180455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250.3832</v>
      </c>
      <c r="E56" s="88" t="n">
        <f aca="false">N56</f>
        <v>42.2179</v>
      </c>
      <c r="F56" s="88" t="n">
        <f aca="false">L56</f>
        <v>3250.3832</v>
      </c>
      <c r="G56" s="88" t="n">
        <f aca="false">O56</f>
        <v>41.6734</v>
      </c>
      <c r="H56" s="88" t="n">
        <f aca="false">T56</f>
        <v>3250.5584</v>
      </c>
      <c r="I56" s="88" t="n">
        <f aca="false">V56</f>
        <v>42.2137</v>
      </c>
      <c r="J56" s="88" t="n">
        <f aca="false">T56</f>
        <v>3250.5584</v>
      </c>
      <c r="K56" s="88" t="n">
        <f aca="false">W56</f>
        <v>41.6766</v>
      </c>
      <c r="L56" s="77" t="n">
        <v>3250.3832</v>
      </c>
      <c r="M56" s="77" t="n">
        <v>39.3413</v>
      </c>
      <c r="N56" s="77" t="n">
        <v>42.2179</v>
      </c>
      <c r="O56" s="77" t="n">
        <v>41.6734</v>
      </c>
      <c r="P56" s="77" t="n">
        <v>578.51</v>
      </c>
      <c r="Q56" s="77" t="n">
        <v>5.58</v>
      </c>
      <c r="R56" s="77" t="n">
        <f aca="false">P56/3600</f>
        <v>0.160697222222222</v>
      </c>
      <c r="S56" s="78"/>
      <c r="T56" s="77" t="n">
        <v>3250.5584</v>
      </c>
      <c r="U56" s="77" t="n">
        <v>39.342</v>
      </c>
      <c r="V56" s="77" t="n">
        <v>42.2137</v>
      </c>
      <c r="W56" s="77" t="n">
        <v>41.6766</v>
      </c>
      <c r="X56" s="77" t="n">
        <v>546.6523</v>
      </c>
      <c r="Y56" s="77" t="n">
        <v>5.2477</v>
      </c>
      <c r="Z56" s="77" t="n">
        <f aca="false">X56/3600</f>
        <v>0.15184786111111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41.4792</v>
      </c>
      <c r="E57" s="88" t="n">
        <f aca="false">N57</f>
        <v>39.7478</v>
      </c>
      <c r="F57" s="88" t="n">
        <f aca="false">L57</f>
        <v>1841.4792</v>
      </c>
      <c r="G57" s="88" t="n">
        <f aca="false">O57</f>
        <v>38.9937</v>
      </c>
      <c r="H57" s="88" t="n">
        <f aca="false">T57</f>
        <v>1842.972</v>
      </c>
      <c r="I57" s="88" t="n">
        <f aca="false">V57</f>
        <v>39.7461</v>
      </c>
      <c r="J57" s="88" t="n">
        <f aca="false">T57</f>
        <v>1842.972</v>
      </c>
      <c r="K57" s="88" t="n">
        <f aca="false">W57</f>
        <v>38.9883</v>
      </c>
      <c r="L57" s="77" t="n">
        <v>1841.4792</v>
      </c>
      <c r="M57" s="77" t="n">
        <v>35.9809</v>
      </c>
      <c r="N57" s="77" t="n">
        <v>39.7478</v>
      </c>
      <c r="O57" s="77" t="n">
        <v>38.9937</v>
      </c>
      <c r="P57" s="77" t="n">
        <v>493.68</v>
      </c>
      <c r="Q57" s="77" t="n">
        <v>4.33</v>
      </c>
      <c r="R57" s="77" t="n">
        <f aca="false">P57/3600</f>
        <v>0.137133333333333</v>
      </c>
      <c r="S57" s="78"/>
      <c r="T57" s="77" t="n">
        <v>1842.972</v>
      </c>
      <c r="U57" s="77" t="n">
        <v>35.9828</v>
      </c>
      <c r="V57" s="77" t="n">
        <v>39.7461</v>
      </c>
      <c r="W57" s="77" t="n">
        <v>38.9883</v>
      </c>
      <c r="X57" s="77" t="n">
        <v>532.3143</v>
      </c>
      <c r="Y57" s="77" t="n">
        <v>4.8015</v>
      </c>
      <c r="Z57" s="77" t="n">
        <f aca="false">X57/3600</f>
        <v>0.147865083333333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06.728</v>
      </c>
      <c r="E58" s="89" t="n">
        <f aca="false">N58</f>
        <v>37.407</v>
      </c>
      <c r="F58" s="89" t="n">
        <f aca="false">L58</f>
        <v>1006.728</v>
      </c>
      <c r="G58" s="89" t="n">
        <f aca="false">O58</f>
        <v>36.3736</v>
      </c>
      <c r="H58" s="89" t="n">
        <f aca="false">T58</f>
        <v>1008.092</v>
      </c>
      <c r="I58" s="89" t="n">
        <f aca="false">V58</f>
        <v>37.3987</v>
      </c>
      <c r="J58" s="89" t="n">
        <f aca="false">T58</f>
        <v>1008.092</v>
      </c>
      <c r="K58" s="89" t="n">
        <f aca="false">W58</f>
        <v>36.3747</v>
      </c>
      <c r="L58" s="83" t="n">
        <v>1006.728</v>
      </c>
      <c r="M58" s="83" t="n">
        <v>32.86</v>
      </c>
      <c r="N58" s="83" t="n">
        <v>37.407</v>
      </c>
      <c r="O58" s="83" t="n">
        <v>36.3736</v>
      </c>
      <c r="P58" s="83" t="n">
        <v>441.96</v>
      </c>
      <c r="Q58" s="83" t="n">
        <v>4.35</v>
      </c>
      <c r="R58" s="83" t="n">
        <f aca="false">P58/3600</f>
        <v>0.122766666666667</v>
      </c>
      <c r="S58" s="81"/>
      <c r="T58" s="83" t="n">
        <v>1008.092</v>
      </c>
      <c r="U58" s="83" t="n">
        <v>32.8599</v>
      </c>
      <c r="V58" s="83" t="n">
        <v>37.3987</v>
      </c>
      <c r="W58" s="83" t="n">
        <v>36.3747</v>
      </c>
      <c r="X58" s="83" t="n">
        <v>437.5765</v>
      </c>
      <c r="Y58" s="83" t="n">
        <v>3.88</v>
      </c>
      <c r="Z58" s="83" t="n">
        <f aca="false">X58/3600</f>
        <v>0.121549027777778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627.3016</v>
      </c>
      <c r="E59" s="85" t="n">
        <f aca="false">N59</f>
        <v>43.3036</v>
      </c>
      <c r="F59" s="85" t="n">
        <f aca="false">L59</f>
        <v>13627.3016</v>
      </c>
      <c r="G59" s="85" t="n">
        <f aca="false">O59</f>
        <v>44.2308</v>
      </c>
      <c r="H59" s="85" t="n">
        <f aca="false">T59</f>
        <v>13640.9592</v>
      </c>
      <c r="I59" s="85" t="n">
        <f aca="false">V59</f>
        <v>43.3055</v>
      </c>
      <c r="J59" s="85" t="n">
        <f aca="false">T59</f>
        <v>13640.9592</v>
      </c>
      <c r="K59" s="85" t="n">
        <f aca="false">W59</f>
        <v>44.2301</v>
      </c>
      <c r="L59" s="84" t="n">
        <v>13627.3016</v>
      </c>
      <c r="M59" s="84" t="n">
        <v>41.1991</v>
      </c>
      <c r="N59" s="84" t="n">
        <v>43.3036</v>
      </c>
      <c r="O59" s="84" t="n">
        <v>44.2308</v>
      </c>
      <c r="P59" s="84" t="n">
        <v>1822.96</v>
      </c>
      <c r="Q59" s="84" t="n">
        <v>9.4</v>
      </c>
      <c r="R59" s="84" t="n">
        <f aca="false">P59/3600</f>
        <v>0.506377777777778</v>
      </c>
      <c r="S59" s="86"/>
      <c r="T59" s="84" t="n">
        <v>13640.9592</v>
      </c>
      <c r="U59" s="84" t="n">
        <v>41.1976</v>
      </c>
      <c r="V59" s="84" t="n">
        <v>43.3055</v>
      </c>
      <c r="W59" s="84" t="n">
        <v>44.2301</v>
      </c>
      <c r="X59" s="84" t="n">
        <v>985.6198</v>
      </c>
      <c r="Y59" s="84" t="n">
        <v>9.4187</v>
      </c>
      <c r="Z59" s="84" t="n">
        <f aca="false">X59/3600</f>
        <v>0.2737832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624.128</v>
      </c>
      <c r="E60" s="76" t="n">
        <f aca="false">N60</f>
        <v>40.7253</v>
      </c>
      <c r="F60" s="76" t="n">
        <f aca="false">L60</f>
        <v>8624.128</v>
      </c>
      <c r="G60" s="76" t="n">
        <f aca="false">O60</f>
        <v>41.7365</v>
      </c>
      <c r="H60" s="76" t="n">
        <f aca="false">T60</f>
        <v>8636.1992</v>
      </c>
      <c r="I60" s="76" t="n">
        <f aca="false">V60</f>
        <v>40.7276</v>
      </c>
      <c r="J60" s="76" t="n">
        <f aca="false">T60</f>
        <v>8636.1992</v>
      </c>
      <c r="K60" s="76" t="n">
        <f aca="false">W60</f>
        <v>41.7358</v>
      </c>
      <c r="L60" s="77" t="n">
        <v>8624.128</v>
      </c>
      <c r="M60" s="77" t="n">
        <v>36.7727</v>
      </c>
      <c r="N60" s="77" t="n">
        <v>40.7253</v>
      </c>
      <c r="O60" s="77" t="n">
        <v>41.7365</v>
      </c>
      <c r="P60" s="77" t="n">
        <v>772.78</v>
      </c>
      <c r="Q60" s="77" t="n">
        <v>7.98</v>
      </c>
      <c r="R60" s="77" t="n">
        <f aca="false">P60/3600</f>
        <v>0.214661111111111</v>
      </c>
      <c r="S60" s="78"/>
      <c r="T60" s="77" t="n">
        <v>8636.1992</v>
      </c>
      <c r="U60" s="77" t="n">
        <v>36.7721</v>
      </c>
      <c r="V60" s="77" t="n">
        <v>40.7276</v>
      </c>
      <c r="W60" s="77" t="n">
        <v>41.7358</v>
      </c>
      <c r="X60" s="77" t="n">
        <v>882.8142</v>
      </c>
      <c r="Y60" s="77" t="n">
        <v>8.3711</v>
      </c>
      <c r="Z60" s="77" t="n">
        <f aca="false">X60/3600</f>
        <v>0.245226166666667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263.9024</v>
      </c>
      <c r="E61" s="76" t="n">
        <f aca="false">N61</f>
        <v>38.9335</v>
      </c>
      <c r="F61" s="76" t="n">
        <f aca="false">L61</f>
        <v>5263.9024</v>
      </c>
      <c r="G61" s="76" t="n">
        <f aca="false">O61</f>
        <v>39.7843</v>
      </c>
      <c r="H61" s="76" t="n">
        <f aca="false">T61</f>
        <v>5275.4</v>
      </c>
      <c r="I61" s="76" t="n">
        <f aca="false">V61</f>
        <v>38.9366</v>
      </c>
      <c r="J61" s="76" t="n">
        <f aca="false">T61</f>
        <v>5275.4</v>
      </c>
      <c r="K61" s="76" t="n">
        <f aca="false">W61</f>
        <v>39.7861</v>
      </c>
      <c r="L61" s="77" t="n">
        <v>5263.9024</v>
      </c>
      <c r="M61" s="77" t="n">
        <v>33.0087</v>
      </c>
      <c r="N61" s="77" t="n">
        <v>38.9335</v>
      </c>
      <c r="O61" s="77" t="n">
        <v>39.7843</v>
      </c>
      <c r="P61" s="77" t="n">
        <v>671.77</v>
      </c>
      <c r="Q61" s="77" t="n">
        <v>6.94</v>
      </c>
      <c r="R61" s="77" t="n">
        <f aca="false">P61/3600</f>
        <v>0.186602777777778</v>
      </c>
      <c r="S61" s="78"/>
      <c r="T61" s="77" t="n">
        <v>5275.4</v>
      </c>
      <c r="U61" s="77" t="n">
        <v>33.0083</v>
      </c>
      <c r="V61" s="77" t="n">
        <v>38.9366</v>
      </c>
      <c r="W61" s="77" t="n">
        <v>39.7861</v>
      </c>
      <c r="X61" s="77" t="n">
        <v>769.223</v>
      </c>
      <c r="Y61" s="77" t="n">
        <v>7.3623</v>
      </c>
      <c r="Z61" s="77" t="n">
        <f aca="false">X61/3600</f>
        <v>0.213673055555556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099.6672</v>
      </c>
      <c r="E62" s="82" t="n">
        <f aca="false">N62</f>
        <v>37.4289</v>
      </c>
      <c r="F62" s="82" t="n">
        <f aca="false">L62</f>
        <v>3099.6672</v>
      </c>
      <c r="G62" s="82" t="n">
        <f aca="false">O62</f>
        <v>37.965</v>
      </c>
      <c r="H62" s="82" t="n">
        <f aca="false">T62</f>
        <v>3104.0152</v>
      </c>
      <c r="I62" s="82" t="n">
        <f aca="false">V62</f>
        <v>37.4374</v>
      </c>
      <c r="J62" s="82" t="n">
        <f aca="false">T62</f>
        <v>3104.0152</v>
      </c>
      <c r="K62" s="82" t="n">
        <f aca="false">W62</f>
        <v>37.9709</v>
      </c>
      <c r="L62" s="83" t="n">
        <v>3099.6672</v>
      </c>
      <c r="M62" s="83" t="n">
        <v>29.5543</v>
      </c>
      <c r="N62" s="83" t="n">
        <v>37.4289</v>
      </c>
      <c r="O62" s="83" t="n">
        <v>37.965</v>
      </c>
      <c r="P62" s="83" t="n">
        <v>696.81</v>
      </c>
      <c r="Q62" s="83" t="n">
        <v>6.21</v>
      </c>
      <c r="R62" s="83" t="n">
        <f aca="false">P62/3600</f>
        <v>0.193558333333333</v>
      </c>
      <c r="S62" s="81"/>
      <c r="T62" s="83" t="n">
        <v>3104.0152</v>
      </c>
      <c r="U62" s="83" t="n">
        <v>29.5522</v>
      </c>
      <c r="V62" s="83" t="n">
        <v>37.4374</v>
      </c>
      <c r="W62" s="83" t="n">
        <v>37.9709</v>
      </c>
      <c r="X62" s="83" t="n">
        <v>672.6555</v>
      </c>
      <c r="Y62" s="83" t="n">
        <v>5.8103</v>
      </c>
      <c r="Z62" s="83" t="n">
        <f aca="false">X62/3600</f>
        <v>0.1868487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1937.6808</v>
      </c>
      <c r="E63" s="87" t="n">
        <f aca="false">N63</f>
        <v>42.1266</v>
      </c>
      <c r="F63" s="87" t="n">
        <f aca="false">L63</f>
        <v>11937.6808</v>
      </c>
      <c r="G63" s="87" t="n">
        <f aca="false">O63</f>
        <v>42.781</v>
      </c>
      <c r="H63" s="87" t="n">
        <f aca="false">T63</f>
        <v>11950.776</v>
      </c>
      <c r="I63" s="87" t="n">
        <f aca="false">V63</f>
        <v>42.127</v>
      </c>
      <c r="J63" s="87" t="n">
        <f aca="false">T63</f>
        <v>11950.776</v>
      </c>
      <c r="K63" s="87" t="n">
        <f aca="false">W63</f>
        <v>42.7807</v>
      </c>
      <c r="L63" s="84" t="n">
        <v>11937.6808</v>
      </c>
      <c r="M63" s="84" t="n">
        <v>41.0025</v>
      </c>
      <c r="N63" s="84" t="n">
        <v>42.1266</v>
      </c>
      <c r="O63" s="84" t="n">
        <v>42.781</v>
      </c>
      <c r="P63" s="84" t="n">
        <v>1005.66</v>
      </c>
      <c r="Q63" s="84" t="n">
        <v>8.88</v>
      </c>
      <c r="R63" s="84" t="n">
        <f aca="false">P63/3600</f>
        <v>0.27935</v>
      </c>
      <c r="S63" s="86"/>
      <c r="T63" s="84" t="n">
        <v>11950.776</v>
      </c>
      <c r="U63" s="84" t="n">
        <v>41.0008</v>
      </c>
      <c r="V63" s="84" t="n">
        <v>42.127</v>
      </c>
      <c r="W63" s="84" t="n">
        <v>42.7807</v>
      </c>
      <c r="X63" s="84" t="n">
        <v>851.3241</v>
      </c>
      <c r="Y63" s="84" t="n">
        <v>9.0501</v>
      </c>
      <c r="Z63" s="84" t="n">
        <f aca="false">X63/3600</f>
        <v>0.23647891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288.6216</v>
      </c>
      <c r="E64" s="88" t="n">
        <f aca="false">N64</f>
        <v>39.01</v>
      </c>
      <c r="F64" s="88" t="n">
        <f aca="false">L64</f>
        <v>7288.6216</v>
      </c>
      <c r="G64" s="88" t="n">
        <f aca="false">O64</f>
        <v>39.4977</v>
      </c>
      <c r="H64" s="88" t="n">
        <f aca="false">T64</f>
        <v>7296.78</v>
      </c>
      <c r="I64" s="88" t="n">
        <f aca="false">V64</f>
        <v>39.0068</v>
      </c>
      <c r="J64" s="88" t="n">
        <f aca="false">T64</f>
        <v>7296.78</v>
      </c>
      <c r="K64" s="88" t="n">
        <f aca="false">W64</f>
        <v>39.4997</v>
      </c>
      <c r="L64" s="77" t="n">
        <v>7288.6216</v>
      </c>
      <c r="M64" s="77" t="n">
        <v>36.6543</v>
      </c>
      <c r="N64" s="77" t="n">
        <v>39.01</v>
      </c>
      <c r="O64" s="77" t="n">
        <v>39.4977</v>
      </c>
      <c r="P64" s="77" t="n">
        <v>901.87</v>
      </c>
      <c r="Q64" s="77" t="n">
        <v>7.87</v>
      </c>
      <c r="R64" s="77" t="n">
        <f aca="false">P64/3600</f>
        <v>0.250519444444444</v>
      </c>
      <c r="S64" s="78"/>
      <c r="T64" s="77" t="n">
        <v>7296.78</v>
      </c>
      <c r="U64" s="77" t="n">
        <v>36.651</v>
      </c>
      <c r="V64" s="77" t="n">
        <v>39.0068</v>
      </c>
      <c r="W64" s="77" t="n">
        <v>39.4997</v>
      </c>
      <c r="X64" s="77" t="n">
        <v>773.0429</v>
      </c>
      <c r="Y64" s="77" t="n">
        <v>6.8967</v>
      </c>
      <c r="Z64" s="77" t="n">
        <f aca="false">X64/3600</f>
        <v>0.21473413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92.1424</v>
      </c>
      <c r="E65" s="88" t="n">
        <f aca="false">N65</f>
        <v>36.5724</v>
      </c>
      <c r="F65" s="88" t="n">
        <f aca="false">L65</f>
        <v>4092.1424</v>
      </c>
      <c r="G65" s="88" t="n">
        <f aca="false">O65</f>
        <v>37.0214</v>
      </c>
      <c r="H65" s="88" t="n">
        <f aca="false">T65</f>
        <v>4098.7376</v>
      </c>
      <c r="I65" s="88" t="n">
        <f aca="false">V65</f>
        <v>36.5682</v>
      </c>
      <c r="J65" s="88" t="n">
        <f aca="false">T65</f>
        <v>4098.7376</v>
      </c>
      <c r="K65" s="88" t="n">
        <f aca="false">W65</f>
        <v>37.0159</v>
      </c>
      <c r="L65" s="77" t="n">
        <v>4092.1424</v>
      </c>
      <c r="M65" s="77" t="n">
        <v>32.7114</v>
      </c>
      <c r="N65" s="77" t="n">
        <v>36.5724</v>
      </c>
      <c r="O65" s="77" t="n">
        <v>37.0214</v>
      </c>
      <c r="P65" s="77" t="n">
        <v>736.51</v>
      </c>
      <c r="Q65" s="77" t="n">
        <v>6.19</v>
      </c>
      <c r="R65" s="77" t="n">
        <f aca="false">P65/3600</f>
        <v>0.204586111111111</v>
      </c>
      <c r="S65" s="78"/>
      <c r="T65" s="77" t="n">
        <v>4098.7376</v>
      </c>
      <c r="U65" s="77" t="n">
        <v>32.7076</v>
      </c>
      <c r="V65" s="77" t="n">
        <v>36.5682</v>
      </c>
      <c r="W65" s="77" t="n">
        <v>37.0159</v>
      </c>
      <c r="X65" s="77" t="n">
        <v>710.5977</v>
      </c>
      <c r="Y65" s="77" t="n">
        <v>6.1595</v>
      </c>
      <c r="Z65" s="77" t="n">
        <f aca="false">X65/3600</f>
        <v>0.19738825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85.2144</v>
      </c>
      <c r="E66" s="89" t="n">
        <f aca="false">N66</f>
        <v>34.3781</v>
      </c>
      <c r="F66" s="89" t="n">
        <f aca="false">L66</f>
        <v>2085.2144</v>
      </c>
      <c r="G66" s="89" t="n">
        <f aca="false">O66</f>
        <v>34.8114</v>
      </c>
      <c r="H66" s="89" t="n">
        <f aca="false">T66</f>
        <v>2088.4872</v>
      </c>
      <c r="I66" s="89" t="n">
        <f aca="false">V66</f>
        <v>34.381</v>
      </c>
      <c r="J66" s="89" t="n">
        <f aca="false">T66</f>
        <v>2088.4872</v>
      </c>
      <c r="K66" s="89" t="n">
        <f aca="false">W66</f>
        <v>34.8121</v>
      </c>
      <c r="L66" s="83" t="n">
        <v>2085.2144</v>
      </c>
      <c r="M66" s="83" t="n">
        <v>29.2457</v>
      </c>
      <c r="N66" s="83" t="n">
        <v>34.3781</v>
      </c>
      <c r="O66" s="83" t="n">
        <v>34.8114</v>
      </c>
      <c r="P66" s="83" t="n">
        <v>641.07</v>
      </c>
      <c r="Q66" s="83" t="n">
        <v>5.55</v>
      </c>
      <c r="R66" s="83" t="n">
        <f aca="false">P66/3600</f>
        <v>0.178075</v>
      </c>
      <c r="S66" s="81"/>
      <c r="T66" s="83" t="n">
        <v>2088.4872</v>
      </c>
      <c r="U66" s="83" t="n">
        <v>29.2419</v>
      </c>
      <c r="V66" s="83" t="n">
        <v>34.381</v>
      </c>
      <c r="W66" s="83" t="n">
        <v>34.8121</v>
      </c>
      <c r="X66" s="83" t="n">
        <v>595.0163</v>
      </c>
      <c r="Y66" s="83" t="n">
        <v>5.5484</v>
      </c>
      <c r="Z66" s="83" t="n">
        <f aca="false">X66/3600</f>
        <v>0.165282305555556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708.8696</v>
      </c>
      <c r="E67" s="85" t="n">
        <f aca="false">N67</f>
        <v>42.8721</v>
      </c>
      <c r="F67" s="85" t="n">
        <f aca="false">L67</f>
        <v>4708.8696</v>
      </c>
      <c r="G67" s="85" t="n">
        <f aca="false">O67</f>
        <v>43.8122</v>
      </c>
      <c r="H67" s="85" t="n">
        <f aca="false">T67</f>
        <v>4710.4568</v>
      </c>
      <c r="I67" s="85" t="n">
        <f aca="false">V67</f>
        <v>42.8643</v>
      </c>
      <c r="J67" s="85" t="n">
        <f aca="false">T67</f>
        <v>4710.4568</v>
      </c>
      <c r="K67" s="85" t="n">
        <f aca="false">W67</f>
        <v>43.8125</v>
      </c>
      <c r="L67" s="84" t="n">
        <v>4708.8696</v>
      </c>
      <c r="M67" s="84" t="n">
        <v>42.4117</v>
      </c>
      <c r="N67" s="84" t="n">
        <v>42.8721</v>
      </c>
      <c r="O67" s="84" t="n">
        <v>43.8122</v>
      </c>
      <c r="P67" s="84" t="n">
        <v>522.66</v>
      </c>
      <c r="Q67" s="84" t="n">
        <v>3.64</v>
      </c>
      <c r="R67" s="84" t="n">
        <f aca="false">P67/3600</f>
        <v>0.145183333333333</v>
      </c>
      <c r="S67" s="86"/>
      <c r="T67" s="84" t="n">
        <v>4710.4568</v>
      </c>
      <c r="U67" s="84" t="n">
        <v>42.4121</v>
      </c>
      <c r="V67" s="84" t="n">
        <v>42.8643</v>
      </c>
      <c r="W67" s="84" t="n">
        <v>43.8125</v>
      </c>
      <c r="X67" s="84" t="n">
        <v>433.0932</v>
      </c>
      <c r="Y67" s="84" t="n">
        <v>3.8994</v>
      </c>
      <c r="Z67" s="84" t="n">
        <f aca="false">X67/3600</f>
        <v>0.1203036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822.8184</v>
      </c>
      <c r="E68" s="76" t="n">
        <f aca="false">N68</f>
        <v>39.6854</v>
      </c>
      <c r="F68" s="76" t="n">
        <f aca="false">L68</f>
        <v>2822.8184</v>
      </c>
      <c r="G68" s="76" t="n">
        <f aca="false">O68</f>
        <v>40.9388</v>
      </c>
      <c r="H68" s="76" t="n">
        <f aca="false">T68</f>
        <v>2824.7264</v>
      </c>
      <c r="I68" s="76" t="n">
        <f aca="false">V68</f>
        <v>39.6873</v>
      </c>
      <c r="J68" s="76" t="n">
        <f aca="false">T68</f>
        <v>2824.7264</v>
      </c>
      <c r="K68" s="76" t="n">
        <f aca="false">W68</f>
        <v>40.9314</v>
      </c>
      <c r="L68" s="77" t="n">
        <v>2822.8184</v>
      </c>
      <c r="M68" s="77" t="n">
        <v>38.3048</v>
      </c>
      <c r="N68" s="77" t="n">
        <v>39.6854</v>
      </c>
      <c r="O68" s="77" t="n">
        <v>40.9388</v>
      </c>
      <c r="P68" s="77" t="n">
        <v>447.96</v>
      </c>
      <c r="Q68" s="77" t="n">
        <v>3.25</v>
      </c>
      <c r="R68" s="77" t="n">
        <f aca="false">P68/3600</f>
        <v>0.124433333333333</v>
      </c>
      <c r="S68" s="78"/>
      <c r="T68" s="77" t="n">
        <v>2824.7264</v>
      </c>
      <c r="U68" s="77" t="n">
        <v>38.3058</v>
      </c>
      <c r="V68" s="77" t="n">
        <v>39.6873</v>
      </c>
      <c r="W68" s="77" t="n">
        <v>40.9314</v>
      </c>
      <c r="X68" s="77" t="n">
        <v>409.4034</v>
      </c>
      <c r="Y68" s="77" t="n">
        <v>3.5696</v>
      </c>
      <c r="Z68" s="77" t="n">
        <f aca="false">X68/3600</f>
        <v>0.113723166666667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509.8096</v>
      </c>
      <c r="E69" s="76" t="n">
        <f aca="false">N69</f>
        <v>37.3243</v>
      </c>
      <c r="F69" s="76" t="n">
        <f aca="false">L69</f>
        <v>1509.8096</v>
      </c>
      <c r="G69" s="76" t="n">
        <f aca="false">O69</f>
        <v>38.493</v>
      </c>
      <c r="H69" s="76" t="n">
        <f aca="false">T69</f>
        <v>1511.3712</v>
      </c>
      <c r="I69" s="76" t="n">
        <f aca="false">V69</f>
        <v>37.3302</v>
      </c>
      <c r="J69" s="76" t="n">
        <f aca="false">T69</f>
        <v>1511.3712</v>
      </c>
      <c r="K69" s="76" t="n">
        <f aca="false">W69</f>
        <v>38.497</v>
      </c>
      <c r="L69" s="77" t="n">
        <v>1509.8096</v>
      </c>
      <c r="M69" s="77" t="n">
        <v>34.4517</v>
      </c>
      <c r="N69" s="77" t="n">
        <v>37.3243</v>
      </c>
      <c r="O69" s="77" t="n">
        <v>38.493</v>
      </c>
      <c r="P69" s="77" t="n">
        <v>383</v>
      </c>
      <c r="Q69" s="77" t="n">
        <v>3.01</v>
      </c>
      <c r="R69" s="77" t="n">
        <f aca="false">P69/3600</f>
        <v>0.106388888888889</v>
      </c>
      <c r="S69" s="78"/>
      <c r="T69" s="77" t="n">
        <v>1511.3712</v>
      </c>
      <c r="U69" s="77" t="n">
        <v>34.4529</v>
      </c>
      <c r="V69" s="77" t="n">
        <v>37.3302</v>
      </c>
      <c r="W69" s="77" t="n">
        <v>38.497</v>
      </c>
      <c r="X69" s="77" t="n">
        <v>352.8111</v>
      </c>
      <c r="Y69" s="77" t="n">
        <v>3.1428</v>
      </c>
      <c r="Z69" s="77" t="n">
        <f aca="false">X69/3600</f>
        <v>0.0980030833333334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45.7432</v>
      </c>
      <c r="E70" s="90" t="n">
        <f aca="false">N70</f>
        <v>35.1002</v>
      </c>
      <c r="F70" s="90" t="n">
        <f aca="false">L70</f>
        <v>745.7432</v>
      </c>
      <c r="G70" s="90" t="n">
        <f aca="false">O70</f>
        <v>36.0144</v>
      </c>
      <c r="H70" s="90" t="n">
        <f aca="false">T70</f>
        <v>746.612</v>
      </c>
      <c r="I70" s="90" t="n">
        <f aca="false">V70</f>
        <v>35.1028</v>
      </c>
      <c r="J70" s="90" t="n">
        <f aca="false">T70</f>
        <v>746.612</v>
      </c>
      <c r="K70" s="90" t="n">
        <f aca="false">W70</f>
        <v>36.0161</v>
      </c>
      <c r="L70" s="83" t="n">
        <v>745.7432</v>
      </c>
      <c r="M70" s="83" t="n">
        <v>31.2598</v>
      </c>
      <c r="N70" s="83" t="n">
        <v>35.1002</v>
      </c>
      <c r="O70" s="83" t="n">
        <v>36.0144</v>
      </c>
      <c r="P70" s="83" t="n">
        <v>293.2</v>
      </c>
      <c r="Q70" s="83" t="n">
        <v>2.39</v>
      </c>
      <c r="R70" s="83" t="n">
        <f aca="false">P70/3600</f>
        <v>0.0814444444444444</v>
      </c>
      <c r="S70" s="81"/>
      <c r="T70" s="83" t="n">
        <v>746.612</v>
      </c>
      <c r="U70" s="83" t="n">
        <v>31.2591</v>
      </c>
      <c r="V70" s="83" t="n">
        <v>35.1028</v>
      </c>
      <c r="W70" s="83" t="n">
        <v>36.0161</v>
      </c>
      <c r="X70" s="83" t="n">
        <v>302.8635</v>
      </c>
      <c r="Y70" s="83" t="n">
        <v>2.522</v>
      </c>
      <c r="Z70" s="83" t="n">
        <f aca="false">X70/3600</f>
        <v>0.08412875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2627.9264</v>
      </c>
      <c r="E71" s="87" t="n">
        <f aca="false">N71</f>
        <v>47.3563</v>
      </c>
      <c r="F71" s="87" t="n">
        <f aca="false">L71</f>
        <v>22627.9264</v>
      </c>
      <c r="G71" s="87" t="n">
        <f aca="false">O71</f>
        <v>48.1659</v>
      </c>
      <c r="H71" s="87" t="n">
        <f aca="false">T71</f>
        <v>22646.6752</v>
      </c>
      <c r="I71" s="87" t="n">
        <f aca="false">V71</f>
        <v>47.3563</v>
      </c>
      <c r="J71" s="87" t="n">
        <f aca="false">T71</f>
        <v>22646.6752</v>
      </c>
      <c r="K71" s="87" t="n">
        <f aca="false">W71</f>
        <v>48.1651</v>
      </c>
      <c r="L71" s="84" t="n">
        <v>22627.9264</v>
      </c>
      <c r="M71" s="84" t="n">
        <v>44.6093</v>
      </c>
      <c r="N71" s="84" t="n">
        <v>47.3563</v>
      </c>
      <c r="O71" s="84" t="n">
        <v>48.1659</v>
      </c>
      <c r="P71" s="84" t="n">
        <v>5348.71</v>
      </c>
      <c r="Q71" s="84" t="n">
        <v>53.91</v>
      </c>
      <c r="R71" s="84" t="n">
        <f aca="false">P71/3600</f>
        <v>1.48575277777778</v>
      </c>
      <c r="S71" s="86"/>
      <c r="T71" s="84" t="n">
        <v>22646.6752</v>
      </c>
      <c r="U71" s="84" t="n">
        <v>44.6106</v>
      </c>
      <c r="V71" s="84" t="n">
        <v>47.3563</v>
      </c>
      <c r="W71" s="84" t="n">
        <v>48.1651</v>
      </c>
      <c r="X71" s="84" t="n">
        <v>6013.8066</v>
      </c>
      <c r="Y71" s="84" t="n">
        <v>50.0811</v>
      </c>
      <c r="Z71" s="84" t="n">
        <f aca="false">X71/3600</f>
        <v>1.6705018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3287.2528</v>
      </c>
      <c r="E72" s="88" t="n">
        <f aca="false">N72</f>
        <v>45.8999</v>
      </c>
      <c r="F72" s="88" t="n">
        <f aca="false">L72</f>
        <v>13287.2528</v>
      </c>
      <c r="G72" s="88" t="n">
        <f aca="false">O72</f>
        <v>46.5368</v>
      </c>
      <c r="H72" s="88" t="n">
        <f aca="false">T72</f>
        <v>13301.3048</v>
      </c>
      <c r="I72" s="88" t="n">
        <f aca="false">V72</f>
        <v>45.8989</v>
      </c>
      <c r="J72" s="88" t="n">
        <f aca="false">T72</f>
        <v>13301.3048</v>
      </c>
      <c r="K72" s="88" t="n">
        <f aca="false">W72</f>
        <v>46.5388</v>
      </c>
      <c r="L72" s="77" t="n">
        <v>13287.2528</v>
      </c>
      <c r="M72" s="77" t="n">
        <v>42.1691</v>
      </c>
      <c r="N72" s="77" t="n">
        <v>45.8999</v>
      </c>
      <c r="O72" s="77" t="n">
        <v>46.5368</v>
      </c>
      <c r="P72" s="77" t="n">
        <v>4718.64</v>
      </c>
      <c r="Q72" s="77" t="n">
        <v>40.33</v>
      </c>
      <c r="R72" s="77" t="n">
        <f aca="false">P72/3600</f>
        <v>1.31073333333333</v>
      </c>
      <c r="S72" s="78"/>
      <c r="T72" s="77" t="n">
        <v>13301.3048</v>
      </c>
      <c r="U72" s="77" t="n">
        <v>42.1712</v>
      </c>
      <c r="V72" s="77" t="n">
        <v>45.8989</v>
      </c>
      <c r="W72" s="77" t="n">
        <v>46.5388</v>
      </c>
      <c r="X72" s="77" t="n">
        <v>5133.3571</v>
      </c>
      <c r="Y72" s="77" t="n">
        <v>41.6227</v>
      </c>
      <c r="Z72" s="77" t="n">
        <f aca="false">X72/3600</f>
        <v>1.42593252777778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7959.9464</v>
      </c>
      <c r="E73" s="88" t="n">
        <f aca="false">N73</f>
        <v>44.3137</v>
      </c>
      <c r="F73" s="88" t="n">
        <f aca="false">L73</f>
        <v>7959.9464</v>
      </c>
      <c r="G73" s="88" t="n">
        <f aca="false">O73</f>
        <v>44.7066</v>
      </c>
      <c r="H73" s="88" t="n">
        <f aca="false">T73</f>
        <v>7973.1688</v>
      </c>
      <c r="I73" s="88" t="n">
        <f aca="false">V73</f>
        <v>44.3106</v>
      </c>
      <c r="J73" s="88" t="n">
        <f aca="false">T73</f>
        <v>7973.1688</v>
      </c>
      <c r="K73" s="88" t="n">
        <f aca="false">W73</f>
        <v>44.7078</v>
      </c>
      <c r="L73" s="77" t="n">
        <v>7959.9464</v>
      </c>
      <c r="M73" s="77" t="n">
        <v>39.5381</v>
      </c>
      <c r="N73" s="77" t="n">
        <v>44.3137</v>
      </c>
      <c r="O73" s="77" t="n">
        <v>44.7066</v>
      </c>
      <c r="P73" s="77" t="n">
        <v>4345.04</v>
      </c>
      <c r="Q73" s="77" t="n">
        <v>41.53</v>
      </c>
      <c r="R73" s="77" t="n">
        <f aca="false">P73/3600</f>
        <v>1.20695555555556</v>
      </c>
      <c r="S73" s="78"/>
      <c r="T73" s="77" t="n">
        <v>7973.1688</v>
      </c>
      <c r="U73" s="77" t="n">
        <v>39.5416</v>
      </c>
      <c r="V73" s="77" t="n">
        <v>44.3106</v>
      </c>
      <c r="W73" s="77" t="n">
        <v>44.7078</v>
      </c>
      <c r="X73" s="77" t="n">
        <v>4345.1202</v>
      </c>
      <c r="Y73" s="77" t="n">
        <v>42.1659</v>
      </c>
      <c r="Z73" s="77" t="n">
        <f aca="false">X73/3600</f>
        <v>1.20697783333333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773.7096</v>
      </c>
      <c r="E74" s="89" t="n">
        <f aca="false">N74</f>
        <v>42.6727</v>
      </c>
      <c r="F74" s="89" t="n">
        <f aca="false">L74</f>
        <v>4773.7096</v>
      </c>
      <c r="G74" s="89" t="n">
        <f aca="false">O74</f>
        <v>42.8171</v>
      </c>
      <c r="H74" s="89" t="n">
        <f aca="false">T74</f>
        <v>4782.0368</v>
      </c>
      <c r="I74" s="89" t="n">
        <f aca="false">V74</f>
        <v>42.673</v>
      </c>
      <c r="J74" s="89" t="n">
        <f aca="false">T74</f>
        <v>4782.0368</v>
      </c>
      <c r="K74" s="89" t="n">
        <f aca="false">W74</f>
        <v>42.812</v>
      </c>
      <c r="L74" s="83" t="n">
        <v>4773.7096</v>
      </c>
      <c r="M74" s="83" t="n">
        <v>36.7103</v>
      </c>
      <c r="N74" s="83" t="n">
        <v>42.6727</v>
      </c>
      <c r="O74" s="83" t="n">
        <v>42.8171</v>
      </c>
      <c r="P74" s="83" t="n">
        <v>3868.92</v>
      </c>
      <c r="Q74" s="83" t="n">
        <v>40.74</v>
      </c>
      <c r="R74" s="83" t="n">
        <f aca="false">P74/3600</f>
        <v>1.0747</v>
      </c>
      <c r="S74" s="81"/>
      <c r="T74" s="83" t="n">
        <v>4782.0368</v>
      </c>
      <c r="U74" s="83" t="n">
        <v>36.7133</v>
      </c>
      <c r="V74" s="83" t="n">
        <v>42.673</v>
      </c>
      <c r="W74" s="83" t="n">
        <v>42.812</v>
      </c>
      <c r="X74" s="83" t="n">
        <v>4550.282</v>
      </c>
      <c r="Y74" s="83" t="n">
        <v>39.2947</v>
      </c>
      <c r="Z74" s="83" t="n">
        <f aca="false">X74/3600</f>
        <v>1.26396722222222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3385.9368</v>
      </c>
      <c r="E75" s="85" t="n">
        <f aca="false">N75</f>
        <v>48.6353</v>
      </c>
      <c r="F75" s="85" t="n">
        <f aca="false">L75</f>
        <v>23385.9368</v>
      </c>
      <c r="G75" s="85" t="n">
        <f aca="false">O75</f>
        <v>48.3815</v>
      </c>
      <c r="H75" s="85" t="n">
        <f aca="false">T75</f>
        <v>23365.412</v>
      </c>
      <c r="I75" s="85" t="n">
        <f aca="false">V75</f>
        <v>48.6356</v>
      </c>
      <c r="J75" s="85" t="n">
        <f aca="false">T75</f>
        <v>23365.412</v>
      </c>
      <c r="K75" s="85" t="n">
        <f aca="false">W75</f>
        <v>48.3809</v>
      </c>
      <c r="L75" s="84" t="n">
        <v>23385.9368</v>
      </c>
      <c r="M75" s="84" t="n">
        <v>44.6189</v>
      </c>
      <c r="N75" s="84" t="n">
        <v>48.6353</v>
      </c>
      <c r="O75" s="84" t="n">
        <v>48.3815</v>
      </c>
      <c r="P75" s="84" t="n">
        <v>5313.89</v>
      </c>
      <c r="Q75" s="84" t="n">
        <v>49.41</v>
      </c>
      <c r="R75" s="84" t="n">
        <f aca="false">P75/3600</f>
        <v>1.47608055555556</v>
      </c>
      <c r="S75" s="86"/>
      <c r="T75" s="84" t="n">
        <v>23365.412</v>
      </c>
      <c r="U75" s="84" t="n">
        <v>44.6187</v>
      </c>
      <c r="V75" s="84" t="n">
        <v>48.6356</v>
      </c>
      <c r="W75" s="84" t="n">
        <v>48.3809</v>
      </c>
      <c r="X75" s="84" t="n">
        <v>5689.19</v>
      </c>
      <c r="Y75" s="84" t="n">
        <v>48.0635</v>
      </c>
      <c r="Z75" s="84" t="n">
        <f aca="false">X75/3600</f>
        <v>1.580330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4315.7952</v>
      </c>
      <c r="E76" s="76" t="n">
        <f aca="false">N76</f>
        <v>47.1732</v>
      </c>
      <c r="F76" s="76" t="n">
        <f aca="false">L76</f>
        <v>14315.7952</v>
      </c>
      <c r="G76" s="76" t="n">
        <f aca="false">O76</f>
        <v>46.4377</v>
      </c>
      <c r="H76" s="76" t="n">
        <f aca="false">T76</f>
        <v>14311.4976</v>
      </c>
      <c r="I76" s="76" t="n">
        <f aca="false">V76</f>
        <v>47.1731</v>
      </c>
      <c r="J76" s="76" t="n">
        <f aca="false">T76</f>
        <v>14311.4976</v>
      </c>
      <c r="K76" s="76" t="n">
        <f aca="false">W76</f>
        <v>46.4353</v>
      </c>
      <c r="L76" s="77" t="n">
        <v>14315.7952</v>
      </c>
      <c r="M76" s="77" t="n">
        <v>42.1679</v>
      </c>
      <c r="N76" s="77" t="n">
        <v>47.1732</v>
      </c>
      <c r="O76" s="77" t="n">
        <v>46.4377</v>
      </c>
      <c r="P76" s="77" t="n">
        <v>4751.3</v>
      </c>
      <c r="Q76" s="77" t="n">
        <v>44.26</v>
      </c>
      <c r="R76" s="77" t="n">
        <f aca="false">P76/3600</f>
        <v>1.31980555555556</v>
      </c>
      <c r="S76" s="78"/>
      <c r="T76" s="77" t="n">
        <v>14311.4976</v>
      </c>
      <c r="U76" s="77" t="n">
        <v>42.1703</v>
      </c>
      <c r="V76" s="77" t="n">
        <v>47.1731</v>
      </c>
      <c r="W76" s="77" t="n">
        <v>46.4353</v>
      </c>
      <c r="X76" s="77" t="n">
        <v>4511.7941</v>
      </c>
      <c r="Y76" s="77" t="n">
        <v>40.6042</v>
      </c>
      <c r="Z76" s="77" t="n">
        <f aca="false">X76/3600</f>
        <v>1.25327613888889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917.648</v>
      </c>
      <c r="E77" s="76" t="n">
        <f aca="false">N77</f>
        <v>45.8379</v>
      </c>
      <c r="F77" s="76" t="n">
        <f aca="false">L77</f>
        <v>8917.648</v>
      </c>
      <c r="G77" s="76" t="n">
        <f aca="false">O77</f>
        <v>44.4121</v>
      </c>
      <c r="H77" s="76" t="n">
        <f aca="false">T77</f>
        <v>8921.4288</v>
      </c>
      <c r="I77" s="76" t="n">
        <f aca="false">V77</f>
        <v>45.8311</v>
      </c>
      <c r="J77" s="76" t="n">
        <f aca="false">T77</f>
        <v>8921.4288</v>
      </c>
      <c r="K77" s="76" t="n">
        <f aca="false">W77</f>
        <v>44.4114</v>
      </c>
      <c r="L77" s="77" t="n">
        <v>8917.648</v>
      </c>
      <c r="M77" s="77" t="n">
        <v>39.4453</v>
      </c>
      <c r="N77" s="77" t="n">
        <v>45.8379</v>
      </c>
      <c r="O77" s="77" t="n">
        <v>44.4121</v>
      </c>
      <c r="P77" s="77" t="n">
        <v>3987.79</v>
      </c>
      <c r="Q77" s="77" t="n">
        <v>42.35</v>
      </c>
      <c r="R77" s="77" t="n">
        <f aca="false">P77/3600</f>
        <v>1.10771944444444</v>
      </c>
      <c r="S77" s="78"/>
      <c r="T77" s="77" t="n">
        <v>8921.4288</v>
      </c>
      <c r="U77" s="77" t="n">
        <v>39.4491</v>
      </c>
      <c r="V77" s="77" t="n">
        <v>45.8311</v>
      </c>
      <c r="W77" s="77" t="n">
        <v>44.4114</v>
      </c>
      <c r="X77" s="77" t="n">
        <v>5383.6301</v>
      </c>
      <c r="Y77" s="77" t="n">
        <v>35.7348</v>
      </c>
      <c r="Z77" s="77" t="n">
        <f aca="false">X77/3600</f>
        <v>1.49545280555556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367.848</v>
      </c>
      <c r="E78" s="82" t="n">
        <f aca="false">N78</f>
        <v>44.4473</v>
      </c>
      <c r="F78" s="82" t="n">
        <f aca="false">L78</f>
        <v>5367.848</v>
      </c>
      <c r="G78" s="82" t="n">
        <f aca="false">O78</f>
        <v>42.4722</v>
      </c>
      <c r="H78" s="82" t="n">
        <f aca="false">T78</f>
        <v>5379.0456</v>
      </c>
      <c r="I78" s="82" t="n">
        <f aca="false">V78</f>
        <v>44.4492</v>
      </c>
      <c r="J78" s="82" t="n">
        <f aca="false">T78</f>
        <v>5379.0456</v>
      </c>
      <c r="K78" s="82" t="n">
        <f aca="false">W78</f>
        <v>42.4666</v>
      </c>
      <c r="L78" s="83" t="n">
        <v>5367.848</v>
      </c>
      <c r="M78" s="83" t="n">
        <v>36.3623</v>
      </c>
      <c r="N78" s="83" t="n">
        <v>44.4473</v>
      </c>
      <c r="O78" s="83" t="n">
        <v>42.4722</v>
      </c>
      <c r="P78" s="83" t="n">
        <v>3866.02</v>
      </c>
      <c r="Q78" s="83" t="n">
        <v>34.5</v>
      </c>
      <c r="R78" s="83" t="n">
        <f aca="false">P78/3600</f>
        <v>1.07389444444444</v>
      </c>
      <c r="S78" s="81"/>
      <c r="T78" s="83" t="n">
        <v>5379.0456</v>
      </c>
      <c r="U78" s="83" t="n">
        <v>36.3701</v>
      </c>
      <c r="V78" s="83" t="n">
        <v>44.4492</v>
      </c>
      <c r="W78" s="83" t="n">
        <v>42.4666</v>
      </c>
      <c r="X78" s="83" t="n">
        <v>3974.7504</v>
      </c>
      <c r="Y78" s="83" t="n">
        <v>35.6572</v>
      </c>
      <c r="Z78" s="83" t="n">
        <f aca="false">X78/3600</f>
        <v>1.10409733333333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4767.6592</v>
      </c>
      <c r="E79" s="85" t="n">
        <f aca="false">N79</f>
        <v>48.613</v>
      </c>
      <c r="F79" s="85" t="n">
        <f aca="false">L79</f>
        <v>24767.6592</v>
      </c>
      <c r="G79" s="85" t="n">
        <f aca="false">O79</f>
        <v>48.7834</v>
      </c>
      <c r="H79" s="85" t="n">
        <f aca="false">T79</f>
        <v>24770.4192</v>
      </c>
      <c r="I79" s="85" t="n">
        <f aca="false">V79</f>
        <v>48.6142</v>
      </c>
      <c r="J79" s="85" t="n">
        <f aca="false">T79</f>
        <v>24770.4192</v>
      </c>
      <c r="K79" s="85" t="n">
        <f aca="false">W79</f>
        <v>48.7842</v>
      </c>
      <c r="L79" s="84" t="n">
        <v>24767.6592</v>
      </c>
      <c r="M79" s="84" t="n">
        <v>44.6179</v>
      </c>
      <c r="N79" s="84" t="n">
        <v>48.613</v>
      </c>
      <c r="O79" s="84" t="n">
        <v>48.7834</v>
      </c>
      <c r="P79" s="84" t="n">
        <v>5570.14</v>
      </c>
      <c r="Q79" s="84" t="n">
        <v>48.99</v>
      </c>
      <c r="R79" s="84" t="n">
        <f aca="false">P79/3600</f>
        <v>1.54726111111111</v>
      </c>
      <c r="S79" s="86"/>
      <c r="T79" s="84" t="n">
        <v>24770.4192</v>
      </c>
      <c r="U79" s="84" t="n">
        <v>44.6185</v>
      </c>
      <c r="V79" s="84" t="n">
        <v>48.6142</v>
      </c>
      <c r="W79" s="84" t="n">
        <v>48.7842</v>
      </c>
      <c r="X79" s="84" t="n">
        <v>5921.1767</v>
      </c>
      <c r="Y79" s="84" t="n">
        <v>48.9171</v>
      </c>
      <c r="Z79" s="84" t="n">
        <f aca="false">X79/3600</f>
        <v>1.6447713055555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4286.1344</v>
      </c>
      <c r="E80" s="76" t="n">
        <f aca="false">N80</f>
        <v>46.9181</v>
      </c>
      <c r="F80" s="76" t="n">
        <f aca="false">L80</f>
        <v>14286.1344</v>
      </c>
      <c r="G80" s="76" t="n">
        <f aca="false">O80</f>
        <v>47.0647</v>
      </c>
      <c r="H80" s="76" t="n">
        <f aca="false">T80</f>
        <v>14293.0552</v>
      </c>
      <c r="I80" s="76" t="n">
        <f aca="false">V80</f>
        <v>46.9215</v>
      </c>
      <c r="J80" s="76" t="n">
        <f aca="false">T80</f>
        <v>14293.0552</v>
      </c>
      <c r="K80" s="76" t="n">
        <f aca="false">W80</f>
        <v>47.0687</v>
      </c>
      <c r="L80" s="77" t="n">
        <v>14286.1344</v>
      </c>
      <c r="M80" s="77" t="n">
        <v>41.8571</v>
      </c>
      <c r="N80" s="77" t="n">
        <v>46.9181</v>
      </c>
      <c r="O80" s="77" t="n">
        <v>47.0647</v>
      </c>
      <c r="P80" s="77" t="n">
        <v>4891.93</v>
      </c>
      <c r="Q80" s="77" t="n">
        <v>44.4</v>
      </c>
      <c r="R80" s="77" t="n">
        <f aca="false">P80/3600</f>
        <v>1.35886944444444</v>
      </c>
      <c r="S80" s="78"/>
      <c r="T80" s="77" t="n">
        <v>14293.0552</v>
      </c>
      <c r="U80" s="77" t="n">
        <v>41.8599</v>
      </c>
      <c r="V80" s="77" t="n">
        <v>46.9215</v>
      </c>
      <c r="W80" s="77" t="n">
        <v>47.0687</v>
      </c>
      <c r="X80" s="77" t="n">
        <v>4828.3429</v>
      </c>
      <c r="Y80" s="77" t="n">
        <v>38.0434</v>
      </c>
      <c r="Z80" s="77" t="n">
        <f aca="false">X80/3600</f>
        <v>1.34120636111111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8214.884</v>
      </c>
      <c r="E81" s="76" t="n">
        <f aca="false">N81</f>
        <v>45.1051</v>
      </c>
      <c r="F81" s="76" t="n">
        <f aca="false">L81</f>
        <v>8214.884</v>
      </c>
      <c r="G81" s="76" t="n">
        <f aca="false">O81</f>
        <v>45.1449</v>
      </c>
      <c r="H81" s="76" t="n">
        <f aca="false">T81</f>
        <v>8221.028</v>
      </c>
      <c r="I81" s="76" t="n">
        <f aca="false">V81</f>
        <v>45.1054</v>
      </c>
      <c r="J81" s="76" t="n">
        <f aca="false">T81</f>
        <v>8221.028</v>
      </c>
      <c r="K81" s="76" t="n">
        <f aca="false">W81</f>
        <v>45.15</v>
      </c>
      <c r="L81" s="77" t="n">
        <v>8214.884</v>
      </c>
      <c r="M81" s="77" t="n">
        <v>39.0967</v>
      </c>
      <c r="N81" s="77" t="n">
        <v>45.1051</v>
      </c>
      <c r="O81" s="77" t="n">
        <v>45.1449</v>
      </c>
      <c r="P81" s="77" t="n">
        <v>4422.85</v>
      </c>
      <c r="Q81" s="77" t="n">
        <v>36.9</v>
      </c>
      <c r="R81" s="77" t="n">
        <f aca="false">P81/3600</f>
        <v>1.22856944444444</v>
      </c>
      <c r="S81" s="78"/>
      <c r="T81" s="77" t="n">
        <v>8221.028</v>
      </c>
      <c r="U81" s="77" t="n">
        <v>39.0989</v>
      </c>
      <c r="V81" s="77" t="n">
        <v>45.1054</v>
      </c>
      <c r="W81" s="77" t="n">
        <v>45.15</v>
      </c>
      <c r="X81" s="77" t="n">
        <v>4169.8542</v>
      </c>
      <c r="Y81" s="77" t="n">
        <v>35.7445</v>
      </c>
      <c r="Z81" s="77" t="n">
        <f aca="false">X81/3600</f>
        <v>1.15829283333333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669.7952</v>
      </c>
      <c r="E82" s="90" t="n">
        <f aca="false">N82</f>
        <v>43.2991</v>
      </c>
      <c r="F82" s="90" t="n">
        <f aca="false">L82</f>
        <v>4669.7952</v>
      </c>
      <c r="G82" s="90" t="n">
        <f aca="false">O82</f>
        <v>43.174</v>
      </c>
      <c r="H82" s="90" t="n">
        <f aca="false">T82</f>
        <v>4671.8792</v>
      </c>
      <c r="I82" s="90" t="n">
        <f aca="false">V82</f>
        <v>43.2996</v>
      </c>
      <c r="J82" s="90" t="n">
        <f aca="false">T82</f>
        <v>4671.8792</v>
      </c>
      <c r="K82" s="90" t="n">
        <f aca="false">W82</f>
        <v>43.1716</v>
      </c>
      <c r="L82" s="83" t="n">
        <v>4669.7952</v>
      </c>
      <c r="M82" s="83" t="n">
        <v>36.3386</v>
      </c>
      <c r="N82" s="83" t="n">
        <v>43.2991</v>
      </c>
      <c r="O82" s="83" t="n">
        <v>43.174</v>
      </c>
      <c r="P82" s="83" t="n">
        <v>4168.77</v>
      </c>
      <c r="Q82" s="83" t="n">
        <v>37.79</v>
      </c>
      <c r="R82" s="83" t="n">
        <f aca="false">P82/3600</f>
        <v>1.15799166666667</v>
      </c>
      <c r="S82" s="81"/>
      <c r="T82" s="83" t="n">
        <v>4671.8792</v>
      </c>
      <c r="U82" s="83" t="n">
        <v>36.3377</v>
      </c>
      <c r="V82" s="83" t="n">
        <v>43.2996</v>
      </c>
      <c r="W82" s="83" t="n">
        <v>43.1716</v>
      </c>
      <c r="X82" s="83" t="n">
        <v>4483.5996</v>
      </c>
      <c r="Y82" s="83" t="n">
        <v>37.7233</v>
      </c>
      <c r="Z82" s="83" t="n">
        <f aca="false">X82/3600</f>
        <v>1.24544433333333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29.4498245623853</v>
      </c>
      <c r="R89" s="95" t="n">
        <f aca="false">GEOMEAN(R3:R82)</f>
        <v>0.968599957594105</v>
      </c>
      <c r="S89" s="95"/>
      <c r="T89" s="95"/>
      <c r="U89" s="95"/>
      <c r="V89" s="95"/>
      <c r="W89" s="95"/>
      <c r="X89" s="95"/>
      <c r="Y89" s="95" t="n">
        <f aca="false">GEOMEAN(Y3:Y82)</f>
        <v>29.0078868569393</v>
      </c>
      <c r="Z89" s="95" t="n">
        <f aca="false">GEOMEAN(Z3:Z82)</f>
        <v>0.958272702902683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84993536905123</v>
      </c>
      <c r="Z90" s="105" t="n">
        <f aca="false">Z89/R89</f>
        <v>0.989337956696721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.986383333333333</v>
      </c>
      <c r="R91" s="94" t="n">
        <f aca="false">SUM(R3:R82)</f>
        <v>120.792333333333</v>
      </c>
      <c r="X91" s="94"/>
      <c r="Y91" s="94" t="n">
        <f aca="false">SUM(Y3:Y82)/3600</f>
        <v>0.964686555555556</v>
      </c>
      <c r="Z91" s="94" t="n">
        <f aca="false">SUM(Z3:Z82)</f>
        <v>121.0099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2:15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0378586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MDCS and SDIP</vt:lpwstr>
  </property>
  <property fmtid="{D5CDD505-2E9C-101B-9397-08002B2CF9AE}" pid="6" name="_NewReviewCycle">
    <vt:lpwstr/>
  </property>
</Properties>
</file>