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AI HE" sheetId="3" state="visible" r:id="rId4"/>
    <sheet name="AI LC" sheetId="4" state="visible" r:id="rId5"/>
    <sheet name="RA HE" sheetId="5" state="visible" r:id="rId6"/>
    <sheet name="RA LC" sheetId="6" state="visible" r:id="rId7"/>
    <sheet name="LB HE" sheetId="7" state="visible" r:id="rId8"/>
    <sheet name="LB LC" sheetId="8" state="visible" r:id="rId9"/>
    <sheet name="LP HE" sheetId="9" state="visible" r:id="rId10"/>
    <sheet name="LP 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ategory</t>
  </si>
  <si>
    <t xml:space="preserve">Sequence</t>
  </si>
  <si>
    <t xml:space="preserve">Intra</t>
  </si>
  <si>
    <t xml:space="preserve">Random access</t>
  </si>
  <si>
    <t xml:space="preserve">Low delay</t>
  </si>
  <si>
    <t xml:space="preserve">Low delay (P)</t>
  </si>
  <si>
    <t xml:space="preserve">Intra Loco</t>
  </si>
  <si>
    <t xml:space="preserve">Random access Loco</t>
  </si>
  <si>
    <t xml:space="preserve">Low delay Loco</t>
  </si>
  <si>
    <t xml:space="preserve">Low delay LC (P)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841319803774</v>
      </c>
      <c r="D10" s="24"/>
      <c r="E10" s="24"/>
      <c r="F10" s="24" t="n">
        <f aca="false">'AI LC'!$Z$90</f>
        <v>0.977429904113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408878887482</v>
      </c>
      <c r="D11" s="27"/>
      <c r="E11" s="27"/>
      <c r="F11" s="27" t="n">
        <f aca="false">'AI LC'!$Y$90</f>
        <v>0.97154826794530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3">
      <formula>-1</formula>
      <formula>1</formula>
    </cfRule>
    <cfRule type="cellIs" priority="3" operator="lessThan" aboveAverage="0" equalAverage="0" bottom="0" percent="0" rank="0" text="" dxfId="114">
      <formula>-3</formula>
    </cfRule>
    <cfRule type="cellIs" priority="4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13.28"/>
    <col collapsed="false" customWidth="true" hidden="false" outlineLevel="0" max="3" min="3" style="34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  <col collapsed="false" customWidth="true" hidden="false" outlineLevel="0" max="22" min="22" style="0" width="10.56"/>
    <col collapsed="false" customWidth="true" hidden="false" outlineLevel="0" max="23" min="23" style="0" width="10.99"/>
    <col collapsed="false" customWidth="true" hidden="false" outlineLevel="0" max="24" min="24" style="0" width="10.71"/>
    <col collapsed="false" customWidth="true" hidden="false" outlineLevel="0" max="25" min="25" style="0" width="10.56"/>
    <col collapsed="false" customWidth="true" hidden="false" outlineLevel="0" max="26" min="26" style="0" width="10.99"/>
    <col collapsed="false" customWidth="true" hidden="false" outlineLevel="0" max="27" min="27" style="0" width="10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5" t="s">
        <v>19</v>
      </c>
      <c r="C2" s="36" t="s">
        <v>20</v>
      </c>
      <c r="D2" s="37" t="s">
        <v>21</v>
      </c>
      <c r="E2" s="37"/>
      <c r="F2" s="37"/>
      <c r="G2" s="37" t="s">
        <v>22</v>
      </c>
      <c r="H2" s="37"/>
      <c r="I2" s="37"/>
      <c r="J2" s="37" t="s">
        <v>23</v>
      </c>
      <c r="K2" s="37"/>
      <c r="L2" s="37"/>
      <c r="M2" s="37" t="s">
        <v>24</v>
      </c>
      <c r="N2" s="37"/>
      <c r="O2" s="37"/>
      <c r="P2" s="37" t="s">
        <v>25</v>
      </c>
      <c r="Q2" s="37"/>
      <c r="R2" s="37"/>
      <c r="S2" s="37" t="s">
        <v>26</v>
      </c>
      <c r="T2" s="37"/>
      <c r="U2" s="37"/>
      <c r="V2" s="38" t="s">
        <v>27</v>
      </c>
      <c r="W2" s="38"/>
      <c r="X2" s="38"/>
      <c r="Y2" s="38" t="s">
        <v>28</v>
      </c>
      <c r="Z2" s="38"/>
      <c r="AA2" s="38"/>
    </row>
    <row r="3" customFormat="false" ht="13.5" hidden="false" customHeight="false" outlineLevel="0" collapsed="false">
      <c r="B3" s="35"/>
      <c r="C3" s="36"/>
      <c r="D3" s="39" t="s">
        <v>29</v>
      </c>
      <c r="E3" s="39" t="s">
        <v>30</v>
      </c>
      <c r="F3" s="39" t="s">
        <v>31</v>
      </c>
      <c r="G3" s="39" t="s">
        <v>29</v>
      </c>
      <c r="H3" s="39" t="s">
        <v>30</v>
      </c>
      <c r="I3" s="39" t="s">
        <v>31</v>
      </c>
      <c r="J3" s="39" t="s">
        <v>29</v>
      </c>
      <c r="K3" s="39" t="s">
        <v>30</v>
      </c>
      <c r="L3" s="39" t="s">
        <v>31</v>
      </c>
      <c r="M3" s="39" t="s">
        <v>29</v>
      </c>
      <c r="N3" s="39" t="s">
        <v>30</v>
      </c>
      <c r="O3" s="39" t="s">
        <v>31</v>
      </c>
      <c r="P3" s="39" t="s">
        <v>29</v>
      </c>
      <c r="Q3" s="39" t="s">
        <v>30</v>
      </c>
      <c r="R3" s="39" t="s">
        <v>31</v>
      </c>
      <c r="S3" s="39" t="s">
        <v>29</v>
      </c>
      <c r="T3" s="39" t="s">
        <v>30</v>
      </c>
      <c r="U3" s="39" t="s">
        <v>31</v>
      </c>
      <c r="V3" s="39" t="s">
        <v>29</v>
      </c>
      <c r="W3" s="39" t="s">
        <v>30</v>
      </c>
      <c r="X3" s="40" t="s">
        <v>31</v>
      </c>
      <c r="Y3" s="39" t="s">
        <v>29</v>
      </c>
      <c r="Z3" s="39" t="s">
        <v>30</v>
      </c>
      <c r="AA3" s="40" t="s">
        <v>31</v>
      </c>
    </row>
    <row r="4" customFormat="false" ht="13.5" hidden="false" customHeight="false" outlineLevel="0" collapsed="false">
      <c r="B4" s="41" t="s">
        <v>32</v>
      </c>
      <c r="C4" s="42" t="s">
        <v>33</v>
      </c>
      <c r="D4" s="43" t="e">
        <f aca="false">'AI HE'!AA3</f>
        <v>#VALUE!</v>
      </c>
      <c r="E4" s="43" t="e">
        <f aca="false">'AI HE'!AB3</f>
        <v>#VALUE!</v>
      </c>
      <c r="F4" s="43" t="e">
        <f aca="false">'AI HE'!AC3</f>
        <v>#VALUE!</v>
      </c>
      <c r="G4" s="43" t="e">
        <f aca="false">'RA HE'!AA3</f>
        <v>#VALUE!</v>
      </c>
      <c r="H4" s="43" t="e">
        <f aca="false">'RA HE'!AB3</f>
        <v>#VALUE!</v>
      </c>
      <c r="I4" s="43" t="e">
        <f aca="false">'RA HE'!AC3</f>
        <v>#VALUE!</v>
      </c>
      <c r="J4" s="44"/>
      <c r="K4" s="44"/>
      <c r="L4" s="44"/>
      <c r="M4" s="44"/>
      <c r="N4" s="44"/>
      <c r="O4" s="44"/>
      <c r="P4" s="43" t="e">
        <f aca="false">'AI LC'!AA3</f>
        <v>#VALUE!</v>
      </c>
      <c r="Q4" s="43" t="e">
        <f aca="false">'AI LC'!AB3</f>
        <v>#VALUE!</v>
      </c>
      <c r="R4" s="43" t="e">
        <f aca="false">'AI LC'!AC3</f>
        <v>#VALUE!</v>
      </c>
      <c r="S4" s="43" t="e">
        <f aca="false">'RA LC'!AA3</f>
        <v>#VALUE!</v>
      </c>
      <c r="T4" s="43" t="e">
        <f aca="false">'RA LC'!AB3</f>
        <v>#VALUE!</v>
      </c>
      <c r="U4" s="43" t="e">
        <f aca="false">'RA LC'!AC3</f>
        <v>#VALUE!</v>
      </c>
      <c r="V4" s="44"/>
      <c r="W4" s="44"/>
      <c r="X4" s="44"/>
      <c r="Y4" s="44"/>
      <c r="Z4" s="44"/>
      <c r="AA4" s="44"/>
    </row>
    <row r="5" customFormat="false" ht="13.5" hidden="false" customHeight="false" outlineLevel="0" collapsed="false">
      <c r="B5" s="41"/>
      <c r="C5" s="45" t="s">
        <v>34</v>
      </c>
      <c r="D5" s="46" t="e">
        <f aca="false">'AI HE'!AA7</f>
        <v>#VALUE!</v>
      </c>
      <c r="E5" s="46" t="e">
        <f aca="false">'AI HE'!AB7</f>
        <v>#VALUE!</v>
      </c>
      <c r="F5" s="46" t="e">
        <f aca="false">'AI HE'!AC7</f>
        <v>#VALUE!</v>
      </c>
      <c r="G5" s="46" t="e">
        <f aca="false">'RA HE'!AA7</f>
        <v>#VALUE!</v>
      </c>
      <c r="H5" s="46" t="e">
        <f aca="false">'RA HE'!AB7</f>
        <v>#VALUE!</v>
      </c>
      <c r="I5" s="46" t="e">
        <f aca="false">'RA HE'!AC7</f>
        <v>#VALUE!</v>
      </c>
      <c r="J5" s="47"/>
      <c r="K5" s="47"/>
      <c r="L5" s="47"/>
      <c r="M5" s="47"/>
      <c r="N5" s="47"/>
      <c r="O5" s="47"/>
      <c r="P5" s="46" t="e">
        <f aca="false">'AI LC'!AA7</f>
        <v>#VALUE!</v>
      </c>
      <c r="Q5" s="46" t="e">
        <f aca="false">'AI LC'!AB7</f>
        <v>#VALUE!</v>
      </c>
      <c r="R5" s="46" t="e">
        <f aca="false">'AI LC'!AC7</f>
        <v>#VALUE!</v>
      </c>
      <c r="S5" s="43" t="e">
        <f aca="false">'RA LC'!AA7</f>
        <v>#VALUE!</v>
      </c>
      <c r="T5" s="43" t="e">
        <f aca="false">'RA LC'!AB7</f>
        <v>#VALUE!</v>
      </c>
      <c r="U5" s="43" t="e">
        <f aca="false">'RA LC'!AC7</f>
        <v>#VALUE!</v>
      </c>
      <c r="V5" s="47"/>
      <c r="W5" s="47"/>
      <c r="X5" s="47"/>
      <c r="Y5" s="47"/>
      <c r="Z5" s="47"/>
      <c r="AA5" s="47"/>
    </row>
    <row r="6" customFormat="false" ht="13.5" hidden="false" customHeight="false" outlineLevel="0" collapsed="false">
      <c r="B6" s="41"/>
      <c r="C6" s="45" t="s">
        <v>35</v>
      </c>
      <c r="D6" s="46" t="e">
        <f aca="false">'AI HE'!AA11</f>
        <v>#VALUE!</v>
      </c>
      <c r="E6" s="46" t="e">
        <f aca="false">'AI HE'!AB11</f>
        <v>#VALUE!</v>
      </c>
      <c r="F6" s="46" t="e">
        <f aca="false">'AI HE'!AC11</f>
        <v>#VALUE!</v>
      </c>
      <c r="G6" s="46" t="e">
        <f aca="false">'RA HE'!AA11</f>
        <v>#VALUE!</v>
      </c>
      <c r="H6" s="46" t="e">
        <f aca="false">'RA HE'!AB11</f>
        <v>#VALUE!</v>
      </c>
      <c r="I6" s="46" t="e">
        <f aca="false">'RA HE'!AC11</f>
        <v>#VALUE!</v>
      </c>
      <c r="J6" s="47"/>
      <c r="K6" s="47"/>
      <c r="L6" s="47"/>
      <c r="M6" s="47"/>
      <c r="N6" s="47"/>
      <c r="O6" s="47"/>
      <c r="P6" s="46" t="e">
        <f aca="false">'AI LC'!AA11</f>
        <v>#VALUE!</v>
      </c>
      <c r="Q6" s="46" t="e">
        <f aca="false">'AI LC'!AB11</f>
        <v>#VALUE!</v>
      </c>
      <c r="R6" s="46" t="e">
        <f aca="false">'AI LC'!AC11</f>
        <v>#VALUE!</v>
      </c>
      <c r="S6" s="43" t="e">
        <f aca="false">'RA LC'!AA11</f>
        <v>#VALUE!</v>
      </c>
      <c r="T6" s="43" t="e">
        <f aca="false">'RA LC'!AB11</f>
        <v>#VALUE!</v>
      </c>
      <c r="U6" s="43" t="e">
        <f aca="false">'RA LC'!AC11</f>
        <v>#VALUE!</v>
      </c>
      <c r="V6" s="47"/>
      <c r="W6" s="47"/>
      <c r="X6" s="47"/>
      <c r="Y6" s="47"/>
      <c r="Z6" s="47"/>
      <c r="AA6" s="47"/>
    </row>
    <row r="7" customFormat="false" ht="13.5" hidden="false" customHeight="false" outlineLevel="0" collapsed="false">
      <c r="B7" s="41"/>
      <c r="C7" s="48" t="s">
        <v>36</v>
      </c>
      <c r="D7" s="49" t="e">
        <f aca="false">'AI HE'!AA15</f>
        <v>#VALUE!</v>
      </c>
      <c r="E7" s="49" t="e">
        <f aca="false">'AI HE'!AB15</f>
        <v>#VALUE!</v>
      </c>
      <c r="F7" s="49" t="e">
        <f aca="false">'AI HE'!AC15</f>
        <v>#VALUE!</v>
      </c>
      <c r="G7" s="49" t="e">
        <f aca="false">'RA HE'!AA15</f>
        <v>#VALUE!</v>
      </c>
      <c r="H7" s="49" t="e">
        <f aca="false">'RA HE'!AB15</f>
        <v>#VALUE!</v>
      </c>
      <c r="I7" s="49" t="e">
        <f aca="false">'RA HE'!AC15</f>
        <v>#VALUE!</v>
      </c>
      <c r="J7" s="50"/>
      <c r="K7" s="50"/>
      <c r="L7" s="50"/>
      <c r="M7" s="50"/>
      <c r="N7" s="50"/>
      <c r="O7" s="50"/>
      <c r="P7" s="49" t="e">
        <f aca="false">'AI LC'!AA15</f>
        <v>#VALUE!</v>
      </c>
      <c r="Q7" s="49" t="e">
        <f aca="false">'AI LC'!AB15</f>
        <v>#VALUE!</v>
      </c>
      <c r="R7" s="49" t="e">
        <f aca="false">'AI LC'!AC15</f>
        <v>#VALUE!</v>
      </c>
      <c r="S7" s="43" t="e">
        <f aca="false">'RA LC'!AA15</f>
        <v>#VALUE!</v>
      </c>
      <c r="T7" s="43" t="e">
        <f aca="false">'RA LC'!AB15</f>
        <v>#VALUE!</v>
      </c>
      <c r="U7" s="43" t="e">
        <f aca="false">'RA LC'!AC15</f>
        <v>#VALUE!</v>
      </c>
      <c r="V7" s="50"/>
      <c r="W7" s="50"/>
      <c r="X7" s="50"/>
      <c r="Y7" s="50"/>
      <c r="Z7" s="50"/>
      <c r="AA7" s="50"/>
    </row>
    <row r="8" customFormat="false" ht="13.5" hidden="false" customHeight="false" outlineLevel="0" collapsed="false">
      <c r="B8" s="41" t="s">
        <v>37</v>
      </c>
      <c r="C8" s="42" t="s">
        <v>38</v>
      </c>
      <c r="D8" s="43" t="e">
        <f aca="false">'AI HE'!AA19</f>
        <v>#VALUE!</v>
      </c>
      <c r="E8" s="43" t="e">
        <f aca="false">'AI HE'!AB19</f>
        <v>#VALUE!</v>
      </c>
      <c r="F8" s="43" t="e">
        <f aca="false">'AI HE'!AC19</f>
        <v>#VALUE!</v>
      </c>
      <c r="G8" s="43" t="e">
        <f aca="false">'RA HE'!AA19</f>
        <v>#VALUE!</v>
      </c>
      <c r="H8" s="43" t="e">
        <f aca="false">'RA HE'!AB19</f>
        <v>#VALUE!</v>
      </c>
      <c r="I8" s="43" t="e">
        <f aca="false">'RA HE'!AC19</f>
        <v>#VALUE!</v>
      </c>
      <c r="J8" s="43" t="e">
        <f aca="false">'LB HE'!AA19</f>
        <v>#VALUE!</v>
      </c>
      <c r="K8" s="43" t="e">
        <f aca="false">'LB HE'!AB19</f>
        <v>#VALUE!</v>
      </c>
      <c r="L8" s="43" t="e">
        <f aca="false">'LB HE'!AC19</f>
        <v>#VALUE!</v>
      </c>
      <c r="M8" s="43" t="e">
        <f aca="false">'LP HE'!AA19</f>
        <v>#VALUE!</v>
      </c>
      <c r="N8" s="43" t="e">
        <f aca="false">'LP HE'!AB19</f>
        <v>#VALUE!</v>
      </c>
      <c r="O8" s="43" t="e">
        <f aca="false">'LP HE'!AC19</f>
        <v>#VALUE!</v>
      </c>
      <c r="P8" s="43" t="e">
        <f aca="false">'AI LC'!AA19</f>
        <v>#VALUE!</v>
      </c>
      <c r="Q8" s="43" t="e">
        <f aca="false">'AI LC'!AB19</f>
        <v>#VALUE!</v>
      </c>
      <c r="R8" s="43" t="e">
        <f aca="false">'AI LC'!AC19</f>
        <v>#VALUE!</v>
      </c>
      <c r="S8" s="43" t="e">
        <f aca="false">'RA LC'!AA19</f>
        <v>#VALUE!</v>
      </c>
      <c r="T8" s="43" t="e">
        <f aca="false">'RA LC'!AB19</f>
        <v>#VALUE!</v>
      </c>
      <c r="U8" s="43" t="e">
        <f aca="false">'RA LC'!AC19</f>
        <v>#VALUE!</v>
      </c>
      <c r="V8" s="43" t="e">
        <f aca="false">'LB LC'!AA19</f>
        <v>#VALUE!</v>
      </c>
      <c r="W8" s="43" t="e">
        <f aca="false">'LB LC'!AB19</f>
        <v>#VALUE!</v>
      </c>
      <c r="X8" s="43" t="e">
        <f aca="false">'LB LC'!AC19</f>
        <v>#VALUE!</v>
      </c>
      <c r="Y8" s="43" t="e">
        <f aca="false">'LP LC'!AA19</f>
        <v>#VALUE!</v>
      </c>
      <c r="Z8" s="43" t="e">
        <f aca="false">'LP LC'!AB19</f>
        <v>#VALUE!</v>
      </c>
      <c r="AA8" s="43" t="e">
        <f aca="false">'LP LC'!AC19</f>
        <v>#VALUE!</v>
      </c>
    </row>
    <row r="9" customFormat="false" ht="13.5" hidden="false" customHeight="false" outlineLevel="0" collapsed="false">
      <c r="B9" s="41"/>
      <c r="C9" s="45" t="s">
        <v>39</v>
      </c>
      <c r="D9" s="46" t="e">
        <f aca="false">'AI HE'!AA23</f>
        <v>#VALUE!</v>
      </c>
      <c r="E9" s="46" t="e">
        <f aca="false">'AI HE'!AB23</f>
        <v>#VALUE!</v>
      </c>
      <c r="F9" s="46" t="e">
        <f aca="false">'AI HE'!AC23</f>
        <v>#VALUE!</v>
      </c>
      <c r="G9" s="46" t="e">
        <f aca="false">'RA HE'!AA23</f>
        <v>#VALUE!</v>
      </c>
      <c r="H9" s="46" t="e">
        <f aca="false">'RA HE'!AB23</f>
        <v>#VALUE!</v>
      </c>
      <c r="I9" s="46" t="e">
        <f aca="false">'RA HE'!AC23</f>
        <v>#VALUE!</v>
      </c>
      <c r="J9" s="46" t="e">
        <f aca="false">'LB HE'!AA23</f>
        <v>#VALUE!</v>
      </c>
      <c r="K9" s="46" t="e">
        <f aca="false">'LB HE'!AB23</f>
        <v>#VALUE!</v>
      </c>
      <c r="L9" s="46" t="e">
        <f aca="false">'LB HE'!AC23</f>
        <v>#VALUE!</v>
      </c>
      <c r="M9" s="46" t="e">
        <f aca="false">'LP HE'!AA23</f>
        <v>#VALUE!</v>
      </c>
      <c r="N9" s="46" t="e">
        <f aca="false">'LP HE'!AB23</f>
        <v>#VALUE!</v>
      </c>
      <c r="O9" s="46" t="e">
        <f aca="false">'LP HE'!AC23</f>
        <v>#VALUE!</v>
      </c>
      <c r="P9" s="46" t="e">
        <f aca="false">'AI LC'!AA23</f>
        <v>#VALUE!</v>
      </c>
      <c r="Q9" s="46" t="e">
        <f aca="false">'AI LC'!AB23</f>
        <v>#VALUE!</v>
      </c>
      <c r="R9" s="46" t="e">
        <f aca="false">'AI LC'!AC23</f>
        <v>#VALUE!</v>
      </c>
      <c r="S9" s="43" t="e">
        <f aca="false">'RA LC'!AA23</f>
        <v>#VALUE!</v>
      </c>
      <c r="T9" s="43" t="e">
        <f aca="false">'RA LC'!AB23</f>
        <v>#VALUE!</v>
      </c>
      <c r="U9" s="43" t="e">
        <f aca="false">'RA LC'!AC23</f>
        <v>#VALUE!</v>
      </c>
      <c r="V9" s="46" t="e">
        <f aca="false">'LB LC'!AA23</f>
        <v>#VALUE!</v>
      </c>
      <c r="W9" s="46" t="e">
        <f aca="false">'LB LC'!AB23</f>
        <v>#VALUE!</v>
      </c>
      <c r="X9" s="46" t="e">
        <f aca="false">'LB LC'!AC23</f>
        <v>#VALUE!</v>
      </c>
      <c r="Y9" s="43" t="e">
        <f aca="false">'LP LC'!AA23</f>
        <v>#VALUE!</v>
      </c>
      <c r="Z9" s="43" t="e">
        <f aca="false">'LP LC'!AB23</f>
        <v>#VALUE!</v>
      </c>
      <c r="AA9" s="43" t="e">
        <f aca="false">'LP LC'!AC23</f>
        <v>#VALUE!</v>
      </c>
    </row>
    <row r="10" customFormat="false" ht="13.5" hidden="false" customHeight="false" outlineLevel="0" collapsed="false">
      <c r="B10" s="41"/>
      <c r="C10" s="45" t="s">
        <v>40</v>
      </c>
      <c r="D10" s="46" t="e">
        <f aca="false">'AI HE'!AA27</f>
        <v>#VALUE!</v>
      </c>
      <c r="E10" s="46" t="e">
        <f aca="false">'AI HE'!AB27</f>
        <v>#VALUE!</v>
      </c>
      <c r="F10" s="46" t="e">
        <f aca="false">'AI HE'!AC27</f>
        <v>#VALUE!</v>
      </c>
      <c r="G10" s="46" t="e">
        <f aca="false">'RA HE'!AA27</f>
        <v>#VALUE!</v>
      </c>
      <c r="H10" s="46" t="e">
        <f aca="false">'RA HE'!AB27</f>
        <v>#VALUE!</v>
      </c>
      <c r="I10" s="46" t="e">
        <f aca="false">'RA HE'!AC27</f>
        <v>#VALUE!</v>
      </c>
      <c r="J10" s="46" t="e">
        <f aca="false">'LB HE'!AA27</f>
        <v>#VALUE!</v>
      </c>
      <c r="K10" s="46" t="e">
        <f aca="false">'LB HE'!AB27</f>
        <v>#VALUE!</v>
      </c>
      <c r="L10" s="46" t="e">
        <f aca="false">'LB HE'!AC27</f>
        <v>#VALUE!</v>
      </c>
      <c r="M10" s="46" t="e">
        <f aca="false">'LP HE'!AA27</f>
        <v>#VALUE!</v>
      </c>
      <c r="N10" s="46" t="e">
        <f aca="false">'LP HE'!AB27</f>
        <v>#VALUE!</v>
      </c>
      <c r="O10" s="46" t="e">
        <f aca="false">'LP HE'!AC27</f>
        <v>#VALUE!</v>
      </c>
      <c r="P10" s="46" t="e">
        <f aca="false">'AI LC'!AA27</f>
        <v>#VALUE!</v>
      </c>
      <c r="Q10" s="46" t="e">
        <f aca="false">'AI LC'!AB27</f>
        <v>#VALUE!</v>
      </c>
      <c r="R10" s="46" t="e">
        <f aca="false">'AI LC'!AC27</f>
        <v>#VALUE!</v>
      </c>
      <c r="S10" s="43" t="e">
        <f aca="false">'RA LC'!AA27</f>
        <v>#VALUE!</v>
      </c>
      <c r="T10" s="43" t="e">
        <f aca="false">'RA LC'!AB27</f>
        <v>#VALUE!</v>
      </c>
      <c r="U10" s="43" t="e">
        <f aca="false">'RA LC'!AC27</f>
        <v>#VALUE!</v>
      </c>
      <c r="V10" s="46" t="e">
        <f aca="false">'LB LC'!AA27</f>
        <v>#VALUE!</v>
      </c>
      <c r="W10" s="46" t="e">
        <f aca="false">'LB LC'!AB27</f>
        <v>#VALUE!</v>
      </c>
      <c r="X10" s="46" t="e">
        <f aca="false">'LB LC'!AC27</f>
        <v>#VALUE!</v>
      </c>
      <c r="Y10" s="43" t="e">
        <f aca="false">'LP LC'!AA27</f>
        <v>#VALUE!</v>
      </c>
      <c r="Z10" s="43" t="e">
        <f aca="false">'LP LC'!AB27</f>
        <v>#VALUE!</v>
      </c>
      <c r="AA10" s="43" t="e">
        <f aca="false">'LP LC'!AC27</f>
        <v>#VALUE!</v>
      </c>
    </row>
    <row r="11" customFormat="false" ht="13.5" hidden="false" customHeight="false" outlineLevel="0" collapsed="false">
      <c r="B11" s="41"/>
      <c r="C11" s="45" t="s">
        <v>41</v>
      </c>
      <c r="D11" s="46" t="e">
        <f aca="false">'AI HE'!AA31</f>
        <v>#VALUE!</v>
      </c>
      <c r="E11" s="46" t="e">
        <f aca="false">'AI HE'!AB31</f>
        <v>#VALUE!</v>
      </c>
      <c r="F11" s="46" t="e">
        <f aca="false">'AI HE'!AC31</f>
        <v>#VALUE!</v>
      </c>
      <c r="G11" s="46" t="e">
        <f aca="false">'RA HE'!AA31</f>
        <v>#VALUE!</v>
      </c>
      <c r="H11" s="46" t="e">
        <f aca="false">'RA HE'!AB31</f>
        <v>#VALUE!</v>
      </c>
      <c r="I11" s="46" t="e">
        <f aca="false">'RA HE'!AC31</f>
        <v>#VALUE!</v>
      </c>
      <c r="J11" s="46" t="e">
        <f aca="false">'LB HE'!AA31</f>
        <v>#VALUE!</v>
      </c>
      <c r="K11" s="46" t="e">
        <f aca="false">'LB HE'!AB31</f>
        <v>#VALUE!</v>
      </c>
      <c r="L11" s="46" t="e">
        <f aca="false">'LB HE'!AC31</f>
        <v>#VALUE!</v>
      </c>
      <c r="M11" s="46" t="e">
        <f aca="false">'LP HE'!AA31</f>
        <v>#VALUE!</v>
      </c>
      <c r="N11" s="46" t="e">
        <f aca="false">'LP HE'!AB31</f>
        <v>#VALUE!</v>
      </c>
      <c r="O11" s="46" t="e">
        <f aca="false">'LP HE'!AC31</f>
        <v>#VALUE!</v>
      </c>
      <c r="P11" s="46" t="e">
        <f aca="false">'AI LC'!AA31</f>
        <v>#VALUE!</v>
      </c>
      <c r="Q11" s="46" t="e">
        <f aca="false">'AI LC'!AB31</f>
        <v>#VALUE!</v>
      </c>
      <c r="R11" s="46" t="e">
        <f aca="false">'AI LC'!AC31</f>
        <v>#VALUE!</v>
      </c>
      <c r="S11" s="43" t="e">
        <f aca="false">'RA LC'!AA31</f>
        <v>#VALUE!</v>
      </c>
      <c r="T11" s="43" t="e">
        <f aca="false">'RA LC'!AB31</f>
        <v>#VALUE!</v>
      </c>
      <c r="U11" s="43" t="e">
        <f aca="false">'RA LC'!AC31</f>
        <v>#VALUE!</v>
      </c>
      <c r="V11" s="46" t="e">
        <f aca="false">'LB LC'!AA31</f>
        <v>#VALUE!</v>
      </c>
      <c r="W11" s="46" t="e">
        <f aca="false">'LB LC'!AB31</f>
        <v>#VALUE!</v>
      </c>
      <c r="X11" s="46" t="e">
        <f aca="false">'LB LC'!AC31</f>
        <v>#VALUE!</v>
      </c>
      <c r="Y11" s="43" t="e">
        <f aca="false">'LP LC'!AA31</f>
        <v>#VALUE!</v>
      </c>
      <c r="Z11" s="43" t="e">
        <f aca="false">'LP LC'!AB31</f>
        <v>#VALUE!</v>
      </c>
      <c r="AA11" s="43" t="e">
        <f aca="false">'LP LC'!AC31</f>
        <v>#VALUE!</v>
      </c>
    </row>
    <row r="12" customFormat="false" ht="13.5" hidden="false" customHeight="false" outlineLevel="0" collapsed="false">
      <c r="B12" s="41"/>
      <c r="C12" s="48" t="s">
        <v>42</v>
      </c>
      <c r="D12" s="49" t="e">
        <f aca="false">'AI HE'!AA35</f>
        <v>#VALUE!</v>
      </c>
      <c r="E12" s="49" t="e">
        <f aca="false">'AI HE'!AB35</f>
        <v>#VALUE!</v>
      </c>
      <c r="F12" s="49" t="e">
        <f aca="false">'AI HE'!AC35</f>
        <v>#VALUE!</v>
      </c>
      <c r="G12" s="49" t="e">
        <f aca="false">'RA HE'!AA35</f>
        <v>#VALUE!</v>
      </c>
      <c r="H12" s="49" t="e">
        <f aca="false">'RA HE'!AB35</f>
        <v>#VALUE!</v>
      </c>
      <c r="I12" s="49" t="e">
        <f aca="false">'RA HE'!AC35</f>
        <v>#VALUE!</v>
      </c>
      <c r="J12" s="49" t="e">
        <f aca="false">'LB HE'!AA35</f>
        <v>#VALUE!</v>
      </c>
      <c r="K12" s="49" t="e">
        <f aca="false">'LB HE'!AB35</f>
        <v>#VALUE!</v>
      </c>
      <c r="L12" s="49" t="e">
        <f aca="false">'LB HE'!AC35</f>
        <v>#VALUE!</v>
      </c>
      <c r="M12" s="49" t="e">
        <f aca="false">'LP HE'!AA35</f>
        <v>#VALUE!</v>
      </c>
      <c r="N12" s="49" t="e">
        <f aca="false">'LP HE'!AB35</f>
        <v>#VALUE!</v>
      </c>
      <c r="O12" s="49" t="e">
        <f aca="false">'LP HE'!AC35</f>
        <v>#VALUE!</v>
      </c>
      <c r="P12" s="49" t="e">
        <f aca="false">'AI LC'!AA35</f>
        <v>#VALUE!</v>
      </c>
      <c r="Q12" s="49" t="e">
        <f aca="false">'AI LC'!AB35</f>
        <v>#VALUE!</v>
      </c>
      <c r="R12" s="49" t="e">
        <f aca="false">'AI LC'!AC35</f>
        <v>#VALUE!</v>
      </c>
      <c r="S12" s="43" t="e">
        <f aca="false">'RA LC'!AA35</f>
        <v>#VALUE!</v>
      </c>
      <c r="T12" s="43" t="e">
        <f aca="false">'RA LC'!AB35</f>
        <v>#VALUE!</v>
      </c>
      <c r="U12" s="43" t="e">
        <f aca="false">'RA LC'!AC35</f>
        <v>#VALUE!</v>
      </c>
      <c r="V12" s="49" t="e">
        <f aca="false">'LB LC'!AA35</f>
        <v>#VALUE!</v>
      </c>
      <c r="W12" s="49" t="e">
        <f aca="false">'LB LC'!AB35</f>
        <v>#VALUE!</v>
      </c>
      <c r="X12" s="49" t="e">
        <f aca="false">'LB LC'!AC35</f>
        <v>#VALUE!</v>
      </c>
      <c r="Y12" s="43" t="e">
        <f aca="false">'LP LC'!AA35</f>
        <v>#VALUE!</v>
      </c>
      <c r="Z12" s="43" t="e">
        <f aca="false">'LP LC'!AB35</f>
        <v>#VALUE!</v>
      </c>
      <c r="AA12" s="43" t="e">
        <f aca="false">'LP LC'!AC35</f>
        <v>#VALUE!</v>
      </c>
    </row>
    <row r="13" customFormat="false" ht="12.75" hidden="false" customHeight="false" outlineLevel="0" collapsed="false">
      <c r="B13" s="41" t="s">
        <v>43</v>
      </c>
      <c r="C13" s="42" t="s">
        <v>44</v>
      </c>
      <c r="D13" s="43" t="e">
        <f aca="false">'AI HE'!AA39</f>
        <v>#VALUE!</v>
      </c>
      <c r="E13" s="43" t="e">
        <f aca="false">'AI HE'!AB39</f>
        <v>#VALUE!</v>
      </c>
      <c r="F13" s="43" t="e">
        <f aca="false">'AI HE'!AC39</f>
        <v>#VALUE!</v>
      </c>
      <c r="G13" s="43" t="e">
        <f aca="false">'RA HE'!AA39</f>
        <v>#VALUE!</v>
      </c>
      <c r="H13" s="43" t="e">
        <f aca="false">'RA HE'!AB39</f>
        <v>#VALUE!</v>
      </c>
      <c r="I13" s="43" t="e">
        <f aca="false">'RA HE'!AC39</f>
        <v>#VALUE!</v>
      </c>
      <c r="J13" s="43" t="e">
        <f aca="false">'LB HE'!AA39</f>
        <v>#VALUE!</v>
      </c>
      <c r="K13" s="43" t="e">
        <f aca="false">'LB HE'!AB39</f>
        <v>#VALUE!</v>
      </c>
      <c r="L13" s="43" t="e">
        <f aca="false">'LB HE'!AC39</f>
        <v>#VALUE!</v>
      </c>
      <c r="M13" s="43" t="e">
        <f aca="false">'LP HE'!AA39</f>
        <v>#VALUE!</v>
      </c>
      <c r="N13" s="43" t="e">
        <f aca="false">'LP HE'!AB39</f>
        <v>#VALUE!</v>
      </c>
      <c r="O13" s="43" t="e">
        <f aca="false">'LP HE'!AC39</f>
        <v>#VALUE!</v>
      </c>
      <c r="P13" s="43" t="e">
        <f aca="false">'AI LC'!AA39</f>
        <v>#VALUE!</v>
      </c>
      <c r="Q13" s="43" t="e">
        <f aca="false">'AI LC'!AB39</f>
        <v>#VALUE!</v>
      </c>
      <c r="R13" s="43" t="e">
        <f aca="false">'AI LC'!AC39</f>
        <v>#VALUE!</v>
      </c>
      <c r="S13" s="43" t="e">
        <f aca="false">'RA LC'!AA39</f>
        <v>#VALUE!</v>
      </c>
      <c r="T13" s="43" t="e">
        <f aca="false">'RA LC'!AB39</f>
        <v>#VALUE!</v>
      </c>
      <c r="U13" s="43" t="e">
        <f aca="false">'RA LC'!AC39</f>
        <v>#VALUE!</v>
      </c>
      <c r="V13" s="43" t="e">
        <f aca="false">'LB LC'!AA39</f>
        <v>#VALUE!</v>
      </c>
      <c r="W13" s="43" t="e">
        <f aca="false">'LB LC'!AB39</f>
        <v>#VALUE!</v>
      </c>
      <c r="X13" s="43" t="e">
        <f aca="false">'LB LC'!AC39</f>
        <v>#VALUE!</v>
      </c>
      <c r="Y13" s="43" t="e">
        <f aca="false">'LP LC'!AA39</f>
        <v>#VALUE!</v>
      </c>
      <c r="Z13" s="43" t="e">
        <f aca="false">'LP LC'!AB39</f>
        <v>#VALUE!</v>
      </c>
      <c r="AA13" s="43" t="e">
        <f aca="false">'LP LC'!AC39</f>
        <v>#VALUE!</v>
      </c>
    </row>
    <row r="14" customFormat="false" ht="12.75" hidden="false" customHeight="false" outlineLevel="0" collapsed="false">
      <c r="B14" s="41"/>
      <c r="C14" s="45" t="s">
        <v>45</v>
      </c>
      <c r="D14" s="46" t="e">
        <f aca="false">'AI HE'!AA43</f>
        <v>#VALUE!</v>
      </c>
      <c r="E14" s="46" t="e">
        <f aca="false">'AI HE'!AB43</f>
        <v>#VALUE!</v>
      </c>
      <c r="F14" s="46" t="e">
        <f aca="false">'AI HE'!AC43</f>
        <v>#VALUE!</v>
      </c>
      <c r="G14" s="46" t="e">
        <f aca="false">'RA HE'!AA43</f>
        <v>#VALUE!</v>
      </c>
      <c r="H14" s="46" t="e">
        <f aca="false">'RA HE'!AB43</f>
        <v>#VALUE!</v>
      </c>
      <c r="I14" s="46" t="e">
        <f aca="false">'RA HE'!AC43</f>
        <v>#VALUE!</v>
      </c>
      <c r="J14" s="46" t="e">
        <f aca="false">'LB HE'!AA43</f>
        <v>#VALUE!</v>
      </c>
      <c r="K14" s="46" t="e">
        <f aca="false">'LB HE'!AB43</f>
        <v>#VALUE!</v>
      </c>
      <c r="L14" s="46" t="e">
        <f aca="false">'LB HE'!AC43</f>
        <v>#VALUE!</v>
      </c>
      <c r="M14" s="46" t="e">
        <f aca="false">'LP HE'!AA43</f>
        <v>#VALUE!</v>
      </c>
      <c r="N14" s="46" t="e">
        <f aca="false">'LP HE'!AB43</f>
        <v>#VALUE!</v>
      </c>
      <c r="O14" s="46" t="e">
        <f aca="false">'LP HE'!AC43</f>
        <v>#VALUE!</v>
      </c>
      <c r="P14" s="46" t="e">
        <f aca="false">'AI LC'!AA43</f>
        <v>#VALUE!</v>
      </c>
      <c r="Q14" s="46" t="e">
        <f aca="false">'AI LC'!AB43</f>
        <v>#VALUE!</v>
      </c>
      <c r="R14" s="46" t="e">
        <f aca="false">'AI LC'!AC43</f>
        <v>#VALUE!</v>
      </c>
      <c r="S14" s="46" t="e">
        <f aca="false">'RA LC'!AA43</f>
        <v>#VALUE!</v>
      </c>
      <c r="T14" s="46" t="e">
        <f aca="false">'RA LC'!AB43</f>
        <v>#VALUE!</v>
      </c>
      <c r="U14" s="46" t="e">
        <f aca="false">'RA LC'!AC43</f>
        <v>#VALUE!</v>
      </c>
      <c r="V14" s="46" t="e">
        <f aca="false">'LB LC'!AA43</f>
        <v>#VALUE!</v>
      </c>
      <c r="W14" s="46" t="e">
        <f aca="false">'LB LC'!AB43</f>
        <v>#VALUE!</v>
      </c>
      <c r="X14" s="46" t="e">
        <f aca="false">'LB LC'!AC43</f>
        <v>#VALUE!</v>
      </c>
      <c r="Y14" s="46" t="e">
        <f aca="false">'LP LC'!AA43</f>
        <v>#VALUE!</v>
      </c>
      <c r="Z14" s="46" t="e">
        <f aca="false">'LP LC'!AB43</f>
        <v>#VALUE!</v>
      </c>
      <c r="AA14" s="46" t="e">
        <f aca="false">'LP LC'!AC43</f>
        <v>#VALUE!</v>
      </c>
    </row>
    <row r="15" customFormat="false" ht="12.75" hidden="false" customHeight="false" outlineLevel="0" collapsed="false">
      <c r="B15" s="41"/>
      <c r="C15" s="45" t="s">
        <v>46</v>
      </c>
      <c r="D15" s="46" t="e">
        <f aca="false">'AI HE'!AA47</f>
        <v>#VALUE!</v>
      </c>
      <c r="E15" s="46" t="e">
        <f aca="false">'AI HE'!AB47</f>
        <v>#VALUE!</v>
      </c>
      <c r="F15" s="46" t="e">
        <f aca="false">'AI HE'!AC47</f>
        <v>#VALUE!</v>
      </c>
      <c r="G15" s="46" t="e">
        <f aca="false">'RA HE'!AA47</f>
        <v>#VALUE!</v>
      </c>
      <c r="H15" s="46" t="e">
        <f aca="false">'RA HE'!AB47</f>
        <v>#VALUE!</v>
      </c>
      <c r="I15" s="46" t="e">
        <f aca="false">'RA HE'!AC47</f>
        <v>#VALUE!</v>
      </c>
      <c r="J15" s="46" t="e">
        <f aca="false">'LB HE'!AA47</f>
        <v>#VALUE!</v>
      </c>
      <c r="K15" s="46" t="e">
        <f aca="false">'LB HE'!AB47</f>
        <v>#VALUE!</v>
      </c>
      <c r="L15" s="46" t="e">
        <f aca="false">'LB HE'!AC47</f>
        <v>#VALUE!</v>
      </c>
      <c r="M15" s="46" t="e">
        <f aca="false">'LP HE'!AA47</f>
        <v>#VALUE!</v>
      </c>
      <c r="N15" s="46" t="e">
        <f aca="false">'LP HE'!AB47</f>
        <v>#VALUE!</v>
      </c>
      <c r="O15" s="46" t="e">
        <f aca="false">'LP HE'!AC47</f>
        <v>#VALUE!</v>
      </c>
      <c r="P15" s="46" t="e">
        <f aca="false">'AI LC'!AA47</f>
        <v>#VALUE!</v>
      </c>
      <c r="Q15" s="46" t="e">
        <f aca="false">'AI LC'!AB47</f>
        <v>#VALUE!</v>
      </c>
      <c r="R15" s="46" t="e">
        <f aca="false">'AI LC'!AC47</f>
        <v>#VALUE!</v>
      </c>
      <c r="S15" s="46" t="e">
        <f aca="false">'RA LC'!AA47</f>
        <v>#VALUE!</v>
      </c>
      <c r="T15" s="46" t="e">
        <f aca="false">'RA LC'!AB47</f>
        <v>#VALUE!</v>
      </c>
      <c r="U15" s="46" t="e">
        <f aca="false">'RA LC'!AC47</f>
        <v>#VALUE!</v>
      </c>
      <c r="V15" s="46" t="e">
        <f aca="false">'LB LC'!AA47</f>
        <v>#VALUE!</v>
      </c>
      <c r="W15" s="46" t="e">
        <f aca="false">'LB LC'!AB47</f>
        <v>#VALUE!</v>
      </c>
      <c r="X15" s="46" t="e">
        <f aca="false">'LB LC'!AC47</f>
        <v>#VALUE!</v>
      </c>
      <c r="Y15" s="46" t="e">
        <f aca="false">'LP LC'!AA47</f>
        <v>#VALUE!</v>
      </c>
      <c r="Z15" s="46" t="e">
        <f aca="false">'LP LC'!AB47</f>
        <v>#VALUE!</v>
      </c>
      <c r="AA15" s="46" t="e">
        <f aca="false">'LP LC'!AC47</f>
        <v>#VALUE!</v>
      </c>
    </row>
    <row r="16" customFormat="false" ht="13.5" hidden="false" customHeight="false" outlineLevel="0" collapsed="false">
      <c r="B16" s="41"/>
      <c r="C16" s="48" t="s">
        <v>47</v>
      </c>
      <c r="D16" s="49" t="e">
        <f aca="false">'AI HE'!AA51</f>
        <v>#VALUE!</v>
      </c>
      <c r="E16" s="49" t="e">
        <f aca="false">'AI HE'!AB51</f>
        <v>#VALUE!</v>
      </c>
      <c r="F16" s="49" t="e">
        <f aca="false">'AI HE'!AC51</f>
        <v>#VALUE!</v>
      </c>
      <c r="G16" s="49" t="e">
        <f aca="false">'RA HE'!AA51</f>
        <v>#VALUE!</v>
      </c>
      <c r="H16" s="49" t="e">
        <f aca="false">'RA HE'!AB51</f>
        <v>#VALUE!</v>
      </c>
      <c r="I16" s="49" t="e">
        <f aca="false">'RA HE'!AC51</f>
        <v>#VALUE!</v>
      </c>
      <c r="J16" s="49" t="e">
        <f aca="false">'LB HE'!AA51</f>
        <v>#VALUE!</v>
      </c>
      <c r="K16" s="49" t="e">
        <f aca="false">'LB HE'!AB51</f>
        <v>#VALUE!</v>
      </c>
      <c r="L16" s="49" t="e">
        <f aca="false">'LB HE'!AC51</f>
        <v>#VALUE!</v>
      </c>
      <c r="M16" s="49" t="e">
        <f aca="false">'LP HE'!AA51</f>
        <v>#VALUE!</v>
      </c>
      <c r="N16" s="49" t="e">
        <f aca="false">'LP HE'!AB51</f>
        <v>#VALUE!</v>
      </c>
      <c r="O16" s="49" t="e">
        <f aca="false">'LP HE'!AC51</f>
        <v>#VALUE!</v>
      </c>
      <c r="P16" s="49" t="e">
        <f aca="false">'AI LC'!AA51</f>
        <v>#VALUE!</v>
      </c>
      <c r="Q16" s="49" t="e">
        <f aca="false">'AI LC'!AB51</f>
        <v>#VALUE!</v>
      </c>
      <c r="R16" s="49" t="e">
        <f aca="false">'AI LC'!AC51</f>
        <v>#VALUE!</v>
      </c>
      <c r="S16" s="49" t="e">
        <f aca="false">'RA LC'!AA51</f>
        <v>#VALUE!</v>
      </c>
      <c r="T16" s="49" t="e">
        <f aca="false">'RA LC'!AB51</f>
        <v>#VALUE!</v>
      </c>
      <c r="U16" s="49" t="e">
        <f aca="false">'RA LC'!AC51</f>
        <v>#VALUE!</v>
      </c>
      <c r="V16" s="49" t="e">
        <f aca="false">'LB LC'!AA51</f>
        <v>#VALUE!</v>
      </c>
      <c r="W16" s="49" t="e">
        <f aca="false">'LB LC'!AB51</f>
        <v>#VALUE!</v>
      </c>
      <c r="X16" s="49" t="e">
        <f aca="false">'LB LC'!AC51</f>
        <v>#VALUE!</v>
      </c>
      <c r="Y16" s="49" t="e">
        <f aca="false">'LP LC'!AA51</f>
        <v>#VALUE!</v>
      </c>
      <c r="Z16" s="49" t="e">
        <f aca="false">'LP LC'!AB51</f>
        <v>#VALUE!</v>
      </c>
      <c r="AA16" s="49" t="e">
        <f aca="false">'LP LC'!AC51</f>
        <v>#VALUE!</v>
      </c>
    </row>
    <row r="17" customFormat="false" ht="12.75" hidden="false" customHeight="false" outlineLevel="0" collapsed="false">
      <c r="B17" s="41" t="s">
        <v>48</v>
      </c>
      <c r="C17" s="42" t="s">
        <v>49</v>
      </c>
      <c r="D17" s="43" t="e">
        <f aca="false">'AI HE'!AA55</f>
        <v>#VALUE!</v>
      </c>
      <c r="E17" s="43" t="e">
        <f aca="false">'AI HE'!AB55</f>
        <v>#VALUE!</v>
      </c>
      <c r="F17" s="43" t="e">
        <f aca="false">'AI HE'!AC55</f>
        <v>#VALUE!</v>
      </c>
      <c r="G17" s="43" t="e">
        <f aca="false">'RA HE'!AA55</f>
        <v>#VALUE!</v>
      </c>
      <c r="H17" s="43" t="e">
        <f aca="false">'RA HE'!AB55</f>
        <v>#VALUE!</v>
      </c>
      <c r="I17" s="43" t="e">
        <f aca="false">'RA HE'!AC55</f>
        <v>#VALUE!</v>
      </c>
      <c r="J17" s="43" t="e">
        <f aca="false">'LB HE'!AA55</f>
        <v>#VALUE!</v>
      </c>
      <c r="K17" s="43" t="e">
        <f aca="false">'LB HE'!AB55</f>
        <v>#VALUE!</v>
      </c>
      <c r="L17" s="43" t="e">
        <f aca="false">'LB HE'!AC55</f>
        <v>#VALUE!</v>
      </c>
      <c r="M17" s="43" t="e">
        <f aca="false">'LP HE'!AA55</f>
        <v>#VALUE!</v>
      </c>
      <c r="N17" s="43" t="e">
        <f aca="false">'LP HE'!AB55</f>
        <v>#VALUE!</v>
      </c>
      <c r="O17" s="43" t="e">
        <f aca="false">'LP HE'!AC55</f>
        <v>#VALUE!</v>
      </c>
      <c r="P17" s="43" t="e">
        <f aca="false">'AI LC'!AA55</f>
        <v>#VALUE!</v>
      </c>
      <c r="Q17" s="43" t="e">
        <f aca="false">'AI LC'!AB55</f>
        <v>#VALUE!</v>
      </c>
      <c r="R17" s="43" t="e">
        <f aca="false">'AI LC'!AC55</f>
        <v>#VALUE!</v>
      </c>
      <c r="S17" s="43" t="e">
        <f aca="false">'RA LC'!AA55</f>
        <v>#VALUE!</v>
      </c>
      <c r="T17" s="43" t="e">
        <f aca="false">'RA LC'!AB55</f>
        <v>#VALUE!</v>
      </c>
      <c r="U17" s="43" t="e">
        <f aca="false">'RA LC'!AC55</f>
        <v>#VALUE!</v>
      </c>
      <c r="V17" s="43" t="e">
        <f aca="false">'LB LC'!AA55</f>
        <v>#VALUE!</v>
      </c>
      <c r="W17" s="43" t="e">
        <f aca="false">'LB LC'!AB55</f>
        <v>#VALUE!</v>
      </c>
      <c r="X17" s="43" t="e">
        <f aca="false">'LB LC'!AC55</f>
        <v>#VALUE!</v>
      </c>
      <c r="Y17" s="43" t="e">
        <f aca="false">'LP LC'!AA55</f>
        <v>#VALUE!</v>
      </c>
      <c r="Z17" s="43" t="e">
        <f aca="false">'LP LC'!AB55</f>
        <v>#VALUE!</v>
      </c>
      <c r="AA17" s="43" t="e">
        <f aca="false">'LP LC'!AC55</f>
        <v>#VALUE!</v>
      </c>
    </row>
    <row r="18" customFormat="false" ht="12.75" hidden="false" customHeight="false" outlineLevel="0" collapsed="false">
      <c r="B18" s="41"/>
      <c r="C18" s="45" t="s">
        <v>50</v>
      </c>
      <c r="D18" s="46" t="e">
        <f aca="false">'AI HE'!AA59</f>
        <v>#VALUE!</v>
      </c>
      <c r="E18" s="46" t="e">
        <f aca="false">'AI HE'!AB59</f>
        <v>#VALUE!</v>
      </c>
      <c r="F18" s="46" t="e">
        <f aca="false">'AI HE'!AC59</f>
        <v>#VALUE!</v>
      </c>
      <c r="G18" s="46" t="e">
        <f aca="false">'RA HE'!AA59</f>
        <v>#VALUE!</v>
      </c>
      <c r="H18" s="46" t="e">
        <f aca="false">'RA HE'!AB59</f>
        <v>#VALUE!</v>
      </c>
      <c r="I18" s="46" t="e">
        <f aca="false">'RA HE'!AC59</f>
        <v>#VALUE!</v>
      </c>
      <c r="J18" s="46" t="e">
        <f aca="false">'LB HE'!AA59</f>
        <v>#VALUE!</v>
      </c>
      <c r="K18" s="46" t="e">
        <f aca="false">'LB HE'!AB59</f>
        <v>#VALUE!</v>
      </c>
      <c r="L18" s="46" t="e">
        <f aca="false">'LB HE'!AC59</f>
        <v>#VALUE!</v>
      </c>
      <c r="M18" s="46" t="e">
        <f aca="false">'LP HE'!AA59</f>
        <v>#VALUE!</v>
      </c>
      <c r="N18" s="46" t="e">
        <f aca="false">'LP HE'!AB59</f>
        <v>#VALUE!</v>
      </c>
      <c r="O18" s="46" t="e">
        <f aca="false">'LP HE'!AC59</f>
        <v>#VALUE!</v>
      </c>
      <c r="P18" s="46" t="e">
        <f aca="false">'AI LC'!AA59</f>
        <v>#VALUE!</v>
      </c>
      <c r="Q18" s="46" t="e">
        <f aca="false">'AI LC'!AB59</f>
        <v>#VALUE!</v>
      </c>
      <c r="R18" s="46" t="e">
        <f aca="false">'AI LC'!AC59</f>
        <v>#VALUE!</v>
      </c>
      <c r="S18" s="46" t="e">
        <f aca="false">'RA LC'!AA59</f>
        <v>#VALUE!</v>
      </c>
      <c r="T18" s="46" t="e">
        <f aca="false">'RA LC'!AB59</f>
        <v>#VALUE!</v>
      </c>
      <c r="U18" s="46" t="e">
        <f aca="false">'RA LC'!AC59</f>
        <v>#VALUE!</v>
      </c>
      <c r="V18" s="46" t="e">
        <f aca="false">'LB LC'!AA59</f>
        <v>#VALUE!</v>
      </c>
      <c r="W18" s="46" t="e">
        <f aca="false">'LB LC'!AB59</f>
        <v>#VALUE!</v>
      </c>
      <c r="X18" s="46" t="e">
        <f aca="false">'LB LC'!AC59</f>
        <v>#VALUE!</v>
      </c>
      <c r="Y18" s="46" t="e">
        <f aca="false">'LP LC'!AA59</f>
        <v>#VALUE!</v>
      </c>
      <c r="Z18" s="46" t="e">
        <f aca="false">'LP LC'!AB59</f>
        <v>#VALUE!</v>
      </c>
      <c r="AA18" s="46" t="e">
        <f aca="false">'LP LC'!AC59</f>
        <v>#VALUE!</v>
      </c>
    </row>
    <row r="19" customFormat="false" ht="12.75" hidden="false" customHeight="false" outlineLevel="0" collapsed="false">
      <c r="B19" s="41"/>
      <c r="C19" s="45" t="s">
        <v>51</v>
      </c>
      <c r="D19" s="46" t="e">
        <f aca="false">'AI HE'!AA63</f>
        <v>#VALUE!</v>
      </c>
      <c r="E19" s="46" t="e">
        <f aca="false">'AI HE'!AB63</f>
        <v>#VALUE!</v>
      </c>
      <c r="F19" s="46" t="e">
        <f aca="false">'AI HE'!AC63</f>
        <v>#VALUE!</v>
      </c>
      <c r="G19" s="46" t="e">
        <f aca="false">'RA HE'!AA63</f>
        <v>#VALUE!</v>
      </c>
      <c r="H19" s="46" t="e">
        <f aca="false">'RA HE'!AB63</f>
        <v>#VALUE!</v>
      </c>
      <c r="I19" s="46" t="e">
        <f aca="false">'RA HE'!AC63</f>
        <v>#VALUE!</v>
      </c>
      <c r="J19" s="46" t="e">
        <f aca="false">'LB HE'!AA63</f>
        <v>#VALUE!</v>
      </c>
      <c r="K19" s="46" t="e">
        <f aca="false">'LB HE'!AB63</f>
        <v>#VALUE!</v>
      </c>
      <c r="L19" s="46" t="e">
        <f aca="false">'LB HE'!AC63</f>
        <v>#VALUE!</v>
      </c>
      <c r="M19" s="46" t="e">
        <f aca="false">'LP HE'!AA63</f>
        <v>#VALUE!</v>
      </c>
      <c r="N19" s="46" t="e">
        <f aca="false">'LP HE'!AB63</f>
        <v>#VALUE!</v>
      </c>
      <c r="O19" s="46" t="e">
        <f aca="false">'LP HE'!AC63</f>
        <v>#VALUE!</v>
      </c>
      <c r="P19" s="46" t="e">
        <f aca="false">'AI LC'!AA63</f>
        <v>#VALUE!</v>
      </c>
      <c r="Q19" s="46" t="e">
        <f aca="false">'AI LC'!AB63</f>
        <v>#VALUE!</v>
      </c>
      <c r="R19" s="46" t="e">
        <f aca="false">'AI LC'!AC63</f>
        <v>#VALUE!</v>
      </c>
      <c r="S19" s="46" t="e">
        <f aca="false">'RA LC'!AA63</f>
        <v>#VALUE!</v>
      </c>
      <c r="T19" s="46" t="e">
        <f aca="false">'RA LC'!AB63</f>
        <v>#VALUE!</v>
      </c>
      <c r="U19" s="46" t="e">
        <f aca="false">'RA LC'!AC63</f>
        <v>#VALUE!</v>
      </c>
      <c r="V19" s="46" t="e">
        <f aca="false">'LB LC'!AA63</f>
        <v>#VALUE!</v>
      </c>
      <c r="W19" s="46" t="e">
        <f aca="false">'LB LC'!AB63</f>
        <v>#VALUE!</v>
      </c>
      <c r="X19" s="46" t="e">
        <f aca="false">'LB LC'!AC63</f>
        <v>#VALUE!</v>
      </c>
      <c r="Y19" s="46" t="e">
        <f aca="false">'LP LC'!AA63</f>
        <v>#VALUE!</v>
      </c>
      <c r="Z19" s="46" t="e">
        <f aca="false">'LP LC'!AB63</f>
        <v>#VALUE!</v>
      </c>
      <c r="AA19" s="46" t="e">
        <f aca="false">'LP LC'!AC63</f>
        <v>#VALUE!</v>
      </c>
    </row>
    <row r="20" customFormat="false" ht="13.5" hidden="false" customHeight="false" outlineLevel="0" collapsed="false">
      <c r="B20" s="41"/>
      <c r="C20" s="48" t="s">
        <v>47</v>
      </c>
      <c r="D20" s="49" t="e">
        <f aca="false">'AI HE'!AA67</f>
        <v>#VALUE!</v>
      </c>
      <c r="E20" s="49" t="e">
        <f aca="false">'AI HE'!AB67</f>
        <v>#VALUE!</v>
      </c>
      <c r="F20" s="49" t="e">
        <f aca="false">'AI HE'!AC67</f>
        <v>#VALUE!</v>
      </c>
      <c r="G20" s="49" t="e">
        <f aca="false">'RA HE'!AA67</f>
        <v>#VALUE!</v>
      </c>
      <c r="H20" s="49" t="e">
        <f aca="false">'RA HE'!AB67</f>
        <v>#VALUE!</v>
      </c>
      <c r="I20" s="49" t="e">
        <f aca="false">'RA HE'!AC67</f>
        <v>#VALUE!</v>
      </c>
      <c r="J20" s="49" t="e">
        <f aca="false">'LB HE'!AA67</f>
        <v>#VALUE!</v>
      </c>
      <c r="K20" s="49" t="e">
        <f aca="false">'LB HE'!AB67</f>
        <v>#VALUE!</v>
      </c>
      <c r="L20" s="49" t="e">
        <f aca="false">'LB HE'!AC67</f>
        <v>#VALUE!</v>
      </c>
      <c r="M20" s="49" t="e">
        <f aca="false">'LP HE'!AA67</f>
        <v>#VALUE!</v>
      </c>
      <c r="N20" s="49" t="e">
        <f aca="false">'LP HE'!AB67</f>
        <v>#VALUE!</v>
      </c>
      <c r="O20" s="49" t="e">
        <f aca="false">'LP HE'!AC67</f>
        <v>#VALUE!</v>
      </c>
      <c r="P20" s="49" t="e">
        <f aca="false">'AI LC'!AA67</f>
        <v>#VALUE!</v>
      </c>
      <c r="Q20" s="49" t="e">
        <f aca="false">'AI LC'!AB67</f>
        <v>#VALUE!</v>
      </c>
      <c r="R20" s="49" t="e">
        <f aca="false">'AI LC'!AC67</f>
        <v>#VALUE!</v>
      </c>
      <c r="S20" s="49" t="e">
        <f aca="false">'RA LC'!AA67</f>
        <v>#VALUE!</v>
      </c>
      <c r="T20" s="49" t="e">
        <f aca="false">'RA LC'!AB67</f>
        <v>#VALUE!</v>
      </c>
      <c r="U20" s="49" t="e">
        <f aca="false">'RA LC'!AC67</f>
        <v>#VALUE!</v>
      </c>
      <c r="V20" s="49" t="e">
        <f aca="false">'LB LC'!AA67</f>
        <v>#VALUE!</v>
      </c>
      <c r="W20" s="49" t="e">
        <f aca="false">'LB LC'!AB67</f>
        <v>#VALUE!</v>
      </c>
      <c r="X20" s="49" t="e">
        <f aca="false">'LB LC'!AC67</f>
        <v>#VALUE!</v>
      </c>
      <c r="Y20" s="49" t="e">
        <f aca="false">'LP LC'!AA67</f>
        <v>#VALUE!</v>
      </c>
      <c r="Z20" s="49" t="e">
        <f aca="false">'LP LC'!AB67</f>
        <v>#VALUE!</v>
      </c>
      <c r="AA20" s="49" t="e">
        <f aca="false">'LP LC'!AC67</f>
        <v>#VALUE!</v>
      </c>
    </row>
    <row r="21" customFormat="false" ht="12.75" hidden="false" customHeight="false" outlineLevel="0" collapsed="false">
      <c r="B21" s="51" t="s">
        <v>52</v>
      </c>
      <c r="C21" s="52" t="s">
        <v>53</v>
      </c>
      <c r="D21" s="53" t="e">
        <f aca="false">'AI HE'!AA71</f>
        <v>#VALUE!</v>
      </c>
      <c r="E21" s="53" t="e">
        <f aca="false">'AI HE'!AB71</f>
        <v>#VALUE!</v>
      </c>
      <c r="F21" s="53" t="e">
        <f aca="false">'AI HE'!AC71</f>
        <v>#VALUE!</v>
      </c>
      <c r="G21" s="54"/>
      <c r="H21" s="54"/>
      <c r="I21" s="54"/>
      <c r="J21" s="53" t="e">
        <f aca="false">'LB HE'!AA71</f>
        <v>#VALUE!</v>
      </c>
      <c r="K21" s="53" t="e">
        <f aca="false">'LB HE'!AB71</f>
        <v>#VALUE!</v>
      </c>
      <c r="L21" s="53" t="e">
        <f aca="false">'LB HE'!AC71</f>
        <v>#VALUE!</v>
      </c>
      <c r="M21" s="53" t="e">
        <f aca="false">'LP HE'!AA71</f>
        <v>#VALUE!</v>
      </c>
      <c r="N21" s="53" t="e">
        <f aca="false">'LP HE'!AB71</f>
        <v>#VALUE!</v>
      </c>
      <c r="O21" s="53" t="e">
        <f aca="false">'LP HE'!AC71</f>
        <v>#VALUE!</v>
      </c>
      <c r="P21" s="53" t="e">
        <f aca="false">'AI LC'!AA71</f>
        <v>#VALUE!</v>
      </c>
      <c r="Q21" s="53" t="e">
        <f aca="false">'AI LC'!AB71</f>
        <v>#VALUE!</v>
      </c>
      <c r="R21" s="53" t="e">
        <f aca="false">'AI LC'!AC71</f>
        <v>#VALUE!</v>
      </c>
      <c r="S21" s="54"/>
      <c r="T21" s="54"/>
      <c r="U21" s="54"/>
      <c r="V21" s="53" t="e">
        <f aca="false">'LB LC'!AA71</f>
        <v>#VALUE!</v>
      </c>
      <c r="W21" s="53" t="e">
        <f aca="false">'LB LC'!AB71</f>
        <v>#VALUE!</v>
      </c>
      <c r="X21" s="53" t="e">
        <f aca="false">'LB LC'!AC71</f>
        <v>#VALUE!</v>
      </c>
      <c r="Y21" s="53" t="e">
        <f aca="false">'LP LC'!AA71</f>
        <v>#VALUE!</v>
      </c>
      <c r="Z21" s="53" t="e">
        <f aca="false">'LP LC'!AB71</f>
        <v>#VALUE!</v>
      </c>
      <c r="AA21" s="53" t="e">
        <f aca="false">'LP LC'!AC71</f>
        <v>#VALUE!</v>
      </c>
    </row>
    <row r="22" customFormat="false" ht="12.75" hidden="false" customHeight="false" outlineLevel="0" collapsed="false">
      <c r="B22" s="51"/>
      <c r="C22" s="45" t="s">
        <v>54</v>
      </c>
      <c r="D22" s="46" t="e">
        <f aca="false">'AI HE'!AA75</f>
        <v>#VALUE!</v>
      </c>
      <c r="E22" s="46" t="e">
        <f aca="false">'AI HE'!AB75</f>
        <v>#VALUE!</v>
      </c>
      <c r="F22" s="46" t="e">
        <f aca="false">'AI HE'!AC75</f>
        <v>#VALUE!</v>
      </c>
      <c r="G22" s="47"/>
      <c r="H22" s="47"/>
      <c r="I22" s="47"/>
      <c r="J22" s="46" t="e">
        <f aca="false">'LB HE'!AA75</f>
        <v>#VALUE!</v>
      </c>
      <c r="K22" s="46" t="e">
        <f aca="false">'LB HE'!AB75</f>
        <v>#VALUE!</v>
      </c>
      <c r="L22" s="46" t="e">
        <f aca="false">'LB HE'!AC75</f>
        <v>#VALUE!</v>
      </c>
      <c r="M22" s="46" t="e">
        <f aca="false">'LP HE'!AA75</f>
        <v>#VALUE!</v>
      </c>
      <c r="N22" s="46" t="e">
        <f aca="false">'LP HE'!AB75</f>
        <v>#VALUE!</v>
      </c>
      <c r="O22" s="46" t="e">
        <f aca="false">'LP HE'!AC75</f>
        <v>#VALUE!</v>
      </c>
      <c r="P22" s="46" t="e">
        <f aca="false">'AI LC'!AA75</f>
        <v>#VALUE!</v>
      </c>
      <c r="Q22" s="46" t="e">
        <f aca="false">'AI LC'!AB75</f>
        <v>#VALUE!</v>
      </c>
      <c r="R22" s="46" t="e">
        <f aca="false">'AI LC'!AC75</f>
        <v>#VALUE!</v>
      </c>
      <c r="S22" s="47"/>
      <c r="T22" s="47"/>
      <c r="U22" s="47"/>
      <c r="V22" s="46" t="e">
        <f aca="false">'LB LC'!AA75</f>
        <v>#VALUE!</v>
      </c>
      <c r="W22" s="46" t="e">
        <f aca="false">'LB LC'!AB75</f>
        <v>#VALUE!</v>
      </c>
      <c r="X22" s="46" t="e">
        <f aca="false">'LB LC'!AC75</f>
        <v>#VALUE!</v>
      </c>
      <c r="Y22" s="46" t="e">
        <f aca="false">'LP LC'!AA75</f>
        <v>#VALUE!</v>
      </c>
      <c r="Z22" s="46" t="e">
        <f aca="false">'LP LC'!AB75</f>
        <v>#VALUE!</v>
      </c>
      <c r="AA22" s="46" t="e">
        <f aca="false">'LP LC'!AC75</f>
        <v>#VALUE!</v>
      </c>
    </row>
    <row r="23" customFormat="false" ht="13.5" hidden="false" customHeight="false" outlineLevel="0" collapsed="false">
      <c r="B23" s="51"/>
      <c r="C23" s="48" t="s">
        <v>55</v>
      </c>
      <c r="D23" s="49" t="e">
        <f aca="false">'AI HE'!AA79</f>
        <v>#VALUE!</v>
      </c>
      <c r="E23" s="49" t="e">
        <f aca="false">'AI HE'!AB79</f>
        <v>#VALUE!</v>
      </c>
      <c r="F23" s="49" t="e">
        <f aca="false">'AI HE'!AC79</f>
        <v>#VALUE!</v>
      </c>
      <c r="G23" s="50"/>
      <c r="H23" s="50"/>
      <c r="I23" s="50"/>
      <c r="J23" s="49" t="e">
        <f aca="false">'LB HE'!AA79</f>
        <v>#VALUE!</v>
      </c>
      <c r="K23" s="49" t="e">
        <f aca="false">'LB HE'!AB79</f>
        <v>#VALUE!</v>
      </c>
      <c r="L23" s="49" t="e">
        <f aca="false">'LB HE'!AC79</f>
        <v>#VALUE!</v>
      </c>
      <c r="M23" s="49" t="e">
        <f aca="false">'LP HE'!AA79</f>
        <v>#VALUE!</v>
      </c>
      <c r="N23" s="49" t="e">
        <f aca="false">'LP HE'!AB79</f>
        <v>#VALUE!</v>
      </c>
      <c r="O23" s="49" t="e">
        <f aca="false">'LP HE'!AC79</f>
        <v>#VALUE!</v>
      </c>
      <c r="P23" s="49" t="e">
        <f aca="false">'AI LC'!AA79</f>
        <v>#VALUE!</v>
      </c>
      <c r="Q23" s="49" t="e">
        <f aca="false">'AI LC'!AB79</f>
        <v>#VALUE!</v>
      </c>
      <c r="R23" s="49" t="e">
        <f aca="false">'AI LC'!AC79</f>
        <v>#VALUE!</v>
      </c>
      <c r="S23" s="50"/>
      <c r="T23" s="50"/>
      <c r="U23" s="50"/>
      <c r="V23" s="49" t="e">
        <f aca="false">'LB LC'!AA79</f>
        <v>#VALUE!</v>
      </c>
      <c r="W23" s="49" t="e">
        <f aca="false">'LB LC'!AB79</f>
        <v>#VALUE!</v>
      </c>
      <c r="X23" s="49" t="e">
        <f aca="false">'LB LC'!AC79</f>
        <v>#VALUE!</v>
      </c>
      <c r="Y23" s="49" t="e">
        <f aca="false">'LP LC'!AA79</f>
        <v>#VALUE!</v>
      </c>
      <c r="Z23" s="49" t="e">
        <f aca="false">'LP LC'!AB79</f>
        <v>#VALUE!</v>
      </c>
      <c r="AA23" s="49" t="e">
        <f aca="false">'LP LC'!AC79</f>
        <v>#VALUE!</v>
      </c>
    </row>
    <row r="24" customFormat="false" ht="12.75" hidden="false" customHeight="false" outlineLevel="0" collapsed="false">
      <c r="B24" s="55" t="s">
        <v>5</v>
      </c>
      <c r="C24" s="55"/>
      <c r="D24" s="53" t="e">
        <f aca="false">'AI HE'!AA83</f>
        <v>#VALUE!</v>
      </c>
      <c r="E24" s="53" t="e">
        <f aca="false">'AI HE'!AB83</f>
        <v>#VALUE!</v>
      </c>
      <c r="F24" s="53" t="e">
        <f aca="false">'AI HE'!AC83</f>
        <v>#VALUE!</v>
      </c>
      <c r="G24" s="53" t="e">
        <f aca="false">'RA HE'!AA83</f>
        <v>#VALUE!</v>
      </c>
      <c r="H24" s="53" t="e">
        <f aca="false">'RA HE'!AB83</f>
        <v>#VALUE!</v>
      </c>
      <c r="I24" s="53" t="e">
        <f aca="false">'RA HE'!AC83</f>
        <v>#VALUE!</v>
      </c>
      <c r="J24" s="54"/>
      <c r="K24" s="54"/>
      <c r="L24" s="54"/>
      <c r="M24" s="54"/>
      <c r="N24" s="54"/>
      <c r="O24" s="54"/>
      <c r="P24" s="53" t="e">
        <f aca="false">'AI LC'!AA83</f>
        <v>#VALUE!</v>
      </c>
      <c r="Q24" s="53" t="e">
        <f aca="false">'AI LC'!AB83</f>
        <v>#VALUE!</v>
      </c>
      <c r="R24" s="53" t="e">
        <f aca="false">'AI LC'!AC83</f>
        <v>#VALUE!</v>
      </c>
      <c r="S24" s="53" t="e">
        <f aca="false">'RA LC'!AA83</f>
        <v>#VALUE!</v>
      </c>
      <c r="T24" s="53" t="e">
        <f aca="false">'RA LC'!AB83</f>
        <v>#VALUE!</v>
      </c>
      <c r="U24" s="53" t="e">
        <f aca="false">'RA LC'!AC83</f>
        <v>#VALUE!</v>
      </c>
      <c r="V24" s="54"/>
      <c r="W24" s="54"/>
      <c r="X24" s="54"/>
      <c r="Y24" s="54"/>
      <c r="Z24" s="54"/>
      <c r="AA24" s="54"/>
    </row>
    <row r="25" customFormat="false" ht="12.75" hidden="false" customHeight="false" outlineLevel="0" collapsed="false">
      <c r="B25" s="56" t="s">
        <v>6</v>
      </c>
      <c r="C25" s="56"/>
      <c r="D25" s="46" t="e">
        <f aca="false">'AI HE'!AA84</f>
        <v>#VALUE!</v>
      </c>
      <c r="E25" s="46" t="e">
        <f aca="false">'AI HE'!AB84</f>
        <v>#VALUE!</v>
      </c>
      <c r="F25" s="46" t="e">
        <f aca="false">'AI HE'!AC84</f>
        <v>#VALUE!</v>
      </c>
      <c r="G25" s="46" t="e">
        <f aca="false">'RA HE'!AA84</f>
        <v>#VALUE!</v>
      </c>
      <c r="H25" s="46" t="e">
        <f aca="false">'RA HE'!AB84</f>
        <v>#VALUE!</v>
      </c>
      <c r="I25" s="46" t="e">
        <f aca="false">'RA HE'!AC84</f>
        <v>#VALUE!</v>
      </c>
      <c r="J25" s="46" t="e">
        <f aca="false">'LB HE'!AA84</f>
        <v>#VALUE!</v>
      </c>
      <c r="K25" s="46" t="e">
        <f aca="false">'LB HE'!AB84</f>
        <v>#VALUE!</v>
      </c>
      <c r="L25" s="46" t="e">
        <f aca="false">'LB HE'!AC84</f>
        <v>#VALUE!</v>
      </c>
      <c r="M25" s="46" t="e">
        <f aca="false">'LP HE'!AA84</f>
        <v>#VALUE!</v>
      </c>
      <c r="N25" s="46" t="e">
        <f aca="false">'LP HE'!AB84</f>
        <v>#VALUE!</v>
      </c>
      <c r="O25" s="46" t="e">
        <f aca="false">'LP HE'!AC84</f>
        <v>#VALUE!</v>
      </c>
      <c r="P25" s="46" t="e">
        <f aca="false">'AI LC'!AA84</f>
        <v>#VALUE!</v>
      </c>
      <c r="Q25" s="46" t="e">
        <f aca="false">'AI LC'!AB84</f>
        <v>#VALUE!</v>
      </c>
      <c r="R25" s="46" t="e">
        <f aca="false">'AI LC'!AC84</f>
        <v>#VALUE!</v>
      </c>
      <c r="S25" s="46" t="e">
        <f aca="false">'RA LC'!AA84</f>
        <v>#VALUE!</v>
      </c>
      <c r="T25" s="46" t="e">
        <f aca="false">'RA LC'!AB84</f>
        <v>#VALUE!</v>
      </c>
      <c r="U25" s="46" t="e">
        <f aca="false">'RA LC'!AC84</f>
        <v>#VALUE!</v>
      </c>
      <c r="V25" s="46" t="e">
        <f aca="false">'LB LC'!AA84</f>
        <v>#VALUE!</v>
      </c>
      <c r="W25" s="46" t="e">
        <f aca="false">'LB LC'!AB84</f>
        <v>#VALUE!</v>
      </c>
      <c r="X25" s="46" t="e">
        <f aca="false">'LB LC'!AC84</f>
        <v>#VALUE!</v>
      </c>
      <c r="Y25" s="46" t="e">
        <f aca="false">'LP LC'!AA84</f>
        <v>#VALUE!</v>
      </c>
      <c r="Z25" s="46" t="e">
        <f aca="false">'LP LC'!AB84</f>
        <v>#VALUE!</v>
      </c>
      <c r="AA25" s="46" t="e">
        <f aca="false">'LP LC'!AC84</f>
        <v>#VALUE!</v>
      </c>
    </row>
    <row r="26" customFormat="false" ht="12.75" hidden="false" customHeight="false" outlineLevel="0" collapsed="false">
      <c r="B26" s="56" t="s">
        <v>7</v>
      </c>
      <c r="C26" s="56"/>
      <c r="D26" s="46" t="e">
        <f aca="false">'AI HE'!AA85</f>
        <v>#VALUE!</v>
      </c>
      <c r="E26" s="46" t="e">
        <f aca="false">'AI HE'!AB85</f>
        <v>#VALUE!</v>
      </c>
      <c r="F26" s="46" t="e">
        <f aca="false">'AI HE'!AC85</f>
        <v>#VALUE!</v>
      </c>
      <c r="G26" s="46" t="e">
        <f aca="false">'RA HE'!AA85</f>
        <v>#VALUE!</v>
      </c>
      <c r="H26" s="46" t="e">
        <f aca="false">'RA HE'!AB85</f>
        <v>#VALUE!</v>
      </c>
      <c r="I26" s="46" t="e">
        <f aca="false">'RA HE'!AC85</f>
        <v>#VALUE!</v>
      </c>
      <c r="J26" s="46" t="e">
        <f aca="false">'LB HE'!AA85</f>
        <v>#VALUE!</v>
      </c>
      <c r="K26" s="46" t="e">
        <f aca="false">'LB HE'!AB85</f>
        <v>#VALUE!</v>
      </c>
      <c r="L26" s="46" t="e">
        <f aca="false">'LB HE'!AC85</f>
        <v>#VALUE!</v>
      </c>
      <c r="M26" s="46" t="e">
        <f aca="false">'LP HE'!AA85</f>
        <v>#VALUE!</v>
      </c>
      <c r="N26" s="46" t="e">
        <f aca="false">'LP HE'!AB85</f>
        <v>#VALUE!</v>
      </c>
      <c r="O26" s="46" t="e">
        <f aca="false">'LP HE'!AC85</f>
        <v>#VALUE!</v>
      </c>
      <c r="P26" s="46" t="e">
        <f aca="false">'AI LC'!AA85</f>
        <v>#VALUE!</v>
      </c>
      <c r="Q26" s="46" t="e">
        <f aca="false">'AI LC'!AB85</f>
        <v>#VALUE!</v>
      </c>
      <c r="R26" s="46" t="e">
        <f aca="false">'AI LC'!AC85</f>
        <v>#VALUE!</v>
      </c>
      <c r="S26" s="46" t="e">
        <f aca="false">'RA LC'!AA85</f>
        <v>#VALUE!</v>
      </c>
      <c r="T26" s="46" t="e">
        <f aca="false">'RA LC'!AB85</f>
        <v>#VALUE!</v>
      </c>
      <c r="U26" s="46" t="e">
        <f aca="false">'RA LC'!AC85</f>
        <v>#VALUE!</v>
      </c>
      <c r="V26" s="46" t="e">
        <f aca="false">'LB LC'!AA85</f>
        <v>#VALUE!</v>
      </c>
      <c r="W26" s="46" t="e">
        <f aca="false">'LB LC'!AB85</f>
        <v>#VALUE!</v>
      </c>
      <c r="X26" s="46" t="e">
        <f aca="false">'LB LC'!AC85</f>
        <v>#VALUE!</v>
      </c>
      <c r="Y26" s="46" t="e">
        <f aca="false">'LP LC'!AA85</f>
        <v>#VALUE!</v>
      </c>
      <c r="Z26" s="46" t="e">
        <f aca="false">'LP LC'!AB85</f>
        <v>#VALUE!</v>
      </c>
      <c r="AA26" s="46" t="e">
        <f aca="false">'LP LC'!AC85</f>
        <v>#VALUE!</v>
      </c>
    </row>
    <row r="27" customFormat="false" ht="12.75" hidden="false" customHeight="false" outlineLevel="0" collapsed="false">
      <c r="B27" s="56" t="s">
        <v>8</v>
      </c>
      <c r="C27" s="56"/>
      <c r="D27" s="46" t="e">
        <f aca="false">'AI HE'!AA86</f>
        <v>#VALUE!</v>
      </c>
      <c r="E27" s="46" t="e">
        <f aca="false">'AI HE'!AB86</f>
        <v>#VALUE!</v>
      </c>
      <c r="F27" s="46" t="e">
        <f aca="false">'AI HE'!AC86</f>
        <v>#VALUE!</v>
      </c>
      <c r="G27" s="46" t="e">
        <f aca="false">'RA HE'!AA86</f>
        <v>#VALUE!</v>
      </c>
      <c r="H27" s="46" t="e">
        <f aca="false">'RA HE'!AB86</f>
        <v>#VALUE!</v>
      </c>
      <c r="I27" s="46" t="e">
        <f aca="false">'RA HE'!AC86</f>
        <v>#VALUE!</v>
      </c>
      <c r="J27" s="46" t="e">
        <f aca="false">'LB HE'!AA86</f>
        <v>#VALUE!</v>
      </c>
      <c r="K27" s="46" t="e">
        <f aca="false">'LB HE'!AB86</f>
        <v>#VALUE!</v>
      </c>
      <c r="L27" s="46" t="e">
        <f aca="false">'LB HE'!AC86</f>
        <v>#VALUE!</v>
      </c>
      <c r="M27" s="46" t="e">
        <f aca="false">'LP HE'!AA86</f>
        <v>#VALUE!</v>
      </c>
      <c r="N27" s="46" t="e">
        <f aca="false">'LP HE'!AB86</f>
        <v>#VALUE!</v>
      </c>
      <c r="O27" s="46" t="e">
        <f aca="false">'LP HE'!AC86</f>
        <v>#VALUE!</v>
      </c>
      <c r="P27" s="46" t="e">
        <f aca="false">'AI LC'!AA86</f>
        <v>#VALUE!</v>
      </c>
      <c r="Q27" s="46" t="e">
        <f aca="false">'AI LC'!AB86</f>
        <v>#VALUE!</v>
      </c>
      <c r="R27" s="46" t="e">
        <f aca="false">'AI LC'!AC86</f>
        <v>#VALUE!</v>
      </c>
      <c r="S27" s="46" t="e">
        <f aca="false">'RA LC'!AA86</f>
        <v>#VALUE!</v>
      </c>
      <c r="T27" s="46" t="e">
        <f aca="false">'RA LC'!AB86</f>
        <v>#VALUE!</v>
      </c>
      <c r="U27" s="46" t="e">
        <f aca="false">'RA LC'!AC86</f>
        <v>#VALUE!</v>
      </c>
      <c r="V27" s="46" t="e">
        <f aca="false">'LB LC'!AA86</f>
        <v>#VALUE!</v>
      </c>
      <c r="W27" s="46" t="e">
        <f aca="false">'LB LC'!AB86</f>
        <v>#VALUE!</v>
      </c>
      <c r="X27" s="46" t="e">
        <f aca="false">'LB LC'!AC86</f>
        <v>#VALUE!</v>
      </c>
      <c r="Y27" s="46" t="e">
        <f aca="false">'LP LC'!AA86</f>
        <v>#VALUE!</v>
      </c>
      <c r="Z27" s="46" t="e">
        <f aca="false">'LP LC'!AB86</f>
        <v>#VALUE!</v>
      </c>
      <c r="AA27" s="46" t="e">
        <f aca="false">'LP LC'!AC86</f>
        <v>#VALUE!</v>
      </c>
    </row>
    <row r="28" customFormat="false" ht="12.75" hidden="false" customHeight="false" outlineLevel="0" collapsed="false">
      <c r="B28" s="56" t="s">
        <v>9</v>
      </c>
      <c r="C28" s="56"/>
      <c r="D28" s="46" t="e">
        <f aca="false">'AI HE'!AA87</f>
        <v>#VALUE!</v>
      </c>
      <c r="E28" s="46" t="e">
        <f aca="false">'AI HE'!AB87</f>
        <v>#VALUE!</v>
      </c>
      <c r="F28" s="46" t="e">
        <f aca="false">'AI HE'!AC87</f>
        <v>#VALUE!</v>
      </c>
      <c r="G28" s="47"/>
      <c r="H28" s="47"/>
      <c r="I28" s="47"/>
      <c r="J28" s="46" t="e">
        <f aca="false">'LB HE'!AA87</f>
        <v>#VALUE!</v>
      </c>
      <c r="K28" s="46" t="e">
        <f aca="false">'LB HE'!AB87</f>
        <v>#VALUE!</v>
      </c>
      <c r="L28" s="46" t="e">
        <f aca="false">'LB HE'!AC87</f>
        <v>#VALUE!</v>
      </c>
      <c r="M28" s="46" t="e">
        <f aca="false">'LP HE'!AA87</f>
        <v>#VALUE!</v>
      </c>
      <c r="N28" s="46" t="e">
        <f aca="false">'LP HE'!AB87</f>
        <v>#VALUE!</v>
      </c>
      <c r="O28" s="46" t="e">
        <f aca="false">'LP HE'!AC87</f>
        <v>#VALUE!</v>
      </c>
      <c r="P28" s="46" t="e">
        <f aca="false">'AI LC'!AA87</f>
        <v>#VALUE!</v>
      </c>
      <c r="Q28" s="46" t="e">
        <f aca="false">'AI LC'!AB87</f>
        <v>#VALUE!</v>
      </c>
      <c r="R28" s="46" t="e">
        <f aca="false">'AI LC'!AC87</f>
        <v>#VALUE!</v>
      </c>
      <c r="S28" s="47"/>
      <c r="T28" s="47"/>
      <c r="U28" s="47"/>
      <c r="V28" s="46" t="e">
        <f aca="false">'LB LC'!AA87</f>
        <v>#VALUE!</v>
      </c>
      <c r="W28" s="46" t="e">
        <f aca="false">'LB LC'!AB87</f>
        <v>#VALUE!</v>
      </c>
      <c r="X28" s="46" t="e">
        <f aca="false">'LB LC'!AC87</f>
        <v>#VALUE!</v>
      </c>
      <c r="Y28" s="46" t="e">
        <f aca="false">'LP LC'!AA87</f>
        <v>#VALUE!</v>
      </c>
      <c r="Z28" s="46" t="e">
        <f aca="false">'LP LC'!AB87</f>
        <v>#VALUE!</v>
      </c>
      <c r="AA28" s="46" t="e">
        <f aca="false">'LP LC'!AC87</f>
        <v>#VALUE!</v>
      </c>
    </row>
    <row r="29" customFormat="false" ht="12.75" hidden="false" customHeight="false" outlineLevel="0" collapsed="false">
      <c r="B29" s="57" t="s">
        <v>56</v>
      </c>
      <c r="C29" s="57"/>
      <c r="D29" s="58" t="e">
        <f aca="false">'AI HE'!AA88</f>
        <v>#VALUE!</v>
      </c>
      <c r="E29" s="58" t="e">
        <f aca="false">'AI HE'!AB88</f>
        <v>#VALUE!</v>
      </c>
      <c r="F29" s="58" t="e">
        <f aca="false">'AI HE'!AC88</f>
        <v>#VALUE!</v>
      </c>
      <c r="G29" s="58" t="e">
        <f aca="false">'RA HE'!AA88</f>
        <v>#VALUE!</v>
      </c>
      <c r="H29" s="58" t="e">
        <f aca="false">'RA HE'!AB88</f>
        <v>#VALUE!</v>
      </c>
      <c r="I29" s="58" t="e">
        <f aca="false">'RA HE'!AC88</f>
        <v>#VALUE!</v>
      </c>
      <c r="J29" s="58" t="e">
        <f aca="false">'LB HE'!AA88</f>
        <v>#VALUE!</v>
      </c>
      <c r="K29" s="58" t="e">
        <f aca="false">'LB HE'!AB88</f>
        <v>#VALUE!</v>
      </c>
      <c r="L29" s="58" t="e">
        <f aca="false">'LB HE'!AC88</f>
        <v>#VALUE!</v>
      </c>
      <c r="M29" s="58" t="e">
        <f aca="false">'LP HE'!AA88</f>
        <v>#VALUE!</v>
      </c>
      <c r="N29" s="58" t="e">
        <f aca="false">'LP HE'!AB88</f>
        <v>#VALUE!</v>
      </c>
      <c r="O29" s="58" t="e">
        <f aca="false">'LP HE'!AC88</f>
        <v>#VALUE!</v>
      </c>
      <c r="P29" s="58" t="e">
        <f aca="false">'AI LC'!AA88</f>
        <v>#VALUE!</v>
      </c>
      <c r="Q29" s="58" t="e">
        <f aca="false">'AI LC'!AB88</f>
        <v>#VALUE!</v>
      </c>
      <c r="R29" s="58" t="e">
        <f aca="false">'AI LC'!AC88</f>
        <v>#VALUE!</v>
      </c>
      <c r="S29" s="58" t="e">
        <f aca="false">'RA LC'!AA88</f>
        <v>#VALUE!</v>
      </c>
      <c r="T29" s="58" t="e">
        <f aca="false">'RA LC'!AB88</f>
        <v>#VALUE!</v>
      </c>
      <c r="U29" s="58" t="e">
        <f aca="false">'RA LC'!AC88</f>
        <v>#VALUE!</v>
      </c>
      <c r="V29" s="58" t="e">
        <f aca="false">'LB LC'!AA88</f>
        <v>#VALUE!</v>
      </c>
      <c r="W29" s="58" t="e">
        <f aca="false">'LB LC'!AB88</f>
        <v>#VALUE!</v>
      </c>
      <c r="X29" s="58" t="e">
        <f aca="false">'LB LC'!AC88</f>
        <v>#VALUE!</v>
      </c>
      <c r="Y29" s="58" t="e">
        <f aca="false">'LP LC'!AA88</f>
        <v>#VALUE!</v>
      </c>
      <c r="Z29" s="58" t="e">
        <f aca="false">'LP LC'!AB88</f>
        <v>#VALUE!</v>
      </c>
      <c r="AA29" s="58" t="e">
        <f aca="false">'LP LC'!AC88</f>
        <v>#VALUE!</v>
      </c>
    </row>
    <row r="30" customFormat="false" ht="12.75" hidden="false" customHeight="false" outlineLevel="0" collapsed="false">
      <c r="B30" s="59" t="s">
        <v>57</v>
      </c>
      <c r="C30" s="59"/>
      <c r="D30" s="60" t="n">
        <f aca="false">'AI HE'!Z90</f>
        <v>0.997841319803774</v>
      </c>
      <c r="E30" s="60"/>
      <c r="F30" s="60"/>
      <c r="G30" s="60" t="e">
        <f aca="false">'RA HE'!Z90</f>
        <v>#DIV/0!</v>
      </c>
      <c r="H30" s="60"/>
      <c r="I30" s="60"/>
      <c r="J30" s="60" t="e">
        <f aca="false">'LB HE'!Z90</f>
        <v>#DIV/0!</v>
      </c>
      <c r="K30" s="60"/>
      <c r="L30" s="60"/>
      <c r="M30" s="60" t="e">
        <f aca="false">'LP HE'!Z90</f>
        <v>#DIV/0!</v>
      </c>
      <c r="N30" s="60"/>
      <c r="O30" s="60"/>
      <c r="P30" s="60" t="n">
        <f aca="false">'AI LC'!Z90</f>
        <v>0.9774299041134</v>
      </c>
      <c r="Q30" s="60"/>
      <c r="R30" s="60"/>
      <c r="S30" s="60" t="e">
        <f aca="false">'RA HE'!Z90</f>
        <v>#DIV/0!</v>
      </c>
      <c r="T30" s="60"/>
      <c r="U30" s="60"/>
      <c r="V30" s="61" t="e">
        <f aca="false">'LB LC'!Z90</f>
        <v>#DIV/0!</v>
      </c>
      <c r="W30" s="61"/>
      <c r="X30" s="61"/>
      <c r="Y30" s="61" t="e">
        <f aca="false">'LP LC'!Z90</f>
        <v>#DIV/0!</v>
      </c>
      <c r="Z30" s="61"/>
      <c r="AA30" s="61"/>
    </row>
    <row r="31" customFormat="false" ht="13.5" hidden="false" customHeight="false" outlineLevel="0" collapsed="false">
      <c r="B31" s="62" t="s">
        <v>58</v>
      </c>
      <c r="C31" s="62"/>
      <c r="D31" s="63" t="n">
        <f aca="false">'AI HE'!Y90</f>
        <v>1.00408878887482</v>
      </c>
      <c r="E31" s="63"/>
      <c r="F31" s="63"/>
      <c r="G31" s="63" t="e">
        <f aca="false">'RA HE'!Y90</f>
        <v>#NUM!</v>
      </c>
      <c r="H31" s="63"/>
      <c r="I31" s="63"/>
      <c r="J31" s="63" t="e">
        <f aca="false">'LB HE'!Y90</f>
        <v>#NUM!</v>
      </c>
      <c r="K31" s="63"/>
      <c r="L31" s="63"/>
      <c r="M31" s="63" t="e">
        <f aca="false">'LP HE'!Y90</f>
        <v>#NUM!</v>
      </c>
      <c r="N31" s="63"/>
      <c r="O31" s="63"/>
      <c r="P31" s="63" t="n">
        <f aca="false">'AI LC'!Y90</f>
        <v>0.971548267945306</v>
      </c>
      <c r="Q31" s="63"/>
      <c r="R31" s="63"/>
      <c r="S31" s="63" t="e">
        <f aca="false">'RA HE'!Y90</f>
        <v>#NUM!</v>
      </c>
      <c r="T31" s="63"/>
      <c r="U31" s="63"/>
      <c r="V31" s="64" t="e">
        <f aca="false">'LB LC'!Y90</f>
        <v>#NUM!</v>
      </c>
      <c r="W31" s="64"/>
      <c r="X31" s="64"/>
      <c r="Y31" s="64" t="e">
        <f aca="false">'LP LC'!Y90</f>
        <v>#NUM!</v>
      </c>
      <c r="Z31" s="64"/>
      <c r="AA31" s="64"/>
    </row>
  </sheetData>
  <mergeCells count="39"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V30:X30"/>
    <mergeCell ref="Y30:AA30"/>
    <mergeCell ref="B31:C31"/>
    <mergeCell ref="D31:F31"/>
    <mergeCell ref="G31:I31"/>
    <mergeCell ref="J31:L31"/>
    <mergeCell ref="M31:O31"/>
    <mergeCell ref="P31:R31"/>
    <mergeCell ref="S31:U31"/>
    <mergeCell ref="V31:X31"/>
    <mergeCell ref="Y31:AA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K4:L7 H21:I23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I21:I23">
    <cfRule type="cellIs" priority="8" operator="lessThan" aboveAverage="0" equalAverage="0" bottom="0" percent="0" rank="0" text="" dxfId="9">
      <formula>0</formula>
    </cfRule>
  </conditionalFormatting>
  <conditionalFormatting sqref="L4:L7">
    <cfRule type="cellIs" priority="9" operator="lessThan" aboveAverage="0" equalAverage="0" bottom="0" percent="0" rank="0" text="" dxfId="10">
      <formula>0</formula>
    </cfRule>
  </conditionalFormatting>
  <conditionalFormatting sqref="E4:E23">
    <cfRule type="cellIs" priority="10" operator="lessThan" aboveAverage="0" equalAverage="0" bottom="0" percent="0" rank="0" text="" dxfId="11">
      <formula>0</formula>
    </cfRule>
  </conditionalFormatting>
  <conditionalFormatting sqref="F4:F23">
    <cfRule type="cellIs" priority="11" operator="lessThan" aboveAverage="0" equalAverage="0" bottom="0" percent="0" rank="0" text="" dxfId="12">
      <formula>0</formula>
    </cfRule>
  </conditionalFormatting>
  <conditionalFormatting sqref="E24:E29">
    <cfRule type="cellIs" priority="12" operator="lessThan" aboveAverage="0" equalAverage="0" bottom="0" percent="0" rank="0" text="" dxfId="13">
      <formula>0</formula>
    </cfRule>
  </conditionalFormatting>
  <conditionalFormatting sqref="F24:F29">
    <cfRule type="cellIs" priority="13" operator="lessThan" aboveAverage="0" equalAverage="0" bottom="0" percent="0" rank="0" text="" dxfId="14">
      <formula>0</formula>
    </cfRule>
  </conditionalFormatting>
  <conditionalFormatting sqref="P4:P29">
    <cfRule type="cellIs" priority="14" operator="lessThan" aboveAverage="0" equalAverage="0" bottom="0" percent="0" rank="0" text="" dxfId="15">
      <formula>0</formula>
    </cfRule>
  </conditionalFormatting>
  <conditionalFormatting sqref="Q4:Q29">
    <cfRule type="cellIs" priority="15" operator="lessThan" aboveAverage="0" equalAverage="0" bottom="0" percent="0" rank="0" text="" dxfId="16">
      <formula>0</formula>
    </cfRule>
  </conditionalFormatting>
  <conditionalFormatting sqref="R4:R29">
    <cfRule type="cellIs" priority="16" operator="lessThan" aboveAverage="0" equalAverage="0" bottom="0" percent="0" rank="0" text="" dxfId="17">
      <formula>0</formula>
    </cfRule>
  </conditionalFormatting>
  <conditionalFormatting sqref="Q4:Q23">
    <cfRule type="cellIs" priority="17" operator="lessThan" aboveAverage="0" equalAverage="0" bottom="0" percent="0" rank="0" text="" dxfId="18">
      <formula>0</formula>
    </cfRule>
  </conditionalFormatting>
  <conditionalFormatting sqref="R4:R23">
    <cfRule type="cellIs" priority="18" operator="lessThan" aboveAverage="0" equalAverage="0" bottom="0" percent="0" rank="0" text="" dxfId="19">
      <formula>0</formula>
    </cfRule>
  </conditionalFormatting>
  <conditionalFormatting sqref="Q24:Q29">
    <cfRule type="cellIs" priority="19" operator="lessThan" aboveAverage="0" equalAverage="0" bottom="0" percent="0" rank="0" text="" dxfId="20">
      <formula>0</formula>
    </cfRule>
  </conditionalFormatting>
  <conditionalFormatting sqref="R24:R29">
    <cfRule type="cellIs" priority="20" operator="lessThan" aboveAverage="0" equalAverage="0" bottom="0" percent="0" rank="0" text="" dxfId="21">
      <formula>0</formula>
    </cfRule>
  </conditionalFormatting>
  <conditionalFormatting sqref="T21:U23">
    <cfRule type="cellIs" priority="21" operator="lessThan" aboveAverage="0" equalAverage="0" bottom="0" percent="0" rank="0" text="" dxfId="22">
      <formula>0</formula>
    </cfRule>
  </conditionalFormatting>
  <conditionalFormatting sqref="T21:T23">
    <cfRule type="cellIs" priority="22" operator="lessThan" aboveAverage="0" equalAverage="0" bottom="0" percent="0" rank="0" text="" dxfId="23">
      <formula>0</formula>
    </cfRule>
  </conditionalFormatting>
  <conditionalFormatting sqref="U21:U23">
    <cfRule type="cellIs" priority="23" operator="lessThan" aboveAverage="0" equalAverage="0" bottom="0" percent="0" rank="0" text="" dxfId="24">
      <formula>0</formula>
    </cfRule>
  </conditionalFormatting>
  <conditionalFormatting sqref="W4:X7">
    <cfRule type="cellIs" priority="24" operator="lessThan" aboveAverage="0" equalAverage="0" bottom="0" percent="0" rank="0" text="" dxfId="25">
      <formula>0</formula>
    </cfRule>
  </conditionalFormatting>
  <conditionalFormatting sqref="W4:W7">
    <cfRule type="cellIs" priority="25" operator="lessThan" aboveAverage="0" equalAverage="0" bottom="0" percent="0" rank="0" text="" dxfId="26">
      <formula>0</formula>
    </cfRule>
  </conditionalFormatting>
  <conditionalFormatting sqref="X4:X7">
    <cfRule type="cellIs" priority="26" operator="lessThan" aboveAverage="0" equalAverage="0" bottom="0" percent="0" rank="0" text="" dxfId="27">
      <formula>0</formula>
    </cfRule>
  </conditionalFormatting>
  <conditionalFormatting sqref="N4:O7">
    <cfRule type="cellIs" priority="27" operator="lessThan" aboveAverage="0" equalAverage="0" bottom="0" percent="0" rank="0" text="" dxfId="28">
      <formula>0</formula>
    </cfRule>
  </conditionalFormatting>
  <conditionalFormatting sqref="N4:N7">
    <cfRule type="cellIs" priority="28" operator="lessThan" aboveAverage="0" equalAverage="0" bottom="0" percent="0" rank="0" text="" dxfId="29">
      <formula>0</formula>
    </cfRule>
  </conditionalFormatting>
  <conditionalFormatting sqref="O4:O7">
    <cfRule type="cellIs" priority="29" operator="lessThan" aboveAverage="0" equalAverage="0" bottom="0" percent="0" rank="0" text="" dxfId="30">
      <formula>0</formula>
    </cfRule>
  </conditionalFormatting>
  <conditionalFormatting sqref="Z4:AA7">
    <cfRule type="cellIs" priority="30" operator="lessThan" aboveAverage="0" equalAverage="0" bottom="0" percent="0" rank="0" text="" dxfId="31">
      <formula>0</formula>
    </cfRule>
  </conditionalFormatting>
  <conditionalFormatting sqref="Z4:Z7">
    <cfRule type="cellIs" priority="31" operator="lessThan" aboveAverage="0" equalAverage="0" bottom="0" percent="0" rank="0" text="" dxfId="32">
      <formula>0</formula>
    </cfRule>
  </conditionalFormatting>
  <conditionalFormatting sqref="AA4:AA7">
    <cfRule type="cellIs" priority="32" operator="lessThan" aboveAverage="0" equalAverage="0" bottom="0" percent="0" rank="0" text="" dxfId="33">
      <formula>0</formula>
    </cfRule>
  </conditionalFormatting>
  <conditionalFormatting sqref="S4:U7">
    <cfRule type="cellIs" priority="33" operator="lessThan" aboveAverage="0" equalAverage="0" bottom="0" percent="0" rank="0" text="" dxfId="34">
      <formula>0</formula>
    </cfRule>
  </conditionalFormatting>
  <conditionalFormatting sqref="S8:U12">
    <cfRule type="cellIs" priority="34" operator="lessThan" aboveAverage="0" equalAverage="0" bottom="0" percent="0" rank="0" text="" dxfId="35">
      <formula>0</formula>
    </cfRule>
  </conditionalFormatting>
  <conditionalFormatting sqref="S13:S20">
    <cfRule type="cellIs" priority="35" operator="lessThan" aboveAverage="0" equalAverage="0" bottom="0" percent="0" rank="0" text="" dxfId="36">
      <formula>0</formula>
    </cfRule>
  </conditionalFormatting>
  <conditionalFormatting sqref="T13:T20">
    <cfRule type="cellIs" priority="36" operator="lessThan" aboveAverage="0" equalAverage="0" bottom="0" percent="0" rank="0" text="" dxfId="37">
      <formula>0</formula>
    </cfRule>
  </conditionalFormatting>
  <conditionalFormatting sqref="U13:U20">
    <cfRule type="cellIs" priority="37" operator="lessThan" aboveAverage="0" equalAverage="0" bottom="0" percent="0" rank="0" text="" dxfId="38">
      <formula>0</formula>
    </cfRule>
  </conditionalFormatting>
  <conditionalFormatting sqref="T13:T20">
    <cfRule type="cellIs" priority="38" operator="lessThan" aboveAverage="0" equalAverage="0" bottom="0" percent="0" rank="0" text="" dxfId="39">
      <formula>0</formula>
    </cfRule>
  </conditionalFormatting>
  <conditionalFormatting sqref="U13:U20">
    <cfRule type="cellIs" priority="39" operator="lessThan" aboveAverage="0" equalAverage="0" bottom="0" percent="0" rank="0" text="" dxfId="40">
      <formula>0</formula>
    </cfRule>
  </conditionalFormatting>
  <conditionalFormatting sqref="S24:S27">
    <cfRule type="cellIs" priority="40" operator="lessThan" aboveAverage="0" equalAverage="0" bottom="0" percent="0" rank="0" text="" dxfId="41">
      <formula>0</formula>
    </cfRule>
  </conditionalFormatting>
  <conditionalFormatting sqref="T24:T27">
    <cfRule type="cellIs" priority="41" operator="lessThan" aboveAverage="0" equalAverage="0" bottom="0" percent="0" rank="0" text="" dxfId="42">
      <formula>0</formula>
    </cfRule>
  </conditionalFormatting>
  <conditionalFormatting sqref="U24:U27">
    <cfRule type="cellIs" priority="42" operator="lessThan" aboveAverage="0" equalAverage="0" bottom="0" percent="0" rank="0" text="" dxfId="43">
      <formula>0</formula>
    </cfRule>
  </conditionalFormatting>
  <conditionalFormatting sqref="T24:T27">
    <cfRule type="cellIs" priority="43" operator="lessThan" aboveAverage="0" equalAverage="0" bottom="0" percent="0" rank="0" text="" dxfId="44">
      <formula>0</formula>
    </cfRule>
  </conditionalFormatting>
  <conditionalFormatting sqref="U24:U27">
    <cfRule type="cellIs" priority="44" operator="lessThan" aboveAverage="0" equalAverage="0" bottom="0" percent="0" rank="0" text="" dxfId="45">
      <formula>0</formula>
    </cfRule>
  </conditionalFormatting>
  <conditionalFormatting sqref="G4:G20">
    <cfRule type="cellIs" priority="45" operator="lessThan" aboveAverage="0" equalAverage="0" bottom="0" percent="0" rank="0" text="" dxfId="46">
      <formula>0</formula>
    </cfRule>
  </conditionalFormatting>
  <conditionalFormatting sqref="H4:H20">
    <cfRule type="cellIs" priority="46" operator="lessThan" aboveAverage="0" equalAverage="0" bottom="0" percent="0" rank="0" text="" dxfId="47">
      <formula>0</formula>
    </cfRule>
  </conditionalFormatting>
  <conditionalFormatting sqref="I4:I20">
    <cfRule type="cellIs" priority="47" operator="lessThan" aboveAverage="0" equalAverage="0" bottom="0" percent="0" rank="0" text="" dxfId="48">
      <formula>0</formula>
    </cfRule>
  </conditionalFormatting>
  <conditionalFormatting sqref="H4:H20">
    <cfRule type="cellIs" priority="48" operator="lessThan" aboveAverage="0" equalAverage="0" bottom="0" percent="0" rank="0" text="" dxfId="49">
      <formula>0</formula>
    </cfRule>
  </conditionalFormatting>
  <conditionalFormatting sqref="I4:I20">
    <cfRule type="cellIs" priority="49" operator="lessThan" aboveAverage="0" equalAverage="0" bottom="0" percent="0" rank="0" text="" dxfId="50">
      <formula>0</formula>
    </cfRule>
  </conditionalFormatting>
  <conditionalFormatting sqref="G24:G27">
    <cfRule type="cellIs" priority="50" operator="lessThan" aboveAverage="0" equalAverage="0" bottom="0" percent="0" rank="0" text="" dxfId="51">
      <formula>0</formula>
    </cfRule>
  </conditionalFormatting>
  <conditionalFormatting sqref="H24:H27">
    <cfRule type="cellIs" priority="51" operator="lessThan" aboveAverage="0" equalAverage="0" bottom="0" percent="0" rank="0" text="" dxfId="52">
      <formula>0</formula>
    </cfRule>
  </conditionalFormatting>
  <conditionalFormatting sqref="I24:I27">
    <cfRule type="cellIs" priority="52" operator="lessThan" aboveAverage="0" equalAverage="0" bottom="0" percent="0" rank="0" text="" dxfId="53">
      <formula>0</formula>
    </cfRule>
  </conditionalFormatting>
  <conditionalFormatting sqref="H24:H27">
    <cfRule type="cellIs" priority="53" operator="lessThan" aboveAverage="0" equalAverage="0" bottom="0" percent="0" rank="0" text="" dxfId="54">
      <formula>0</formula>
    </cfRule>
  </conditionalFormatting>
  <conditionalFormatting sqref="I24:I27">
    <cfRule type="cellIs" priority="54" operator="lessThan" aboveAverage="0" equalAverage="0" bottom="0" percent="0" rank="0" text="" dxfId="55">
      <formula>0</formula>
    </cfRule>
  </conditionalFormatting>
  <conditionalFormatting sqref="J8:J20 M8:M20">
    <cfRule type="cellIs" priority="55" operator="lessThan" aboveAverage="0" equalAverage="0" bottom="0" percent="0" rank="0" text="" dxfId="56">
      <formula>0</formula>
    </cfRule>
  </conditionalFormatting>
  <conditionalFormatting sqref="K8:K20 N8:N20">
    <cfRule type="cellIs" priority="56" operator="lessThan" aboveAverage="0" equalAverage="0" bottom="0" percent="0" rank="0" text="" dxfId="57">
      <formula>0</formula>
    </cfRule>
  </conditionalFormatting>
  <conditionalFormatting sqref="L8:L20 O8:O20">
    <cfRule type="cellIs" priority="57" operator="lessThan" aboveAverage="0" equalAverage="0" bottom="0" percent="0" rank="0" text="" dxfId="58">
      <formula>0</formula>
    </cfRule>
  </conditionalFormatting>
  <conditionalFormatting sqref="K8:K20 N8:N20">
    <cfRule type="cellIs" priority="58" operator="lessThan" aboveAverage="0" equalAverage="0" bottom="0" percent="0" rank="0" text="" dxfId="59">
      <formula>0</formula>
    </cfRule>
  </conditionalFormatting>
  <conditionalFormatting sqref="L8:L20 O8:O20">
    <cfRule type="cellIs" priority="59" operator="lessThan" aboveAverage="0" equalAverage="0" bottom="0" percent="0" rank="0" text="" dxfId="60">
      <formula>0</formula>
    </cfRule>
  </conditionalFormatting>
  <conditionalFormatting sqref="J21:J23 M21:M23">
    <cfRule type="cellIs" priority="60" operator="lessThan" aboveAverage="0" equalAverage="0" bottom="0" percent="0" rank="0" text="" dxfId="61">
      <formula>0</formula>
    </cfRule>
  </conditionalFormatting>
  <conditionalFormatting sqref="K21:K23 N21:N23">
    <cfRule type="cellIs" priority="61" operator="lessThan" aboveAverage="0" equalAverage="0" bottom="0" percent="0" rank="0" text="" dxfId="62">
      <formula>0</formula>
    </cfRule>
  </conditionalFormatting>
  <conditionalFormatting sqref="L21:L23 O21:O23">
    <cfRule type="cellIs" priority="62" operator="lessThan" aboveAverage="0" equalAverage="0" bottom="0" percent="0" rank="0" text="" dxfId="63">
      <formula>0</formula>
    </cfRule>
  </conditionalFormatting>
  <conditionalFormatting sqref="K21:K23 N21:N23">
    <cfRule type="cellIs" priority="63" operator="lessThan" aboveAverage="0" equalAverage="0" bottom="0" percent="0" rank="0" text="" dxfId="64">
      <formula>0</formula>
    </cfRule>
  </conditionalFormatting>
  <conditionalFormatting sqref="L21:L23 O21:O23">
    <cfRule type="cellIs" priority="64" operator="lessThan" aboveAverage="0" equalAverage="0" bottom="0" percent="0" rank="0" text="" dxfId="65">
      <formula>0</formula>
    </cfRule>
  </conditionalFormatting>
  <conditionalFormatting sqref="J25:J29 M25:M29">
    <cfRule type="cellIs" priority="65" operator="lessThan" aboveAverage="0" equalAverage="0" bottom="0" percent="0" rank="0" text="" dxfId="66">
      <formula>0</formula>
    </cfRule>
  </conditionalFormatting>
  <conditionalFormatting sqref="K25:K29 N25:N29">
    <cfRule type="cellIs" priority="66" operator="lessThan" aboveAverage="0" equalAverage="0" bottom="0" percent="0" rank="0" text="" dxfId="67">
      <formula>0</formula>
    </cfRule>
  </conditionalFormatting>
  <conditionalFormatting sqref="L25:L29 O25:O29">
    <cfRule type="cellIs" priority="67" operator="lessThan" aboveAverage="0" equalAverage="0" bottom="0" percent="0" rank="0" text="" dxfId="68">
      <formula>0</formula>
    </cfRule>
  </conditionalFormatting>
  <conditionalFormatting sqref="K25:K29 N25:N29">
    <cfRule type="cellIs" priority="68" operator="lessThan" aboveAverage="0" equalAverage="0" bottom="0" percent="0" rank="0" text="" dxfId="69">
      <formula>0</formula>
    </cfRule>
  </conditionalFormatting>
  <conditionalFormatting sqref="L25:L29 O25:O29">
    <cfRule type="cellIs" priority="69" operator="lessThan" aboveAverage="0" equalAverage="0" bottom="0" percent="0" rank="0" text="" dxfId="70">
      <formula>0</formula>
    </cfRule>
  </conditionalFormatting>
  <conditionalFormatting sqref="V8:V20">
    <cfRule type="cellIs" priority="70" operator="lessThan" aboveAverage="0" equalAverage="0" bottom="0" percent="0" rank="0" text="" dxfId="71">
      <formula>0</formula>
    </cfRule>
  </conditionalFormatting>
  <conditionalFormatting sqref="W8:W20">
    <cfRule type="cellIs" priority="71" operator="lessThan" aboveAverage="0" equalAverage="0" bottom="0" percent="0" rank="0" text="" dxfId="72">
      <formula>0</formula>
    </cfRule>
  </conditionalFormatting>
  <conditionalFormatting sqref="X8:X20">
    <cfRule type="cellIs" priority="72" operator="lessThan" aboveAverage="0" equalAverage="0" bottom="0" percent="0" rank="0" text="" dxfId="73">
      <formula>0</formula>
    </cfRule>
  </conditionalFormatting>
  <conditionalFormatting sqref="W8:W20">
    <cfRule type="cellIs" priority="73" operator="lessThan" aboveAverage="0" equalAverage="0" bottom="0" percent="0" rank="0" text="" dxfId="74">
      <formula>0</formula>
    </cfRule>
  </conditionalFormatting>
  <conditionalFormatting sqref="X8:X20">
    <cfRule type="cellIs" priority="74" operator="lessThan" aboveAverage="0" equalAverage="0" bottom="0" percent="0" rank="0" text="" dxfId="75">
      <formula>0</formula>
    </cfRule>
  </conditionalFormatting>
  <conditionalFormatting sqref="Y8:AA12">
    <cfRule type="cellIs" priority="75" operator="lessThan" aboveAverage="0" equalAverage="0" bottom="0" percent="0" rank="0" text="" dxfId="76">
      <formula>0</formula>
    </cfRule>
  </conditionalFormatting>
  <conditionalFormatting sqref="Y13:Y20">
    <cfRule type="cellIs" priority="76" operator="lessThan" aboveAverage="0" equalAverage="0" bottom="0" percent="0" rank="0" text="" dxfId="77">
      <formula>0</formula>
    </cfRule>
  </conditionalFormatting>
  <conditionalFormatting sqref="Z13:Z20">
    <cfRule type="cellIs" priority="77" operator="lessThan" aboveAverage="0" equalAverage="0" bottom="0" percent="0" rank="0" text="" dxfId="78">
      <formula>0</formula>
    </cfRule>
  </conditionalFormatting>
  <conditionalFormatting sqref="AA13:AA20">
    <cfRule type="cellIs" priority="78" operator="lessThan" aboveAverage="0" equalAverage="0" bottom="0" percent="0" rank="0" text="" dxfId="79">
      <formula>0</formula>
    </cfRule>
  </conditionalFormatting>
  <conditionalFormatting sqref="Z13:Z20">
    <cfRule type="cellIs" priority="79" operator="lessThan" aboveAverage="0" equalAverage="0" bottom="0" percent="0" rank="0" text="" dxfId="80">
      <formula>0</formula>
    </cfRule>
  </conditionalFormatting>
  <conditionalFormatting sqref="AA13:AA20">
    <cfRule type="cellIs" priority="80" operator="lessThan" aboveAverage="0" equalAverage="0" bottom="0" percent="0" rank="0" text="" dxfId="81">
      <formula>0</formula>
    </cfRule>
  </conditionalFormatting>
  <conditionalFormatting sqref="V21:V23 Y21:Y23">
    <cfRule type="cellIs" priority="81" operator="lessThan" aboveAverage="0" equalAverage="0" bottom="0" percent="0" rank="0" text="" dxfId="82">
      <formula>0</formula>
    </cfRule>
  </conditionalFormatting>
  <conditionalFormatting sqref="W21:W23 Z21:Z23">
    <cfRule type="cellIs" priority="82" operator="lessThan" aboveAverage="0" equalAverage="0" bottom="0" percent="0" rank="0" text="" dxfId="83">
      <formula>0</formula>
    </cfRule>
  </conditionalFormatting>
  <conditionalFormatting sqref="X21:X23 AA21:AA23">
    <cfRule type="cellIs" priority="83" operator="lessThan" aboveAverage="0" equalAverage="0" bottom="0" percent="0" rank="0" text="" dxfId="84">
      <formula>0</formula>
    </cfRule>
  </conditionalFormatting>
  <conditionalFormatting sqref="W21:W23 Z21:Z23">
    <cfRule type="cellIs" priority="84" operator="lessThan" aboveAverage="0" equalAverage="0" bottom="0" percent="0" rank="0" text="" dxfId="85">
      <formula>0</formula>
    </cfRule>
  </conditionalFormatting>
  <conditionalFormatting sqref="X21:X23 AA21:AA23">
    <cfRule type="cellIs" priority="85" operator="lessThan" aboveAverage="0" equalAverage="0" bottom="0" percent="0" rank="0" text="" dxfId="86">
      <formula>0</formula>
    </cfRule>
  </conditionalFormatting>
  <conditionalFormatting sqref="V25:V28 Y25:Y28">
    <cfRule type="cellIs" priority="86" operator="lessThan" aboveAverage="0" equalAverage="0" bottom="0" percent="0" rank="0" text="" dxfId="87">
      <formula>0</formula>
    </cfRule>
  </conditionalFormatting>
  <conditionalFormatting sqref="W25:W28 Z25:Z28">
    <cfRule type="cellIs" priority="87" operator="lessThan" aboveAverage="0" equalAverage="0" bottom="0" percent="0" rank="0" text="" dxfId="88">
      <formula>0</formula>
    </cfRule>
  </conditionalFormatting>
  <conditionalFormatting sqref="X25:X28 AA25:AA28">
    <cfRule type="cellIs" priority="88" operator="lessThan" aboveAverage="0" equalAverage="0" bottom="0" percent="0" rank="0" text="" dxfId="89">
      <formula>0</formula>
    </cfRule>
  </conditionalFormatting>
  <conditionalFormatting sqref="W25:W28 Z25:Z28">
    <cfRule type="cellIs" priority="89" operator="lessThan" aboveAverage="0" equalAverage="0" bottom="0" percent="0" rank="0" text="" dxfId="90">
      <formula>0</formula>
    </cfRule>
  </conditionalFormatting>
  <conditionalFormatting sqref="X25:X28 AA25:AA28">
    <cfRule type="cellIs" priority="90" operator="lessThan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04248.8368</v>
      </c>
      <c r="E3" s="76" t="n">
        <f aca="false">N3</f>
        <v>43.0923</v>
      </c>
      <c r="F3" s="76" t="n">
        <f aca="false">L3</f>
        <v>104248.8368</v>
      </c>
      <c r="G3" s="76" t="n">
        <f aca="false">O3</f>
        <v>44.9922</v>
      </c>
      <c r="H3" s="76" t="n">
        <f aca="false">T3</f>
        <v>105076.6992</v>
      </c>
      <c r="I3" s="76" t="n">
        <f aca="false">V3</f>
        <v>43.0837</v>
      </c>
      <c r="J3" s="76" t="n">
        <f aca="false">T3</f>
        <v>105076.6992</v>
      </c>
      <c r="K3" s="76" t="n">
        <f aca="false">W3</f>
        <v>44.9929</v>
      </c>
      <c r="L3" s="77" t="n">
        <v>104248.8368</v>
      </c>
      <c r="M3" s="77" t="n">
        <v>43.7397</v>
      </c>
      <c r="N3" s="77" t="n">
        <v>43.0923</v>
      </c>
      <c r="O3" s="77" t="n">
        <v>44.9922</v>
      </c>
      <c r="P3" s="77" t="n">
        <v>16520.98</v>
      </c>
      <c r="Q3" s="77" t="n">
        <v>118.75</v>
      </c>
      <c r="R3" s="77" t="n">
        <f aca="false">P3/3600</f>
        <v>4.58916111111111</v>
      </c>
      <c r="S3" s="78"/>
      <c r="T3" s="77" t="n">
        <v>105076.6992</v>
      </c>
      <c r="U3" s="77" t="n">
        <v>43.7314</v>
      </c>
      <c r="V3" s="77" t="n">
        <v>43.0837</v>
      </c>
      <c r="W3" s="77" t="n">
        <v>44.9929</v>
      </c>
      <c r="X3" s="77" t="n">
        <v>14081.9952</v>
      </c>
      <c r="Y3" s="77" t="n">
        <v>120.059375</v>
      </c>
      <c r="Z3" s="77" t="n">
        <f aca="false">X3/3600</f>
        <v>3.91166533333333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8457.7776</v>
      </c>
      <c r="E4" s="76" t="n">
        <f aca="false">N4</f>
        <v>40.3816</v>
      </c>
      <c r="F4" s="76" t="n">
        <f aca="false">L4</f>
        <v>58457.7776</v>
      </c>
      <c r="G4" s="76" t="n">
        <f aca="false">O4</f>
        <v>42.3146</v>
      </c>
      <c r="H4" s="76" t="n">
        <f aca="false">T4</f>
        <v>58861.512</v>
      </c>
      <c r="I4" s="76" t="n">
        <f aca="false">V4</f>
        <v>40.3675</v>
      </c>
      <c r="J4" s="76" t="n">
        <f aca="false">T4</f>
        <v>58861.512</v>
      </c>
      <c r="K4" s="76" t="n">
        <f aca="false">W4</f>
        <v>42.3225</v>
      </c>
      <c r="L4" s="77" t="n">
        <v>58457.7776</v>
      </c>
      <c r="M4" s="77" t="n">
        <v>40.4399</v>
      </c>
      <c r="N4" s="77" t="n">
        <v>40.3816</v>
      </c>
      <c r="O4" s="77" t="n">
        <v>42.3146</v>
      </c>
      <c r="P4" s="77" t="n">
        <v>15189.37</v>
      </c>
      <c r="Q4" s="77" t="n">
        <v>96.04</v>
      </c>
      <c r="R4" s="77" t="n">
        <f aca="false">P4/3600</f>
        <v>4.21926944444444</v>
      </c>
      <c r="S4" s="78"/>
      <c r="T4" s="77" t="n">
        <v>58861.512</v>
      </c>
      <c r="U4" s="77" t="n">
        <v>40.4277</v>
      </c>
      <c r="V4" s="77" t="n">
        <v>40.3675</v>
      </c>
      <c r="W4" s="77" t="n">
        <v>42.3225</v>
      </c>
      <c r="X4" s="77" t="n">
        <v>13493</v>
      </c>
      <c r="Y4" s="77" t="n">
        <v>99.991988</v>
      </c>
      <c r="Z4" s="77" t="n">
        <f aca="false">X4/3600</f>
        <v>3.74805555555556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2601.8032</v>
      </c>
      <c r="E5" s="76" t="n">
        <f aca="false">N5</f>
        <v>38.3194</v>
      </c>
      <c r="F5" s="76" t="n">
        <f aca="false">L5</f>
        <v>32601.8032</v>
      </c>
      <c r="G5" s="76" t="n">
        <f aca="false">O5</f>
        <v>40.1408</v>
      </c>
      <c r="H5" s="76" t="n">
        <f aca="false">T5</f>
        <v>32751.9504</v>
      </c>
      <c r="I5" s="76" t="n">
        <f aca="false">V5</f>
        <v>38.3</v>
      </c>
      <c r="J5" s="76" t="n">
        <f aca="false">T5</f>
        <v>32751.9504</v>
      </c>
      <c r="K5" s="76" t="n">
        <f aca="false">W5</f>
        <v>40.1414</v>
      </c>
      <c r="L5" s="77" t="n">
        <v>32601.8032</v>
      </c>
      <c r="M5" s="77" t="n">
        <v>37.3944</v>
      </c>
      <c r="N5" s="77" t="n">
        <v>38.3194</v>
      </c>
      <c r="O5" s="77" t="n">
        <v>40.1408</v>
      </c>
      <c r="P5" s="77" t="n">
        <v>13040.52</v>
      </c>
      <c r="Q5" s="77" t="n">
        <v>84.33</v>
      </c>
      <c r="R5" s="77" t="n">
        <f aca="false">P5/3600</f>
        <v>3.62236666666667</v>
      </c>
      <c r="S5" s="78"/>
      <c r="T5" s="77" t="n">
        <v>32751.9504</v>
      </c>
      <c r="U5" s="77" t="n">
        <v>37.378</v>
      </c>
      <c r="V5" s="77" t="n">
        <v>38.3</v>
      </c>
      <c r="W5" s="77" t="n">
        <v>40.1414</v>
      </c>
      <c r="X5" s="77" t="n">
        <v>12117.6101</v>
      </c>
      <c r="Y5" s="77" t="n">
        <v>83.931301</v>
      </c>
      <c r="Z5" s="77" t="n">
        <f aca="false">X5/3600</f>
        <v>3.36600280555556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7856.7008</v>
      </c>
      <c r="E6" s="82" t="n">
        <f aca="false">N6</f>
        <v>36.3444</v>
      </c>
      <c r="F6" s="82" t="n">
        <f aca="false">L6</f>
        <v>17856.7008</v>
      </c>
      <c r="G6" s="82" t="n">
        <f aca="false">O6</f>
        <v>38.1669</v>
      </c>
      <c r="H6" s="82" t="n">
        <f aca="false">T6</f>
        <v>17902.824</v>
      </c>
      <c r="I6" s="82" t="n">
        <f aca="false">V6</f>
        <v>36.348</v>
      </c>
      <c r="J6" s="82" t="n">
        <f aca="false">T6</f>
        <v>17902.824</v>
      </c>
      <c r="K6" s="82" t="n">
        <f aca="false">W6</f>
        <v>38.1881</v>
      </c>
      <c r="L6" s="83" t="n">
        <v>17856.7008</v>
      </c>
      <c r="M6" s="83" t="n">
        <v>34.3633</v>
      </c>
      <c r="N6" s="83" t="n">
        <v>36.3444</v>
      </c>
      <c r="O6" s="83" t="n">
        <v>38.1669</v>
      </c>
      <c r="P6" s="83" t="n">
        <v>11005.12</v>
      </c>
      <c r="Q6" s="83" t="n">
        <v>80.48</v>
      </c>
      <c r="R6" s="83" t="n">
        <f aca="false">P6/3600</f>
        <v>3.05697777777778</v>
      </c>
      <c r="S6" s="81"/>
      <c r="T6" s="83" t="n">
        <v>17902.824</v>
      </c>
      <c r="U6" s="83" t="n">
        <v>34.3533</v>
      </c>
      <c r="V6" s="83" t="n">
        <v>36.348</v>
      </c>
      <c r="W6" s="83" t="n">
        <v>38.1881</v>
      </c>
      <c r="X6" s="83" t="n">
        <v>11020.3923</v>
      </c>
      <c r="Y6" s="83" t="n">
        <v>80.005456</v>
      </c>
      <c r="Z6" s="83" t="n">
        <f aca="false">X6/3600</f>
        <v>3.06122008333333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107144.7648</v>
      </c>
      <c r="E7" s="76" t="n">
        <f aca="false">N7</f>
        <v>45.9824</v>
      </c>
      <c r="F7" s="76" t="n">
        <f aca="false">L7</f>
        <v>107144.7648</v>
      </c>
      <c r="G7" s="76" t="n">
        <f aca="false">O7</f>
        <v>45.444</v>
      </c>
      <c r="H7" s="76" t="n">
        <f aca="false">T7</f>
        <v>107480.0896</v>
      </c>
      <c r="I7" s="76" t="n">
        <f aca="false">V7</f>
        <v>45.9919</v>
      </c>
      <c r="J7" s="76" t="n">
        <f aca="false">T7</f>
        <v>107480.0896</v>
      </c>
      <c r="K7" s="76" t="n">
        <f aca="false">W7</f>
        <v>45.4514</v>
      </c>
      <c r="L7" s="84" t="n">
        <v>107144.7648</v>
      </c>
      <c r="M7" s="84" t="n">
        <v>43.6364</v>
      </c>
      <c r="N7" s="84" t="n">
        <v>45.9824</v>
      </c>
      <c r="O7" s="84" t="n">
        <v>45.444</v>
      </c>
      <c r="P7" s="77" t="n">
        <v>15533.68</v>
      </c>
      <c r="Q7" s="77" t="n">
        <v>115.73</v>
      </c>
      <c r="R7" s="77" t="n">
        <f aca="false">P7/3600</f>
        <v>4.31491111111111</v>
      </c>
      <c r="S7" s="78"/>
      <c r="T7" s="84" t="n">
        <v>107480.0896</v>
      </c>
      <c r="U7" s="84" t="n">
        <v>43.6529</v>
      </c>
      <c r="V7" s="84" t="n">
        <v>45.9919</v>
      </c>
      <c r="W7" s="84" t="n">
        <v>45.4514</v>
      </c>
      <c r="X7" s="77" t="n">
        <v>15649.2947</v>
      </c>
      <c r="Y7" s="77" t="n">
        <v>120.069881</v>
      </c>
      <c r="Z7" s="77" t="n">
        <f aca="false">X7/3600</f>
        <v>4.34702630555556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62460.6832</v>
      </c>
      <c r="E8" s="76" t="n">
        <f aca="false">N8</f>
        <v>43.6106</v>
      </c>
      <c r="F8" s="76" t="n">
        <f aca="false">L8</f>
        <v>62460.6832</v>
      </c>
      <c r="G8" s="76" t="n">
        <f aca="false">O8</f>
        <v>43.5877</v>
      </c>
      <c r="H8" s="76" t="n">
        <f aca="false">T8</f>
        <v>62788.1872</v>
      </c>
      <c r="I8" s="76" t="n">
        <f aca="false">V8</f>
        <v>43.6238</v>
      </c>
      <c r="J8" s="76" t="n">
        <f aca="false">T8</f>
        <v>62788.1872</v>
      </c>
      <c r="K8" s="76" t="n">
        <f aca="false">W8</f>
        <v>43.5957</v>
      </c>
      <c r="L8" s="77" t="n">
        <v>62460.6832</v>
      </c>
      <c r="M8" s="77" t="n">
        <v>40.0798</v>
      </c>
      <c r="N8" s="77" t="n">
        <v>43.6106</v>
      </c>
      <c r="O8" s="77" t="n">
        <v>43.5877</v>
      </c>
      <c r="P8" s="77" t="n">
        <v>12404.18</v>
      </c>
      <c r="Q8" s="77" t="n">
        <v>106.74</v>
      </c>
      <c r="R8" s="77" t="n">
        <f aca="false">P8/3600</f>
        <v>3.44560555555556</v>
      </c>
      <c r="S8" s="78"/>
      <c r="T8" s="77" t="n">
        <v>62788.1872</v>
      </c>
      <c r="U8" s="77" t="n">
        <v>40.0861</v>
      </c>
      <c r="V8" s="77" t="n">
        <v>43.6238</v>
      </c>
      <c r="W8" s="77" t="n">
        <v>43.5957</v>
      </c>
      <c r="X8" s="77" t="n">
        <v>13709.609</v>
      </c>
      <c r="Y8" s="77" t="n">
        <v>108.842778</v>
      </c>
      <c r="Z8" s="77" t="n">
        <f aca="false">X8/3600</f>
        <v>3.80822472222222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5278.2848</v>
      </c>
      <c r="E9" s="76" t="n">
        <f aca="false">N9</f>
        <v>41.1874</v>
      </c>
      <c r="F9" s="76" t="n">
        <f aca="false">L9</f>
        <v>35278.2848</v>
      </c>
      <c r="G9" s="76" t="n">
        <f aca="false">O9</f>
        <v>41.5223</v>
      </c>
      <c r="H9" s="76" t="n">
        <f aca="false">T9</f>
        <v>35452.0208</v>
      </c>
      <c r="I9" s="76" t="n">
        <f aca="false">V9</f>
        <v>41.2144</v>
      </c>
      <c r="J9" s="76" t="n">
        <f aca="false">T9</f>
        <v>35452.0208</v>
      </c>
      <c r="K9" s="76" t="n">
        <f aca="false">W9</f>
        <v>41.5544</v>
      </c>
      <c r="L9" s="77" t="n">
        <v>35278.2848</v>
      </c>
      <c r="M9" s="77" t="n">
        <v>37.0083</v>
      </c>
      <c r="N9" s="77" t="n">
        <v>41.1874</v>
      </c>
      <c r="O9" s="77" t="n">
        <v>41.5223</v>
      </c>
      <c r="P9" s="77" t="n">
        <v>12001.41</v>
      </c>
      <c r="Q9" s="77" t="n">
        <v>98.76</v>
      </c>
      <c r="R9" s="77" t="n">
        <f aca="false">P9/3600</f>
        <v>3.333725</v>
      </c>
      <c r="S9" s="78"/>
      <c r="T9" s="77" t="n">
        <v>35452.0208</v>
      </c>
      <c r="U9" s="77" t="n">
        <v>37.0026</v>
      </c>
      <c r="V9" s="77" t="n">
        <v>41.2144</v>
      </c>
      <c r="W9" s="77" t="n">
        <v>41.5544</v>
      </c>
      <c r="X9" s="77" t="n">
        <v>12361.0403</v>
      </c>
      <c r="Y9" s="77" t="n">
        <v>98.645572</v>
      </c>
      <c r="Z9" s="77" t="n">
        <f aca="false">X9/3600</f>
        <v>3.43362230555556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0158.7824</v>
      </c>
      <c r="E10" s="82" t="n">
        <f aca="false">N10</f>
        <v>38.4681</v>
      </c>
      <c r="F10" s="82" t="n">
        <f aca="false">L10</f>
        <v>20158.7824</v>
      </c>
      <c r="G10" s="82" t="n">
        <f aca="false">O10</f>
        <v>39.2326</v>
      </c>
      <c r="H10" s="82" t="n">
        <f aca="false">T10</f>
        <v>20218.5264</v>
      </c>
      <c r="I10" s="82" t="n">
        <f aca="false">V10</f>
        <v>38.4975</v>
      </c>
      <c r="J10" s="82" t="n">
        <f aca="false">T10</f>
        <v>20218.5264</v>
      </c>
      <c r="K10" s="82" t="n">
        <f aca="false">W10</f>
        <v>39.269</v>
      </c>
      <c r="L10" s="83" t="n">
        <v>20158.7824</v>
      </c>
      <c r="M10" s="83" t="n">
        <v>34.1814</v>
      </c>
      <c r="N10" s="83" t="n">
        <v>38.4681</v>
      </c>
      <c r="O10" s="83" t="n">
        <v>39.2326</v>
      </c>
      <c r="P10" s="83" t="n">
        <v>11124.2</v>
      </c>
      <c r="Q10" s="83" t="n">
        <v>81.94</v>
      </c>
      <c r="R10" s="83" t="n">
        <f aca="false">P10/3600</f>
        <v>3.09005555555556</v>
      </c>
      <c r="S10" s="81"/>
      <c r="T10" s="83" t="n">
        <v>20218.5264</v>
      </c>
      <c r="U10" s="83" t="n">
        <v>34.1701</v>
      </c>
      <c r="V10" s="83" t="n">
        <v>38.4975</v>
      </c>
      <c r="W10" s="83" t="n">
        <v>39.269</v>
      </c>
      <c r="X10" s="83" t="n">
        <v>11416.2316</v>
      </c>
      <c r="Y10" s="83" t="n">
        <v>82.524218</v>
      </c>
      <c r="Z10" s="83" t="n">
        <f aca="false">X10/3600</f>
        <v>3.17117544444444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383778.184</v>
      </c>
      <c r="E11" s="76" t="n">
        <f aca="false">N11</f>
        <v>43.0323</v>
      </c>
      <c r="F11" s="76" t="n">
        <f aca="false">L11</f>
        <v>383778.184</v>
      </c>
      <c r="G11" s="76" t="n">
        <f aca="false">O11</f>
        <v>41.5018</v>
      </c>
      <c r="H11" s="76" t="n">
        <f aca="false">T11</f>
        <v>383701.76</v>
      </c>
      <c r="I11" s="76" t="n">
        <f aca="false">V11</f>
        <v>43.0331</v>
      </c>
      <c r="J11" s="76" t="n">
        <f aca="false">T11</f>
        <v>383701.76</v>
      </c>
      <c r="K11" s="76" t="n">
        <f aca="false">W11</f>
        <v>41.506</v>
      </c>
      <c r="L11" s="77" t="n">
        <v>383778.184</v>
      </c>
      <c r="M11" s="77" t="n">
        <v>42.9023</v>
      </c>
      <c r="N11" s="77" t="n">
        <v>43.0323</v>
      </c>
      <c r="O11" s="77" t="n">
        <v>41.5018</v>
      </c>
      <c r="P11" s="77" t="n">
        <v>33130.83</v>
      </c>
      <c r="Q11" s="77" t="n">
        <v>211.92</v>
      </c>
      <c r="R11" s="77" t="n">
        <f aca="false">P11/3600</f>
        <v>9.20300833333333</v>
      </c>
      <c r="S11" s="78"/>
      <c r="T11" s="77" t="n">
        <v>383701.76</v>
      </c>
      <c r="U11" s="77" t="n">
        <v>42.9076</v>
      </c>
      <c r="V11" s="77" t="n">
        <v>43.0331</v>
      </c>
      <c r="W11" s="77" t="n">
        <v>41.506</v>
      </c>
      <c r="X11" s="77" t="n">
        <v>37355.2572</v>
      </c>
      <c r="Y11" s="77" t="n">
        <v>217.124824</v>
      </c>
      <c r="Z11" s="77" t="n">
        <f aca="false">X11/3600</f>
        <v>10.3764603333333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248872.1904</v>
      </c>
      <c r="E12" s="76" t="n">
        <f aca="false">N12</f>
        <v>40.1372</v>
      </c>
      <c r="F12" s="76" t="n">
        <f aca="false">L12</f>
        <v>248872.1904</v>
      </c>
      <c r="G12" s="76" t="n">
        <f aca="false">O12</f>
        <v>37.8674</v>
      </c>
      <c r="H12" s="76" t="n">
        <f aca="false">T12</f>
        <v>248887.8096</v>
      </c>
      <c r="I12" s="76" t="n">
        <f aca="false">V12</f>
        <v>40.1353</v>
      </c>
      <c r="J12" s="76" t="n">
        <f aca="false">T12</f>
        <v>248887.8096</v>
      </c>
      <c r="K12" s="76" t="n">
        <f aca="false">W12</f>
        <v>37.8687</v>
      </c>
      <c r="L12" s="77" t="n">
        <v>248872.1904</v>
      </c>
      <c r="M12" s="77" t="n">
        <v>39.1343</v>
      </c>
      <c r="N12" s="77" t="n">
        <v>40.1372</v>
      </c>
      <c r="O12" s="77" t="n">
        <v>37.8674</v>
      </c>
      <c r="P12" s="77" t="n">
        <v>35840.57</v>
      </c>
      <c r="Q12" s="77" t="n">
        <v>199.8</v>
      </c>
      <c r="R12" s="77" t="n">
        <f aca="false">P12/3600</f>
        <v>9.95571388888889</v>
      </c>
      <c r="S12" s="78"/>
      <c r="T12" s="77" t="n">
        <v>248887.8096</v>
      </c>
      <c r="U12" s="77" t="n">
        <v>39.1392</v>
      </c>
      <c r="V12" s="77" t="n">
        <v>40.1353</v>
      </c>
      <c r="W12" s="77" t="n">
        <v>37.8687</v>
      </c>
      <c r="X12" s="77" t="n">
        <v>30436.0983</v>
      </c>
      <c r="Y12" s="77" t="n">
        <v>203.73606</v>
      </c>
      <c r="Z12" s="77" t="n">
        <f aca="false">X12/3600</f>
        <v>8.45447175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153695.9344</v>
      </c>
      <c r="E13" s="76" t="n">
        <f aca="false">N13</f>
        <v>38.205</v>
      </c>
      <c r="F13" s="76" t="n">
        <f aca="false">L13</f>
        <v>153695.9344</v>
      </c>
      <c r="G13" s="76" t="n">
        <f aca="false">O13</f>
        <v>35.9198</v>
      </c>
      <c r="H13" s="76" t="n">
        <f aca="false">T13</f>
        <v>153709.304</v>
      </c>
      <c r="I13" s="76" t="n">
        <f aca="false">V13</f>
        <v>38.2022</v>
      </c>
      <c r="J13" s="76" t="n">
        <f aca="false">T13</f>
        <v>153709.304</v>
      </c>
      <c r="K13" s="76" t="n">
        <f aca="false">W13</f>
        <v>35.9159</v>
      </c>
      <c r="L13" s="77" t="n">
        <v>153695.9344</v>
      </c>
      <c r="M13" s="77" t="n">
        <v>35.0102</v>
      </c>
      <c r="N13" s="77" t="n">
        <v>38.205</v>
      </c>
      <c r="O13" s="77" t="n">
        <v>35.9198</v>
      </c>
      <c r="P13" s="77" t="n">
        <v>29309.28</v>
      </c>
      <c r="Q13" s="77" t="n">
        <v>165.7</v>
      </c>
      <c r="R13" s="77" t="n">
        <f aca="false">P13/3600</f>
        <v>8.14146666666667</v>
      </c>
      <c r="S13" s="78"/>
      <c r="T13" s="77" t="n">
        <v>153709.304</v>
      </c>
      <c r="U13" s="77" t="n">
        <v>35.0131</v>
      </c>
      <c r="V13" s="77" t="n">
        <v>38.2022</v>
      </c>
      <c r="W13" s="77" t="n">
        <v>35.9159</v>
      </c>
      <c r="X13" s="77" t="n">
        <v>30049.8586</v>
      </c>
      <c r="Y13" s="77" t="n">
        <v>169.99429</v>
      </c>
      <c r="Z13" s="77" t="n">
        <f aca="false">X13/3600</f>
        <v>8.34718294444445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9667.2608</v>
      </c>
      <c r="E14" s="82" t="n">
        <f aca="false">N14</f>
        <v>36.0511</v>
      </c>
      <c r="F14" s="82" t="n">
        <f aca="false">L14</f>
        <v>79667.2608</v>
      </c>
      <c r="G14" s="82" t="n">
        <f aca="false">O14</f>
        <v>33.8626</v>
      </c>
      <c r="H14" s="82" t="n">
        <f aca="false">T14</f>
        <v>79794.2752</v>
      </c>
      <c r="I14" s="82" t="n">
        <f aca="false">V14</f>
        <v>36.0554</v>
      </c>
      <c r="J14" s="82" t="n">
        <f aca="false">T14</f>
        <v>79794.2752</v>
      </c>
      <c r="K14" s="82" t="n">
        <f aca="false">W14</f>
        <v>33.8653</v>
      </c>
      <c r="L14" s="83" t="n">
        <v>79667.2608</v>
      </c>
      <c r="M14" s="83" t="n">
        <v>30.8608</v>
      </c>
      <c r="N14" s="83" t="n">
        <v>36.0511</v>
      </c>
      <c r="O14" s="83" t="n">
        <v>33.8626</v>
      </c>
      <c r="P14" s="83" t="n">
        <v>24264.04</v>
      </c>
      <c r="Q14" s="83" t="n">
        <v>146.68</v>
      </c>
      <c r="R14" s="83" t="n">
        <f aca="false">P14/3600</f>
        <v>6.74001111111111</v>
      </c>
      <c r="S14" s="81"/>
      <c r="T14" s="83" t="n">
        <v>79794.2752</v>
      </c>
      <c r="U14" s="83" t="n">
        <v>30.8665</v>
      </c>
      <c r="V14" s="83" t="n">
        <v>36.0554</v>
      </c>
      <c r="W14" s="83" t="n">
        <v>33.8653</v>
      </c>
      <c r="X14" s="83" t="n">
        <v>24833.9489</v>
      </c>
      <c r="Y14" s="83" t="n">
        <v>150.599596</v>
      </c>
      <c r="Z14" s="83" t="n">
        <f aca="false">X14/3600</f>
        <v>6.89831913888889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99383.4336</v>
      </c>
      <c r="E15" s="76" t="n">
        <f aca="false">N15</f>
        <v>47.1643</v>
      </c>
      <c r="F15" s="76" t="n">
        <f aca="false">L15</f>
        <v>99383.4336</v>
      </c>
      <c r="G15" s="76" t="n">
        <f aca="false">O15</f>
        <v>46.6813</v>
      </c>
      <c r="H15" s="76" t="n">
        <f aca="false">T15</f>
        <v>99404.2064</v>
      </c>
      <c r="I15" s="76" t="n">
        <f aca="false">V15</f>
        <v>47.1635</v>
      </c>
      <c r="J15" s="76" t="n">
        <f aca="false">T15</f>
        <v>99404.2064</v>
      </c>
      <c r="K15" s="76" t="n">
        <f aca="false">W15</f>
        <v>46.6811</v>
      </c>
      <c r="L15" s="84" t="n">
        <v>99383.4336</v>
      </c>
      <c r="M15" s="84" t="n">
        <v>43.9713</v>
      </c>
      <c r="N15" s="84" t="n">
        <v>47.1643</v>
      </c>
      <c r="O15" s="84" t="n">
        <v>46.6813</v>
      </c>
      <c r="P15" s="77" t="n">
        <v>27461.26</v>
      </c>
      <c r="Q15" s="77" t="n">
        <v>159.05</v>
      </c>
      <c r="R15" s="77" t="n">
        <f aca="false">P15/3600</f>
        <v>7.62812777777778</v>
      </c>
      <c r="S15" s="78"/>
      <c r="T15" s="84" t="n">
        <v>99404.2064</v>
      </c>
      <c r="U15" s="84" t="n">
        <v>43.9729</v>
      </c>
      <c r="V15" s="84" t="n">
        <v>47.1635</v>
      </c>
      <c r="W15" s="84" t="n">
        <v>46.6811</v>
      </c>
      <c r="X15" s="77" t="n">
        <v>22485.7034</v>
      </c>
      <c r="Y15" s="77" t="n">
        <v>163.213285</v>
      </c>
      <c r="Z15" s="77" t="n">
        <f aca="false">X15/3600</f>
        <v>6.24602872222222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47547.7728</v>
      </c>
      <c r="E16" s="76" t="n">
        <f aca="false">N16</f>
        <v>46.1307</v>
      </c>
      <c r="F16" s="76" t="n">
        <f aca="false">L16</f>
        <v>47547.7728</v>
      </c>
      <c r="G16" s="76" t="n">
        <f aca="false">O16</f>
        <v>45.8436</v>
      </c>
      <c r="H16" s="76" t="n">
        <f aca="false">T16</f>
        <v>47580.1376</v>
      </c>
      <c r="I16" s="76" t="n">
        <f aca="false">V16</f>
        <v>46.1346</v>
      </c>
      <c r="J16" s="76" t="n">
        <f aca="false">T16</f>
        <v>47580.1376</v>
      </c>
      <c r="K16" s="76" t="n">
        <f aca="false">W16</f>
        <v>45.8418</v>
      </c>
      <c r="L16" s="77" t="n">
        <v>47547.7728</v>
      </c>
      <c r="M16" s="77" t="n">
        <v>41.5432</v>
      </c>
      <c r="N16" s="77" t="n">
        <v>46.1307</v>
      </c>
      <c r="O16" s="77" t="n">
        <v>45.8436</v>
      </c>
      <c r="P16" s="77" t="n">
        <v>23836.94</v>
      </c>
      <c r="Q16" s="77" t="n">
        <v>140.18</v>
      </c>
      <c r="R16" s="77" t="n">
        <f aca="false">P16/3600</f>
        <v>6.62137222222222</v>
      </c>
      <c r="S16" s="78"/>
      <c r="T16" s="77" t="n">
        <v>47580.1376</v>
      </c>
      <c r="U16" s="77" t="n">
        <v>41.5441</v>
      </c>
      <c r="V16" s="77" t="n">
        <v>46.1346</v>
      </c>
      <c r="W16" s="77" t="n">
        <v>45.8418</v>
      </c>
      <c r="X16" s="77" t="n">
        <v>19549.6781</v>
      </c>
      <c r="Y16" s="77" t="n">
        <v>142.941546</v>
      </c>
      <c r="Z16" s="77" t="n">
        <f aca="false">X16/3600</f>
        <v>5.43046613888889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6896.0608</v>
      </c>
      <c r="E17" s="76" t="n">
        <f aca="false">N17</f>
        <v>45.2013</v>
      </c>
      <c r="F17" s="76" t="n">
        <f aca="false">L17</f>
        <v>26896.0608</v>
      </c>
      <c r="G17" s="76" t="n">
        <f aca="false">O17</f>
        <v>45.0275</v>
      </c>
      <c r="H17" s="76" t="n">
        <f aca="false">T17</f>
        <v>26908.0016</v>
      </c>
      <c r="I17" s="76" t="n">
        <f aca="false">V17</f>
        <v>45.2159</v>
      </c>
      <c r="J17" s="76" t="n">
        <f aca="false">T17</f>
        <v>26908.0016</v>
      </c>
      <c r="K17" s="76" t="n">
        <f aca="false">W17</f>
        <v>45.0154</v>
      </c>
      <c r="L17" s="77" t="n">
        <v>26896.0608</v>
      </c>
      <c r="M17" s="77" t="n">
        <v>39.9918</v>
      </c>
      <c r="N17" s="77" t="n">
        <v>45.2013</v>
      </c>
      <c r="O17" s="77" t="n">
        <v>45.0275</v>
      </c>
      <c r="P17" s="77" t="n">
        <v>21496.17</v>
      </c>
      <c r="Q17" s="77" t="n">
        <v>129.04</v>
      </c>
      <c r="R17" s="77" t="n">
        <f aca="false">P17/3600</f>
        <v>5.97115833333333</v>
      </c>
      <c r="S17" s="78"/>
      <c r="T17" s="77" t="n">
        <v>26908.0016</v>
      </c>
      <c r="U17" s="77" t="n">
        <v>39.992</v>
      </c>
      <c r="V17" s="77" t="n">
        <v>45.2159</v>
      </c>
      <c r="W17" s="77" t="n">
        <v>45.0154</v>
      </c>
      <c r="X17" s="77" t="n">
        <v>18169.1691</v>
      </c>
      <c r="Y17" s="77" t="n">
        <v>133.642088</v>
      </c>
      <c r="Z17" s="77" t="n">
        <f aca="false">X17/3600</f>
        <v>5.04699141666667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876.8704</v>
      </c>
      <c r="E18" s="82" t="n">
        <f aca="false">N18</f>
        <v>44.1134</v>
      </c>
      <c r="F18" s="82" t="n">
        <f aca="false">L18</f>
        <v>14876.8704</v>
      </c>
      <c r="G18" s="82" t="n">
        <f aca="false">O18</f>
        <v>43.9186</v>
      </c>
      <c r="H18" s="82" t="n">
        <f aca="false">T18</f>
        <v>14880.2688</v>
      </c>
      <c r="I18" s="82" t="n">
        <f aca="false">V18</f>
        <v>44.1172</v>
      </c>
      <c r="J18" s="82" t="n">
        <f aca="false">T18</f>
        <v>14880.2688</v>
      </c>
      <c r="K18" s="82" t="n">
        <f aca="false">W18</f>
        <v>43.9224</v>
      </c>
      <c r="L18" s="83" t="n">
        <v>14876.8704</v>
      </c>
      <c r="M18" s="83" t="n">
        <v>38.2901</v>
      </c>
      <c r="N18" s="83" t="n">
        <v>44.1134</v>
      </c>
      <c r="O18" s="83" t="n">
        <v>43.9186</v>
      </c>
      <c r="P18" s="83" t="n">
        <v>17957.63</v>
      </c>
      <c r="Q18" s="83" t="n">
        <v>110.77</v>
      </c>
      <c r="R18" s="83" t="n">
        <f aca="false">P18/3600</f>
        <v>4.98823055555556</v>
      </c>
      <c r="S18" s="81"/>
      <c r="T18" s="83" t="n">
        <v>14880.2688</v>
      </c>
      <c r="U18" s="83" t="n">
        <v>38.2904</v>
      </c>
      <c r="V18" s="83" t="n">
        <v>44.1172</v>
      </c>
      <c r="W18" s="83" t="n">
        <v>43.9224</v>
      </c>
      <c r="X18" s="83" t="n">
        <v>17254.663</v>
      </c>
      <c r="Y18" s="83" t="n">
        <v>111.922169</v>
      </c>
      <c r="Z18" s="83" t="n">
        <f aca="false">X18/3600</f>
        <v>4.79296194444444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22616.7464</v>
      </c>
      <c r="E19" s="76" t="n">
        <f aca="false">N19</f>
        <v>44.7285</v>
      </c>
      <c r="F19" s="76" t="n">
        <f aca="false">L19</f>
        <v>22616.7464</v>
      </c>
      <c r="G19" s="76" t="n">
        <f aca="false">O19</f>
        <v>46.2092</v>
      </c>
      <c r="H19" s="76" t="n">
        <f aca="false">T19</f>
        <v>22637.828</v>
      </c>
      <c r="I19" s="76" t="n">
        <f aca="false">V19</f>
        <v>44.728</v>
      </c>
      <c r="J19" s="76" t="n">
        <f aca="false">T19</f>
        <v>22637.828</v>
      </c>
      <c r="K19" s="76" t="n">
        <f aca="false">W19</f>
        <v>46.2076</v>
      </c>
      <c r="L19" s="77" t="n">
        <v>22616.7464</v>
      </c>
      <c r="M19" s="77" t="n">
        <v>42.9126</v>
      </c>
      <c r="N19" s="77" t="n">
        <v>44.7285</v>
      </c>
      <c r="O19" s="77" t="n">
        <v>46.2092</v>
      </c>
      <c r="P19" s="77" t="n">
        <v>10328.08</v>
      </c>
      <c r="Q19" s="77" t="n">
        <v>62.07</v>
      </c>
      <c r="R19" s="77" t="n">
        <f aca="false">P19/3600</f>
        <v>2.86891111111111</v>
      </c>
      <c r="S19" s="78"/>
      <c r="T19" s="77" t="n">
        <v>22637.828</v>
      </c>
      <c r="U19" s="77" t="n">
        <v>42.9125</v>
      </c>
      <c r="V19" s="77" t="n">
        <v>44.728</v>
      </c>
      <c r="W19" s="77" t="n">
        <v>46.2076</v>
      </c>
      <c r="X19" s="77" t="n">
        <v>11648.476</v>
      </c>
      <c r="Y19" s="77" t="n">
        <v>63.292779</v>
      </c>
      <c r="Z19" s="77" t="n">
        <f aca="false">X19/3600</f>
        <v>3.23568777777778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12365.3064</v>
      </c>
      <c r="E20" s="76" t="n">
        <f aca="false">N20</f>
        <v>42.9247</v>
      </c>
      <c r="F20" s="76" t="n">
        <f aca="false">L20</f>
        <v>12365.3064</v>
      </c>
      <c r="G20" s="76" t="n">
        <f aca="false">O20</f>
        <v>43.779</v>
      </c>
      <c r="H20" s="76" t="n">
        <f aca="false">T20</f>
        <v>12372.3248</v>
      </c>
      <c r="I20" s="76" t="n">
        <f aca="false">V20</f>
        <v>42.9309</v>
      </c>
      <c r="J20" s="76" t="n">
        <f aca="false">T20</f>
        <v>12372.3248</v>
      </c>
      <c r="K20" s="76" t="n">
        <f aca="false">W20</f>
        <v>43.7783</v>
      </c>
      <c r="L20" s="77" t="n">
        <v>12365.3064</v>
      </c>
      <c r="M20" s="77" t="n">
        <v>41.1956</v>
      </c>
      <c r="N20" s="77" t="n">
        <v>42.9247</v>
      </c>
      <c r="O20" s="77" t="n">
        <v>43.779</v>
      </c>
      <c r="P20" s="77" t="n">
        <v>8087.53</v>
      </c>
      <c r="Q20" s="77" t="n">
        <v>59.68</v>
      </c>
      <c r="R20" s="77" t="n">
        <f aca="false">P20/3600</f>
        <v>2.24653611111111</v>
      </c>
      <c r="S20" s="78"/>
      <c r="T20" s="77" t="n">
        <v>12372.3248</v>
      </c>
      <c r="U20" s="77" t="n">
        <v>41.195</v>
      </c>
      <c r="V20" s="77" t="n">
        <v>42.9309</v>
      </c>
      <c r="W20" s="77" t="n">
        <v>43.7783</v>
      </c>
      <c r="X20" s="77" t="n">
        <v>8348.8401</v>
      </c>
      <c r="Y20" s="77" t="n">
        <v>61.885696</v>
      </c>
      <c r="Z20" s="77" t="n">
        <f aca="false">X20/3600</f>
        <v>2.31912225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6860.664</v>
      </c>
      <c r="E21" s="76" t="n">
        <f aca="false">N21</f>
        <v>41.2776</v>
      </c>
      <c r="F21" s="76" t="n">
        <f aca="false">L21</f>
        <v>6860.664</v>
      </c>
      <c r="G21" s="76" t="n">
        <f aca="false">O21</f>
        <v>41.892</v>
      </c>
      <c r="H21" s="76" t="n">
        <f aca="false">T21</f>
        <v>6863.3056</v>
      </c>
      <c r="I21" s="76" t="n">
        <f aca="false">V21</f>
        <v>41.2814</v>
      </c>
      <c r="J21" s="76" t="n">
        <f aca="false">T21</f>
        <v>6863.3056</v>
      </c>
      <c r="K21" s="76" t="n">
        <f aca="false">W21</f>
        <v>41.892</v>
      </c>
      <c r="L21" s="77" t="n">
        <v>6860.664</v>
      </c>
      <c r="M21" s="77" t="n">
        <v>39.1467</v>
      </c>
      <c r="N21" s="77" t="n">
        <v>41.2776</v>
      </c>
      <c r="O21" s="77" t="n">
        <v>41.892</v>
      </c>
      <c r="P21" s="77" t="n">
        <v>7597.4</v>
      </c>
      <c r="Q21" s="77" t="n">
        <v>50.3</v>
      </c>
      <c r="R21" s="77" t="n">
        <f aca="false">P21/3600</f>
        <v>2.11038888888889</v>
      </c>
      <c r="S21" s="78"/>
      <c r="T21" s="77" t="n">
        <v>6863.3056</v>
      </c>
      <c r="U21" s="77" t="n">
        <v>39.1464</v>
      </c>
      <c r="V21" s="77" t="n">
        <v>41.2814</v>
      </c>
      <c r="W21" s="77" t="n">
        <v>41.892</v>
      </c>
      <c r="X21" s="77" t="n">
        <v>7774.2855</v>
      </c>
      <c r="Y21" s="77" t="n">
        <v>51.29091</v>
      </c>
      <c r="Z21" s="77" t="n">
        <f aca="false">X21/3600</f>
        <v>2.15952375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3728.4432</v>
      </c>
      <c r="E22" s="82" t="n">
        <f aca="false">N22</f>
        <v>39.5976</v>
      </c>
      <c r="F22" s="82" t="n">
        <f aca="false">L22</f>
        <v>3728.4432</v>
      </c>
      <c r="G22" s="82" t="n">
        <f aca="false">O22</f>
        <v>40.3776</v>
      </c>
      <c r="H22" s="82" t="n">
        <f aca="false">T22</f>
        <v>3728.5968</v>
      </c>
      <c r="I22" s="82" t="n">
        <f aca="false">V22</f>
        <v>39.5952</v>
      </c>
      <c r="J22" s="82" t="n">
        <f aca="false">T22</f>
        <v>3728.5968</v>
      </c>
      <c r="K22" s="82" t="n">
        <f aca="false">W22</f>
        <v>40.3806</v>
      </c>
      <c r="L22" s="83" t="n">
        <v>3728.4432</v>
      </c>
      <c r="M22" s="83" t="n">
        <v>36.7068</v>
      </c>
      <c r="N22" s="83" t="n">
        <v>39.5976</v>
      </c>
      <c r="O22" s="83" t="n">
        <v>40.3776</v>
      </c>
      <c r="P22" s="83" t="n">
        <v>7829.27</v>
      </c>
      <c r="Q22" s="83" t="n">
        <v>48.97</v>
      </c>
      <c r="R22" s="83" t="n">
        <f aca="false">P22/3600</f>
        <v>2.17479722222222</v>
      </c>
      <c r="S22" s="81"/>
      <c r="T22" s="83" t="n">
        <v>3728.5968</v>
      </c>
      <c r="U22" s="83" t="n">
        <v>36.7079</v>
      </c>
      <c r="V22" s="83" t="n">
        <v>39.5952</v>
      </c>
      <c r="W22" s="83" t="n">
        <v>40.3806</v>
      </c>
      <c r="X22" s="83" t="n">
        <v>8074.4275</v>
      </c>
      <c r="Y22" s="83" t="n">
        <v>47.874709</v>
      </c>
      <c r="Z22" s="83" t="n">
        <f aca="false">X22/3600</f>
        <v>2.24289652777778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53573.2424</v>
      </c>
      <c r="E23" s="85" t="n">
        <f aca="false">N23</f>
        <v>43.6556</v>
      </c>
      <c r="F23" s="85" t="n">
        <f aca="false">L23</f>
        <v>53573.2424</v>
      </c>
      <c r="G23" s="85" t="n">
        <f aca="false">O23</f>
        <v>44.2655</v>
      </c>
      <c r="H23" s="85" t="n">
        <f aca="false">T23</f>
        <v>53689.828</v>
      </c>
      <c r="I23" s="85" t="n">
        <f aca="false">V23</f>
        <v>43.6588</v>
      </c>
      <c r="J23" s="85" t="n">
        <f aca="false">T23</f>
        <v>53689.828</v>
      </c>
      <c r="K23" s="85" t="n">
        <f aca="false">W23</f>
        <v>44.2723</v>
      </c>
      <c r="L23" s="84" t="n">
        <v>53573.2424</v>
      </c>
      <c r="M23" s="84" t="n">
        <v>41.9619</v>
      </c>
      <c r="N23" s="84" t="n">
        <v>43.6556</v>
      </c>
      <c r="O23" s="84" t="n">
        <v>44.2655</v>
      </c>
      <c r="P23" s="84" t="n">
        <v>11559.92</v>
      </c>
      <c r="Q23" s="84" t="n">
        <v>104.66</v>
      </c>
      <c r="R23" s="84" t="n">
        <f aca="false">P23/3600</f>
        <v>3.21108888888889</v>
      </c>
      <c r="S23" s="86"/>
      <c r="T23" s="84" t="n">
        <v>53689.828</v>
      </c>
      <c r="U23" s="84" t="n">
        <v>41.9596</v>
      </c>
      <c r="V23" s="84" t="n">
        <v>43.6588</v>
      </c>
      <c r="W23" s="84" t="n">
        <v>44.2723</v>
      </c>
      <c r="X23" s="84" t="n">
        <v>13337.6863</v>
      </c>
      <c r="Y23" s="84" t="n">
        <v>104.661802</v>
      </c>
      <c r="Z23" s="84" t="n">
        <f aca="false">X23/3600</f>
        <v>3.70491286111111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29067.7712</v>
      </c>
      <c r="E24" s="76" t="n">
        <f aca="false">N24</f>
        <v>41.1223</v>
      </c>
      <c r="F24" s="76" t="n">
        <f aca="false">L24</f>
        <v>29067.7712</v>
      </c>
      <c r="G24" s="76" t="n">
        <f aca="false">O24</f>
        <v>41.319</v>
      </c>
      <c r="H24" s="76" t="n">
        <f aca="false">T24</f>
        <v>29110.5216</v>
      </c>
      <c r="I24" s="76" t="n">
        <f aca="false">V24</f>
        <v>41.1302</v>
      </c>
      <c r="J24" s="76" t="n">
        <f aca="false">T24</f>
        <v>29110.5216</v>
      </c>
      <c r="K24" s="76" t="n">
        <f aca="false">W24</f>
        <v>41.3241</v>
      </c>
      <c r="L24" s="77" t="n">
        <v>29067.7712</v>
      </c>
      <c r="M24" s="77" t="n">
        <v>38.7815</v>
      </c>
      <c r="N24" s="77" t="n">
        <v>41.1223</v>
      </c>
      <c r="O24" s="77" t="n">
        <v>41.319</v>
      </c>
      <c r="P24" s="77" t="n">
        <v>10848.48</v>
      </c>
      <c r="Q24" s="77" t="n">
        <v>88.61</v>
      </c>
      <c r="R24" s="77" t="n">
        <f aca="false">P24/3600</f>
        <v>3.01346666666667</v>
      </c>
      <c r="S24" s="78"/>
      <c r="T24" s="77" t="n">
        <v>29110.5216</v>
      </c>
      <c r="U24" s="77" t="n">
        <v>38.7769</v>
      </c>
      <c r="V24" s="77" t="n">
        <v>41.1302</v>
      </c>
      <c r="W24" s="77" t="n">
        <v>41.3241</v>
      </c>
      <c r="X24" s="77" t="n">
        <v>11097.529</v>
      </c>
      <c r="Y24" s="77" t="n">
        <v>91.385617</v>
      </c>
      <c r="Z24" s="77" t="n">
        <f aca="false">X24/3600</f>
        <v>3.08264694444444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899.6896</v>
      </c>
      <c r="E25" s="76" t="n">
        <f aca="false">N25</f>
        <v>38.9697</v>
      </c>
      <c r="F25" s="76" t="n">
        <f aca="false">L25</f>
        <v>14899.6896</v>
      </c>
      <c r="G25" s="76" t="n">
        <f aca="false">O25</f>
        <v>39.3407</v>
      </c>
      <c r="H25" s="76" t="n">
        <f aca="false">T25</f>
        <v>14914.86</v>
      </c>
      <c r="I25" s="76" t="n">
        <f aca="false">V25</f>
        <v>38.9806</v>
      </c>
      <c r="J25" s="76" t="n">
        <f aca="false">T25</f>
        <v>14914.86</v>
      </c>
      <c r="K25" s="76" t="n">
        <f aca="false">W25</f>
        <v>39.348</v>
      </c>
      <c r="L25" s="77" t="n">
        <v>14899.6896</v>
      </c>
      <c r="M25" s="77" t="n">
        <v>35.7573</v>
      </c>
      <c r="N25" s="77" t="n">
        <v>38.9697</v>
      </c>
      <c r="O25" s="77" t="n">
        <v>39.3407</v>
      </c>
      <c r="P25" s="77" t="n">
        <v>10715.91</v>
      </c>
      <c r="Q25" s="77" t="n">
        <v>71.83</v>
      </c>
      <c r="R25" s="77" t="n">
        <f aca="false">P25/3600</f>
        <v>2.97664166666667</v>
      </c>
      <c r="S25" s="78"/>
      <c r="T25" s="77" t="n">
        <v>14914.86</v>
      </c>
      <c r="U25" s="77" t="n">
        <v>35.7539</v>
      </c>
      <c r="V25" s="77" t="n">
        <v>38.9806</v>
      </c>
      <c r="W25" s="77" t="n">
        <v>39.348</v>
      </c>
      <c r="X25" s="77" t="n">
        <v>9525.4194</v>
      </c>
      <c r="Y25" s="77" t="n">
        <v>72.215051</v>
      </c>
      <c r="Z25" s="77" t="n">
        <f aca="false">X25/3600</f>
        <v>2.64594983333333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157.9864</v>
      </c>
      <c r="E26" s="82" t="n">
        <f aca="false">N26</f>
        <v>36.9702</v>
      </c>
      <c r="F26" s="82" t="n">
        <f aca="false">L26</f>
        <v>7157.9864</v>
      </c>
      <c r="G26" s="82" t="n">
        <f aca="false">O26</f>
        <v>37.9788</v>
      </c>
      <c r="H26" s="82" t="n">
        <f aca="false">T26</f>
        <v>7159.216</v>
      </c>
      <c r="I26" s="82" t="n">
        <f aca="false">V26</f>
        <v>36.9782</v>
      </c>
      <c r="J26" s="82" t="n">
        <f aca="false">T26</f>
        <v>7159.216</v>
      </c>
      <c r="K26" s="82" t="n">
        <f aca="false">W26</f>
        <v>37.9817</v>
      </c>
      <c r="L26" s="83" t="n">
        <v>7157.9864</v>
      </c>
      <c r="M26" s="83" t="n">
        <v>32.9136</v>
      </c>
      <c r="N26" s="83" t="n">
        <v>36.9702</v>
      </c>
      <c r="O26" s="83" t="n">
        <v>37.9788</v>
      </c>
      <c r="P26" s="83" t="n">
        <v>9567.78</v>
      </c>
      <c r="Q26" s="83" t="n">
        <v>57.01</v>
      </c>
      <c r="R26" s="83" t="n">
        <f aca="false">P26/3600</f>
        <v>2.65771666666667</v>
      </c>
      <c r="S26" s="81"/>
      <c r="T26" s="83" t="n">
        <v>7159.216</v>
      </c>
      <c r="U26" s="83" t="n">
        <v>32.9132</v>
      </c>
      <c r="V26" s="83" t="n">
        <v>36.9782</v>
      </c>
      <c r="W26" s="83" t="n">
        <v>37.9817</v>
      </c>
      <c r="X26" s="83" t="n">
        <v>8034.8858</v>
      </c>
      <c r="Y26" s="83" t="n">
        <v>56.073097</v>
      </c>
      <c r="Z26" s="83" t="n">
        <f aca="false">X26/3600</f>
        <v>2.23191272222222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08526.5856</v>
      </c>
      <c r="E27" s="85" t="n">
        <f aca="false">N27</f>
        <v>41.8862</v>
      </c>
      <c r="F27" s="85" t="n">
        <f aca="false">L27</f>
        <v>108526.5856</v>
      </c>
      <c r="G27" s="85" t="n">
        <f aca="false">O27</f>
        <v>44.3534</v>
      </c>
      <c r="H27" s="85" t="n">
        <f aca="false">T27</f>
        <v>109038.528</v>
      </c>
      <c r="I27" s="85" t="n">
        <f aca="false">V27</f>
        <v>41.8912</v>
      </c>
      <c r="J27" s="85" t="n">
        <f aca="false">T27</f>
        <v>109038.528</v>
      </c>
      <c r="K27" s="85" t="n">
        <f aca="false">W27</f>
        <v>44.3459</v>
      </c>
      <c r="L27" s="84" t="n">
        <v>108526.5856</v>
      </c>
      <c r="M27" s="84" t="n">
        <v>40.8033</v>
      </c>
      <c r="N27" s="84" t="n">
        <v>41.8862</v>
      </c>
      <c r="O27" s="84" t="n">
        <v>44.3534</v>
      </c>
      <c r="P27" s="84" t="n">
        <v>24336.95</v>
      </c>
      <c r="Q27" s="84" t="n">
        <v>200.26</v>
      </c>
      <c r="R27" s="84" t="n">
        <f aca="false">P27/3600</f>
        <v>6.76026388888889</v>
      </c>
      <c r="S27" s="86"/>
      <c r="T27" s="84" t="n">
        <v>109038.528</v>
      </c>
      <c r="U27" s="84" t="n">
        <v>40.814</v>
      </c>
      <c r="V27" s="84" t="n">
        <v>41.8912</v>
      </c>
      <c r="W27" s="84" t="n">
        <v>44.3459</v>
      </c>
      <c r="X27" s="84" t="n">
        <v>24969.9501</v>
      </c>
      <c r="Y27" s="84" t="n">
        <v>203.175122</v>
      </c>
      <c r="Z27" s="84" t="n">
        <f aca="false">X27/3600</f>
        <v>6.93609725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49713.388</v>
      </c>
      <c r="E28" s="76" t="n">
        <f aca="false">N28</f>
        <v>39.5663</v>
      </c>
      <c r="F28" s="76" t="n">
        <f aca="false">L28</f>
        <v>49713.388</v>
      </c>
      <c r="G28" s="76" t="n">
        <f aca="false">O28</f>
        <v>42.2083</v>
      </c>
      <c r="H28" s="76" t="n">
        <f aca="false">T28</f>
        <v>49989.4136</v>
      </c>
      <c r="I28" s="76" t="n">
        <f aca="false">V28</f>
        <v>39.5663</v>
      </c>
      <c r="J28" s="76" t="n">
        <f aca="false">T28</f>
        <v>49989.4136</v>
      </c>
      <c r="K28" s="76" t="n">
        <f aca="false">W28</f>
        <v>42.206</v>
      </c>
      <c r="L28" s="77" t="n">
        <v>49713.388</v>
      </c>
      <c r="M28" s="77" t="n">
        <v>38.0759</v>
      </c>
      <c r="N28" s="77" t="n">
        <v>39.5663</v>
      </c>
      <c r="O28" s="77" t="n">
        <v>42.2083</v>
      </c>
      <c r="P28" s="77" t="n">
        <v>21664.97</v>
      </c>
      <c r="Q28" s="77" t="n">
        <v>148.87</v>
      </c>
      <c r="R28" s="77" t="n">
        <f aca="false">P28/3600</f>
        <v>6.01804722222222</v>
      </c>
      <c r="S28" s="78"/>
      <c r="T28" s="77" t="n">
        <v>49989.4136</v>
      </c>
      <c r="U28" s="77" t="n">
        <v>38.0709</v>
      </c>
      <c r="V28" s="77" t="n">
        <v>39.5663</v>
      </c>
      <c r="W28" s="77" t="n">
        <v>42.206</v>
      </c>
      <c r="X28" s="77" t="n">
        <v>22510.2689</v>
      </c>
      <c r="Y28" s="77" t="n">
        <v>153.862739</v>
      </c>
      <c r="Z28" s="77" t="n">
        <f aca="false">X28/3600</f>
        <v>6.25285247222222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6552.9888</v>
      </c>
      <c r="E29" s="76" t="n">
        <f aca="false">N29</f>
        <v>38.2729</v>
      </c>
      <c r="F29" s="76" t="n">
        <f aca="false">L29</f>
        <v>26552.9888</v>
      </c>
      <c r="G29" s="76" t="n">
        <f aca="false">O29</f>
        <v>40.2358</v>
      </c>
      <c r="H29" s="76" t="n">
        <f aca="false">T29</f>
        <v>26675.1248</v>
      </c>
      <c r="I29" s="76" t="n">
        <f aca="false">V29</f>
        <v>38.2719</v>
      </c>
      <c r="J29" s="76" t="n">
        <f aca="false">T29</f>
        <v>26675.1248</v>
      </c>
      <c r="K29" s="76" t="n">
        <f aca="false">W29</f>
        <v>40.2419</v>
      </c>
      <c r="L29" s="77" t="n">
        <v>26552.9888</v>
      </c>
      <c r="M29" s="77" t="n">
        <v>35.8713</v>
      </c>
      <c r="N29" s="77" t="n">
        <v>38.2729</v>
      </c>
      <c r="O29" s="77" t="n">
        <v>40.2358</v>
      </c>
      <c r="P29" s="77" t="n">
        <v>19191.62</v>
      </c>
      <c r="Q29" s="77" t="n">
        <v>136.32</v>
      </c>
      <c r="R29" s="77" t="n">
        <f aca="false">P29/3600</f>
        <v>5.33100555555556</v>
      </c>
      <c r="S29" s="78"/>
      <c r="T29" s="77" t="n">
        <v>26675.1248</v>
      </c>
      <c r="U29" s="77" t="n">
        <v>35.8622</v>
      </c>
      <c r="V29" s="77" t="n">
        <v>38.2719</v>
      </c>
      <c r="W29" s="77" t="n">
        <v>40.2419</v>
      </c>
      <c r="X29" s="77" t="n">
        <v>19700.4392</v>
      </c>
      <c r="Y29" s="77" t="n">
        <v>139.005504</v>
      </c>
      <c r="Z29" s="77" t="n">
        <f aca="false">X29/3600</f>
        <v>5.47234422222222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943.8416</v>
      </c>
      <c r="E30" s="82" t="n">
        <f aca="false">N30</f>
        <v>36.7533</v>
      </c>
      <c r="F30" s="82" t="n">
        <f aca="false">L30</f>
        <v>13943.8416</v>
      </c>
      <c r="G30" s="82" t="n">
        <f aca="false">O30</f>
        <v>38.0566</v>
      </c>
      <c r="H30" s="82" t="n">
        <f aca="false">T30</f>
        <v>13994.944</v>
      </c>
      <c r="I30" s="82" t="n">
        <f aca="false">V30</f>
        <v>36.7553</v>
      </c>
      <c r="J30" s="82" t="n">
        <f aca="false">T30</f>
        <v>13994.944</v>
      </c>
      <c r="K30" s="82" t="n">
        <f aca="false">W30</f>
        <v>38.0584</v>
      </c>
      <c r="L30" s="83" t="n">
        <v>13943.8416</v>
      </c>
      <c r="M30" s="83" t="n">
        <v>33.4814</v>
      </c>
      <c r="N30" s="83" t="n">
        <v>36.7533</v>
      </c>
      <c r="O30" s="83" t="n">
        <v>38.0566</v>
      </c>
      <c r="P30" s="83" t="n">
        <v>15977.19</v>
      </c>
      <c r="Q30" s="83" t="n">
        <v>124.69</v>
      </c>
      <c r="R30" s="83" t="n">
        <f aca="false">P30/3600</f>
        <v>4.43810833333333</v>
      </c>
      <c r="S30" s="81"/>
      <c r="T30" s="83" t="n">
        <v>13994.944</v>
      </c>
      <c r="U30" s="83" t="n">
        <v>33.4745</v>
      </c>
      <c r="V30" s="83" t="n">
        <v>36.7553</v>
      </c>
      <c r="W30" s="83" t="n">
        <v>38.0584</v>
      </c>
      <c r="X30" s="83" t="n">
        <v>18020.1075</v>
      </c>
      <c r="Y30" s="83" t="n">
        <v>128.176393</v>
      </c>
      <c r="Z30" s="83" t="n">
        <f aca="false">X30/3600</f>
        <v>5.00558541666667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71686.648</v>
      </c>
      <c r="E31" s="87" t="n">
        <f aca="false">N31</f>
        <v>44.5385</v>
      </c>
      <c r="F31" s="87" t="n">
        <f aca="false">L31</f>
        <v>71686.648</v>
      </c>
      <c r="G31" s="87" t="n">
        <f aca="false">O31</f>
        <v>46.2357</v>
      </c>
      <c r="H31" s="87" t="n">
        <f aca="false">T31</f>
        <v>72016.3216</v>
      </c>
      <c r="I31" s="87" t="n">
        <f aca="false">V31</f>
        <v>44.5357</v>
      </c>
      <c r="J31" s="87" t="n">
        <f aca="false">T31</f>
        <v>72016.3216</v>
      </c>
      <c r="K31" s="87" t="n">
        <f aca="false">W31</f>
        <v>46.2329</v>
      </c>
      <c r="L31" s="84" t="n">
        <v>71686.648</v>
      </c>
      <c r="M31" s="84" t="n">
        <v>41.4215</v>
      </c>
      <c r="N31" s="84" t="n">
        <v>44.5385</v>
      </c>
      <c r="O31" s="84" t="n">
        <v>46.2357</v>
      </c>
      <c r="P31" s="84" t="n">
        <v>23168.65</v>
      </c>
      <c r="Q31" s="84" t="n">
        <v>176.83</v>
      </c>
      <c r="R31" s="84" t="n">
        <f aca="false">P31/3600</f>
        <v>6.43573611111111</v>
      </c>
      <c r="S31" s="86"/>
      <c r="T31" s="84" t="n">
        <v>72016.3216</v>
      </c>
      <c r="U31" s="84" t="n">
        <v>41.4238</v>
      </c>
      <c r="V31" s="84" t="n">
        <v>44.5357</v>
      </c>
      <c r="W31" s="84" t="n">
        <v>46.2329</v>
      </c>
      <c r="X31" s="84" t="n">
        <v>24053.178</v>
      </c>
      <c r="Y31" s="84" t="n">
        <v>181.343551</v>
      </c>
      <c r="Z31" s="84" t="n">
        <f aca="false">X31/3600</f>
        <v>6.68143833333333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29324.0896</v>
      </c>
      <c r="E32" s="88" t="n">
        <f aca="false">N32</f>
        <v>43.0056</v>
      </c>
      <c r="F32" s="88" t="n">
        <f aca="false">L32</f>
        <v>29324.0896</v>
      </c>
      <c r="G32" s="88" t="n">
        <f aca="false">O32</f>
        <v>44.0146</v>
      </c>
      <c r="H32" s="88" t="n">
        <f aca="false">T32</f>
        <v>29502.2936</v>
      </c>
      <c r="I32" s="88" t="n">
        <f aca="false">V32</f>
        <v>43.0098</v>
      </c>
      <c r="J32" s="88" t="n">
        <f aca="false">T32</f>
        <v>29502.2936</v>
      </c>
      <c r="K32" s="88" t="n">
        <f aca="false">W32</f>
        <v>44.0177</v>
      </c>
      <c r="L32" s="77" t="n">
        <v>29324.0896</v>
      </c>
      <c r="M32" s="77" t="n">
        <v>38.851</v>
      </c>
      <c r="N32" s="77" t="n">
        <v>43.0056</v>
      </c>
      <c r="O32" s="77" t="n">
        <v>44.0146</v>
      </c>
      <c r="P32" s="77" t="n">
        <v>21226.39</v>
      </c>
      <c r="Q32" s="77" t="n">
        <v>144.23</v>
      </c>
      <c r="R32" s="77" t="n">
        <f aca="false">P32/3600</f>
        <v>5.89621944444444</v>
      </c>
      <c r="S32" s="78"/>
      <c r="T32" s="77" t="n">
        <v>29502.2936</v>
      </c>
      <c r="U32" s="77" t="n">
        <v>38.8487</v>
      </c>
      <c r="V32" s="77" t="n">
        <v>43.0098</v>
      </c>
      <c r="W32" s="77" t="n">
        <v>44.0177</v>
      </c>
      <c r="X32" s="77" t="n">
        <v>19499.0227</v>
      </c>
      <c r="Y32" s="77" t="n">
        <v>146.041331</v>
      </c>
      <c r="Z32" s="77" t="n">
        <f aca="false">X32/3600</f>
        <v>5.41639519444445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5004.9392</v>
      </c>
      <c r="E33" s="88" t="n">
        <f aca="false">N33</f>
        <v>41.3252</v>
      </c>
      <c r="F33" s="88" t="n">
        <f aca="false">L33</f>
        <v>15004.9392</v>
      </c>
      <c r="G33" s="88" t="n">
        <f aca="false">O33</f>
        <v>41.7468</v>
      </c>
      <c r="H33" s="88" t="n">
        <f aca="false">T33</f>
        <v>15072.8536</v>
      </c>
      <c r="I33" s="88" t="n">
        <f aca="false">V33</f>
        <v>41.3333</v>
      </c>
      <c r="J33" s="88" t="n">
        <f aca="false">T33</f>
        <v>15072.8536</v>
      </c>
      <c r="K33" s="88" t="n">
        <f aca="false">W33</f>
        <v>41.7474</v>
      </c>
      <c r="L33" s="77" t="n">
        <v>15004.9392</v>
      </c>
      <c r="M33" s="77" t="n">
        <v>37.1417</v>
      </c>
      <c r="N33" s="77" t="n">
        <v>41.3252</v>
      </c>
      <c r="O33" s="77" t="n">
        <v>41.7468</v>
      </c>
      <c r="P33" s="77" t="n">
        <v>19409.7</v>
      </c>
      <c r="Q33" s="77" t="n">
        <v>126.4</v>
      </c>
      <c r="R33" s="77" t="n">
        <f aca="false">P33/3600</f>
        <v>5.39158333333333</v>
      </c>
      <c r="S33" s="78"/>
      <c r="T33" s="77" t="n">
        <v>15072.8536</v>
      </c>
      <c r="U33" s="77" t="n">
        <v>37.132</v>
      </c>
      <c r="V33" s="77" t="n">
        <v>41.3333</v>
      </c>
      <c r="W33" s="77" t="n">
        <v>41.7474</v>
      </c>
      <c r="X33" s="77" t="n">
        <v>17465.9881</v>
      </c>
      <c r="Y33" s="77" t="n">
        <v>129.92008</v>
      </c>
      <c r="Z33" s="77" t="n">
        <f aca="false">X33/3600</f>
        <v>4.85166336111111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8175.5824</v>
      </c>
      <c r="E34" s="89" t="n">
        <f aca="false">N34</f>
        <v>39.4224</v>
      </c>
      <c r="F34" s="89" t="n">
        <f aca="false">L34</f>
        <v>8175.5824</v>
      </c>
      <c r="G34" s="89" t="n">
        <f aca="false">O34</f>
        <v>39.3445</v>
      </c>
      <c r="H34" s="89" t="n">
        <f aca="false">T34</f>
        <v>8220.208</v>
      </c>
      <c r="I34" s="89" t="n">
        <f aca="false">V34</f>
        <v>39.454</v>
      </c>
      <c r="J34" s="89" t="n">
        <f aca="false">T34</f>
        <v>8220.208</v>
      </c>
      <c r="K34" s="89" t="n">
        <f aca="false">W34</f>
        <v>39.3684</v>
      </c>
      <c r="L34" s="83" t="n">
        <v>8175.5824</v>
      </c>
      <c r="M34" s="83" t="n">
        <v>35.2353</v>
      </c>
      <c r="N34" s="83" t="n">
        <v>39.4224</v>
      </c>
      <c r="O34" s="83" t="n">
        <v>39.3445</v>
      </c>
      <c r="P34" s="83" t="n">
        <v>15849.83</v>
      </c>
      <c r="Q34" s="83" t="n">
        <v>110.84</v>
      </c>
      <c r="R34" s="83" t="n">
        <f aca="false">P34/3600</f>
        <v>4.40273055555556</v>
      </c>
      <c r="S34" s="81"/>
      <c r="T34" s="83" t="n">
        <v>8220.208</v>
      </c>
      <c r="U34" s="83" t="n">
        <v>35.2279</v>
      </c>
      <c r="V34" s="83" t="n">
        <v>39.454</v>
      </c>
      <c r="W34" s="83" t="n">
        <v>39.3684</v>
      </c>
      <c r="X34" s="83" t="n">
        <v>14876.9698</v>
      </c>
      <c r="Y34" s="83" t="n">
        <v>114.053548</v>
      </c>
      <c r="Z34" s="83" t="n">
        <f aca="false">X34/3600</f>
        <v>4.13249161111111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183743.1568</v>
      </c>
      <c r="E35" s="87" t="n">
        <f aca="false">N35</f>
        <v>42.8469</v>
      </c>
      <c r="F35" s="87" t="n">
        <f aca="false">L35</f>
        <v>183743.1568</v>
      </c>
      <c r="G35" s="87" t="n">
        <f aca="false">O35</f>
        <v>44.4303</v>
      </c>
      <c r="H35" s="87" t="n">
        <f aca="false">T35</f>
        <v>184195.6232</v>
      </c>
      <c r="I35" s="87" t="n">
        <f aca="false">V35</f>
        <v>42.8398</v>
      </c>
      <c r="J35" s="87" t="n">
        <f aca="false">T35</f>
        <v>184195.6232</v>
      </c>
      <c r="K35" s="87" t="n">
        <f aca="false">W35</f>
        <v>44.4109</v>
      </c>
      <c r="L35" s="84" t="n">
        <v>183743.1568</v>
      </c>
      <c r="M35" s="84" t="n">
        <v>42.7606</v>
      </c>
      <c r="N35" s="84" t="n">
        <v>42.8469</v>
      </c>
      <c r="O35" s="84" t="n">
        <v>44.4303</v>
      </c>
      <c r="P35" s="84" t="n">
        <v>37761.49</v>
      </c>
      <c r="Q35" s="84" t="n">
        <v>249.35</v>
      </c>
      <c r="R35" s="84" t="n">
        <f aca="false">P35/3600</f>
        <v>10.4893027777778</v>
      </c>
      <c r="S35" s="86"/>
      <c r="T35" s="84" t="n">
        <v>184195.6232</v>
      </c>
      <c r="U35" s="84" t="n">
        <v>42.7787</v>
      </c>
      <c r="V35" s="84" t="n">
        <v>42.8398</v>
      </c>
      <c r="W35" s="84" t="n">
        <v>44.4109</v>
      </c>
      <c r="X35" s="84" t="n">
        <v>31283.6235</v>
      </c>
      <c r="Y35" s="84" t="n">
        <v>255.292195</v>
      </c>
      <c r="Z35" s="84" t="n">
        <f aca="false">X35/3600</f>
        <v>8.68989541666667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0742.4936</v>
      </c>
      <c r="E36" s="88" t="n">
        <f aca="false">N36</f>
        <v>40.875</v>
      </c>
      <c r="F36" s="88" t="n">
        <f aca="false">L36</f>
        <v>80742.4936</v>
      </c>
      <c r="G36" s="88" t="n">
        <f aca="false">O36</f>
        <v>42.8935</v>
      </c>
      <c r="H36" s="88" t="n">
        <f aca="false">T36</f>
        <v>81742.36</v>
      </c>
      <c r="I36" s="88" t="n">
        <f aca="false">V36</f>
        <v>40.8726</v>
      </c>
      <c r="J36" s="88" t="n">
        <f aca="false">T36</f>
        <v>81742.36</v>
      </c>
      <c r="K36" s="88" t="n">
        <f aca="false">W36</f>
        <v>42.8891</v>
      </c>
      <c r="L36" s="77" t="n">
        <v>80742.4936</v>
      </c>
      <c r="M36" s="77" t="n">
        <v>37.2439</v>
      </c>
      <c r="N36" s="77" t="n">
        <v>40.875</v>
      </c>
      <c r="O36" s="77" t="n">
        <v>42.8935</v>
      </c>
      <c r="P36" s="77" t="n">
        <v>27265.54</v>
      </c>
      <c r="Q36" s="77" t="n">
        <v>206.04</v>
      </c>
      <c r="R36" s="77" t="n">
        <f aca="false">P36/3600</f>
        <v>7.57376111111111</v>
      </c>
      <c r="S36" s="78"/>
      <c r="T36" s="77" t="n">
        <v>81742.36</v>
      </c>
      <c r="U36" s="77" t="n">
        <v>37.2592</v>
      </c>
      <c r="V36" s="77" t="n">
        <v>40.8726</v>
      </c>
      <c r="W36" s="77" t="n">
        <v>42.8891</v>
      </c>
      <c r="X36" s="77" t="n">
        <v>25783.2999</v>
      </c>
      <c r="Y36" s="77" t="n">
        <v>209.068988</v>
      </c>
      <c r="Z36" s="77" t="n">
        <f aca="false">X36/3600</f>
        <v>7.16202775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0726.3864</v>
      </c>
      <c r="E37" s="88" t="n">
        <f aca="false">N37</f>
        <v>39.0606</v>
      </c>
      <c r="F37" s="88" t="n">
        <f aca="false">L37</f>
        <v>40726.3864</v>
      </c>
      <c r="G37" s="88" t="n">
        <f aca="false">O37</f>
        <v>41.3124</v>
      </c>
      <c r="H37" s="88" t="n">
        <f aca="false">T37</f>
        <v>41274.6112</v>
      </c>
      <c r="I37" s="88" t="n">
        <f aca="false">V37</f>
        <v>39.0645</v>
      </c>
      <c r="J37" s="88" t="n">
        <f aca="false">T37</f>
        <v>41274.6112</v>
      </c>
      <c r="K37" s="88" t="n">
        <f aca="false">W37</f>
        <v>41.334</v>
      </c>
      <c r="L37" s="77" t="n">
        <v>40726.3864</v>
      </c>
      <c r="M37" s="77" t="n">
        <v>34.7104</v>
      </c>
      <c r="N37" s="77" t="n">
        <v>39.0606</v>
      </c>
      <c r="O37" s="77" t="n">
        <v>41.3124</v>
      </c>
      <c r="P37" s="77" t="n">
        <v>23978.78</v>
      </c>
      <c r="Q37" s="77" t="n">
        <v>177.37</v>
      </c>
      <c r="R37" s="77" t="n">
        <f aca="false">P37/3600</f>
        <v>6.66077222222222</v>
      </c>
      <c r="S37" s="78"/>
      <c r="T37" s="77" t="n">
        <v>41274.6112</v>
      </c>
      <c r="U37" s="77" t="n">
        <v>34.6996</v>
      </c>
      <c r="V37" s="77" t="n">
        <v>39.0645</v>
      </c>
      <c r="W37" s="77" t="n">
        <v>41.334</v>
      </c>
      <c r="X37" s="77" t="n">
        <v>22240.8312</v>
      </c>
      <c r="Y37" s="77" t="n">
        <v>182.924189</v>
      </c>
      <c r="Z37" s="77" t="n">
        <f aca="false">X37/3600</f>
        <v>6.17800866666667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1569.6648</v>
      </c>
      <c r="E38" s="89" t="n">
        <f aca="false">N38</f>
        <v>37.3031</v>
      </c>
      <c r="F38" s="89" t="n">
        <f aca="false">L38</f>
        <v>21569.6648</v>
      </c>
      <c r="G38" s="89" t="n">
        <f aca="false">O38</f>
        <v>39.5505</v>
      </c>
      <c r="H38" s="89" t="n">
        <f aca="false">T38</f>
        <v>21812.4168</v>
      </c>
      <c r="I38" s="89" t="n">
        <f aca="false">V38</f>
        <v>37.3215</v>
      </c>
      <c r="J38" s="89" t="n">
        <f aca="false">T38</f>
        <v>21812.4168</v>
      </c>
      <c r="K38" s="89" t="n">
        <f aca="false">W38</f>
        <v>39.5854</v>
      </c>
      <c r="L38" s="83" t="n">
        <v>21569.6648</v>
      </c>
      <c r="M38" s="83" t="n">
        <v>32.3375</v>
      </c>
      <c r="N38" s="83" t="n">
        <v>37.3031</v>
      </c>
      <c r="O38" s="83" t="n">
        <v>39.5505</v>
      </c>
      <c r="P38" s="83" t="n">
        <v>21768.18</v>
      </c>
      <c r="Q38" s="83" t="n">
        <v>157.86</v>
      </c>
      <c r="R38" s="83" t="n">
        <f aca="false">P38/3600</f>
        <v>6.04671666666667</v>
      </c>
      <c r="S38" s="81"/>
      <c r="T38" s="83" t="n">
        <v>21812.4168</v>
      </c>
      <c r="U38" s="83" t="n">
        <v>32.3196</v>
      </c>
      <c r="V38" s="83" t="n">
        <v>37.3215</v>
      </c>
      <c r="W38" s="83" t="n">
        <v>39.5854</v>
      </c>
      <c r="X38" s="83" t="n">
        <v>22392.2206</v>
      </c>
      <c r="Y38" s="83" t="n">
        <v>160.969842</v>
      </c>
      <c r="Z38" s="83" t="n">
        <f aca="false">X38/3600</f>
        <v>6.22006127777778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20766.5608</v>
      </c>
      <c r="E39" s="87" t="n">
        <f aca="false">N39</f>
        <v>44.0005</v>
      </c>
      <c r="F39" s="87" t="n">
        <f aca="false">L39</f>
        <v>20766.5608</v>
      </c>
      <c r="G39" s="87" t="n">
        <f aca="false">O39</f>
        <v>44.6751</v>
      </c>
      <c r="H39" s="87" t="n">
        <f aca="false">T39</f>
        <v>20923.992</v>
      </c>
      <c r="I39" s="87" t="n">
        <f aca="false">V39</f>
        <v>43.9906</v>
      </c>
      <c r="J39" s="87" t="n">
        <f aca="false">T39</f>
        <v>20923.992</v>
      </c>
      <c r="K39" s="87" t="n">
        <f aca="false">W39</f>
        <v>44.6635</v>
      </c>
      <c r="L39" s="84" t="n">
        <v>20766.5608</v>
      </c>
      <c r="M39" s="84" t="n">
        <v>42.027</v>
      </c>
      <c r="N39" s="84" t="n">
        <v>44.0005</v>
      </c>
      <c r="O39" s="84" t="n">
        <v>44.6751</v>
      </c>
      <c r="P39" s="84" t="n">
        <v>4831.78</v>
      </c>
      <c r="Q39" s="84" t="n">
        <v>44.52</v>
      </c>
      <c r="R39" s="84" t="n">
        <f aca="false">P39/3600</f>
        <v>1.34216111111111</v>
      </c>
      <c r="S39" s="86"/>
      <c r="T39" s="84" t="n">
        <v>20923.992</v>
      </c>
      <c r="U39" s="84" t="n">
        <v>42.0242</v>
      </c>
      <c r="V39" s="84" t="n">
        <v>43.9906</v>
      </c>
      <c r="W39" s="84" t="n">
        <v>44.6635</v>
      </c>
      <c r="X39" s="84" t="n">
        <v>5043.3538</v>
      </c>
      <c r="Y39" s="84" t="n">
        <v>43.337044</v>
      </c>
      <c r="Z39" s="84" t="n">
        <f aca="false">X39/3600</f>
        <v>1.40093161111111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1191.3376</v>
      </c>
      <c r="E40" s="88" t="n">
        <f aca="false">N40</f>
        <v>41.2281</v>
      </c>
      <c r="F40" s="88" t="n">
        <f aca="false">L40</f>
        <v>11191.3376</v>
      </c>
      <c r="G40" s="88" t="n">
        <f aca="false">O40</f>
        <v>41.6216</v>
      </c>
      <c r="H40" s="88" t="n">
        <f aca="false">T40</f>
        <v>11263.3912</v>
      </c>
      <c r="I40" s="88" t="n">
        <f aca="false">V40</f>
        <v>41.2084</v>
      </c>
      <c r="J40" s="88" t="n">
        <f aca="false">T40</f>
        <v>11263.3912</v>
      </c>
      <c r="K40" s="88" t="n">
        <f aca="false">W40</f>
        <v>41.6002</v>
      </c>
      <c r="L40" s="77" t="n">
        <v>11191.3376</v>
      </c>
      <c r="M40" s="77" t="n">
        <v>38.5373</v>
      </c>
      <c r="N40" s="77" t="n">
        <v>41.2281</v>
      </c>
      <c r="O40" s="77" t="n">
        <v>41.6216</v>
      </c>
      <c r="P40" s="77" t="n">
        <v>4420.02</v>
      </c>
      <c r="Q40" s="77" t="n">
        <v>33</v>
      </c>
      <c r="R40" s="77" t="n">
        <f aca="false">P40/3600</f>
        <v>1.22778333333333</v>
      </c>
      <c r="S40" s="78"/>
      <c r="T40" s="77" t="n">
        <v>11263.3912</v>
      </c>
      <c r="U40" s="77" t="n">
        <v>38.5269</v>
      </c>
      <c r="V40" s="77" t="n">
        <v>41.2084</v>
      </c>
      <c r="W40" s="77" t="n">
        <v>41.6002</v>
      </c>
      <c r="X40" s="77" t="n">
        <v>4191.6159</v>
      </c>
      <c r="Y40" s="77" t="n">
        <v>33.6501</v>
      </c>
      <c r="Z40" s="77" t="n">
        <f aca="false">X40/3600</f>
        <v>1.16433775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5885.5376</v>
      </c>
      <c r="E41" s="88" t="n">
        <f aca="false">N41</f>
        <v>38.9212</v>
      </c>
      <c r="F41" s="88" t="n">
        <f aca="false">L41</f>
        <v>5885.5376</v>
      </c>
      <c r="G41" s="88" t="n">
        <f aca="false">O41</f>
        <v>39.0669</v>
      </c>
      <c r="H41" s="88" t="n">
        <f aca="false">T41</f>
        <v>5921.1536</v>
      </c>
      <c r="I41" s="88" t="n">
        <f aca="false">V41</f>
        <v>38.9071</v>
      </c>
      <c r="J41" s="88" t="n">
        <f aca="false">T41</f>
        <v>5921.1536</v>
      </c>
      <c r="K41" s="88" t="n">
        <f aca="false">W41</f>
        <v>39.0375</v>
      </c>
      <c r="L41" s="77" t="n">
        <v>5885.5376</v>
      </c>
      <c r="M41" s="77" t="n">
        <v>35.5965</v>
      </c>
      <c r="N41" s="77" t="n">
        <v>38.9212</v>
      </c>
      <c r="O41" s="77" t="n">
        <v>39.0669</v>
      </c>
      <c r="P41" s="77" t="n">
        <v>3878.62</v>
      </c>
      <c r="Q41" s="77" t="n">
        <v>31.13</v>
      </c>
      <c r="R41" s="77" t="n">
        <f aca="false">P41/3600</f>
        <v>1.07739444444444</v>
      </c>
      <c r="S41" s="78"/>
      <c r="T41" s="77" t="n">
        <v>5921.1536</v>
      </c>
      <c r="U41" s="77" t="n">
        <v>35.5901</v>
      </c>
      <c r="V41" s="77" t="n">
        <v>38.9071</v>
      </c>
      <c r="W41" s="77" t="n">
        <v>39.0375</v>
      </c>
      <c r="X41" s="77" t="n">
        <v>4375.6563</v>
      </c>
      <c r="Y41" s="77" t="n">
        <v>33.803261</v>
      </c>
      <c r="Z41" s="77" t="n">
        <f aca="false">X41/3600</f>
        <v>1.21546008333333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175.5232</v>
      </c>
      <c r="E42" s="89" t="n">
        <f aca="false">N42</f>
        <v>36.4182</v>
      </c>
      <c r="F42" s="89" t="n">
        <f aca="false">L42</f>
        <v>3175.5232</v>
      </c>
      <c r="G42" s="89" t="n">
        <f aca="false">O42</f>
        <v>36.3117</v>
      </c>
      <c r="H42" s="89" t="n">
        <f aca="false">T42</f>
        <v>3189.884</v>
      </c>
      <c r="I42" s="89" t="n">
        <f aca="false">V42</f>
        <v>36.411</v>
      </c>
      <c r="J42" s="89" t="n">
        <f aca="false">T42</f>
        <v>3189.884</v>
      </c>
      <c r="K42" s="89" t="n">
        <f aca="false">W42</f>
        <v>36.3274</v>
      </c>
      <c r="L42" s="83" t="n">
        <v>3175.5232</v>
      </c>
      <c r="M42" s="83" t="n">
        <v>33.0158</v>
      </c>
      <c r="N42" s="83" t="n">
        <v>36.4182</v>
      </c>
      <c r="O42" s="83" t="n">
        <v>36.3117</v>
      </c>
      <c r="P42" s="83" t="n">
        <v>3200.62</v>
      </c>
      <c r="Q42" s="83" t="n">
        <v>24.38</v>
      </c>
      <c r="R42" s="83" t="n">
        <f aca="false">P42/3600</f>
        <v>0.889061111111111</v>
      </c>
      <c r="S42" s="81"/>
      <c r="T42" s="83" t="n">
        <v>3189.884</v>
      </c>
      <c r="U42" s="83" t="n">
        <v>33.0069</v>
      </c>
      <c r="V42" s="83" t="n">
        <v>36.411</v>
      </c>
      <c r="W42" s="83" t="n">
        <v>36.3274</v>
      </c>
      <c r="X42" s="83" t="n">
        <v>3271.1152</v>
      </c>
      <c r="Y42" s="83" t="n">
        <v>22.800286</v>
      </c>
      <c r="Z42" s="83" t="n">
        <f aca="false">X42/3600</f>
        <v>0.908643111111111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23456.9656</v>
      </c>
      <c r="E43" s="87" t="n">
        <f aca="false">N43</f>
        <v>44.2814</v>
      </c>
      <c r="F43" s="87" t="n">
        <f aca="false">L43</f>
        <v>23456.9656</v>
      </c>
      <c r="G43" s="87" t="n">
        <f aca="false">O43</f>
        <v>45.7308</v>
      </c>
      <c r="H43" s="87" t="n">
        <f aca="false">T43</f>
        <v>23712.2176</v>
      </c>
      <c r="I43" s="87" t="n">
        <f aca="false">V43</f>
        <v>44.2744</v>
      </c>
      <c r="J43" s="87" t="n">
        <f aca="false">T43</f>
        <v>23712.2176</v>
      </c>
      <c r="K43" s="87" t="n">
        <f aca="false">W43</f>
        <v>45.7277</v>
      </c>
      <c r="L43" s="84" t="n">
        <v>23456.9656</v>
      </c>
      <c r="M43" s="84" t="n">
        <v>42.1586</v>
      </c>
      <c r="N43" s="84" t="n">
        <v>44.2814</v>
      </c>
      <c r="O43" s="84" t="n">
        <v>45.7308</v>
      </c>
      <c r="P43" s="84" t="n">
        <v>6003.19</v>
      </c>
      <c r="Q43" s="84" t="n">
        <v>49.29</v>
      </c>
      <c r="R43" s="84" t="n">
        <f aca="false">P43/3600</f>
        <v>1.66755277777778</v>
      </c>
      <c r="S43" s="86"/>
      <c r="T43" s="84" t="n">
        <v>23712.2176</v>
      </c>
      <c r="U43" s="84" t="n">
        <v>42.1507</v>
      </c>
      <c r="V43" s="84" t="n">
        <v>44.2744</v>
      </c>
      <c r="W43" s="84" t="n">
        <v>45.7277</v>
      </c>
      <c r="X43" s="84" t="n">
        <v>6134.9684</v>
      </c>
      <c r="Y43" s="84" t="n">
        <v>49.231013</v>
      </c>
      <c r="Z43" s="84" t="n">
        <f aca="false">X43/3600</f>
        <v>1.704157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4022.252</v>
      </c>
      <c r="E44" s="88" t="n">
        <f aca="false">N44</f>
        <v>41.8945</v>
      </c>
      <c r="F44" s="88" t="n">
        <f aca="false">L44</f>
        <v>14022.252</v>
      </c>
      <c r="G44" s="88" t="n">
        <f aca="false">O44</f>
        <v>43.0717</v>
      </c>
      <c r="H44" s="88" t="n">
        <f aca="false">T44</f>
        <v>14176.1968</v>
      </c>
      <c r="I44" s="88" t="n">
        <f aca="false">V44</f>
        <v>41.9021</v>
      </c>
      <c r="J44" s="88" t="n">
        <f aca="false">T44</f>
        <v>14176.1968</v>
      </c>
      <c r="K44" s="88" t="n">
        <f aca="false">W44</f>
        <v>43.0908</v>
      </c>
      <c r="L44" s="77" t="n">
        <v>14022.252</v>
      </c>
      <c r="M44" s="77" t="n">
        <v>39.2287</v>
      </c>
      <c r="N44" s="77" t="n">
        <v>41.8945</v>
      </c>
      <c r="O44" s="77" t="n">
        <v>43.0717</v>
      </c>
      <c r="P44" s="77" t="n">
        <v>4727.89</v>
      </c>
      <c r="Q44" s="77" t="n">
        <v>38.84</v>
      </c>
      <c r="R44" s="77" t="n">
        <f aca="false">P44/3600</f>
        <v>1.31330277777778</v>
      </c>
      <c r="S44" s="78"/>
      <c r="T44" s="77" t="n">
        <v>14176.1968</v>
      </c>
      <c r="U44" s="77" t="n">
        <v>39.2071</v>
      </c>
      <c r="V44" s="77" t="n">
        <v>41.9021</v>
      </c>
      <c r="W44" s="77" t="n">
        <v>43.0908</v>
      </c>
      <c r="X44" s="77" t="n">
        <v>4880.861</v>
      </c>
      <c r="Y44" s="77" t="n">
        <v>41.665148</v>
      </c>
      <c r="Z44" s="77" t="n">
        <f aca="false">X44/3600</f>
        <v>1.35579472222222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171.9688</v>
      </c>
      <c r="E45" s="88" t="n">
        <f aca="false">N45</f>
        <v>39.6652</v>
      </c>
      <c r="F45" s="88" t="n">
        <f aca="false">L45</f>
        <v>8171.9688</v>
      </c>
      <c r="G45" s="88" t="n">
        <f aca="false">O45</f>
        <v>40.6313</v>
      </c>
      <c r="H45" s="88" t="n">
        <f aca="false">T45</f>
        <v>8238.692</v>
      </c>
      <c r="I45" s="88" t="n">
        <f aca="false">V45</f>
        <v>39.6707</v>
      </c>
      <c r="J45" s="88" t="n">
        <f aca="false">T45</f>
        <v>8238.692</v>
      </c>
      <c r="K45" s="88" t="n">
        <f aca="false">W45</f>
        <v>40.646</v>
      </c>
      <c r="L45" s="77" t="n">
        <v>8171.9688</v>
      </c>
      <c r="M45" s="77" t="n">
        <v>36.2193</v>
      </c>
      <c r="N45" s="77" t="n">
        <v>39.6652</v>
      </c>
      <c r="O45" s="77" t="n">
        <v>40.6313</v>
      </c>
      <c r="P45" s="77" t="n">
        <v>4260.23</v>
      </c>
      <c r="Q45" s="77" t="n">
        <v>37.06</v>
      </c>
      <c r="R45" s="77" t="n">
        <f aca="false">P45/3600</f>
        <v>1.18339722222222</v>
      </c>
      <c r="S45" s="78"/>
      <c r="T45" s="77" t="n">
        <v>8238.692</v>
      </c>
      <c r="U45" s="77" t="n">
        <v>36.189</v>
      </c>
      <c r="V45" s="77" t="n">
        <v>39.6707</v>
      </c>
      <c r="W45" s="77" t="n">
        <v>40.646</v>
      </c>
      <c r="X45" s="77" t="n">
        <v>4351.0496</v>
      </c>
      <c r="Y45" s="77" t="n">
        <v>37.790082</v>
      </c>
      <c r="Z45" s="77" t="n">
        <f aca="false">X45/3600</f>
        <v>1.20862488888889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565.3408</v>
      </c>
      <c r="E46" s="89" t="n">
        <f aca="false">N46</f>
        <v>37.1559</v>
      </c>
      <c r="F46" s="89" t="n">
        <f aca="false">L46</f>
        <v>4565.3408</v>
      </c>
      <c r="G46" s="89" t="n">
        <f aca="false">O46</f>
        <v>37.9327</v>
      </c>
      <c r="H46" s="89" t="n">
        <f aca="false">T46</f>
        <v>4592.4072</v>
      </c>
      <c r="I46" s="89" t="n">
        <f aca="false">V46</f>
        <v>37.1723</v>
      </c>
      <c r="J46" s="89" t="n">
        <f aca="false">T46</f>
        <v>4592.4072</v>
      </c>
      <c r="K46" s="89" t="n">
        <f aca="false">W46</f>
        <v>37.9562</v>
      </c>
      <c r="L46" s="83" t="n">
        <v>4565.3408</v>
      </c>
      <c r="M46" s="83" t="n">
        <v>33.1622</v>
      </c>
      <c r="N46" s="83" t="n">
        <v>37.1559</v>
      </c>
      <c r="O46" s="83" t="n">
        <v>37.9327</v>
      </c>
      <c r="P46" s="83" t="n">
        <v>3989.91</v>
      </c>
      <c r="Q46" s="83" t="n">
        <v>30.78</v>
      </c>
      <c r="R46" s="83" t="n">
        <f aca="false">P46/3600</f>
        <v>1.10830833333333</v>
      </c>
      <c r="S46" s="81"/>
      <c r="T46" s="83" t="n">
        <v>4592.4072</v>
      </c>
      <c r="U46" s="83" t="n">
        <v>33.1393</v>
      </c>
      <c r="V46" s="83" t="n">
        <v>37.1723</v>
      </c>
      <c r="W46" s="83" t="n">
        <v>37.9562</v>
      </c>
      <c r="X46" s="83" t="n">
        <v>4025.8992</v>
      </c>
      <c r="Y46" s="83" t="n">
        <v>30.356366</v>
      </c>
      <c r="Z46" s="83" t="n">
        <f aca="false">X46/3600</f>
        <v>1.11830533333333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44085.1016</v>
      </c>
      <c r="E47" s="87" t="n">
        <f aca="false">N47</f>
        <v>42.7002</v>
      </c>
      <c r="F47" s="87" t="n">
        <f aca="false">L47</f>
        <v>44085.1016</v>
      </c>
      <c r="G47" s="87" t="n">
        <f aca="false">O47</f>
        <v>43.5724</v>
      </c>
      <c r="H47" s="87" t="n">
        <f aca="false">T47</f>
        <v>44455.108</v>
      </c>
      <c r="I47" s="87" t="n">
        <f aca="false">V47</f>
        <v>42.6731</v>
      </c>
      <c r="J47" s="87" t="n">
        <f aca="false">T47</f>
        <v>44455.108</v>
      </c>
      <c r="K47" s="87" t="n">
        <f aca="false">W47</f>
        <v>43.5482</v>
      </c>
      <c r="L47" s="84" t="n">
        <v>44085.1016</v>
      </c>
      <c r="M47" s="84" t="n">
        <v>41.2563</v>
      </c>
      <c r="N47" s="84" t="n">
        <v>42.7002</v>
      </c>
      <c r="O47" s="84" t="n">
        <v>43.5724</v>
      </c>
      <c r="P47" s="84" t="n">
        <v>5709.38</v>
      </c>
      <c r="Q47" s="84" t="n">
        <v>47.33</v>
      </c>
      <c r="R47" s="84" t="n">
        <f aca="false">P47/3600</f>
        <v>1.58593888888889</v>
      </c>
      <c r="S47" s="86"/>
      <c r="T47" s="84" t="n">
        <v>44455.108</v>
      </c>
      <c r="U47" s="84" t="n">
        <v>41.278</v>
      </c>
      <c r="V47" s="84" t="n">
        <v>42.6731</v>
      </c>
      <c r="W47" s="84" t="n">
        <v>43.5482</v>
      </c>
      <c r="X47" s="84" t="n">
        <v>6477.3816</v>
      </c>
      <c r="Y47" s="84" t="n">
        <v>50.322401</v>
      </c>
      <c r="Z47" s="84" t="n">
        <f aca="false">X47/3600</f>
        <v>1.79927266666667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27236.2304</v>
      </c>
      <c r="E48" s="88" t="n">
        <f aca="false">N48</f>
        <v>39.4196</v>
      </c>
      <c r="F48" s="88" t="n">
        <f aca="false">L48</f>
        <v>27236.2304</v>
      </c>
      <c r="G48" s="88" t="n">
        <f aca="false">O48</f>
        <v>40.2449</v>
      </c>
      <c r="H48" s="88" t="n">
        <f aca="false">T48</f>
        <v>27517.1248</v>
      </c>
      <c r="I48" s="88" t="n">
        <f aca="false">V48</f>
        <v>39.4139</v>
      </c>
      <c r="J48" s="88" t="n">
        <f aca="false">T48</f>
        <v>27517.1248</v>
      </c>
      <c r="K48" s="88" t="n">
        <f aca="false">W48</f>
        <v>40.2345</v>
      </c>
      <c r="L48" s="77" t="n">
        <v>27236.2304</v>
      </c>
      <c r="M48" s="77" t="n">
        <v>37</v>
      </c>
      <c r="N48" s="77" t="n">
        <v>39.4196</v>
      </c>
      <c r="O48" s="77" t="n">
        <v>40.2449</v>
      </c>
      <c r="P48" s="77" t="n">
        <v>5457.09</v>
      </c>
      <c r="Q48" s="77" t="n">
        <v>45.89</v>
      </c>
      <c r="R48" s="77" t="n">
        <f aca="false">P48/3600</f>
        <v>1.51585833333333</v>
      </c>
      <c r="S48" s="78"/>
      <c r="T48" s="77" t="n">
        <v>27517.1248</v>
      </c>
      <c r="U48" s="77" t="n">
        <v>37.0016</v>
      </c>
      <c r="V48" s="77" t="n">
        <v>39.4139</v>
      </c>
      <c r="W48" s="77" t="n">
        <v>40.2345</v>
      </c>
      <c r="X48" s="77" t="n">
        <v>5066.4773</v>
      </c>
      <c r="Y48" s="77" t="n">
        <v>46.794033</v>
      </c>
      <c r="Z48" s="77" t="n">
        <f aca="false">X48/3600</f>
        <v>1.40735480555556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064.1632</v>
      </c>
      <c r="E49" s="88" t="n">
        <f aca="false">N49</f>
        <v>36.9684</v>
      </c>
      <c r="F49" s="88" t="n">
        <f aca="false">L49</f>
        <v>16064.1632</v>
      </c>
      <c r="G49" s="88" t="n">
        <f aca="false">O49</f>
        <v>37.6672</v>
      </c>
      <c r="H49" s="88" t="n">
        <f aca="false">T49</f>
        <v>16198.872</v>
      </c>
      <c r="I49" s="88" t="n">
        <f aca="false">V49</f>
        <v>36.9652</v>
      </c>
      <c r="J49" s="88" t="n">
        <f aca="false">T49</f>
        <v>16198.872</v>
      </c>
      <c r="K49" s="88" t="n">
        <f aca="false">W49</f>
        <v>37.6714</v>
      </c>
      <c r="L49" s="77" t="n">
        <v>16064.1632</v>
      </c>
      <c r="M49" s="77" t="n">
        <v>33.23</v>
      </c>
      <c r="N49" s="77" t="n">
        <v>36.9684</v>
      </c>
      <c r="O49" s="77" t="n">
        <v>37.6672</v>
      </c>
      <c r="P49" s="77" t="n">
        <v>4300.72</v>
      </c>
      <c r="Q49" s="77" t="n">
        <v>37.99</v>
      </c>
      <c r="R49" s="77" t="n">
        <f aca="false">P49/3600</f>
        <v>1.19464444444444</v>
      </c>
      <c r="S49" s="78"/>
      <c r="T49" s="77" t="n">
        <v>16198.872</v>
      </c>
      <c r="U49" s="77" t="n">
        <v>33.2046</v>
      </c>
      <c r="V49" s="77" t="n">
        <v>36.9652</v>
      </c>
      <c r="W49" s="77" t="n">
        <v>37.6714</v>
      </c>
      <c r="X49" s="77" t="n">
        <v>4487.2774</v>
      </c>
      <c r="Y49" s="77" t="n">
        <v>40.798403</v>
      </c>
      <c r="Z49" s="77" t="n">
        <f aca="false">X49/3600</f>
        <v>1.24646594444444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8534.924</v>
      </c>
      <c r="E50" s="89" t="n">
        <f aca="false">N50</f>
        <v>34.4875</v>
      </c>
      <c r="F50" s="89" t="n">
        <f aca="false">L50</f>
        <v>8534.924</v>
      </c>
      <c r="G50" s="89" t="n">
        <f aca="false">O50</f>
        <v>35.0758</v>
      </c>
      <c r="H50" s="89" t="n">
        <f aca="false">T50</f>
        <v>8580.9448</v>
      </c>
      <c r="I50" s="89" t="n">
        <f aca="false">V50</f>
        <v>34.4952</v>
      </c>
      <c r="J50" s="89" t="n">
        <f aca="false">T50</f>
        <v>8580.9448</v>
      </c>
      <c r="K50" s="89" t="n">
        <f aca="false">W50</f>
        <v>35.0823</v>
      </c>
      <c r="L50" s="83" t="n">
        <v>8534.924</v>
      </c>
      <c r="M50" s="83" t="n">
        <v>29.5838</v>
      </c>
      <c r="N50" s="83" t="n">
        <v>34.4875</v>
      </c>
      <c r="O50" s="83" t="n">
        <v>35.0758</v>
      </c>
      <c r="P50" s="83" t="n">
        <v>3889.79</v>
      </c>
      <c r="Q50" s="83" t="n">
        <v>32.39</v>
      </c>
      <c r="R50" s="83" t="n">
        <f aca="false">P50/3600</f>
        <v>1.08049722222222</v>
      </c>
      <c r="S50" s="81"/>
      <c r="T50" s="83" t="n">
        <v>8580.9448</v>
      </c>
      <c r="U50" s="83" t="n">
        <v>29.5543</v>
      </c>
      <c r="V50" s="83" t="n">
        <v>34.4952</v>
      </c>
      <c r="W50" s="83" t="n">
        <v>35.0823</v>
      </c>
      <c r="X50" s="83" t="n">
        <v>4416.3413</v>
      </c>
      <c r="Y50" s="83" t="n">
        <v>31.998083</v>
      </c>
      <c r="Z50" s="83" t="n">
        <f aca="false">X50/3600</f>
        <v>1.22676147222222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15326.7696</v>
      </c>
      <c r="E51" s="87" t="n">
        <f aca="false">N51</f>
        <v>43.8566</v>
      </c>
      <c r="F51" s="87" t="n">
        <f aca="false">L51</f>
        <v>15326.7696</v>
      </c>
      <c r="G51" s="87" t="n">
        <f aca="false">O51</f>
        <v>44.6676</v>
      </c>
      <c r="H51" s="87" t="n">
        <f aca="false">T51</f>
        <v>15376.2664</v>
      </c>
      <c r="I51" s="87" t="n">
        <f aca="false">V51</f>
        <v>43.8529</v>
      </c>
      <c r="J51" s="87" t="n">
        <f aca="false">T51</f>
        <v>15376.2664</v>
      </c>
      <c r="K51" s="87" t="n">
        <f aca="false">W51</f>
        <v>44.6592</v>
      </c>
      <c r="L51" s="84" t="n">
        <v>15326.7696</v>
      </c>
      <c r="M51" s="84" t="n">
        <v>42.6082</v>
      </c>
      <c r="N51" s="84" t="n">
        <v>43.8566</v>
      </c>
      <c r="O51" s="84" t="n">
        <v>44.6676</v>
      </c>
      <c r="P51" s="84" t="n">
        <v>3157.35</v>
      </c>
      <c r="Q51" s="84" t="n">
        <v>25.46</v>
      </c>
      <c r="R51" s="84" t="n">
        <f aca="false">P51/3600</f>
        <v>0.877041666666667</v>
      </c>
      <c r="S51" s="86"/>
      <c r="T51" s="84" t="n">
        <v>15376.2664</v>
      </c>
      <c r="U51" s="84" t="n">
        <v>42.619</v>
      </c>
      <c r="V51" s="84" t="n">
        <v>43.8529</v>
      </c>
      <c r="W51" s="84" t="n">
        <v>44.6592</v>
      </c>
      <c r="X51" s="84" t="n">
        <v>3231.6662</v>
      </c>
      <c r="Y51" s="84" t="n">
        <v>23.901562</v>
      </c>
      <c r="Z51" s="84" t="n">
        <f aca="false">X51/3600</f>
        <v>0.897685055555556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187.0336</v>
      </c>
      <c r="E52" s="88" t="n">
        <f aca="false">N52</f>
        <v>40.4786</v>
      </c>
      <c r="F52" s="88" t="n">
        <f aca="false">L52</f>
        <v>9187.0336</v>
      </c>
      <c r="G52" s="88" t="n">
        <f aca="false">O52</f>
        <v>41.8593</v>
      </c>
      <c r="H52" s="88" t="n">
        <f aca="false">T52</f>
        <v>9220.4504</v>
      </c>
      <c r="I52" s="88" t="n">
        <f aca="false">V52</f>
        <v>40.4789</v>
      </c>
      <c r="J52" s="88" t="n">
        <f aca="false">T52</f>
        <v>9220.4504</v>
      </c>
      <c r="K52" s="88" t="n">
        <f aca="false">W52</f>
        <v>41.8523</v>
      </c>
      <c r="L52" s="77" t="n">
        <v>9187.0336</v>
      </c>
      <c r="M52" s="77" t="n">
        <v>39.1671</v>
      </c>
      <c r="N52" s="77" t="n">
        <v>40.4786</v>
      </c>
      <c r="O52" s="77" t="n">
        <v>41.8593</v>
      </c>
      <c r="P52" s="77" t="n">
        <v>2515.86</v>
      </c>
      <c r="Q52" s="77" t="n">
        <v>20.28</v>
      </c>
      <c r="R52" s="77" t="n">
        <f aca="false">P52/3600</f>
        <v>0.69885</v>
      </c>
      <c r="S52" s="78"/>
      <c r="T52" s="77" t="n">
        <v>9220.4504</v>
      </c>
      <c r="U52" s="77" t="n">
        <v>39.1692</v>
      </c>
      <c r="V52" s="77" t="n">
        <v>40.4789</v>
      </c>
      <c r="W52" s="77" t="n">
        <v>41.8523</v>
      </c>
      <c r="X52" s="77" t="n">
        <v>2838.1032</v>
      </c>
      <c r="Y52" s="77" t="n">
        <v>18.619516</v>
      </c>
      <c r="Z52" s="77" t="n">
        <f aca="false">X52/3600</f>
        <v>0.788362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167.9648</v>
      </c>
      <c r="E53" s="88" t="n">
        <f aca="false">N53</f>
        <v>37.8206</v>
      </c>
      <c r="F53" s="88" t="n">
        <f aca="false">L53</f>
        <v>5167.9648</v>
      </c>
      <c r="G53" s="88" t="n">
        <f aca="false">O53</f>
        <v>39.5871</v>
      </c>
      <c r="H53" s="88" t="n">
        <f aca="false">T53</f>
        <v>5186.8288</v>
      </c>
      <c r="I53" s="88" t="n">
        <f aca="false">V53</f>
        <v>37.8108</v>
      </c>
      <c r="J53" s="88" t="n">
        <f aca="false">T53</f>
        <v>5186.8288</v>
      </c>
      <c r="K53" s="88" t="n">
        <f aca="false">W53</f>
        <v>39.5777</v>
      </c>
      <c r="L53" s="77" t="n">
        <v>5167.9648</v>
      </c>
      <c r="M53" s="77" t="n">
        <v>35.7585</v>
      </c>
      <c r="N53" s="77" t="n">
        <v>37.8206</v>
      </c>
      <c r="O53" s="77" t="n">
        <v>39.5871</v>
      </c>
      <c r="P53" s="77" t="n">
        <v>2250.51</v>
      </c>
      <c r="Q53" s="77" t="n">
        <v>19</v>
      </c>
      <c r="R53" s="77" t="n">
        <f aca="false">P53/3600</f>
        <v>0.625141666666667</v>
      </c>
      <c r="S53" s="78"/>
      <c r="T53" s="77" t="n">
        <v>5186.8288</v>
      </c>
      <c r="U53" s="77" t="n">
        <v>35.758</v>
      </c>
      <c r="V53" s="77" t="n">
        <v>37.8108</v>
      </c>
      <c r="W53" s="77" t="n">
        <v>39.5777</v>
      </c>
      <c r="X53" s="77" t="n">
        <v>2279.4621</v>
      </c>
      <c r="Y53" s="77" t="n">
        <v>17.3143</v>
      </c>
      <c r="Z53" s="77" t="n">
        <f aca="false">X53/3600</f>
        <v>0.633183916666667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526.228</v>
      </c>
      <c r="E54" s="89" t="n">
        <f aca="false">N54</f>
        <v>35.5836</v>
      </c>
      <c r="F54" s="89" t="n">
        <f aca="false">L54</f>
        <v>2526.228</v>
      </c>
      <c r="G54" s="89" t="n">
        <f aca="false">O54</f>
        <v>37.1633</v>
      </c>
      <c r="H54" s="89" t="n">
        <f aca="false">T54</f>
        <v>2531.1896</v>
      </c>
      <c r="I54" s="89" t="n">
        <f aca="false">V54</f>
        <v>35.5728</v>
      </c>
      <c r="J54" s="89" t="n">
        <f aca="false">T54</f>
        <v>2531.1896</v>
      </c>
      <c r="K54" s="89" t="n">
        <f aca="false">W54</f>
        <v>37.1667</v>
      </c>
      <c r="L54" s="83" t="n">
        <v>2526.228</v>
      </c>
      <c r="M54" s="83" t="n">
        <v>32.3075</v>
      </c>
      <c r="N54" s="83" t="n">
        <v>35.5836</v>
      </c>
      <c r="O54" s="83" t="n">
        <v>37.1633</v>
      </c>
      <c r="P54" s="83" t="n">
        <v>2202.6</v>
      </c>
      <c r="Q54" s="83" t="n">
        <v>15.3</v>
      </c>
      <c r="R54" s="83" t="n">
        <f aca="false">P54/3600</f>
        <v>0.611833333333333</v>
      </c>
      <c r="S54" s="81"/>
      <c r="T54" s="83" t="n">
        <v>2531.1896</v>
      </c>
      <c r="U54" s="83" t="n">
        <v>32.3034</v>
      </c>
      <c r="V54" s="83" t="n">
        <v>35.5728</v>
      </c>
      <c r="W54" s="83" t="n">
        <v>37.1667</v>
      </c>
      <c r="X54" s="83" t="n">
        <v>2273.7147</v>
      </c>
      <c r="Y54" s="83" t="n">
        <v>17.66141</v>
      </c>
      <c r="Z54" s="83" t="n">
        <f aca="false">X54/3600</f>
        <v>0.631587416666667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5335.2272</v>
      </c>
      <c r="E55" s="87" t="n">
        <f aca="false">N55</f>
        <v>45.3855</v>
      </c>
      <c r="F55" s="87" t="n">
        <f aca="false">L55</f>
        <v>5335.2272</v>
      </c>
      <c r="G55" s="87" t="n">
        <f aca="false">O55</f>
        <v>45.1665</v>
      </c>
      <c r="H55" s="87" t="n">
        <f aca="false">T55</f>
        <v>5391.204</v>
      </c>
      <c r="I55" s="87" t="n">
        <f aca="false">V55</f>
        <v>45.3614</v>
      </c>
      <c r="J55" s="87" t="n">
        <f aca="false">T55</f>
        <v>5391.204</v>
      </c>
      <c r="K55" s="87" t="n">
        <f aca="false">W55</f>
        <v>45.1572</v>
      </c>
      <c r="L55" s="84" t="n">
        <v>5335.2272</v>
      </c>
      <c r="M55" s="84" t="n">
        <v>43.2644</v>
      </c>
      <c r="N55" s="84" t="n">
        <v>45.3855</v>
      </c>
      <c r="O55" s="84" t="n">
        <v>45.1665</v>
      </c>
      <c r="P55" s="84" t="n">
        <v>1478.52</v>
      </c>
      <c r="Q55" s="84" t="n">
        <v>9.49</v>
      </c>
      <c r="R55" s="84" t="n">
        <f aca="false">P55/3600</f>
        <v>0.4107</v>
      </c>
      <c r="S55" s="86"/>
      <c r="T55" s="84" t="n">
        <v>5391.204</v>
      </c>
      <c r="U55" s="84" t="n">
        <v>43.261</v>
      </c>
      <c r="V55" s="84" t="n">
        <v>45.3614</v>
      </c>
      <c r="W55" s="84" t="n">
        <v>45.1572</v>
      </c>
      <c r="X55" s="84" t="n">
        <v>1334.4474</v>
      </c>
      <c r="Y55" s="84" t="n">
        <v>9.676953</v>
      </c>
      <c r="Z55" s="84" t="n">
        <f aca="false">X55/3600</f>
        <v>0.370679833333333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3180.0368</v>
      </c>
      <c r="E56" s="88" t="n">
        <f aca="false">N56</f>
        <v>42.2976</v>
      </c>
      <c r="F56" s="88" t="n">
        <f aca="false">L56</f>
        <v>3180.0368</v>
      </c>
      <c r="G56" s="88" t="n">
        <f aca="false">O56</f>
        <v>41.8062</v>
      </c>
      <c r="H56" s="88" t="n">
        <f aca="false">T56</f>
        <v>3206.5416</v>
      </c>
      <c r="I56" s="88" t="n">
        <f aca="false">V56</f>
        <v>42.2735</v>
      </c>
      <c r="J56" s="88" t="n">
        <f aca="false">T56</f>
        <v>3206.5416</v>
      </c>
      <c r="K56" s="88" t="n">
        <f aca="false">W56</f>
        <v>41.7724</v>
      </c>
      <c r="L56" s="77" t="n">
        <v>3180.0368</v>
      </c>
      <c r="M56" s="77" t="n">
        <v>39.5705</v>
      </c>
      <c r="N56" s="77" t="n">
        <v>42.2976</v>
      </c>
      <c r="O56" s="77" t="n">
        <v>41.8062</v>
      </c>
      <c r="P56" s="77" t="n">
        <v>1266.56</v>
      </c>
      <c r="Q56" s="77" t="n">
        <v>8.31</v>
      </c>
      <c r="R56" s="77" t="n">
        <f aca="false">P56/3600</f>
        <v>0.351822222222222</v>
      </c>
      <c r="S56" s="78"/>
      <c r="T56" s="77" t="n">
        <v>3206.5416</v>
      </c>
      <c r="U56" s="77" t="n">
        <v>39.5562</v>
      </c>
      <c r="V56" s="77" t="n">
        <v>42.2735</v>
      </c>
      <c r="W56" s="77" t="n">
        <v>41.7724</v>
      </c>
      <c r="X56" s="77" t="n">
        <v>1160.7276</v>
      </c>
      <c r="Y56" s="77" t="n">
        <v>7.443707</v>
      </c>
      <c r="Z56" s="77" t="n">
        <f aca="false">X56/3600</f>
        <v>0.322424333333333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1801.7976</v>
      </c>
      <c r="E57" s="88" t="n">
        <f aca="false">N57</f>
        <v>39.6485</v>
      </c>
      <c r="F57" s="88" t="n">
        <f aca="false">L57</f>
        <v>1801.7976</v>
      </c>
      <c r="G57" s="88" t="n">
        <f aca="false">O57</f>
        <v>39.0175</v>
      </c>
      <c r="H57" s="88" t="n">
        <f aca="false">T57</f>
        <v>1811.484</v>
      </c>
      <c r="I57" s="88" t="n">
        <f aca="false">V57</f>
        <v>39.6236</v>
      </c>
      <c r="J57" s="88" t="n">
        <f aca="false">T57</f>
        <v>1811.484</v>
      </c>
      <c r="K57" s="88" t="n">
        <f aca="false">W57</f>
        <v>38.9656</v>
      </c>
      <c r="L57" s="77" t="n">
        <v>1801.7976</v>
      </c>
      <c r="M57" s="77" t="n">
        <v>36.1786</v>
      </c>
      <c r="N57" s="77" t="n">
        <v>39.6485</v>
      </c>
      <c r="O57" s="77" t="n">
        <v>39.0175</v>
      </c>
      <c r="P57" s="77" t="n">
        <v>895.7</v>
      </c>
      <c r="Q57" s="77" t="n">
        <v>6.35</v>
      </c>
      <c r="R57" s="77" t="n">
        <f aca="false">P57/3600</f>
        <v>0.248805555555556</v>
      </c>
      <c r="S57" s="78"/>
      <c r="T57" s="77" t="n">
        <v>1811.484</v>
      </c>
      <c r="U57" s="77" t="n">
        <v>36.156</v>
      </c>
      <c r="V57" s="77" t="n">
        <v>39.6236</v>
      </c>
      <c r="W57" s="77" t="n">
        <v>38.9656</v>
      </c>
      <c r="X57" s="77" t="n">
        <v>1005.9804</v>
      </c>
      <c r="Y57" s="77" t="n">
        <v>4.415095</v>
      </c>
      <c r="Z57" s="77" t="n">
        <f aca="false">X57/3600</f>
        <v>0.279439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976.4456</v>
      </c>
      <c r="E58" s="89" t="n">
        <f aca="false">N58</f>
        <v>36.9697</v>
      </c>
      <c r="F58" s="89" t="n">
        <f aca="false">L58</f>
        <v>976.4456</v>
      </c>
      <c r="G58" s="89" t="n">
        <f aca="false">O58</f>
        <v>36.2176</v>
      </c>
      <c r="H58" s="89" t="n">
        <f aca="false">T58</f>
        <v>979.2024</v>
      </c>
      <c r="I58" s="89" t="n">
        <f aca="false">V58</f>
        <v>36.9764</v>
      </c>
      <c r="J58" s="89" t="n">
        <f aca="false">T58</f>
        <v>979.2024</v>
      </c>
      <c r="K58" s="89" t="n">
        <f aca="false">W58</f>
        <v>36.2101</v>
      </c>
      <c r="L58" s="83" t="n">
        <v>976.4456</v>
      </c>
      <c r="M58" s="83" t="n">
        <v>33.0337</v>
      </c>
      <c r="N58" s="83" t="n">
        <v>36.9697</v>
      </c>
      <c r="O58" s="83" t="n">
        <v>36.2176</v>
      </c>
      <c r="P58" s="83" t="n">
        <v>873.36</v>
      </c>
      <c r="Q58" s="83" t="n">
        <v>5.85</v>
      </c>
      <c r="R58" s="83" t="n">
        <f aca="false">P58/3600</f>
        <v>0.2426</v>
      </c>
      <c r="S58" s="81"/>
      <c r="T58" s="83" t="n">
        <v>979.2024</v>
      </c>
      <c r="U58" s="83" t="n">
        <v>33.0126</v>
      </c>
      <c r="V58" s="83" t="n">
        <v>36.9764</v>
      </c>
      <c r="W58" s="83" t="n">
        <v>36.2101</v>
      </c>
      <c r="X58" s="83" t="n">
        <v>818.6955</v>
      </c>
      <c r="Y58" s="83" t="n">
        <v>5.965245</v>
      </c>
      <c r="Z58" s="83" t="n">
        <f aca="false">X58/3600</f>
        <v>0.227415416666667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3138.6936</v>
      </c>
      <c r="E59" s="85" t="n">
        <f aca="false">N59</f>
        <v>43.4461</v>
      </c>
      <c r="F59" s="85" t="n">
        <f aca="false">L59</f>
        <v>13138.6936</v>
      </c>
      <c r="G59" s="85" t="n">
        <f aca="false">O59</f>
        <v>44.3784</v>
      </c>
      <c r="H59" s="85" t="n">
        <f aca="false">T59</f>
        <v>13235.7432</v>
      </c>
      <c r="I59" s="85" t="n">
        <f aca="false">V59</f>
        <v>43.4384</v>
      </c>
      <c r="J59" s="85" t="n">
        <f aca="false">T59</f>
        <v>13235.7432</v>
      </c>
      <c r="K59" s="85" t="n">
        <f aca="false">W59</f>
        <v>44.3584</v>
      </c>
      <c r="L59" s="84" t="n">
        <v>13138.6936</v>
      </c>
      <c r="M59" s="84" t="n">
        <v>41.3282</v>
      </c>
      <c r="N59" s="84" t="n">
        <v>43.4461</v>
      </c>
      <c r="O59" s="84" t="n">
        <v>44.3784</v>
      </c>
      <c r="P59" s="84" t="n">
        <v>1684.99</v>
      </c>
      <c r="Q59" s="84" t="n">
        <v>14.75</v>
      </c>
      <c r="R59" s="84" t="n">
        <f aca="false">P59/3600</f>
        <v>0.468052777777778</v>
      </c>
      <c r="S59" s="86"/>
      <c r="T59" s="84" t="n">
        <v>13235.7432</v>
      </c>
      <c r="U59" s="84" t="n">
        <v>41.3309</v>
      </c>
      <c r="V59" s="84" t="n">
        <v>43.4384</v>
      </c>
      <c r="W59" s="84" t="n">
        <v>44.3584</v>
      </c>
      <c r="X59" s="84" t="n">
        <v>1911.2989</v>
      </c>
      <c r="Y59" s="84" t="n">
        <v>16.070575</v>
      </c>
      <c r="Z59" s="84" t="n">
        <f aca="false">X59/3600</f>
        <v>0.530916361111111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8348.5232</v>
      </c>
      <c r="E60" s="76" t="n">
        <f aca="false">N60</f>
        <v>40.7272</v>
      </c>
      <c r="F60" s="76" t="n">
        <f aca="false">L60</f>
        <v>8348.5232</v>
      </c>
      <c r="G60" s="76" t="n">
        <f aca="false">O60</f>
        <v>41.7449</v>
      </c>
      <c r="H60" s="76" t="n">
        <f aca="false">T60</f>
        <v>8426.7272</v>
      </c>
      <c r="I60" s="76" t="n">
        <f aca="false">V60</f>
        <v>40.6991</v>
      </c>
      <c r="J60" s="76" t="n">
        <f aca="false">T60</f>
        <v>8426.7272</v>
      </c>
      <c r="K60" s="76" t="n">
        <f aca="false">W60</f>
        <v>41.6975</v>
      </c>
      <c r="L60" s="77" t="n">
        <v>8348.5232</v>
      </c>
      <c r="M60" s="77" t="n">
        <v>36.9136</v>
      </c>
      <c r="N60" s="77" t="n">
        <v>40.7272</v>
      </c>
      <c r="O60" s="77" t="n">
        <v>41.7449</v>
      </c>
      <c r="P60" s="77" t="n">
        <v>1595.76</v>
      </c>
      <c r="Q60" s="77" t="n">
        <v>12.75</v>
      </c>
      <c r="R60" s="77" t="n">
        <f aca="false">P60/3600</f>
        <v>0.443266666666667</v>
      </c>
      <c r="S60" s="78"/>
      <c r="T60" s="77" t="n">
        <v>8426.7272</v>
      </c>
      <c r="U60" s="77" t="n">
        <v>36.9148</v>
      </c>
      <c r="V60" s="77" t="n">
        <v>40.6991</v>
      </c>
      <c r="W60" s="77" t="n">
        <v>41.6975</v>
      </c>
      <c r="X60" s="77" t="n">
        <v>1650.369</v>
      </c>
      <c r="Y60" s="77" t="n">
        <v>10.941175</v>
      </c>
      <c r="Z60" s="77" t="n">
        <f aca="false">X60/3600</f>
        <v>0.458435833333333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5103.8216</v>
      </c>
      <c r="E61" s="76" t="n">
        <f aca="false">N61</f>
        <v>38.7098</v>
      </c>
      <c r="F61" s="76" t="n">
        <f aca="false">L61</f>
        <v>5103.8216</v>
      </c>
      <c r="G61" s="76" t="n">
        <f aca="false">O61</f>
        <v>39.5624</v>
      </c>
      <c r="H61" s="76" t="n">
        <f aca="false">T61</f>
        <v>5167.2496</v>
      </c>
      <c r="I61" s="76" t="n">
        <f aca="false">V61</f>
        <v>38.71</v>
      </c>
      <c r="J61" s="76" t="n">
        <f aca="false">T61</f>
        <v>5167.2496</v>
      </c>
      <c r="K61" s="76" t="n">
        <f aca="false">W61</f>
        <v>39.562</v>
      </c>
      <c r="L61" s="77" t="n">
        <v>5103.8216</v>
      </c>
      <c r="M61" s="77" t="n">
        <v>33.1982</v>
      </c>
      <c r="N61" s="77" t="n">
        <v>38.7098</v>
      </c>
      <c r="O61" s="77" t="n">
        <v>39.5624</v>
      </c>
      <c r="P61" s="77" t="n">
        <v>1637.52</v>
      </c>
      <c r="Q61" s="77" t="n">
        <v>11.46</v>
      </c>
      <c r="R61" s="77" t="n">
        <f aca="false">P61/3600</f>
        <v>0.454866666666667</v>
      </c>
      <c r="S61" s="78"/>
      <c r="T61" s="77" t="n">
        <v>5167.2496</v>
      </c>
      <c r="U61" s="77" t="n">
        <v>33.2003</v>
      </c>
      <c r="V61" s="77" t="n">
        <v>38.71</v>
      </c>
      <c r="W61" s="77" t="n">
        <v>39.562</v>
      </c>
      <c r="X61" s="77" t="n">
        <v>1626.6172</v>
      </c>
      <c r="Y61" s="77" t="n">
        <v>10.655762</v>
      </c>
      <c r="Z61" s="77" t="n">
        <f aca="false">X61/3600</f>
        <v>0.451838111111111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011.62</v>
      </c>
      <c r="E62" s="82" t="n">
        <f aca="false">N62</f>
        <v>36.7483</v>
      </c>
      <c r="F62" s="82" t="n">
        <f aca="false">L62</f>
        <v>3011.62</v>
      </c>
      <c r="G62" s="82" t="n">
        <f aca="false">O62</f>
        <v>37.3363</v>
      </c>
      <c r="H62" s="82" t="n">
        <f aca="false">T62</f>
        <v>3042.2536</v>
      </c>
      <c r="I62" s="82" t="n">
        <f aca="false">V62</f>
        <v>36.7484</v>
      </c>
      <c r="J62" s="82" t="n">
        <f aca="false">T62</f>
        <v>3042.2536</v>
      </c>
      <c r="K62" s="82" t="n">
        <f aca="false">W62</f>
        <v>37.3539</v>
      </c>
      <c r="L62" s="83" t="n">
        <v>3011.62</v>
      </c>
      <c r="M62" s="83" t="n">
        <v>29.7749</v>
      </c>
      <c r="N62" s="83" t="n">
        <v>36.7483</v>
      </c>
      <c r="O62" s="83" t="n">
        <v>37.3363</v>
      </c>
      <c r="P62" s="83" t="n">
        <v>1415.68</v>
      </c>
      <c r="Q62" s="83" t="n">
        <v>9.2</v>
      </c>
      <c r="R62" s="83" t="n">
        <f aca="false">P62/3600</f>
        <v>0.393244444444444</v>
      </c>
      <c r="S62" s="81"/>
      <c r="T62" s="83" t="n">
        <v>3042.2536</v>
      </c>
      <c r="U62" s="83" t="n">
        <v>29.7598</v>
      </c>
      <c r="V62" s="83" t="n">
        <v>36.7484</v>
      </c>
      <c r="W62" s="83" t="n">
        <v>37.3539</v>
      </c>
      <c r="X62" s="83" t="n">
        <v>1304.6392</v>
      </c>
      <c r="Y62" s="83" t="n">
        <v>9.38124</v>
      </c>
      <c r="Z62" s="83" t="n">
        <f aca="false">X62/3600</f>
        <v>0.362399777777778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1581.9128</v>
      </c>
      <c r="E63" s="87" t="n">
        <f aca="false">N63</f>
        <v>42.3818</v>
      </c>
      <c r="F63" s="87" t="n">
        <f aca="false">L63</f>
        <v>11581.9128</v>
      </c>
      <c r="G63" s="87" t="n">
        <f aca="false">O63</f>
        <v>43.1097</v>
      </c>
      <c r="H63" s="87" t="n">
        <f aca="false">T63</f>
        <v>11700.3496</v>
      </c>
      <c r="I63" s="87" t="n">
        <f aca="false">V63</f>
        <v>42.3689</v>
      </c>
      <c r="J63" s="87" t="n">
        <f aca="false">T63</f>
        <v>11700.3496</v>
      </c>
      <c r="K63" s="87" t="n">
        <f aca="false">W63</f>
        <v>43.0981</v>
      </c>
      <c r="L63" s="84" t="n">
        <v>11581.9128</v>
      </c>
      <c r="M63" s="84" t="n">
        <v>41.219</v>
      </c>
      <c r="N63" s="84" t="n">
        <v>42.3818</v>
      </c>
      <c r="O63" s="84" t="n">
        <v>43.1097</v>
      </c>
      <c r="P63" s="84" t="n">
        <v>1595.65</v>
      </c>
      <c r="Q63" s="84" t="n">
        <v>13.73</v>
      </c>
      <c r="R63" s="84" t="n">
        <f aca="false">P63/3600</f>
        <v>0.443236111111111</v>
      </c>
      <c r="S63" s="86"/>
      <c r="T63" s="84" t="n">
        <v>11700.3496</v>
      </c>
      <c r="U63" s="84" t="n">
        <v>41.2421</v>
      </c>
      <c r="V63" s="84" t="n">
        <v>42.3689</v>
      </c>
      <c r="W63" s="84" t="n">
        <v>43.0981</v>
      </c>
      <c r="X63" s="84" t="n">
        <v>1655.9104</v>
      </c>
      <c r="Y63" s="84" t="n">
        <v>16.060481</v>
      </c>
      <c r="Z63" s="84" t="n">
        <f aca="false">X63/3600</f>
        <v>0.459975111111111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154.4464</v>
      </c>
      <c r="E64" s="88" t="n">
        <f aca="false">N64</f>
        <v>39.1994</v>
      </c>
      <c r="F64" s="88" t="n">
        <f aca="false">L64</f>
        <v>7154.4464</v>
      </c>
      <c r="G64" s="88" t="n">
        <f aca="false">O64</f>
        <v>39.7397</v>
      </c>
      <c r="H64" s="88" t="n">
        <f aca="false">T64</f>
        <v>7232.3928</v>
      </c>
      <c r="I64" s="88" t="n">
        <f aca="false">V64</f>
        <v>39.1812</v>
      </c>
      <c r="J64" s="88" t="n">
        <f aca="false">T64</f>
        <v>7232.3928</v>
      </c>
      <c r="K64" s="88" t="n">
        <f aca="false">W64</f>
        <v>39.7196</v>
      </c>
      <c r="L64" s="77" t="n">
        <v>7154.4464</v>
      </c>
      <c r="M64" s="77" t="n">
        <v>36.8654</v>
      </c>
      <c r="N64" s="77" t="n">
        <v>39.1994</v>
      </c>
      <c r="O64" s="77" t="n">
        <v>39.7397</v>
      </c>
      <c r="P64" s="77" t="n">
        <v>1581.54</v>
      </c>
      <c r="Q64" s="77" t="n">
        <v>10.77</v>
      </c>
      <c r="R64" s="77" t="n">
        <f aca="false">P64/3600</f>
        <v>0.439316666666667</v>
      </c>
      <c r="S64" s="78"/>
      <c r="T64" s="77" t="n">
        <v>7232.3928</v>
      </c>
      <c r="U64" s="77" t="n">
        <v>36.863</v>
      </c>
      <c r="V64" s="77" t="n">
        <v>39.1812</v>
      </c>
      <c r="W64" s="77" t="n">
        <v>39.7196</v>
      </c>
      <c r="X64" s="77" t="n">
        <v>1464.6497</v>
      </c>
      <c r="Y64" s="77" t="n">
        <v>8.922169</v>
      </c>
      <c r="Z64" s="77" t="n">
        <f aca="false">X64/3600</f>
        <v>0.406847138888889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035.5256</v>
      </c>
      <c r="E65" s="88" t="n">
        <f aca="false">N65</f>
        <v>36.6307</v>
      </c>
      <c r="F65" s="88" t="n">
        <f aca="false">L65</f>
        <v>4035.5256</v>
      </c>
      <c r="G65" s="88" t="n">
        <f aca="false">O65</f>
        <v>37.0866</v>
      </c>
      <c r="H65" s="88" t="n">
        <f aca="false">T65</f>
        <v>4071.196</v>
      </c>
      <c r="I65" s="88" t="n">
        <f aca="false">V65</f>
        <v>36.6102</v>
      </c>
      <c r="J65" s="88" t="n">
        <f aca="false">T65</f>
        <v>4071.196</v>
      </c>
      <c r="K65" s="88" t="n">
        <f aca="false">W65</f>
        <v>37.0669</v>
      </c>
      <c r="L65" s="77" t="n">
        <v>4035.5256</v>
      </c>
      <c r="M65" s="77" t="n">
        <v>32.9036</v>
      </c>
      <c r="N65" s="77" t="n">
        <v>36.6307</v>
      </c>
      <c r="O65" s="77" t="n">
        <v>37.0866</v>
      </c>
      <c r="P65" s="77" t="n">
        <v>1346.38</v>
      </c>
      <c r="Q65" s="77" t="n">
        <v>9.39</v>
      </c>
      <c r="R65" s="77" t="n">
        <f aca="false">P65/3600</f>
        <v>0.373994444444444</v>
      </c>
      <c r="S65" s="78"/>
      <c r="T65" s="77" t="n">
        <v>4071.196</v>
      </c>
      <c r="U65" s="77" t="n">
        <v>32.8824</v>
      </c>
      <c r="V65" s="77" t="n">
        <v>36.6102</v>
      </c>
      <c r="W65" s="77" t="n">
        <v>37.0669</v>
      </c>
      <c r="X65" s="77" t="n">
        <v>1239.4093</v>
      </c>
      <c r="Y65" s="77" t="n">
        <v>11.634983</v>
      </c>
      <c r="Z65" s="77" t="n">
        <f aca="false">X65/3600</f>
        <v>0.344280361111111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029.5312</v>
      </c>
      <c r="E66" s="89" t="n">
        <f aca="false">N66</f>
        <v>34.1292</v>
      </c>
      <c r="F66" s="89" t="n">
        <f aca="false">L66</f>
        <v>2029.5312</v>
      </c>
      <c r="G66" s="89" t="n">
        <f aca="false">O66</f>
        <v>34.5506</v>
      </c>
      <c r="H66" s="89" t="n">
        <f aca="false">T66</f>
        <v>2043.7088</v>
      </c>
      <c r="I66" s="89" t="n">
        <f aca="false">V66</f>
        <v>34.1252</v>
      </c>
      <c r="J66" s="89" t="n">
        <f aca="false">T66</f>
        <v>2043.7088</v>
      </c>
      <c r="K66" s="89" t="n">
        <f aca="false">W66</f>
        <v>34.5501</v>
      </c>
      <c r="L66" s="83" t="n">
        <v>2029.5312</v>
      </c>
      <c r="M66" s="83" t="n">
        <v>29.3779</v>
      </c>
      <c r="N66" s="83" t="n">
        <v>34.1292</v>
      </c>
      <c r="O66" s="83" t="n">
        <v>34.5506</v>
      </c>
      <c r="P66" s="83" t="n">
        <v>1224.82</v>
      </c>
      <c r="Q66" s="83" t="n">
        <v>8.79</v>
      </c>
      <c r="R66" s="83" t="n">
        <f aca="false">P66/3600</f>
        <v>0.340227777777778</v>
      </c>
      <c r="S66" s="81"/>
      <c r="T66" s="83" t="n">
        <v>2043.7088</v>
      </c>
      <c r="U66" s="83" t="n">
        <v>29.3542</v>
      </c>
      <c r="V66" s="83" t="n">
        <v>34.1252</v>
      </c>
      <c r="W66" s="83" t="n">
        <v>34.5501</v>
      </c>
      <c r="X66" s="83" t="n">
        <v>1118.9302</v>
      </c>
      <c r="Y66" s="83" t="n">
        <v>9.993163</v>
      </c>
      <c r="Z66" s="83" t="n">
        <f aca="false">X66/3600</f>
        <v>0.310813944444444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4564.5976</v>
      </c>
      <c r="E67" s="85" t="n">
        <f aca="false">N67</f>
        <v>43.4395</v>
      </c>
      <c r="F67" s="85" t="n">
        <f aca="false">L67</f>
        <v>4564.5976</v>
      </c>
      <c r="G67" s="85" t="n">
        <f aca="false">O67</f>
        <v>44.2727</v>
      </c>
      <c r="H67" s="85" t="n">
        <f aca="false">T67</f>
        <v>4591.9616</v>
      </c>
      <c r="I67" s="85" t="n">
        <f aca="false">V67</f>
        <v>43.4295</v>
      </c>
      <c r="J67" s="85" t="n">
        <f aca="false">T67</f>
        <v>4591.9616</v>
      </c>
      <c r="K67" s="85" t="n">
        <f aca="false">W67</f>
        <v>44.2497</v>
      </c>
      <c r="L67" s="84" t="n">
        <v>4564.5976</v>
      </c>
      <c r="M67" s="84" t="n">
        <v>42.8214</v>
      </c>
      <c r="N67" s="84" t="n">
        <v>43.4395</v>
      </c>
      <c r="O67" s="84" t="n">
        <v>44.2727</v>
      </c>
      <c r="P67" s="84" t="n">
        <v>972.97</v>
      </c>
      <c r="Q67" s="84" t="n">
        <v>6.92</v>
      </c>
      <c r="R67" s="84" t="n">
        <f aca="false">P67/3600</f>
        <v>0.270269444444444</v>
      </c>
      <c r="S67" s="86"/>
      <c r="T67" s="84" t="n">
        <v>4591.9616</v>
      </c>
      <c r="U67" s="84" t="n">
        <v>42.8209</v>
      </c>
      <c r="V67" s="84" t="n">
        <v>43.4295</v>
      </c>
      <c r="W67" s="84" t="n">
        <v>44.2497</v>
      </c>
      <c r="X67" s="84" t="n">
        <v>877.6836</v>
      </c>
      <c r="Y67" s="84" t="n">
        <v>9.116324</v>
      </c>
      <c r="Z67" s="84" t="n">
        <f aca="false">X67/3600</f>
        <v>0.24380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2752.208</v>
      </c>
      <c r="E68" s="76" t="n">
        <f aca="false">N68</f>
        <v>40.0305</v>
      </c>
      <c r="F68" s="76" t="n">
        <f aca="false">L68</f>
        <v>2752.208</v>
      </c>
      <c r="G68" s="76" t="n">
        <f aca="false">O68</f>
        <v>41.2742</v>
      </c>
      <c r="H68" s="76" t="n">
        <f aca="false">T68</f>
        <v>2768.3272</v>
      </c>
      <c r="I68" s="76" t="n">
        <f aca="false">V68</f>
        <v>40.0151</v>
      </c>
      <c r="J68" s="76" t="n">
        <f aca="false">T68</f>
        <v>2768.3272</v>
      </c>
      <c r="K68" s="76" t="n">
        <f aca="false">W68</f>
        <v>41.2555</v>
      </c>
      <c r="L68" s="77" t="n">
        <v>2752.208</v>
      </c>
      <c r="M68" s="77" t="n">
        <v>38.6657</v>
      </c>
      <c r="N68" s="77" t="n">
        <v>40.0305</v>
      </c>
      <c r="O68" s="77" t="n">
        <v>41.2742</v>
      </c>
      <c r="P68" s="77" t="n">
        <v>765.3</v>
      </c>
      <c r="Q68" s="77" t="n">
        <v>5.63</v>
      </c>
      <c r="R68" s="77" t="n">
        <f aca="false">P68/3600</f>
        <v>0.212583333333333</v>
      </c>
      <c r="S68" s="78"/>
      <c r="T68" s="77" t="n">
        <v>2768.3272</v>
      </c>
      <c r="U68" s="77" t="n">
        <v>38.6638</v>
      </c>
      <c r="V68" s="77" t="n">
        <v>40.0151</v>
      </c>
      <c r="W68" s="77" t="n">
        <v>41.2555</v>
      </c>
      <c r="X68" s="77" t="n">
        <v>715.4174</v>
      </c>
      <c r="Y68" s="77" t="n">
        <v>4.710911</v>
      </c>
      <c r="Z68" s="77" t="n">
        <f aca="false">X68/3600</f>
        <v>0.198727055555556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1492.3104</v>
      </c>
      <c r="E69" s="76" t="n">
        <f aca="false">N69</f>
        <v>37.4923</v>
      </c>
      <c r="F69" s="76" t="n">
        <f aca="false">L69</f>
        <v>1492.3104</v>
      </c>
      <c r="G69" s="76" t="n">
        <f aca="false">O69</f>
        <v>38.641</v>
      </c>
      <c r="H69" s="76" t="n">
        <f aca="false">T69</f>
        <v>1499.8264</v>
      </c>
      <c r="I69" s="76" t="n">
        <f aca="false">V69</f>
        <v>37.4723</v>
      </c>
      <c r="J69" s="76" t="n">
        <f aca="false">T69</f>
        <v>1499.8264</v>
      </c>
      <c r="K69" s="76" t="n">
        <f aca="false">W69</f>
        <v>38.6152</v>
      </c>
      <c r="L69" s="77" t="n">
        <v>1492.3104</v>
      </c>
      <c r="M69" s="77" t="n">
        <v>34.7711</v>
      </c>
      <c r="N69" s="77" t="n">
        <v>37.4923</v>
      </c>
      <c r="O69" s="77" t="n">
        <v>38.641</v>
      </c>
      <c r="P69" s="77" t="n">
        <v>663.41</v>
      </c>
      <c r="Q69" s="77" t="n">
        <v>4.74</v>
      </c>
      <c r="R69" s="77" t="n">
        <f aca="false">P69/3600</f>
        <v>0.184280555555556</v>
      </c>
      <c r="S69" s="78"/>
      <c r="T69" s="77" t="n">
        <v>1499.8264</v>
      </c>
      <c r="U69" s="77" t="n">
        <v>34.7646</v>
      </c>
      <c r="V69" s="77" t="n">
        <v>37.4723</v>
      </c>
      <c r="W69" s="77" t="n">
        <v>38.6152</v>
      </c>
      <c r="X69" s="77" t="n">
        <v>750.2314</v>
      </c>
      <c r="Y69" s="77" t="n">
        <v>2.773378</v>
      </c>
      <c r="Z69" s="77" t="n">
        <f aca="false">X69/3600</f>
        <v>0.208397611111111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722.5944</v>
      </c>
      <c r="E70" s="90" t="n">
        <f aca="false">N70</f>
        <v>34.9658</v>
      </c>
      <c r="F70" s="90" t="n">
        <f aca="false">L70</f>
        <v>722.5944</v>
      </c>
      <c r="G70" s="90" t="n">
        <f aca="false">O70</f>
        <v>35.8821</v>
      </c>
      <c r="H70" s="90" t="n">
        <f aca="false">T70</f>
        <v>724.8872</v>
      </c>
      <c r="I70" s="90" t="n">
        <f aca="false">V70</f>
        <v>34.9562</v>
      </c>
      <c r="J70" s="90" t="n">
        <f aca="false">T70</f>
        <v>724.8872</v>
      </c>
      <c r="K70" s="90" t="n">
        <f aca="false">W70</f>
        <v>35.8632</v>
      </c>
      <c r="L70" s="83" t="n">
        <v>722.5944</v>
      </c>
      <c r="M70" s="83" t="n">
        <v>31.4504</v>
      </c>
      <c r="N70" s="83" t="n">
        <v>34.9658</v>
      </c>
      <c r="O70" s="83" t="n">
        <v>35.8821</v>
      </c>
      <c r="P70" s="83" t="n">
        <v>584</v>
      </c>
      <c r="Q70" s="83" t="n">
        <v>3.95</v>
      </c>
      <c r="R70" s="83" t="n">
        <f aca="false">P70/3600</f>
        <v>0.162222222222222</v>
      </c>
      <c r="S70" s="81"/>
      <c r="T70" s="83" t="n">
        <v>724.8872</v>
      </c>
      <c r="U70" s="83" t="n">
        <v>31.4433</v>
      </c>
      <c r="V70" s="83" t="n">
        <v>34.9562</v>
      </c>
      <c r="W70" s="83" t="n">
        <v>35.8632</v>
      </c>
      <c r="X70" s="83" t="n">
        <v>592.4045</v>
      </c>
      <c r="Y70" s="83" t="n">
        <v>4.027815</v>
      </c>
      <c r="Z70" s="83" t="n">
        <f aca="false">X70/3600</f>
        <v>0.164556805555556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1475.456</v>
      </c>
      <c r="E71" s="87" t="n">
        <f aca="false">N71</f>
        <v>47.5609</v>
      </c>
      <c r="F71" s="87" t="n">
        <f aca="false">L71</f>
        <v>21475.456</v>
      </c>
      <c r="G71" s="87" t="n">
        <f aca="false">O71</f>
        <v>48.4785</v>
      </c>
      <c r="H71" s="87" t="n">
        <f aca="false">T71</f>
        <v>21620.6624</v>
      </c>
      <c r="I71" s="87" t="n">
        <f aca="false">V71</f>
        <v>47.5935</v>
      </c>
      <c r="J71" s="87" t="n">
        <f aca="false">T71</f>
        <v>21620.6624</v>
      </c>
      <c r="K71" s="87" t="n">
        <f aca="false">W71</f>
        <v>48.5239</v>
      </c>
      <c r="L71" s="84" t="n">
        <v>21475.456</v>
      </c>
      <c r="M71" s="84" t="n">
        <v>45.0107</v>
      </c>
      <c r="N71" s="84" t="n">
        <v>47.5609</v>
      </c>
      <c r="O71" s="84" t="n">
        <v>48.4785</v>
      </c>
      <c r="P71" s="84" t="n">
        <v>10786.84</v>
      </c>
      <c r="Q71" s="84" t="n">
        <v>80.68</v>
      </c>
      <c r="R71" s="84" t="n">
        <f aca="false">P71/3600</f>
        <v>2.99634444444444</v>
      </c>
      <c r="S71" s="86"/>
      <c r="T71" s="84" t="n">
        <v>21620.6624</v>
      </c>
      <c r="U71" s="84" t="n">
        <v>45.002</v>
      </c>
      <c r="V71" s="84" t="n">
        <v>47.5935</v>
      </c>
      <c r="W71" s="84" t="n">
        <v>48.5239</v>
      </c>
      <c r="X71" s="84" t="n">
        <v>11135.9377</v>
      </c>
      <c r="Y71" s="84" t="n">
        <v>80.209396</v>
      </c>
      <c r="Z71" s="84" t="n">
        <f aca="false">X71/3600</f>
        <v>3.09331602777778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12626.3568</v>
      </c>
      <c r="E72" s="88" t="n">
        <f aca="false">N72</f>
        <v>45.7905</v>
      </c>
      <c r="F72" s="88" t="n">
        <f aca="false">L72</f>
        <v>12626.3568</v>
      </c>
      <c r="G72" s="88" t="n">
        <f aca="false">O72</f>
        <v>46.4671</v>
      </c>
      <c r="H72" s="88" t="n">
        <f aca="false">T72</f>
        <v>12709.0288</v>
      </c>
      <c r="I72" s="88" t="n">
        <f aca="false">V72</f>
        <v>45.8256</v>
      </c>
      <c r="J72" s="88" t="n">
        <f aca="false">T72</f>
        <v>12709.0288</v>
      </c>
      <c r="K72" s="88" t="n">
        <f aca="false">W72</f>
        <v>46.4985</v>
      </c>
      <c r="L72" s="77" t="n">
        <v>12626.3568</v>
      </c>
      <c r="M72" s="77" t="n">
        <v>42.5857</v>
      </c>
      <c r="N72" s="77" t="n">
        <v>45.7905</v>
      </c>
      <c r="O72" s="77" t="n">
        <v>46.4671</v>
      </c>
      <c r="P72" s="77" t="n">
        <v>9036.3</v>
      </c>
      <c r="Q72" s="77" t="n">
        <v>74.98</v>
      </c>
      <c r="R72" s="77" t="n">
        <f aca="false">P72/3600</f>
        <v>2.51008333333333</v>
      </c>
      <c r="S72" s="78"/>
      <c r="T72" s="77" t="n">
        <v>12709.0288</v>
      </c>
      <c r="U72" s="77" t="n">
        <v>42.5747</v>
      </c>
      <c r="V72" s="77" t="n">
        <v>45.8256</v>
      </c>
      <c r="W72" s="77" t="n">
        <v>46.4985</v>
      </c>
      <c r="X72" s="77" t="n">
        <v>9199.0124</v>
      </c>
      <c r="Y72" s="77" t="n">
        <v>77.487106</v>
      </c>
      <c r="Z72" s="77" t="n">
        <f aca="false">X72/3600</f>
        <v>2.55528122222222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7491.4376</v>
      </c>
      <c r="E73" s="88" t="n">
        <f aca="false">N73</f>
        <v>43.8155</v>
      </c>
      <c r="F73" s="88" t="n">
        <f aca="false">L73</f>
        <v>7491.4376</v>
      </c>
      <c r="G73" s="88" t="n">
        <f aca="false">O73</f>
        <v>44.3462</v>
      </c>
      <c r="H73" s="88" t="n">
        <f aca="false">T73</f>
        <v>7532.516</v>
      </c>
      <c r="I73" s="88" t="n">
        <f aca="false">V73</f>
        <v>43.8475</v>
      </c>
      <c r="J73" s="88" t="n">
        <f aca="false">T73</f>
        <v>7532.516</v>
      </c>
      <c r="K73" s="88" t="n">
        <f aca="false">W73</f>
        <v>44.3813</v>
      </c>
      <c r="L73" s="77" t="n">
        <v>7491.4376</v>
      </c>
      <c r="M73" s="77" t="n">
        <v>39.937</v>
      </c>
      <c r="N73" s="77" t="n">
        <v>43.8155</v>
      </c>
      <c r="O73" s="77" t="n">
        <v>44.3462</v>
      </c>
      <c r="P73" s="77" t="n">
        <v>8318.7</v>
      </c>
      <c r="Q73" s="77" t="n">
        <v>63.8</v>
      </c>
      <c r="R73" s="77" t="n">
        <f aca="false">P73/3600</f>
        <v>2.31075</v>
      </c>
      <c r="S73" s="78"/>
      <c r="T73" s="77" t="n">
        <v>7532.516</v>
      </c>
      <c r="U73" s="77" t="n">
        <v>39.9264</v>
      </c>
      <c r="V73" s="77" t="n">
        <v>43.8475</v>
      </c>
      <c r="W73" s="77" t="n">
        <v>44.3813</v>
      </c>
      <c r="X73" s="77" t="n">
        <v>9414.5914</v>
      </c>
      <c r="Y73" s="77" t="n">
        <v>64.02686</v>
      </c>
      <c r="Z73" s="77" t="n">
        <f aca="false">X73/3600</f>
        <v>2.61516427777778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4414.1952</v>
      </c>
      <c r="E74" s="89" t="n">
        <f aca="false">N74</f>
        <v>41.5011</v>
      </c>
      <c r="F74" s="89" t="n">
        <f aca="false">L74</f>
        <v>4414.1952</v>
      </c>
      <c r="G74" s="89" t="n">
        <f aca="false">O74</f>
        <v>41.9041</v>
      </c>
      <c r="H74" s="89" t="n">
        <f aca="false">T74</f>
        <v>4430.2048</v>
      </c>
      <c r="I74" s="89" t="n">
        <f aca="false">V74</f>
        <v>41.5142</v>
      </c>
      <c r="J74" s="89" t="n">
        <f aca="false">T74</f>
        <v>4430.2048</v>
      </c>
      <c r="K74" s="89" t="n">
        <f aca="false">W74</f>
        <v>41.9275</v>
      </c>
      <c r="L74" s="83" t="n">
        <v>4414.1952</v>
      </c>
      <c r="M74" s="83" t="n">
        <v>37.015</v>
      </c>
      <c r="N74" s="83" t="n">
        <v>41.5011</v>
      </c>
      <c r="O74" s="83" t="n">
        <v>41.9041</v>
      </c>
      <c r="P74" s="83" t="n">
        <v>8707.23</v>
      </c>
      <c r="Q74" s="83" t="n">
        <v>63.07</v>
      </c>
      <c r="R74" s="83" t="n">
        <f aca="false">P74/3600</f>
        <v>2.418675</v>
      </c>
      <c r="S74" s="81"/>
      <c r="T74" s="83" t="n">
        <v>4430.2048</v>
      </c>
      <c r="U74" s="83" t="n">
        <v>37.0075</v>
      </c>
      <c r="V74" s="83" t="n">
        <v>41.5142</v>
      </c>
      <c r="W74" s="83" t="n">
        <v>41.9275</v>
      </c>
      <c r="X74" s="83" t="n">
        <v>8918.3271</v>
      </c>
      <c r="Y74" s="83" t="n">
        <v>65.342479</v>
      </c>
      <c r="Z74" s="83" t="n">
        <f aca="false">X74/3600</f>
        <v>2.47731308333333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1988.5072</v>
      </c>
      <c r="E75" s="85" t="n">
        <f aca="false">N75</f>
        <v>48.8261</v>
      </c>
      <c r="F75" s="85" t="n">
        <f aca="false">L75</f>
        <v>21988.5072</v>
      </c>
      <c r="G75" s="85" t="n">
        <f aca="false">O75</f>
        <v>48.7946</v>
      </c>
      <c r="H75" s="85" t="n">
        <f aca="false">T75</f>
        <v>22182.8736</v>
      </c>
      <c r="I75" s="85" t="n">
        <f aca="false">V75</f>
        <v>48.867</v>
      </c>
      <c r="J75" s="85" t="n">
        <f aca="false">T75</f>
        <v>22182.8736</v>
      </c>
      <c r="K75" s="85" t="n">
        <f aca="false">W75</f>
        <v>48.8177</v>
      </c>
      <c r="L75" s="84" t="n">
        <v>21988.5072</v>
      </c>
      <c r="M75" s="84" t="n">
        <v>44.9652</v>
      </c>
      <c r="N75" s="84" t="n">
        <v>48.8261</v>
      </c>
      <c r="O75" s="84" t="n">
        <v>48.7946</v>
      </c>
      <c r="P75" s="84" t="n">
        <v>10619.38</v>
      </c>
      <c r="Q75" s="84" t="n">
        <v>80.86</v>
      </c>
      <c r="R75" s="84" t="n">
        <f aca="false">P75/3600</f>
        <v>2.94982777777778</v>
      </c>
      <c r="S75" s="86"/>
      <c r="T75" s="84" t="n">
        <v>22182.8736</v>
      </c>
      <c r="U75" s="84" t="n">
        <v>44.9552</v>
      </c>
      <c r="V75" s="84" t="n">
        <v>48.867</v>
      </c>
      <c r="W75" s="84" t="n">
        <v>48.8177</v>
      </c>
      <c r="X75" s="84" t="n">
        <v>12363.3578</v>
      </c>
      <c r="Y75" s="84" t="n">
        <v>83.482942</v>
      </c>
      <c r="Z75" s="84" t="n">
        <f aca="false">X75/3600</f>
        <v>3.43426605555556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13456.6592</v>
      </c>
      <c r="E76" s="76" t="n">
        <f aca="false">N76</f>
        <v>47.0042</v>
      </c>
      <c r="F76" s="76" t="n">
        <f aca="false">L76</f>
        <v>13456.6592</v>
      </c>
      <c r="G76" s="76" t="n">
        <f aca="false">O76</f>
        <v>46.4197</v>
      </c>
      <c r="H76" s="76" t="n">
        <f aca="false">T76</f>
        <v>13558.788</v>
      </c>
      <c r="I76" s="76" t="n">
        <f aca="false">V76</f>
        <v>47.0408</v>
      </c>
      <c r="J76" s="76" t="n">
        <f aca="false">T76</f>
        <v>13558.788</v>
      </c>
      <c r="K76" s="76" t="n">
        <f aca="false">W76</f>
        <v>46.47</v>
      </c>
      <c r="L76" s="77" t="n">
        <v>13456.6592</v>
      </c>
      <c r="M76" s="77" t="n">
        <v>42.557</v>
      </c>
      <c r="N76" s="77" t="n">
        <v>47.0042</v>
      </c>
      <c r="O76" s="77" t="n">
        <v>46.4197</v>
      </c>
      <c r="P76" s="77" t="n">
        <v>9652.98</v>
      </c>
      <c r="Q76" s="77" t="n">
        <v>67.13</v>
      </c>
      <c r="R76" s="77" t="n">
        <f aca="false">P76/3600</f>
        <v>2.68138333333333</v>
      </c>
      <c r="S76" s="78"/>
      <c r="T76" s="77" t="n">
        <v>13558.788</v>
      </c>
      <c r="U76" s="77" t="n">
        <v>42.5379</v>
      </c>
      <c r="V76" s="77" t="n">
        <v>47.0408</v>
      </c>
      <c r="W76" s="77" t="n">
        <v>46.47</v>
      </c>
      <c r="X76" s="77" t="n">
        <v>9968.2473</v>
      </c>
      <c r="Y76" s="77" t="n">
        <v>69.482461</v>
      </c>
      <c r="Z76" s="77" t="n">
        <f aca="false">X76/3600</f>
        <v>2.76895758333333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8285.2696</v>
      </c>
      <c r="E77" s="76" t="n">
        <f aca="false">N77</f>
        <v>45.2734</v>
      </c>
      <c r="F77" s="76" t="n">
        <f aca="false">L77</f>
        <v>8285.2696</v>
      </c>
      <c r="G77" s="76" t="n">
        <f aca="false">O77</f>
        <v>43.7873</v>
      </c>
      <c r="H77" s="76" t="n">
        <f aca="false">T77</f>
        <v>8339.2464</v>
      </c>
      <c r="I77" s="76" t="n">
        <f aca="false">V77</f>
        <v>45.2759</v>
      </c>
      <c r="J77" s="76" t="n">
        <f aca="false">T77</f>
        <v>8339.2464</v>
      </c>
      <c r="K77" s="76" t="n">
        <f aca="false">W77</f>
        <v>43.8082</v>
      </c>
      <c r="L77" s="77" t="n">
        <v>8285.2696</v>
      </c>
      <c r="M77" s="77" t="n">
        <v>39.8592</v>
      </c>
      <c r="N77" s="77" t="n">
        <v>45.2734</v>
      </c>
      <c r="O77" s="77" t="n">
        <v>43.7873</v>
      </c>
      <c r="P77" s="77" t="n">
        <v>8334.87</v>
      </c>
      <c r="Q77" s="77" t="n">
        <v>66.23</v>
      </c>
      <c r="R77" s="77" t="n">
        <f aca="false">P77/3600</f>
        <v>2.31524166666667</v>
      </c>
      <c r="S77" s="78"/>
      <c r="T77" s="77" t="n">
        <v>8339.2464</v>
      </c>
      <c r="U77" s="77" t="n">
        <v>39.8468</v>
      </c>
      <c r="V77" s="77" t="n">
        <v>45.2759</v>
      </c>
      <c r="W77" s="77" t="n">
        <v>43.8082</v>
      </c>
      <c r="X77" s="77" t="n">
        <v>8427.4188</v>
      </c>
      <c r="Y77" s="77" t="n">
        <v>68.564731</v>
      </c>
      <c r="Z77" s="77" t="n">
        <f aca="false">X77/3600</f>
        <v>2.34094966666667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4923.8288</v>
      </c>
      <c r="E78" s="82" t="n">
        <f aca="false">N78</f>
        <v>43.0742</v>
      </c>
      <c r="F78" s="82" t="n">
        <f aca="false">L78</f>
        <v>4923.8288</v>
      </c>
      <c r="G78" s="82" t="n">
        <f aca="false">O78</f>
        <v>41.1018</v>
      </c>
      <c r="H78" s="82" t="n">
        <f aca="false">T78</f>
        <v>4947.2504</v>
      </c>
      <c r="I78" s="82" t="n">
        <f aca="false">V78</f>
        <v>43.0824</v>
      </c>
      <c r="J78" s="82" t="n">
        <f aca="false">T78</f>
        <v>4947.2504</v>
      </c>
      <c r="K78" s="82" t="n">
        <f aca="false">W78</f>
        <v>41.127</v>
      </c>
      <c r="L78" s="83" t="n">
        <v>4923.8288</v>
      </c>
      <c r="M78" s="83" t="n">
        <v>36.7503</v>
      </c>
      <c r="N78" s="83" t="n">
        <v>43.0742</v>
      </c>
      <c r="O78" s="83" t="n">
        <v>41.1018</v>
      </c>
      <c r="P78" s="83" t="n">
        <v>7736.76</v>
      </c>
      <c r="Q78" s="83" t="n">
        <v>64.12</v>
      </c>
      <c r="R78" s="83" t="n">
        <f aca="false">P78/3600</f>
        <v>2.1491</v>
      </c>
      <c r="S78" s="81"/>
      <c r="T78" s="83" t="n">
        <v>4947.2504</v>
      </c>
      <c r="U78" s="83" t="n">
        <v>36.7367</v>
      </c>
      <c r="V78" s="83" t="n">
        <v>43.0824</v>
      </c>
      <c r="W78" s="83" t="n">
        <v>41.127</v>
      </c>
      <c r="X78" s="83" t="n">
        <v>8820.3947</v>
      </c>
      <c r="Y78" s="83" t="n">
        <v>63.323164</v>
      </c>
      <c r="Z78" s="83" t="n">
        <f aca="false">X78/3600</f>
        <v>2.45010963888889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3759.3712</v>
      </c>
      <c r="E79" s="85" t="n">
        <f aca="false">N79</f>
        <v>48.8898</v>
      </c>
      <c r="F79" s="85" t="n">
        <f aca="false">L79</f>
        <v>23759.3712</v>
      </c>
      <c r="G79" s="85" t="n">
        <f aca="false">O79</f>
        <v>49.1137</v>
      </c>
      <c r="H79" s="85" t="n">
        <f aca="false">T79</f>
        <v>23936.5976</v>
      </c>
      <c r="I79" s="85" t="n">
        <f aca="false">V79</f>
        <v>48.9354</v>
      </c>
      <c r="J79" s="85" t="n">
        <f aca="false">T79</f>
        <v>23936.5976</v>
      </c>
      <c r="K79" s="85" t="n">
        <f aca="false">W79</f>
        <v>49.1495</v>
      </c>
      <c r="L79" s="84" t="n">
        <v>23759.3712</v>
      </c>
      <c r="M79" s="84" t="n">
        <v>44.9689</v>
      </c>
      <c r="N79" s="84" t="n">
        <v>48.8898</v>
      </c>
      <c r="O79" s="84" t="n">
        <v>49.1137</v>
      </c>
      <c r="P79" s="84" t="n">
        <v>9970.69</v>
      </c>
      <c r="Q79" s="84" t="n">
        <v>83.69</v>
      </c>
      <c r="R79" s="84" t="n">
        <f aca="false">P79/3600</f>
        <v>2.76963611111111</v>
      </c>
      <c r="S79" s="86"/>
      <c r="T79" s="84" t="n">
        <v>23936.5976</v>
      </c>
      <c r="U79" s="84" t="n">
        <v>44.9642</v>
      </c>
      <c r="V79" s="84" t="n">
        <v>48.9354</v>
      </c>
      <c r="W79" s="84" t="n">
        <v>49.1495</v>
      </c>
      <c r="X79" s="84" t="n">
        <v>11481.7911</v>
      </c>
      <c r="Y79" s="84" t="n">
        <v>83.278693</v>
      </c>
      <c r="Z79" s="84" t="n">
        <f aca="false">X79/3600</f>
        <v>3.18938641666667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13719.4544</v>
      </c>
      <c r="E80" s="76" t="n">
        <f aca="false">N80</f>
        <v>46.8901</v>
      </c>
      <c r="F80" s="76" t="n">
        <f aca="false">L80</f>
        <v>13719.4544</v>
      </c>
      <c r="G80" s="76" t="n">
        <f aca="false">O80</f>
        <v>47.0496</v>
      </c>
      <c r="H80" s="76" t="n">
        <f aca="false">T80</f>
        <v>13836.204</v>
      </c>
      <c r="I80" s="76" t="n">
        <f aca="false">V80</f>
        <v>46.9435</v>
      </c>
      <c r="J80" s="76" t="n">
        <f aca="false">T80</f>
        <v>13836.204</v>
      </c>
      <c r="K80" s="76" t="n">
        <f aca="false">W80</f>
        <v>47.0964</v>
      </c>
      <c r="L80" s="77" t="n">
        <v>13719.4544</v>
      </c>
      <c r="M80" s="77" t="n">
        <v>42.1677</v>
      </c>
      <c r="N80" s="77" t="n">
        <v>46.8901</v>
      </c>
      <c r="O80" s="77" t="n">
        <v>47.0496</v>
      </c>
      <c r="P80" s="77" t="n">
        <v>8988.93</v>
      </c>
      <c r="Q80" s="77" t="n">
        <v>71.83</v>
      </c>
      <c r="R80" s="77" t="n">
        <f aca="false">P80/3600</f>
        <v>2.496925</v>
      </c>
      <c r="S80" s="78"/>
      <c r="T80" s="77" t="n">
        <v>13836.204</v>
      </c>
      <c r="U80" s="77" t="n">
        <v>42.163</v>
      </c>
      <c r="V80" s="77" t="n">
        <v>46.9435</v>
      </c>
      <c r="W80" s="77" t="n">
        <v>47.0964</v>
      </c>
      <c r="X80" s="77" t="n">
        <v>9253.005</v>
      </c>
      <c r="Y80" s="77" t="n">
        <v>73.245051</v>
      </c>
      <c r="Z80" s="77" t="n">
        <f aca="false">X80/3600</f>
        <v>2.57027916666667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7802.7208</v>
      </c>
      <c r="E81" s="76" t="n">
        <f aca="false">N81</f>
        <v>44.6215</v>
      </c>
      <c r="F81" s="76" t="n">
        <f aca="false">L81</f>
        <v>7802.7208</v>
      </c>
      <c r="G81" s="76" t="n">
        <f aca="false">O81</f>
        <v>44.7726</v>
      </c>
      <c r="H81" s="76" t="n">
        <f aca="false">T81</f>
        <v>7854.5144</v>
      </c>
      <c r="I81" s="76" t="n">
        <f aca="false">V81</f>
        <v>44.664</v>
      </c>
      <c r="J81" s="76" t="n">
        <f aca="false">T81</f>
        <v>7854.5144</v>
      </c>
      <c r="K81" s="76" t="n">
        <f aca="false">W81</f>
        <v>44.8246</v>
      </c>
      <c r="L81" s="77" t="n">
        <v>7802.7208</v>
      </c>
      <c r="M81" s="77" t="n">
        <v>39.4008</v>
      </c>
      <c r="N81" s="77" t="n">
        <v>44.6215</v>
      </c>
      <c r="O81" s="77" t="n">
        <v>44.7726</v>
      </c>
      <c r="P81" s="77" t="n">
        <v>10256.83</v>
      </c>
      <c r="Q81" s="77" t="n">
        <v>67.2</v>
      </c>
      <c r="R81" s="77" t="n">
        <f aca="false">P81/3600</f>
        <v>2.84911944444444</v>
      </c>
      <c r="S81" s="78"/>
      <c r="T81" s="77" t="n">
        <v>7854.5144</v>
      </c>
      <c r="U81" s="77" t="n">
        <v>39.3898</v>
      </c>
      <c r="V81" s="77" t="n">
        <v>44.664</v>
      </c>
      <c r="W81" s="77" t="n">
        <v>44.8246</v>
      </c>
      <c r="X81" s="77" t="n">
        <v>9445.3266</v>
      </c>
      <c r="Y81" s="77" t="n">
        <v>68.52384</v>
      </c>
      <c r="Z81" s="77" t="n">
        <f aca="false">X81/3600</f>
        <v>2.62370183333333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4335.26</v>
      </c>
      <c r="E82" s="90" t="n">
        <f aca="false">N82</f>
        <v>41.9996</v>
      </c>
      <c r="F82" s="90" t="n">
        <f aca="false">L82</f>
        <v>4335.26</v>
      </c>
      <c r="G82" s="90" t="n">
        <f aca="false">O82</f>
        <v>42.1623</v>
      </c>
      <c r="H82" s="90" t="n">
        <f aca="false">T82</f>
        <v>4358.816</v>
      </c>
      <c r="I82" s="90" t="n">
        <f aca="false">V82</f>
        <v>42.0653</v>
      </c>
      <c r="J82" s="90" t="n">
        <f aca="false">T82</f>
        <v>4358.816</v>
      </c>
      <c r="K82" s="90" t="n">
        <f aca="false">W82</f>
        <v>42.2112</v>
      </c>
      <c r="L82" s="83" t="n">
        <v>4335.26</v>
      </c>
      <c r="M82" s="83" t="n">
        <v>36.581</v>
      </c>
      <c r="N82" s="83" t="n">
        <v>41.9996</v>
      </c>
      <c r="O82" s="83" t="n">
        <v>42.1623</v>
      </c>
      <c r="P82" s="83" t="n">
        <v>9717.22</v>
      </c>
      <c r="Q82" s="83" t="n">
        <v>55.3</v>
      </c>
      <c r="R82" s="83" t="n">
        <f aca="false">P82/3600</f>
        <v>2.69922777777778</v>
      </c>
      <c r="S82" s="81"/>
      <c r="T82" s="83" t="n">
        <v>4358.816</v>
      </c>
      <c r="U82" s="83" t="n">
        <v>36.5713</v>
      </c>
      <c r="V82" s="83" t="n">
        <v>42.0653</v>
      </c>
      <c r="W82" s="83" t="n">
        <v>42.2112</v>
      </c>
      <c r="X82" s="83" t="n">
        <v>8878.3219</v>
      </c>
      <c r="Y82" s="83" t="n">
        <v>57.41941</v>
      </c>
      <c r="Z82" s="83" t="n">
        <f aca="false">X82/3600</f>
        <v>2.46620052777778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82)</f>
        <v>48.9235720181659</v>
      </c>
      <c r="R89" s="95" t="n">
        <f aca="false">GEOMEAN(R3:R82)</f>
        <v>1.87256693054922</v>
      </c>
      <c r="S89" s="95"/>
      <c r="T89" s="95"/>
      <c r="U89" s="95"/>
      <c r="V89" s="95"/>
      <c r="W89" s="95"/>
      <c r="X89" s="95"/>
      <c r="Y89" s="95" t="n">
        <f aca="false">GEOMEAN(Y3:Y82)</f>
        <v>49.1236101751502</v>
      </c>
      <c r="Z89" s="95" t="n">
        <f aca="false">GEOMEAN(Z3:Z82)</f>
        <v>1.86852465740014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1.00408878887482</v>
      </c>
      <c r="Z90" s="105" t="n">
        <f aca="false">Z89/R89</f>
        <v>0.997841319803774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1.68380833333333</v>
      </c>
      <c r="R91" s="94" t="n">
        <f aca="false">SUM(R3:R82)</f>
        <v>240.209525</v>
      </c>
      <c r="X91" s="94"/>
      <c r="Y91" s="94" t="n">
        <f aca="false">SUM(Y3:Y82)/3600</f>
        <v>1.71554880194444</v>
      </c>
      <c r="Z91" s="94" t="n">
        <f aca="false">SUM(Z3:Z82)</f>
        <v>235.694190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2">
      <formula>-1</formula>
      <formula>1</formula>
    </cfRule>
    <cfRule type="cellIs" priority="3" operator="lessThan" aboveAverage="0" equalAverage="0" bottom="0" percent="0" rank="0" text="" dxfId="93">
      <formula>-3</formula>
    </cfRule>
    <cfRule type="cellIs" priority="4" operator="greaterThan" aboveAverage="0" equalAverage="0" bottom="0" percent="0" rank="0" text="" dxfId="9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W92" activeCellId="0" sqref="W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07240.888</v>
      </c>
      <c r="E3" s="76" t="n">
        <f aca="false">N3</f>
        <v>42.8254</v>
      </c>
      <c r="F3" s="76" t="n">
        <f aca="false">L3</f>
        <v>107240.888</v>
      </c>
      <c r="G3" s="76" t="n">
        <f aca="false">O3</f>
        <v>44.7345</v>
      </c>
      <c r="H3" s="76" t="n">
        <f aca="false">T3</f>
        <v>107512.2848</v>
      </c>
      <c r="I3" s="76" t="n">
        <f aca="false">V3</f>
        <v>42.828</v>
      </c>
      <c r="J3" s="76" t="n">
        <f aca="false">T3</f>
        <v>107512.2848</v>
      </c>
      <c r="K3" s="76" t="n">
        <f aca="false">W3</f>
        <v>44.7395</v>
      </c>
      <c r="L3" s="77" t="n">
        <v>107240.888</v>
      </c>
      <c r="M3" s="77" t="n">
        <v>43.3224</v>
      </c>
      <c r="N3" s="77" t="n">
        <v>42.8254</v>
      </c>
      <c r="O3" s="77" t="n">
        <v>44.7345</v>
      </c>
      <c r="P3" s="77" t="n">
        <v>7030.82</v>
      </c>
      <c r="Q3" s="77" t="n">
        <v>71.43</v>
      </c>
      <c r="R3" s="77" t="n">
        <f aca="false">P3/3600</f>
        <v>1.95300555555556</v>
      </c>
      <c r="S3" s="78"/>
      <c r="T3" s="77" t="n">
        <v>107512.2848</v>
      </c>
      <c r="U3" s="77" t="n">
        <v>43.3244</v>
      </c>
      <c r="V3" s="77" t="n">
        <v>42.828</v>
      </c>
      <c r="W3" s="77" t="n">
        <v>44.7395</v>
      </c>
      <c r="X3" s="77" t="n">
        <v>7128.3368</v>
      </c>
      <c r="Y3" s="77" t="n">
        <v>70.201425</v>
      </c>
      <c r="Z3" s="77" t="n">
        <f aca="false">X3/3600</f>
        <v>1.98009355555556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60288.6976</v>
      </c>
      <c r="E4" s="76" t="n">
        <f aca="false">N4</f>
        <v>40.2668</v>
      </c>
      <c r="F4" s="76" t="n">
        <f aca="false">L4</f>
        <v>60288.6976</v>
      </c>
      <c r="G4" s="76" t="n">
        <f aca="false">O4</f>
        <v>42.3063</v>
      </c>
      <c r="H4" s="76" t="n">
        <f aca="false">T4</f>
        <v>60464.2672</v>
      </c>
      <c r="I4" s="76" t="n">
        <f aca="false">V4</f>
        <v>40.2631</v>
      </c>
      <c r="J4" s="76" t="n">
        <f aca="false">T4</f>
        <v>60464.2672</v>
      </c>
      <c r="K4" s="76" t="n">
        <f aca="false">W4</f>
        <v>42.3114</v>
      </c>
      <c r="L4" s="77" t="n">
        <v>60288.6976</v>
      </c>
      <c r="M4" s="77" t="n">
        <v>40.0796</v>
      </c>
      <c r="N4" s="77" t="n">
        <v>40.2668</v>
      </c>
      <c r="O4" s="77" t="n">
        <v>42.3063</v>
      </c>
      <c r="P4" s="77" t="n">
        <v>7619.7</v>
      </c>
      <c r="Q4" s="77" t="n">
        <v>53.38</v>
      </c>
      <c r="R4" s="77" t="n">
        <f aca="false">P4/3600</f>
        <v>2.11658333333333</v>
      </c>
      <c r="S4" s="78"/>
      <c r="T4" s="77" t="n">
        <v>60464.2672</v>
      </c>
      <c r="U4" s="77" t="n">
        <v>40.0783</v>
      </c>
      <c r="V4" s="77" t="n">
        <v>40.2631</v>
      </c>
      <c r="W4" s="77" t="n">
        <v>42.3114</v>
      </c>
      <c r="X4" s="77" t="n">
        <v>6156.176</v>
      </c>
      <c r="Y4" s="77" t="n">
        <v>53.24655</v>
      </c>
      <c r="Z4" s="77" t="n">
        <f aca="false">X4/3600</f>
        <v>1.71004888888889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3997.8512</v>
      </c>
      <c r="E5" s="76" t="n">
        <f aca="false">N5</f>
        <v>38.3871</v>
      </c>
      <c r="F5" s="76" t="n">
        <f aca="false">L5</f>
        <v>33997.8512</v>
      </c>
      <c r="G5" s="76" t="n">
        <f aca="false">O5</f>
        <v>40.4261</v>
      </c>
      <c r="H5" s="76" t="n">
        <f aca="false">T5</f>
        <v>34137.0608</v>
      </c>
      <c r="I5" s="76" t="n">
        <f aca="false">V5</f>
        <v>38.3758</v>
      </c>
      <c r="J5" s="76" t="n">
        <f aca="false">T5</f>
        <v>34137.0608</v>
      </c>
      <c r="K5" s="76" t="n">
        <f aca="false">W5</f>
        <v>40.427</v>
      </c>
      <c r="L5" s="77" t="n">
        <v>33997.8512</v>
      </c>
      <c r="M5" s="77" t="n">
        <v>37.0126</v>
      </c>
      <c r="N5" s="77" t="n">
        <v>38.3871</v>
      </c>
      <c r="O5" s="77" t="n">
        <v>40.4261</v>
      </c>
      <c r="P5" s="77" t="n">
        <v>6586.4</v>
      </c>
      <c r="Q5" s="77" t="n">
        <v>50.38</v>
      </c>
      <c r="R5" s="77" t="n">
        <f aca="false">P5/3600</f>
        <v>1.82955555555556</v>
      </c>
      <c r="S5" s="78"/>
      <c r="T5" s="77" t="n">
        <v>34137.0608</v>
      </c>
      <c r="U5" s="77" t="n">
        <v>37.0147</v>
      </c>
      <c r="V5" s="77" t="n">
        <v>38.3758</v>
      </c>
      <c r="W5" s="77" t="n">
        <v>40.427</v>
      </c>
      <c r="X5" s="77" t="n">
        <v>5416.2472</v>
      </c>
      <c r="Y5" s="77" t="n">
        <v>51.30405</v>
      </c>
      <c r="Z5" s="77" t="n">
        <f aca="false">X5/3600</f>
        <v>1.50451311111111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8891.6144</v>
      </c>
      <c r="E6" s="82" t="n">
        <f aca="false">N6</f>
        <v>36.7624</v>
      </c>
      <c r="F6" s="82" t="n">
        <f aca="false">L6</f>
        <v>18891.6144</v>
      </c>
      <c r="G6" s="82" t="n">
        <f aca="false">O6</f>
        <v>38.8343</v>
      </c>
      <c r="H6" s="82" t="n">
        <f aca="false">T6</f>
        <v>18958.8656</v>
      </c>
      <c r="I6" s="82" t="n">
        <f aca="false">V6</f>
        <v>36.7635</v>
      </c>
      <c r="J6" s="82" t="n">
        <f aca="false">T6</f>
        <v>18958.8656</v>
      </c>
      <c r="K6" s="82" t="n">
        <f aca="false">W6</f>
        <v>38.8321</v>
      </c>
      <c r="L6" s="83" t="n">
        <v>18891.6144</v>
      </c>
      <c r="M6" s="83" t="n">
        <v>34.0113</v>
      </c>
      <c r="N6" s="83" t="n">
        <v>36.7624</v>
      </c>
      <c r="O6" s="83" t="n">
        <v>38.8343</v>
      </c>
      <c r="P6" s="83" t="n">
        <v>6199.07</v>
      </c>
      <c r="Q6" s="83" t="n">
        <v>45.55</v>
      </c>
      <c r="R6" s="83" t="n">
        <f aca="false">P6/3600</f>
        <v>1.72196388888889</v>
      </c>
      <c r="S6" s="81"/>
      <c r="T6" s="83" t="n">
        <v>18958.8656</v>
      </c>
      <c r="U6" s="83" t="n">
        <v>34.0131</v>
      </c>
      <c r="V6" s="83" t="n">
        <v>36.7635</v>
      </c>
      <c r="W6" s="83" t="n">
        <v>38.8321</v>
      </c>
      <c r="X6" s="83" t="n">
        <v>5046.9536</v>
      </c>
      <c r="Y6" s="83" t="n">
        <v>44.386125</v>
      </c>
      <c r="Z6" s="83" t="n">
        <f aca="false">X6/3600</f>
        <v>1.40193155555556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109758.2528</v>
      </c>
      <c r="E7" s="76" t="n">
        <f aca="false">N7</f>
        <v>45.7736</v>
      </c>
      <c r="F7" s="76" t="n">
        <f aca="false">L7</f>
        <v>109758.2528</v>
      </c>
      <c r="G7" s="76" t="n">
        <f aca="false">O7</f>
        <v>45.3218</v>
      </c>
      <c r="H7" s="76" t="n">
        <f aca="false">T7</f>
        <v>109658.5296</v>
      </c>
      <c r="I7" s="76" t="n">
        <f aca="false">V7</f>
        <v>45.7771</v>
      </c>
      <c r="J7" s="76" t="n">
        <f aca="false">T7</f>
        <v>109658.5296</v>
      </c>
      <c r="K7" s="76" t="n">
        <f aca="false">W7</f>
        <v>45.3301</v>
      </c>
      <c r="L7" s="84" t="n">
        <v>109758.2528</v>
      </c>
      <c r="M7" s="84" t="n">
        <v>43.187</v>
      </c>
      <c r="N7" s="84" t="n">
        <v>45.7736</v>
      </c>
      <c r="O7" s="84" t="n">
        <v>45.3218</v>
      </c>
      <c r="P7" s="77" t="n">
        <v>9127.64</v>
      </c>
      <c r="Q7" s="77" t="n">
        <v>65.47</v>
      </c>
      <c r="R7" s="77" t="n">
        <f aca="false">P7/3600</f>
        <v>2.53545555555556</v>
      </c>
      <c r="S7" s="78"/>
      <c r="T7" s="84" t="n">
        <v>109658.5296</v>
      </c>
      <c r="U7" s="84" t="n">
        <v>43.2103</v>
      </c>
      <c r="V7" s="84" t="n">
        <v>45.7771</v>
      </c>
      <c r="W7" s="84" t="n">
        <v>45.3301</v>
      </c>
      <c r="X7" s="77" t="n">
        <v>15145.7384</v>
      </c>
      <c r="Y7" s="77" t="n">
        <v>66.356325</v>
      </c>
      <c r="Z7" s="77" t="n">
        <f aca="false">X7/3600</f>
        <v>4.20714955555556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64350.12</v>
      </c>
      <c r="E8" s="76" t="n">
        <f aca="false">N8</f>
        <v>43.6582</v>
      </c>
      <c r="F8" s="76" t="n">
        <f aca="false">L8</f>
        <v>64350.12</v>
      </c>
      <c r="G8" s="76" t="n">
        <f aca="false">O8</f>
        <v>43.7062</v>
      </c>
      <c r="H8" s="76" t="n">
        <f aca="false">T8</f>
        <v>64381.2768</v>
      </c>
      <c r="I8" s="76" t="n">
        <f aca="false">V8</f>
        <v>43.656</v>
      </c>
      <c r="J8" s="76" t="n">
        <f aca="false">T8</f>
        <v>64381.2768</v>
      </c>
      <c r="K8" s="76" t="n">
        <f aca="false">W8</f>
        <v>43.7076</v>
      </c>
      <c r="L8" s="77" t="n">
        <v>64350.12</v>
      </c>
      <c r="M8" s="77" t="n">
        <v>39.714</v>
      </c>
      <c r="N8" s="77" t="n">
        <v>43.6582</v>
      </c>
      <c r="O8" s="77" t="n">
        <v>43.7062</v>
      </c>
      <c r="P8" s="77" t="n">
        <v>7994.34</v>
      </c>
      <c r="Q8" s="77" t="n">
        <v>58.23</v>
      </c>
      <c r="R8" s="77" t="n">
        <f aca="false">P8/3600</f>
        <v>2.22065</v>
      </c>
      <c r="S8" s="78"/>
      <c r="T8" s="77" t="n">
        <v>64381.2768</v>
      </c>
      <c r="U8" s="77" t="n">
        <v>39.734</v>
      </c>
      <c r="V8" s="77" t="n">
        <v>43.656</v>
      </c>
      <c r="W8" s="77" t="n">
        <v>43.7076</v>
      </c>
      <c r="X8" s="77" t="n">
        <v>8173.984</v>
      </c>
      <c r="Y8" s="77" t="n">
        <v>58.084425</v>
      </c>
      <c r="Z8" s="77" t="n">
        <f aca="false">X8/3600</f>
        <v>2.27055111111111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7056.8624</v>
      </c>
      <c r="E9" s="76" t="n">
        <f aca="false">N9</f>
        <v>41.6532</v>
      </c>
      <c r="F9" s="76" t="n">
        <f aca="false">L9</f>
        <v>37056.8624</v>
      </c>
      <c r="G9" s="76" t="n">
        <f aca="false">O9</f>
        <v>42.1058</v>
      </c>
      <c r="H9" s="76" t="n">
        <f aca="false">T9</f>
        <v>37124.144</v>
      </c>
      <c r="I9" s="76" t="n">
        <f aca="false">V9</f>
        <v>41.6491</v>
      </c>
      <c r="J9" s="76" t="n">
        <f aca="false">T9</f>
        <v>37124.144</v>
      </c>
      <c r="K9" s="76" t="n">
        <f aca="false">W9</f>
        <v>42.1017</v>
      </c>
      <c r="L9" s="77" t="n">
        <v>37056.8624</v>
      </c>
      <c r="M9" s="77" t="n">
        <v>36.6096</v>
      </c>
      <c r="N9" s="77" t="n">
        <v>41.6532</v>
      </c>
      <c r="O9" s="77" t="n">
        <v>42.1058</v>
      </c>
      <c r="P9" s="77" t="n">
        <v>5905.55</v>
      </c>
      <c r="Q9" s="77" t="n">
        <v>55.73</v>
      </c>
      <c r="R9" s="77" t="n">
        <f aca="false">P9/3600</f>
        <v>1.64043055555556</v>
      </c>
      <c r="S9" s="78"/>
      <c r="T9" s="77" t="n">
        <v>37124.144</v>
      </c>
      <c r="U9" s="77" t="n">
        <v>36.6288</v>
      </c>
      <c r="V9" s="77" t="n">
        <v>41.6491</v>
      </c>
      <c r="W9" s="77" t="n">
        <v>42.1017</v>
      </c>
      <c r="X9" s="77" t="n">
        <v>6078.8832</v>
      </c>
      <c r="Y9" s="77" t="n">
        <v>55.590675</v>
      </c>
      <c r="Z9" s="77" t="n">
        <f aca="false">X9/3600</f>
        <v>1.68857866666667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1815.2336</v>
      </c>
      <c r="E10" s="82" t="n">
        <f aca="false">N10</f>
        <v>39.5798</v>
      </c>
      <c r="F10" s="82" t="n">
        <f aca="false">L10</f>
        <v>21815.2336</v>
      </c>
      <c r="G10" s="82" t="n">
        <f aca="false">O10</f>
        <v>40.4695</v>
      </c>
      <c r="H10" s="82" t="n">
        <f aca="false">T10</f>
        <v>21875.3872</v>
      </c>
      <c r="I10" s="82" t="n">
        <f aca="false">V10</f>
        <v>39.5767</v>
      </c>
      <c r="J10" s="82" t="n">
        <f aca="false">T10</f>
        <v>21875.3872</v>
      </c>
      <c r="K10" s="82" t="n">
        <f aca="false">W10</f>
        <v>40.4727</v>
      </c>
      <c r="L10" s="83" t="n">
        <v>21815.2336</v>
      </c>
      <c r="M10" s="83" t="n">
        <v>33.785</v>
      </c>
      <c r="N10" s="83" t="n">
        <v>39.5798</v>
      </c>
      <c r="O10" s="83" t="n">
        <v>40.4695</v>
      </c>
      <c r="P10" s="83" t="n">
        <v>5560.69</v>
      </c>
      <c r="Q10" s="83" t="n">
        <v>52.31</v>
      </c>
      <c r="R10" s="83" t="n">
        <f aca="false">P10/3600</f>
        <v>1.54463611111111</v>
      </c>
      <c r="S10" s="81"/>
      <c r="T10" s="83" t="n">
        <v>21875.3872</v>
      </c>
      <c r="U10" s="83" t="n">
        <v>33.8013</v>
      </c>
      <c r="V10" s="83" t="n">
        <v>39.5767</v>
      </c>
      <c r="W10" s="83" t="n">
        <v>40.4727</v>
      </c>
      <c r="X10" s="83" t="n">
        <v>6662.3336</v>
      </c>
      <c r="Y10" s="83" t="n">
        <v>50.079225</v>
      </c>
      <c r="Z10" s="83" t="n">
        <f aca="false">X10/3600</f>
        <v>1.85064822222222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394620.1408</v>
      </c>
      <c r="E11" s="76" t="n">
        <f aca="false">N11</f>
        <v>42.3073</v>
      </c>
      <c r="F11" s="76" t="n">
        <f aca="false">L11</f>
        <v>394620.1408</v>
      </c>
      <c r="G11" s="76" t="n">
        <f aca="false">O11</f>
        <v>40.5678</v>
      </c>
      <c r="H11" s="76" t="n">
        <f aca="false">T11</f>
        <v>394492.5872</v>
      </c>
      <c r="I11" s="76" t="n">
        <f aca="false">V11</f>
        <v>42.3184</v>
      </c>
      <c r="J11" s="76" t="n">
        <f aca="false">T11</f>
        <v>394492.5872</v>
      </c>
      <c r="K11" s="76" t="n">
        <f aca="false">W11</f>
        <v>40.5894</v>
      </c>
      <c r="L11" s="77" t="n">
        <v>394620.1408</v>
      </c>
      <c r="M11" s="77" t="n">
        <v>42.198</v>
      </c>
      <c r="N11" s="77" t="n">
        <v>42.3073</v>
      </c>
      <c r="O11" s="77" t="n">
        <v>40.5678</v>
      </c>
      <c r="P11" s="77" t="n">
        <v>16568.43</v>
      </c>
      <c r="Q11" s="77" t="n">
        <v>100.23</v>
      </c>
      <c r="R11" s="77" t="n">
        <f aca="false">P11/3600</f>
        <v>4.60234166666667</v>
      </c>
      <c r="S11" s="78"/>
      <c r="T11" s="77" t="n">
        <v>394492.5872</v>
      </c>
      <c r="U11" s="77" t="n">
        <v>42.2023</v>
      </c>
      <c r="V11" s="77" t="n">
        <v>42.3184</v>
      </c>
      <c r="W11" s="77" t="n">
        <v>40.5894</v>
      </c>
      <c r="X11" s="77" t="n">
        <v>19412.2032</v>
      </c>
      <c r="Y11" s="77" t="n">
        <v>101.029425</v>
      </c>
      <c r="Z11" s="77" t="n">
        <f aca="false">X11/3600</f>
        <v>5.39227866666667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256058.56</v>
      </c>
      <c r="E12" s="76" t="n">
        <f aca="false">N12</f>
        <v>39.6691</v>
      </c>
      <c r="F12" s="76" t="n">
        <f aca="false">L12</f>
        <v>256058.56</v>
      </c>
      <c r="G12" s="76" t="n">
        <f aca="false">O12</f>
        <v>37.4822</v>
      </c>
      <c r="H12" s="76" t="n">
        <f aca="false">T12</f>
        <v>255898.6288</v>
      </c>
      <c r="I12" s="76" t="n">
        <f aca="false">V12</f>
        <v>39.6737</v>
      </c>
      <c r="J12" s="76" t="n">
        <f aca="false">T12</f>
        <v>255898.6288</v>
      </c>
      <c r="K12" s="76" t="n">
        <f aca="false">W12</f>
        <v>37.4975</v>
      </c>
      <c r="L12" s="77" t="n">
        <v>256058.56</v>
      </c>
      <c r="M12" s="77" t="n">
        <v>38.5536</v>
      </c>
      <c r="N12" s="77" t="n">
        <v>39.6691</v>
      </c>
      <c r="O12" s="77" t="n">
        <v>37.4822</v>
      </c>
      <c r="P12" s="77" t="n">
        <v>15002.23</v>
      </c>
      <c r="Q12" s="77" t="n">
        <v>91.54</v>
      </c>
      <c r="R12" s="77" t="n">
        <f aca="false">P12/3600</f>
        <v>4.16728611111111</v>
      </c>
      <c r="S12" s="78"/>
      <c r="T12" s="77" t="n">
        <v>255898.6288</v>
      </c>
      <c r="U12" s="77" t="n">
        <v>38.5551</v>
      </c>
      <c r="V12" s="77" t="n">
        <v>39.6737</v>
      </c>
      <c r="W12" s="77" t="n">
        <v>37.4975</v>
      </c>
      <c r="X12" s="77" t="n">
        <v>15431.2392</v>
      </c>
      <c r="Y12" s="77" t="n">
        <v>93.41115</v>
      </c>
      <c r="Z12" s="77" t="n">
        <f aca="false">X12/3600</f>
        <v>4.28645533333333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159400.7136</v>
      </c>
      <c r="E13" s="76" t="n">
        <f aca="false">N13</f>
        <v>37.8742</v>
      </c>
      <c r="F13" s="76" t="n">
        <f aca="false">L13</f>
        <v>159400.7136</v>
      </c>
      <c r="G13" s="76" t="n">
        <f aca="false">O13</f>
        <v>35.6573</v>
      </c>
      <c r="H13" s="76" t="n">
        <f aca="false">T13</f>
        <v>159283.9872</v>
      </c>
      <c r="I13" s="76" t="n">
        <f aca="false">V13</f>
        <v>37.8782</v>
      </c>
      <c r="J13" s="76" t="n">
        <f aca="false">T13</f>
        <v>159283.9872</v>
      </c>
      <c r="K13" s="76" t="n">
        <f aca="false">W13</f>
        <v>35.6734</v>
      </c>
      <c r="L13" s="77" t="n">
        <v>159400.7136</v>
      </c>
      <c r="M13" s="77" t="n">
        <v>34.5682</v>
      </c>
      <c r="N13" s="77" t="n">
        <v>37.8742</v>
      </c>
      <c r="O13" s="77" t="n">
        <v>35.6573</v>
      </c>
      <c r="P13" s="77" t="n">
        <v>14892.59</v>
      </c>
      <c r="Q13" s="77" t="n">
        <v>80.38</v>
      </c>
      <c r="R13" s="77" t="n">
        <f aca="false">P13/3600</f>
        <v>4.13683055555556</v>
      </c>
      <c r="S13" s="78"/>
      <c r="T13" s="77" t="n">
        <v>159283.9872</v>
      </c>
      <c r="U13" s="77" t="n">
        <v>34.5693</v>
      </c>
      <c r="V13" s="77" t="n">
        <v>37.8782</v>
      </c>
      <c r="W13" s="77" t="n">
        <v>35.6734</v>
      </c>
      <c r="X13" s="77" t="n">
        <v>13987.0016</v>
      </c>
      <c r="Y13" s="77" t="n">
        <v>80.17905</v>
      </c>
      <c r="Z13" s="77" t="n">
        <f aca="false">X13/3600</f>
        <v>3.88527822222222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1604.5808</v>
      </c>
      <c r="E14" s="82" t="n">
        <f aca="false">N14</f>
        <v>36.007</v>
      </c>
      <c r="F14" s="82" t="n">
        <f aca="false">L14</f>
        <v>81604.5808</v>
      </c>
      <c r="G14" s="82" t="n">
        <f aca="false">O14</f>
        <v>33.9271</v>
      </c>
      <c r="H14" s="82" t="n">
        <f aca="false">T14</f>
        <v>81782.48</v>
      </c>
      <c r="I14" s="82" t="n">
        <f aca="false">V14</f>
        <v>36.0055</v>
      </c>
      <c r="J14" s="82" t="n">
        <f aca="false">T14</f>
        <v>81782.48</v>
      </c>
      <c r="K14" s="82" t="n">
        <f aca="false">W14</f>
        <v>33.9332</v>
      </c>
      <c r="L14" s="83" t="n">
        <v>81604.5808</v>
      </c>
      <c r="M14" s="83" t="n">
        <v>30.4536</v>
      </c>
      <c r="N14" s="83" t="n">
        <v>36.007</v>
      </c>
      <c r="O14" s="83" t="n">
        <v>33.9271</v>
      </c>
      <c r="P14" s="83" t="n">
        <v>13217.02</v>
      </c>
      <c r="Q14" s="83" t="n">
        <v>72.03</v>
      </c>
      <c r="R14" s="83" t="n">
        <f aca="false">P14/3600</f>
        <v>3.67139444444444</v>
      </c>
      <c r="S14" s="81"/>
      <c r="T14" s="83" t="n">
        <v>81782.48</v>
      </c>
      <c r="U14" s="83" t="n">
        <v>30.4658</v>
      </c>
      <c r="V14" s="83" t="n">
        <v>36.0055</v>
      </c>
      <c r="W14" s="83" t="n">
        <v>33.9332</v>
      </c>
      <c r="X14" s="83" t="n">
        <v>12333.0792</v>
      </c>
      <c r="Y14" s="83" t="n">
        <v>72.899925</v>
      </c>
      <c r="Z14" s="83" t="n">
        <f aca="false">X14/3600</f>
        <v>3.42585533333333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101105.5824</v>
      </c>
      <c r="E15" s="76" t="n">
        <f aca="false">N15</f>
        <v>46.5581</v>
      </c>
      <c r="F15" s="76" t="n">
        <f aca="false">L15</f>
        <v>101105.5824</v>
      </c>
      <c r="G15" s="76" t="n">
        <f aca="false">O15</f>
        <v>46.0773</v>
      </c>
      <c r="H15" s="76" t="n">
        <f aca="false">T15</f>
        <v>101225.792</v>
      </c>
      <c r="I15" s="76" t="n">
        <f aca="false">V15</f>
        <v>46.5628</v>
      </c>
      <c r="J15" s="76" t="n">
        <f aca="false">T15</f>
        <v>101225.792</v>
      </c>
      <c r="K15" s="76" t="n">
        <f aca="false">W15</f>
        <v>46.0843</v>
      </c>
      <c r="L15" s="84" t="n">
        <v>101105.5824</v>
      </c>
      <c r="M15" s="84" t="n">
        <v>43.5423</v>
      </c>
      <c r="N15" s="84" t="n">
        <v>46.5581</v>
      </c>
      <c r="O15" s="84" t="n">
        <v>46.0773</v>
      </c>
      <c r="P15" s="77" t="n">
        <v>11990.89</v>
      </c>
      <c r="Q15" s="77" t="n">
        <v>76.3</v>
      </c>
      <c r="R15" s="77" t="n">
        <f aca="false">P15/3600</f>
        <v>3.33080277777778</v>
      </c>
      <c r="S15" s="78"/>
      <c r="T15" s="84" t="n">
        <v>101225.792</v>
      </c>
      <c r="U15" s="84" t="n">
        <v>43.5491</v>
      </c>
      <c r="V15" s="84" t="n">
        <v>46.5628</v>
      </c>
      <c r="W15" s="84" t="n">
        <v>46.0843</v>
      </c>
      <c r="X15" s="77" t="n">
        <v>12413.4712</v>
      </c>
      <c r="Y15" s="77" t="n">
        <v>78.20925</v>
      </c>
      <c r="Z15" s="77" t="n">
        <f aca="false">X15/3600</f>
        <v>3.44818644444445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49833.32</v>
      </c>
      <c r="E16" s="76" t="n">
        <f aca="false">N16</f>
        <v>45.8793</v>
      </c>
      <c r="F16" s="76" t="n">
        <f aca="false">L16</f>
        <v>49833.32</v>
      </c>
      <c r="G16" s="76" t="n">
        <f aca="false">O16</f>
        <v>45.5484</v>
      </c>
      <c r="H16" s="76" t="n">
        <f aca="false">T16</f>
        <v>49866.664</v>
      </c>
      <c r="I16" s="76" t="n">
        <f aca="false">V16</f>
        <v>45.8798</v>
      </c>
      <c r="J16" s="76" t="n">
        <f aca="false">T16</f>
        <v>49866.664</v>
      </c>
      <c r="K16" s="76" t="n">
        <f aca="false">W16</f>
        <v>45.5461</v>
      </c>
      <c r="L16" s="77" t="n">
        <v>49833.32</v>
      </c>
      <c r="M16" s="77" t="n">
        <v>41.2797</v>
      </c>
      <c r="N16" s="77" t="n">
        <v>45.8793</v>
      </c>
      <c r="O16" s="77" t="n">
        <v>45.5484</v>
      </c>
      <c r="P16" s="77" t="n">
        <v>9061.46</v>
      </c>
      <c r="Q16" s="77" t="n">
        <v>80.58</v>
      </c>
      <c r="R16" s="77" t="n">
        <f aca="false">P16/3600</f>
        <v>2.51707222222222</v>
      </c>
      <c r="S16" s="78"/>
      <c r="T16" s="77" t="n">
        <v>49866.664</v>
      </c>
      <c r="U16" s="77" t="n">
        <v>41.2821</v>
      </c>
      <c r="V16" s="77" t="n">
        <v>45.8798</v>
      </c>
      <c r="W16" s="77" t="n">
        <v>45.5461</v>
      </c>
      <c r="X16" s="77" t="n">
        <v>9352.9488</v>
      </c>
      <c r="Y16" s="77" t="n">
        <v>78.27855</v>
      </c>
      <c r="Z16" s="77" t="n">
        <f aca="false">X16/3600</f>
        <v>2.59804133333333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8652.7376</v>
      </c>
      <c r="E17" s="76" t="n">
        <f aca="false">N17</f>
        <v>45.2848</v>
      </c>
      <c r="F17" s="76" t="n">
        <f aca="false">L17</f>
        <v>28652.7376</v>
      </c>
      <c r="G17" s="76" t="n">
        <f aca="false">O17</f>
        <v>45.1179</v>
      </c>
      <c r="H17" s="76" t="n">
        <f aca="false">T17</f>
        <v>28684.2096</v>
      </c>
      <c r="I17" s="76" t="n">
        <f aca="false">V17</f>
        <v>45.2864</v>
      </c>
      <c r="J17" s="76" t="n">
        <f aca="false">T17</f>
        <v>28684.2096</v>
      </c>
      <c r="K17" s="76" t="n">
        <f aca="false">W17</f>
        <v>45.1152</v>
      </c>
      <c r="L17" s="77" t="n">
        <v>28652.7376</v>
      </c>
      <c r="M17" s="77" t="n">
        <v>39.72</v>
      </c>
      <c r="N17" s="77" t="n">
        <v>45.2848</v>
      </c>
      <c r="O17" s="77" t="n">
        <v>45.1179</v>
      </c>
      <c r="P17" s="77" t="n">
        <v>8255.76</v>
      </c>
      <c r="Q17" s="77" t="n">
        <v>77.03</v>
      </c>
      <c r="R17" s="77" t="n">
        <f aca="false">P17/3600</f>
        <v>2.29326666666667</v>
      </c>
      <c r="S17" s="78"/>
      <c r="T17" s="77" t="n">
        <v>28684.2096</v>
      </c>
      <c r="U17" s="77" t="n">
        <v>39.7216</v>
      </c>
      <c r="V17" s="77" t="n">
        <v>45.2864</v>
      </c>
      <c r="W17" s="77" t="n">
        <v>45.1152</v>
      </c>
      <c r="X17" s="77" t="n">
        <v>9265.672</v>
      </c>
      <c r="Y17" s="77" t="n">
        <v>75.787425</v>
      </c>
      <c r="Z17" s="77" t="n">
        <f aca="false">X17/3600</f>
        <v>2.57379777777778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849.496</v>
      </c>
      <c r="E18" s="82" t="n">
        <f aca="false">N18</f>
        <v>44.6603</v>
      </c>
      <c r="F18" s="82" t="n">
        <f aca="false">L18</f>
        <v>15849.496</v>
      </c>
      <c r="G18" s="82" t="n">
        <f aca="false">O18</f>
        <v>44.5642</v>
      </c>
      <c r="H18" s="82" t="n">
        <f aca="false">T18</f>
        <v>15868.6928</v>
      </c>
      <c r="I18" s="82" t="n">
        <f aca="false">V18</f>
        <v>44.6561</v>
      </c>
      <c r="J18" s="82" t="n">
        <f aca="false">T18</f>
        <v>15868.6928</v>
      </c>
      <c r="K18" s="82" t="n">
        <f aca="false">W18</f>
        <v>44.5609</v>
      </c>
      <c r="L18" s="83" t="n">
        <v>15849.496</v>
      </c>
      <c r="M18" s="83" t="n">
        <v>38.0118</v>
      </c>
      <c r="N18" s="83" t="n">
        <v>44.6603</v>
      </c>
      <c r="O18" s="83" t="n">
        <v>44.5642</v>
      </c>
      <c r="P18" s="83" t="n">
        <v>7836.68</v>
      </c>
      <c r="Q18" s="83" t="n">
        <v>73.45</v>
      </c>
      <c r="R18" s="83" t="n">
        <f aca="false">P18/3600</f>
        <v>2.17685555555556</v>
      </c>
      <c r="S18" s="81"/>
      <c r="T18" s="83" t="n">
        <v>15868.6928</v>
      </c>
      <c r="U18" s="83" t="n">
        <v>38.0128</v>
      </c>
      <c r="V18" s="83" t="n">
        <v>44.6561</v>
      </c>
      <c r="W18" s="83" t="n">
        <v>44.5609</v>
      </c>
      <c r="X18" s="83" t="n">
        <v>8798.296</v>
      </c>
      <c r="Y18" s="83" t="n">
        <v>74.316375</v>
      </c>
      <c r="Z18" s="83" t="n">
        <f aca="false">X18/3600</f>
        <v>2.44397111111111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23171.0872</v>
      </c>
      <c r="E19" s="76" t="n">
        <f aca="false">N19</f>
        <v>44.3812</v>
      </c>
      <c r="F19" s="76" t="n">
        <f aca="false">L19</f>
        <v>23171.0872</v>
      </c>
      <c r="G19" s="76" t="n">
        <f aca="false">O19</f>
        <v>45.6896</v>
      </c>
      <c r="H19" s="76" t="n">
        <f aca="false">T19</f>
        <v>23179.3728</v>
      </c>
      <c r="I19" s="76" t="n">
        <f aca="false">V19</f>
        <v>44.384</v>
      </c>
      <c r="J19" s="76" t="n">
        <f aca="false">T19</f>
        <v>23179.3728</v>
      </c>
      <c r="K19" s="76" t="n">
        <f aca="false">W19</f>
        <v>45.6953</v>
      </c>
      <c r="L19" s="77" t="n">
        <v>23171.0872</v>
      </c>
      <c r="M19" s="77" t="n">
        <v>42.693</v>
      </c>
      <c r="N19" s="77" t="n">
        <v>44.3812</v>
      </c>
      <c r="O19" s="77" t="n">
        <v>45.6896</v>
      </c>
      <c r="P19" s="77" t="n">
        <v>5397.66</v>
      </c>
      <c r="Q19" s="77" t="n">
        <v>39.89</v>
      </c>
      <c r="R19" s="77" t="n">
        <f aca="false">P19/3600</f>
        <v>1.49935</v>
      </c>
      <c r="S19" s="78"/>
      <c r="T19" s="77" t="n">
        <v>23179.3728</v>
      </c>
      <c r="U19" s="77" t="n">
        <v>42.6967</v>
      </c>
      <c r="V19" s="77" t="n">
        <v>44.384</v>
      </c>
      <c r="W19" s="77" t="n">
        <v>45.6953</v>
      </c>
      <c r="X19" s="77" t="n">
        <v>5047.4528</v>
      </c>
      <c r="Y19" s="77" t="n">
        <v>38.740275</v>
      </c>
      <c r="Z19" s="77" t="n">
        <f aca="false">X19/3600</f>
        <v>1.40207022222222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12735.9048</v>
      </c>
      <c r="E20" s="76" t="n">
        <f aca="false">N20</f>
        <v>42.7184</v>
      </c>
      <c r="F20" s="76" t="n">
        <f aca="false">L20</f>
        <v>12735.9048</v>
      </c>
      <c r="G20" s="76" t="n">
        <f aca="false">O20</f>
        <v>43.5796</v>
      </c>
      <c r="H20" s="76" t="n">
        <f aca="false">T20</f>
        <v>12744.4528</v>
      </c>
      <c r="I20" s="76" t="n">
        <f aca="false">V20</f>
        <v>42.7207</v>
      </c>
      <c r="J20" s="76" t="n">
        <f aca="false">T20</f>
        <v>12744.4528</v>
      </c>
      <c r="K20" s="76" t="n">
        <f aca="false">W20</f>
        <v>43.5829</v>
      </c>
      <c r="L20" s="77" t="n">
        <v>12735.9048</v>
      </c>
      <c r="M20" s="77" t="n">
        <v>40.9694</v>
      </c>
      <c r="N20" s="77" t="n">
        <v>42.7184</v>
      </c>
      <c r="O20" s="77" t="n">
        <v>43.5796</v>
      </c>
      <c r="P20" s="77" t="n">
        <v>4077.73</v>
      </c>
      <c r="Q20" s="77" t="n">
        <v>31.96</v>
      </c>
      <c r="R20" s="77" t="n">
        <f aca="false">P20/3600</f>
        <v>1.13270277777778</v>
      </c>
      <c r="S20" s="78"/>
      <c r="T20" s="77" t="n">
        <v>12744.4528</v>
      </c>
      <c r="U20" s="77" t="n">
        <v>40.9729</v>
      </c>
      <c r="V20" s="77" t="n">
        <v>42.7207</v>
      </c>
      <c r="W20" s="77" t="n">
        <v>43.5829</v>
      </c>
      <c r="X20" s="77" t="n">
        <v>4272.8816</v>
      </c>
      <c r="Y20" s="77" t="n">
        <v>33.9801</v>
      </c>
      <c r="Z20" s="77" t="n">
        <f aca="false">X20/3600</f>
        <v>1.18691155555556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7146.1576</v>
      </c>
      <c r="E21" s="76" t="n">
        <f aca="false">N21</f>
        <v>41.2183</v>
      </c>
      <c r="F21" s="76" t="n">
        <f aca="false">L21</f>
        <v>7146.1576</v>
      </c>
      <c r="G21" s="76" t="n">
        <f aca="false">O21</f>
        <v>41.9601</v>
      </c>
      <c r="H21" s="76" t="n">
        <f aca="false">T21</f>
        <v>7152.376</v>
      </c>
      <c r="I21" s="76" t="n">
        <f aca="false">V21</f>
        <v>41.2204</v>
      </c>
      <c r="J21" s="76" t="n">
        <f aca="false">T21</f>
        <v>7152.376</v>
      </c>
      <c r="K21" s="76" t="n">
        <f aca="false">W21</f>
        <v>41.9601</v>
      </c>
      <c r="L21" s="77" t="n">
        <v>7146.1576</v>
      </c>
      <c r="M21" s="77" t="n">
        <v>38.8945</v>
      </c>
      <c r="N21" s="77" t="n">
        <v>41.2183</v>
      </c>
      <c r="O21" s="77" t="n">
        <v>41.9601</v>
      </c>
      <c r="P21" s="77" t="n">
        <v>4174.18</v>
      </c>
      <c r="Q21" s="77" t="n">
        <v>33.06</v>
      </c>
      <c r="R21" s="77" t="n">
        <f aca="false">P21/3600</f>
        <v>1.15949444444444</v>
      </c>
      <c r="S21" s="78"/>
      <c r="T21" s="77" t="n">
        <v>7152.376</v>
      </c>
      <c r="U21" s="77" t="n">
        <v>38.899</v>
      </c>
      <c r="V21" s="77" t="n">
        <v>41.2204</v>
      </c>
      <c r="W21" s="77" t="n">
        <v>41.9601</v>
      </c>
      <c r="X21" s="77" t="n">
        <v>3831.7552</v>
      </c>
      <c r="Y21" s="77" t="n">
        <v>35.07735</v>
      </c>
      <c r="Z21" s="77" t="n">
        <f aca="false">X21/3600</f>
        <v>1.06437644444444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3947.16</v>
      </c>
      <c r="E22" s="82" t="n">
        <f aca="false">N22</f>
        <v>39.879</v>
      </c>
      <c r="F22" s="82" t="n">
        <f aca="false">L22</f>
        <v>3947.16</v>
      </c>
      <c r="G22" s="82" t="n">
        <f aca="false">O22</f>
        <v>40.8246</v>
      </c>
      <c r="H22" s="82" t="n">
        <f aca="false">T22</f>
        <v>3949.332</v>
      </c>
      <c r="I22" s="82" t="n">
        <f aca="false">V22</f>
        <v>39.8784</v>
      </c>
      <c r="J22" s="82" t="n">
        <f aca="false">T22</f>
        <v>3949.332</v>
      </c>
      <c r="K22" s="82" t="n">
        <f aca="false">W22</f>
        <v>40.8249</v>
      </c>
      <c r="L22" s="83" t="n">
        <v>3947.16</v>
      </c>
      <c r="M22" s="83" t="n">
        <v>36.4633</v>
      </c>
      <c r="N22" s="83" t="n">
        <v>39.879</v>
      </c>
      <c r="O22" s="83" t="n">
        <v>40.8246</v>
      </c>
      <c r="P22" s="83" t="n">
        <v>3929.12</v>
      </c>
      <c r="Q22" s="83" t="n">
        <v>27.73</v>
      </c>
      <c r="R22" s="83" t="n">
        <f aca="false">P22/3600</f>
        <v>1.09142222222222</v>
      </c>
      <c r="S22" s="81"/>
      <c r="T22" s="83" t="n">
        <v>3949.332</v>
      </c>
      <c r="U22" s="83" t="n">
        <v>36.4657</v>
      </c>
      <c r="V22" s="83" t="n">
        <v>39.8784</v>
      </c>
      <c r="W22" s="83" t="n">
        <v>40.8249</v>
      </c>
      <c r="X22" s="83" t="n">
        <v>3677.6896</v>
      </c>
      <c r="Y22" s="83" t="n">
        <v>26.610675</v>
      </c>
      <c r="Z22" s="83" t="n">
        <f aca="false">X22/3600</f>
        <v>1.02158044444444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55051.4184</v>
      </c>
      <c r="E23" s="85" t="n">
        <f aca="false">N23</f>
        <v>43.2372</v>
      </c>
      <c r="F23" s="85" t="n">
        <f aca="false">L23</f>
        <v>55051.4184</v>
      </c>
      <c r="G23" s="85" t="n">
        <f aca="false">O23</f>
        <v>43.908</v>
      </c>
      <c r="H23" s="85" t="n">
        <f aca="false">T23</f>
        <v>55144.4448</v>
      </c>
      <c r="I23" s="85" t="n">
        <f aca="false">V23</f>
        <v>43.2475</v>
      </c>
      <c r="J23" s="85" t="n">
        <f aca="false">T23</f>
        <v>55144.4448</v>
      </c>
      <c r="K23" s="85" t="n">
        <f aca="false">W23</f>
        <v>43.9201</v>
      </c>
      <c r="L23" s="84" t="n">
        <v>55051.4184</v>
      </c>
      <c r="M23" s="84" t="n">
        <v>41.6915</v>
      </c>
      <c r="N23" s="84" t="n">
        <v>43.2372</v>
      </c>
      <c r="O23" s="84" t="n">
        <v>43.908</v>
      </c>
      <c r="P23" s="84" t="n">
        <v>7684.23</v>
      </c>
      <c r="Q23" s="84" t="n">
        <v>55.14</v>
      </c>
      <c r="R23" s="84" t="n">
        <f aca="false">P23/3600</f>
        <v>2.13450833333333</v>
      </c>
      <c r="S23" s="86"/>
      <c r="T23" s="84" t="n">
        <v>55144.4448</v>
      </c>
      <c r="U23" s="84" t="n">
        <v>41.6954</v>
      </c>
      <c r="V23" s="84" t="n">
        <v>43.2475</v>
      </c>
      <c r="W23" s="84" t="n">
        <v>43.9201</v>
      </c>
      <c r="X23" s="84" t="n">
        <v>6140.628</v>
      </c>
      <c r="Y23" s="84" t="n">
        <v>55.00215</v>
      </c>
      <c r="Z23" s="84" t="n">
        <f aca="false">X23/3600</f>
        <v>1.70573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29933.396</v>
      </c>
      <c r="E24" s="76" t="n">
        <f aca="false">N24</f>
        <v>40.8745</v>
      </c>
      <c r="F24" s="76" t="n">
        <f aca="false">L24</f>
        <v>29933.396</v>
      </c>
      <c r="G24" s="76" t="n">
        <f aca="false">O24</f>
        <v>41.294</v>
      </c>
      <c r="H24" s="76" t="n">
        <f aca="false">T24</f>
        <v>29975.6632</v>
      </c>
      <c r="I24" s="76" t="n">
        <f aca="false">V24</f>
        <v>40.8837</v>
      </c>
      <c r="J24" s="76" t="n">
        <f aca="false">T24</f>
        <v>29975.6632</v>
      </c>
      <c r="K24" s="76" t="n">
        <f aca="false">W24</f>
        <v>41.3039</v>
      </c>
      <c r="L24" s="77" t="n">
        <v>29933.396</v>
      </c>
      <c r="M24" s="77" t="n">
        <v>38.5294</v>
      </c>
      <c r="N24" s="77" t="n">
        <v>40.8745</v>
      </c>
      <c r="O24" s="77" t="n">
        <v>41.294</v>
      </c>
      <c r="P24" s="77" t="n">
        <v>6434.9</v>
      </c>
      <c r="Q24" s="77" t="n">
        <v>51.03</v>
      </c>
      <c r="R24" s="77" t="n">
        <f aca="false">P24/3600</f>
        <v>1.78747222222222</v>
      </c>
      <c r="S24" s="78"/>
      <c r="T24" s="77" t="n">
        <v>29975.6632</v>
      </c>
      <c r="U24" s="77" t="n">
        <v>38.5328</v>
      </c>
      <c r="V24" s="77" t="n">
        <v>40.8837</v>
      </c>
      <c r="W24" s="77" t="n">
        <v>41.3039</v>
      </c>
      <c r="X24" s="77" t="n">
        <v>5765.3544</v>
      </c>
      <c r="Y24" s="77" t="n">
        <v>48.802425</v>
      </c>
      <c r="Z24" s="77" t="n">
        <f aca="false">X24/3600</f>
        <v>1.60148733333333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5546.3776</v>
      </c>
      <c r="E25" s="76" t="n">
        <f aca="false">N25</f>
        <v>38.9674</v>
      </c>
      <c r="F25" s="76" t="n">
        <f aca="false">L25</f>
        <v>15546.3776</v>
      </c>
      <c r="G25" s="76" t="n">
        <f aca="false">O25</f>
        <v>39.6634</v>
      </c>
      <c r="H25" s="76" t="n">
        <f aca="false">T25</f>
        <v>15587.3688</v>
      </c>
      <c r="I25" s="76" t="n">
        <f aca="false">V25</f>
        <v>38.9747</v>
      </c>
      <c r="J25" s="76" t="n">
        <f aca="false">T25</f>
        <v>15587.3688</v>
      </c>
      <c r="K25" s="76" t="n">
        <f aca="false">W25</f>
        <v>39.666</v>
      </c>
      <c r="L25" s="77" t="n">
        <v>15546.3776</v>
      </c>
      <c r="M25" s="77" t="n">
        <v>35.5073</v>
      </c>
      <c r="N25" s="77" t="n">
        <v>38.9674</v>
      </c>
      <c r="O25" s="77" t="n">
        <v>39.6634</v>
      </c>
      <c r="P25" s="77" t="n">
        <v>5407.86</v>
      </c>
      <c r="Q25" s="77" t="n">
        <v>39.36</v>
      </c>
      <c r="R25" s="77" t="n">
        <f aca="false">P25/3600</f>
        <v>1.50218333333333</v>
      </c>
      <c r="S25" s="78"/>
      <c r="T25" s="77" t="n">
        <v>15587.3688</v>
      </c>
      <c r="U25" s="77" t="n">
        <v>35.5152</v>
      </c>
      <c r="V25" s="77" t="n">
        <v>38.9747</v>
      </c>
      <c r="W25" s="77" t="n">
        <v>39.666</v>
      </c>
      <c r="X25" s="77" t="n">
        <v>4412.1376</v>
      </c>
      <c r="Y25" s="77" t="n">
        <v>40.3116</v>
      </c>
      <c r="Z25" s="77" t="n">
        <f aca="false">X25/3600</f>
        <v>1.22559377777778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486.6888</v>
      </c>
      <c r="E26" s="82" t="n">
        <f aca="false">N26</f>
        <v>37.2914</v>
      </c>
      <c r="F26" s="82" t="n">
        <f aca="false">L26</f>
        <v>7486.6888</v>
      </c>
      <c r="G26" s="82" t="n">
        <f aca="false">O26</f>
        <v>38.6122</v>
      </c>
      <c r="H26" s="82" t="n">
        <f aca="false">T26</f>
        <v>7498.9992</v>
      </c>
      <c r="I26" s="82" t="n">
        <f aca="false">V26</f>
        <v>37.2944</v>
      </c>
      <c r="J26" s="82" t="n">
        <f aca="false">T26</f>
        <v>7498.9992</v>
      </c>
      <c r="K26" s="82" t="n">
        <f aca="false">W26</f>
        <v>38.6095</v>
      </c>
      <c r="L26" s="83" t="n">
        <v>7486.6888</v>
      </c>
      <c r="M26" s="83" t="n">
        <v>32.6786</v>
      </c>
      <c r="N26" s="83" t="n">
        <v>37.2914</v>
      </c>
      <c r="O26" s="83" t="n">
        <v>38.6122</v>
      </c>
      <c r="P26" s="83" t="n">
        <v>4419.25</v>
      </c>
      <c r="Q26" s="83" t="n">
        <v>33.72</v>
      </c>
      <c r="R26" s="83" t="n">
        <f aca="false">P26/3600</f>
        <v>1.22756944444444</v>
      </c>
      <c r="S26" s="81"/>
      <c r="T26" s="83" t="n">
        <v>7498.9992</v>
      </c>
      <c r="U26" s="83" t="n">
        <v>32.6837</v>
      </c>
      <c r="V26" s="83" t="n">
        <v>37.2944</v>
      </c>
      <c r="W26" s="83" t="n">
        <v>38.6095</v>
      </c>
      <c r="X26" s="83" t="n">
        <v>4491.6872</v>
      </c>
      <c r="Y26" s="83" t="n">
        <v>35.7357</v>
      </c>
      <c r="Z26" s="83" t="n">
        <f aca="false">X26/3600</f>
        <v>1.24769088888889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07146.9904</v>
      </c>
      <c r="E27" s="85" t="n">
        <f aca="false">N27</f>
        <v>41.649</v>
      </c>
      <c r="F27" s="85" t="n">
        <f aca="false">L27</f>
        <v>107146.9904</v>
      </c>
      <c r="G27" s="85" t="n">
        <f aca="false">O27</f>
        <v>44.1208</v>
      </c>
      <c r="H27" s="85" t="n">
        <f aca="false">T27</f>
        <v>107383.7568</v>
      </c>
      <c r="I27" s="85" t="n">
        <f aca="false">V27</f>
        <v>41.654</v>
      </c>
      <c r="J27" s="85" t="n">
        <f aca="false">T27</f>
        <v>107383.7568</v>
      </c>
      <c r="K27" s="85" t="n">
        <f aca="false">W27</f>
        <v>44.1186</v>
      </c>
      <c r="L27" s="84" t="n">
        <v>107146.9904</v>
      </c>
      <c r="M27" s="84" t="n">
        <v>40.4822</v>
      </c>
      <c r="N27" s="84" t="n">
        <v>41.649</v>
      </c>
      <c r="O27" s="84" t="n">
        <v>44.1208</v>
      </c>
      <c r="P27" s="84" t="n">
        <v>13884.44</v>
      </c>
      <c r="Q27" s="84" t="n">
        <v>107.86</v>
      </c>
      <c r="R27" s="84" t="n">
        <f aca="false">P27/3600</f>
        <v>3.85678888888889</v>
      </c>
      <c r="S27" s="86"/>
      <c r="T27" s="84" t="n">
        <v>107383.7568</v>
      </c>
      <c r="U27" s="84" t="n">
        <v>40.4859</v>
      </c>
      <c r="V27" s="84" t="n">
        <v>41.654</v>
      </c>
      <c r="W27" s="84" t="n">
        <v>44.1186</v>
      </c>
      <c r="X27" s="84" t="n">
        <v>14306.2504</v>
      </c>
      <c r="Y27" s="84" t="n">
        <v>106.54035</v>
      </c>
      <c r="Z27" s="84" t="n">
        <f aca="false">X27/3600</f>
        <v>3.97395844444444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51283.2512</v>
      </c>
      <c r="E28" s="76" t="n">
        <f aca="false">N28</f>
        <v>39.5428</v>
      </c>
      <c r="F28" s="76" t="n">
        <f aca="false">L28</f>
        <v>51283.2512</v>
      </c>
      <c r="G28" s="76" t="n">
        <f aca="false">O28</f>
        <v>42.1131</v>
      </c>
      <c r="H28" s="76" t="n">
        <f aca="false">T28</f>
        <v>51453.344</v>
      </c>
      <c r="I28" s="76" t="n">
        <f aca="false">V28</f>
        <v>39.5412</v>
      </c>
      <c r="J28" s="76" t="n">
        <f aca="false">T28</f>
        <v>51453.344</v>
      </c>
      <c r="K28" s="76" t="n">
        <f aca="false">W28</f>
        <v>42.1064</v>
      </c>
      <c r="L28" s="77" t="n">
        <v>51283.2512</v>
      </c>
      <c r="M28" s="77" t="n">
        <v>37.9087</v>
      </c>
      <c r="N28" s="77" t="n">
        <v>39.5428</v>
      </c>
      <c r="O28" s="77" t="n">
        <v>42.1131</v>
      </c>
      <c r="P28" s="77" t="n">
        <v>9982.75</v>
      </c>
      <c r="Q28" s="77" t="n">
        <v>94.5</v>
      </c>
      <c r="R28" s="77" t="n">
        <f aca="false">P28/3600</f>
        <v>2.77298611111111</v>
      </c>
      <c r="S28" s="78"/>
      <c r="T28" s="77" t="n">
        <v>51453.344</v>
      </c>
      <c r="U28" s="77" t="n">
        <v>37.9066</v>
      </c>
      <c r="V28" s="77" t="n">
        <v>39.5412</v>
      </c>
      <c r="W28" s="77" t="n">
        <v>42.1064</v>
      </c>
      <c r="X28" s="77" t="n">
        <v>10331.5784</v>
      </c>
      <c r="Y28" s="77" t="n">
        <v>92.16375</v>
      </c>
      <c r="Z28" s="77" t="n">
        <f aca="false">X28/3600</f>
        <v>2.86988288888889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616.2424</v>
      </c>
      <c r="E29" s="76" t="n">
        <f aca="false">N29</f>
        <v>38.3663</v>
      </c>
      <c r="F29" s="76" t="n">
        <f aca="false">L29</f>
        <v>27616.2424</v>
      </c>
      <c r="G29" s="76" t="n">
        <f aca="false">O29</f>
        <v>40.2886</v>
      </c>
      <c r="H29" s="76" t="n">
        <f aca="false">T29</f>
        <v>27710.9912</v>
      </c>
      <c r="I29" s="76" t="n">
        <f aca="false">V29</f>
        <v>38.3611</v>
      </c>
      <c r="J29" s="76" t="n">
        <f aca="false">T29</f>
        <v>27710.9912</v>
      </c>
      <c r="K29" s="76" t="n">
        <f aca="false">W29</f>
        <v>40.2837</v>
      </c>
      <c r="L29" s="77" t="n">
        <v>27616.2424</v>
      </c>
      <c r="M29" s="77" t="n">
        <v>35.6663</v>
      </c>
      <c r="N29" s="77" t="n">
        <v>38.3663</v>
      </c>
      <c r="O29" s="77" t="n">
        <v>40.2886</v>
      </c>
      <c r="P29" s="77" t="n">
        <v>9593.25</v>
      </c>
      <c r="Q29" s="77" t="n">
        <v>91.78</v>
      </c>
      <c r="R29" s="77" t="n">
        <f aca="false">P29/3600</f>
        <v>2.66479166666667</v>
      </c>
      <c r="S29" s="78"/>
      <c r="T29" s="77" t="n">
        <v>27710.9912</v>
      </c>
      <c r="U29" s="77" t="n">
        <v>35.6635</v>
      </c>
      <c r="V29" s="77" t="n">
        <v>38.3611</v>
      </c>
      <c r="W29" s="77" t="n">
        <v>40.2837</v>
      </c>
      <c r="X29" s="77" t="n">
        <v>9028.4168</v>
      </c>
      <c r="Y29" s="77" t="n">
        <v>90.50055</v>
      </c>
      <c r="Z29" s="77" t="n">
        <f aca="false">X29/3600</f>
        <v>2.50789355555556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728.612</v>
      </c>
      <c r="E30" s="82" t="n">
        <f aca="false">N30</f>
        <v>37.1626</v>
      </c>
      <c r="F30" s="82" t="n">
        <f aca="false">L30</f>
        <v>14728.612</v>
      </c>
      <c r="G30" s="82" t="n">
        <f aca="false">O30</f>
        <v>38.431</v>
      </c>
      <c r="H30" s="82" t="n">
        <f aca="false">T30</f>
        <v>14785.1344</v>
      </c>
      <c r="I30" s="82" t="n">
        <f aca="false">V30</f>
        <v>37.1548</v>
      </c>
      <c r="J30" s="82" t="n">
        <f aca="false">T30</f>
        <v>14785.1344</v>
      </c>
      <c r="K30" s="82" t="n">
        <f aca="false">W30</f>
        <v>38.4311</v>
      </c>
      <c r="L30" s="83" t="n">
        <v>14728.612</v>
      </c>
      <c r="M30" s="83" t="n">
        <v>33.2648</v>
      </c>
      <c r="N30" s="83" t="n">
        <v>37.1626</v>
      </c>
      <c r="O30" s="83" t="n">
        <v>38.431</v>
      </c>
      <c r="P30" s="83" t="n">
        <v>8012.69</v>
      </c>
      <c r="Q30" s="83" t="n">
        <v>70.67</v>
      </c>
      <c r="R30" s="83" t="n">
        <f aca="false">P30/3600</f>
        <v>2.22574722222222</v>
      </c>
      <c r="S30" s="81"/>
      <c r="T30" s="83" t="n">
        <v>14785.1344</v>
      </c>
      <c r="U30" s="83" t="n">
        <v>33.2622</v>
      </c>
      <c r="V30" s="83" t="n">
        <v>37.1548</v>
      </c>
      <c r="W30" s="83" t="n">
        <v>38.4311</v>
      </c>
      <c r="X30" s="83" t="n">
        <v>9220.0368</v>
      </c>
      <c r="Y30" s="83" t="n">
        <v>72.593325</v>
      </c>
      <c r="Z30" s="83" t="n">
        <f aca="false">X30/3600</f>
        <v>2.56112133333333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71365.0632</v>
      </c>
      <c r="E31" s="87" t="n">
        <f aca="false">N31</f>
        <v>44.4352</v>
      </c>
      <c r="F31" s="87" t="n">
        <f aca="false">L31</f>
        <v>71365.0632</v>
      </c>
      <c r="G31" s="87" t="n">
        <f aca="false">O31</f>
        <v>46.0298</v>
      </c>
      <c r="H31" s="87" t="n">
        <f aca="false">T31</f>
        <v>71565.796</v>
      </c>
      <c r="I31" s="87" t="n">
        <f aca="false">V31</f>
        <v>44.4237</v>
      </c>
      <c r="J31" s="87" t="n">
        <f aca="false">T31</f>
        <v>71565.796</v>
      </c>
      <c r="K31" s="87" t="n">
        <f aca="false">W31</f>
        <v>46.0207</v>
      </c>
      <c r="L31" s="84" t="n">
        <v>71365.0632</v>
      </c>
      <c r="M31" s="84" t="n">
        <v>41.086</v>
      </c>
      <c r="N31" s="84" t="n">
        <v>44.4352</v>
      </c>
      <c r="O31" s="84" t="n">
        <v>46.0298</v>
      </c>
      <c r="P31" s="84" t="n">
        <v>12416.31</v>
      </c>
      <c r="Q31" s="84" t="n">
        <v>103.19</v>
      </c>
      <c r="R31" s="84" t="n">
        <f aca="false">P31/3600</f>
        <v>3.448975</v>
      </c>
      <c r="S31" s="86"/>
      <c r="T31" s="84" t="n">
        <v>71565.796</v>
      </c>
      <c r="U31" s="84" t="n">
        <v>41.0696</v>
      </c>
      <c r="V31" s="84" t="n">
        <v>44.4237</v>
      </c>
      <c r="W31" s="84" t="n">
        <v>46.0207</v>
      </c>
      <c r="X31" s="84" t="n">
        <v>14802.1328</v>
      </c>
      <c r="Y31" s="84" t="n">
        <v>105.032025</v>
      </c>
      <c r="Z31" s="84" t="n">
        <f aca="false">X31/3600</f>
        <v>4.11170355555556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30541.7352</v>
      </c>
      <c r="E32" s="88" t="n">
        <f aca="false">N32</f>
        <v>42.9566</v>
      </c>
      <c r="F32" s="88" t="n">
        <f aca="false">L32</f>
        <v>30541.7352</v>
      </c>
      <c r="G32" s="88" t="n">
        <f aca="false">O32</f>
        <v>43.9271</v>
      </c>
      <c r="H32" s="88" t="n">
        <f aca="false">T32</f>
        <v>30774.0472</v>
      </c>
      <c r="I32" s="88" t="n">
        <f aca="false">V32</f>
        <v>42.9487</v>
      </c>
      <c r="J32" s="88" t="n">
        <f aca="false">T32</f>
        <v>30774.0472</v>
      </c>
      <c r="K32" s="88" t="n">
        <f aca="false">W32</f>
        <v>43.9178</v>
      </c>
      <c r="L32" s="77" t="n">
        <v>30541.7352</v>
      </c>
      <c r="M32" s="77" t="n">
        <v>38.6929</v>
      </c>
      <c r="N32" s="77" t="n">
        <v>42.9566</v>
      </c>
      <c r="O32" s="77" t="n">
        <v>43.9271</v>
      </c>
      <c r="P32" s="77" t="n">
        <v>11150.26</v>
      </c>
      <c r="Q32" s="77" t="n">
        <v>81.4</v>
      </c>
      <c r="R32" s="77" t="n">
        <f aca="false">P32/3600</f>
        <v>3.09729444444444</v>
      </c>
      <c r="S32" s="78"/>
      <c r="T32" s="77" t="n">
        <v>30774.0472</v>
      </c>
      <c r="U32" s="77" t="n">
        <v>38.6873</v>
      </c>
      <c r="V32" s="77" t="n">
        <v>42.9487</v>
      </c>
      <c r="W32" s="77" t="n">
        <v>43.9178</v>
      </c>
      <c r="X32" s="77" t="n">
        <v>9893.52</v>
      </c>
      <c r="Y32" s="77" t="n">
        <v>80.1465</v>
      </c>
      <c r="Z32" s="77" t="n">
        <f aca="false">X32/3600</f>
        <v>2.7482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6022.1696</v>
      </c>
      <c r="E33" s="88" t="n">
        <f aca="false">N33</f>
        <v>41.5517</v>
      </c>
      <c r="F33" s="88" t="n">
        <f aca="false">L33</f>
        <v>16022.1696</v>
      </c>
      <c r="G33" s="88" t="n">
        <f aca="false">O33</f>
        <v>41.9621</v>
      </c>
      <c r="H33" s="88" t="n">
        <f aca="false">T33</f>
        <v>16146.2648</v>
      </c>
      <c r="I33" s="88" t="n">
        <f aca="false">V33</f>
        <v>41.5352</v>
      </c>
      <c r="J33" s="88" t="n">
        <f aca="false">T33</f>
        <v>16146.2648</v>
      </c>
      <c r="K33" s="88" t="n">
        <f aca="false">W33</f>
        <v>41.9465</v>
      </c>
      <c r="L33" s="77" t="n">
        <v>16022.1696</v>
      </c>
      <c r="M33" s="77" t="n">
        <v>36.958</v>
      </c>
      <c r="N33" s="77" t="n">
        <v>41.5517</v>
      </c>
      <c r="O33" s="77" t="n">
        <v>41.9621</v>
      </c>
      <c r="P33" s="77" t="n">
        <v>9510.04</v>
      </c>
      <c r="Q33" s="77" t="n">
        <v>80.77</v>
      </c>
      <c r="R33" s="77" t="n">
        <f aca="false">P33/3600</f>
        <v>2.64167777777778</v>
      </c>
      <c r="S33" s="78"/>
      <c r="T33" s="77" t="n">
        <v>16146.2648</v>
      </c>
      <c r="U33" s="77" t="n">
        <v>36.9496</v>
      </c>
      <c r="V33" s="77" t="n">
        <v>41.5352</v>
      </c>
      <c r="W33" s="77" t="n">
        <v>41.9465</v>
      </c>
      <c r="X33" s="77" t="n">
        <v>7840.404</v>
      </c>
      <c r="Y33" s="77" t="n">
        <v>80.568075</v>
      </c>
      <c r="Z33" s="77" t="n">
        <f aca="false">X33/3600</f>
        <v>2.17789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8896.852</v>
      </c>
      <c r="E34" s="89" t="n">
        <f aca="false">N34</f>
        <v>40.0482</v>
      </c>
      <c r="F34" s="89" t="n">
        <f aca="false">L34</f>
        <v>8896.852</v>
      </c>
      <c r="G34" s="89" t="n">
        <f aca="false">O34</f>
        <v>39.8998</v>
      </c>
      <c r="H34" s="89" t="n">
        <f aca="false">T34</f>
        <v>8964.5856</v>
      </c>
      <c r="I34" s="89" t="n">
        <f aca="false">V34</f>
        <v>40.048</v>
      </c>
      <c r="J34" s="89" t="n">
        <f aca="false">T34</f>
        <v>8964.5856</v>
      </c>
      <c r="K34" s="89" t="n">
        <f aca="false">W34</f>
        <v>39.8854</v>
      </c>
      <c r="L34" s="83" t="n">
        <v>8896.852</v>
      </c>
      <c r="M34" s="83" t="n">
        <v>35.0091</v>
      </c>
      <c r="N34" s="83" t="n">
        <v>40.0482</v>
      </c>
      <c r="O34" s="83" t="n">
        <v>39.8998</v>
      </c>
      <c r="P34" s="83" t="n">
        <v>8897.11</v>
      </c>
      <c r="Q34" s="83" t="n">
        <v>70.26</v>
      </c>
      <c r="R34" s="83" t="n">
        <f aca="false">P34/3600</f>
        <v>2.47141944444444</v>
      </c>
      <c r="S34" s="81"/>
      <c r="T34" s="83" t="n">
        <v>8964.5856</v>
      </c>
      <c r="U34" s="83" t="n">
        <v>35.0002</v>
      </c>
      <c r="V34" s="83" t="n">
        <v>40.048</v>
      </c>
      <c r="W34" s="83" t="n">
        <v>39.8854</v>
      </c>
      <c r="X34" s="83" t="n">
        <v>7467.7824</v>
      </c>
      <c r="Y34" s="83" t="n">
        <v>71.13435</v>
      </c>
      <c r="Z34" s="83" t="n">
        <f aca="false">X34/3600</f>
        <v>2.074384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189949.4208</v>
      </c>
      <c r="E35" s="87" t="n">
        <f aca="false">N35</f>
        <v>42.7909</v>
      </c>
      <c r="F35" s="87" t="n">
        <f aca="false">L35</f>
        <v>189949.4208</v>
      </c>
      <c r="G35" s="87" t="n">
        <f aca="false">O35</f>
        <v>44.463</v>
      </c>
      <c r="H35" s="87" t="n">
        <f aca="false">T35</f>
        <v>190802.0944</v>
      </c>
      <c r="I35" s="87" t="n">
        <f aca="false">V35</f>
        <v>42.7999</v>
      </c>
      <c r="J35" s="87" t="n">
        <f aca="false">T35</f>
        <v>190802.0944</v>
      </c>
      <c r="K35" s="87" t="n">
        <f aca="false">W35</f>
        <v>44.4625</v>
      </c>
      <c r="L35" s="84" t="n">
        <v>189949.4208</v>
      </c>
      <c r="M35" s="84" t="n">
        <v>42.0712</v>
      </c>
      <c r="N35" s="84" t="n">
        <v>42.7909</v>
      </c>
      <c r="O35" s="84" t="n">
        <v>44.463</v>
      </c>
      <c r="P35" s="84" t="n">
        <v>18068.12</v>
      </c>
      <c r="Q35" s="84" t="n">
        <v>157.49</v>
      </c>
      <c r="R35" s="84" t="n">
        <f aca="false">P35/3600</f>
        <v>5.01892222222222</v>
      </c>
      <c r="S35" s="86"/>
      <c r="T35" s="84" t="n">
        <v>190802.0944</v>
      </c>
      <c r="U35" s="84" t="n">
        <v>42.1069</v>
      </c>
      <c r="V35" s="84" t="n">
        <v>42.7999</v>
      </c>
      <c r="W35" s="84" t="n">
        <v>44.4625</v>
      </c>
      <c r="X35" s="84" t="n">
        <v>16845.2128</v>
      </c>
      <c r="Y35" s="84" t="n">
        <v>157.096275</v>
      </c>
      <c r="Z35" s="84" t="n">
        <f aca="false">X35/3600</f>
        <v>4.67922577777778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1744.3944</v>
      </c>
      <c r="E36" s="88" t="n">
        <f aca="false">N36</f>
        <v>40.9189</v>
      </c>
      <c r="F36" s="88" t="n">
        <f aca="false">L36</f>
        <v>81744.3944</v>
      </c>
      <c r="G36" s="88" t="n">
        <f aca="false">O36</f>
        <v>43.0637</v>
      </c>
      <c r="H36" s="88" t="n">
        <f aca="false">T36</f>
        <v>82851.0512</v>
      </c>
      <c r="I36" s="88" t="n">
        <f aca="false">V36</f>
        <v>40.9217</v>
      </c>
      <c r="J36" s="88" t="n">
        <f aca="false">T36</f>
        <v>82851.0512</v>
      </c>
      <c r="K36" s="88" t="n">
        <f aca="false">W36</f>
        <v>43.0655</v>
      </c>
      <c r="L36" s="77" t="n">
        <v>81744.3944</v>
      </c>
      <c r="M36" s="77" t="n">
        <v>36.9678</v>
      </c>
      <c r="N36" s="77" t="n">
        <v>40.9189</v>
      </c>
      <c r="O36" s="77" t="n">
        <v>43.0637</v>
      </c>
      <c r="P36" s="77" t="n">
        <v>14064.81</v>
      </c>
      <c r="Q36" s="77" t="n">
        <v>122.77</v>
      </c>
      <c r="R36" s="77" t="n">
        <f aca="false">P36/3600</f>
        <v>3.90689166666667</v>
      </c>
      <c r="S36" s="78"/>
      <c r="T36" s="77" t="n">
        <v>82851.0512</v>
      </c>
      <c r="U36" s="77" t="n">
        <v>36.9882</v>
      </c>
      <c r="V36" s="77" t="n">
        <v>40.9217</v>
      </c>
      <c r="W36" s="77" t="n">
        <v>43.0655</v>
      </c>
      <c r="X36" s="77" t="n">
        <v>14452.6928</v>
      </c>
      <c r="Y36" s="77" t="n">
        <v>123.513075</v>
      </c>
      <c r="Z36" s="77" t="n">
        <f aca="false">X36/3600</f>
        <v>4.01463688888889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2639.4864</v>
      </c>
      <c r="E37" s="88" t="n">
        <f aca="false">N37</f>
        <v>39.4096</v>
      </c>
      <c r="F37" s="88" t="n">
        <f aca="false">L37</f>
        <v>42639.4864</v>
      </c>
      <c r="G37" s="88" t="n">
        <f aca="false">O37</f>
        <v>41.8476</v>
      </c>
      <c r="H37" s="88" t="n">
        <f aca="false">T37</f>
        <v>43208.7264</v>
      </c>
      <c r="I37" s="88" t="n">
        <f aca="false">V37</f>
        <v>39.4064</v>
      </c>
      <c r="J37" s="88" t="n">
        <f aca="false">T37</f>
        <v>43208.7264</v>
      </c>
      <c r="K37" s="88" t="n">
        <f aca="false">W37</f>
        <v>41.8596</v>
      </c>
      <c r="L37" s="77" t="n">
        <v>42639.4864</v>
      </c>
      <c r="M37" s="77" t="n">
        <v>34.4683</v>
      </c>
      <c r="N37" s="77" t="n">
        <v>39.4096</v>
      </c>
      <c r="O37" s="77" t="n">
        <v>41.8476</v>
      </c>
      <c r="P37" s="77" t="n">
        <v>10629.75</v>
      </c>
      <c r="Q37" s="77" t="n">
        <v>117.89</v>
      </c>
      <c r="R37" s="77" t="n">
        <f aca="false">P37/3600</f>
        <v>2.95270833333333</v>
      </c>
      <c r="S37" s="78"/>
      <c r="T37" s="77" t="n">
        <v>43208.7264</v>
      </c>
      <c r="U37" s="77" t="n">
        <v>34.4605</v>
      </c>
      <c r="V37" s="77" t="n">
        <v>39.4064</v>
      </c>
      <c r="W37" s="77" t="n">
        <v>41.8596</v>
      </c>
      <c r="X37" s="77" t="n">
        <v>11068.4496</v>
      </c>
      <c r="Y37" s="77" t="n">
        <v>118.645275</v>
      </c>
      <c r="Z37" s="77" t="n">
        <f aca="false">X37/3600</f>
        <v>3.07456933333333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3079.2152</v>
      </c>
      <c r="E38" s="89" t="n">
        <f aca="false">N38</f>
        <v>38.0346</v>
      </c>
      <c r="F38" s="89" t="n">
        <f aca="false">L38</f>
        <v>23079.2152</v>
      </c>
      <c r="G38" s="89" t="n">
        <f aca="false">O38</f>
        <v>40.6217</v>
      </c>
      <c r="H38" s="89" t="n">
        <f aca="false">T38</f>
        <v>23367.1048</v>
      </c>
      <c r="I38" s="89" t="n">
        <f aca="false">V38</f>
        <v>38.0415</v>
      </c>
      <c r="J38" s="89" t="n">
        <f aca="false">T38</f>
        <v>23367.1048</v>
      </c>
      <c r="K38" s="89" t="n">
        <f aca="false">W38</f>
        <v>40.6332</v>
      </c>
      <c r="L38" s="83" t="n">
        <v>23079.2152</v>
      </c>
      <c r="M38" s="83" t="n">
        <v>32.0205</v>
      </c>
      <c r="N38" s="83" t="n">
        <v>38.0346</v>
      </c>
      <c r="O38" s="83" t="n">
        <v>40.6217</v>
      </c>
      <c r="P38" s="83" t="n">
        <v>12224.67</v>
      </c>
      <c r="Q38" s="83" t="n">
        <v>99.78</v>
      </c>
      <c r="R38" s="83" t="n">
        <f aca="false">P38/3600</f>
        <v>3.39574166666667</v>
      </c>
      <c r="S38" s="81"/>
      <c r="T38" s="83" t="n">
        <v>23367.1048</v>
      </c>
      <c r="U38" s="83" t="n">
        <v>32.0055</v>
      </c>
      <c r="V38" s="83" t="n">
        <v>38.0415</v>
      </c>
      <c r="W38" s="83" t="n">
        <v>40.6332</v>
      </c>
      <c r="X38" s="83" t="n">
        <v>9952.0824</v>
      </c>
      <c r="Y38" s="83" t="n">
        <v>100.58055</v>
      </c>
      <c r="Z38" s="83" t="n">
        <f aca="false">X38/3600</f>
        <v>2.76446733333333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21143.1032</v>
      </c>
      <c r="E39" s="87" t="n">
        <f aca="false">N39</f>
        <v>43.888</v>
      </c>
      <c r="F39" s="87" t="n">
        <f aca="false">L39</f>
        <v>21143.1032</v>
      </c>
      <c r="G39" s="87" t="n">
        <f aca="false">O39</f>
        <v>44.4816</v>
      </c>
      <c r="H39" s="87" t="n">
        <f aca="false">T39</f>
        <v>21286.6</v>
      </c>
      <c r="I39" s="87" t="n">
        <f aca="false">V39</f>
        <v>43.8919</v>
      </c>
      <c r="J39" s="87" t="n">
        <f aca="false">T39</f>
        <v>21286.6</v>
      </c>
      <c r="K39" s="87" t="n">
        <f aca="false">W39</f>
        <v>44.4824</v>
      </c>
      <c r="L39" s="84" t="n">
        <v>21143.1032</v>
      </c>
      <c r="M39" s="84" t="n">
        <v>41.5948</v>
      </c>
      <c r="N39" s="84" t="n">
        <v>43.888</v>
      </c>
      <c r="O39" s="84" t="n">
        <v>44.4816</v>
      </c>
      <c r="P39" s="84" t="n">
        <v>3213.86</v>
      </c>
      <c r="Q39" s="84" t="n">
        <v>29.32</v>
      </c>
      <c r="R39" s="84" t="n">
        <f aca="false">P39/3600</f>
        <v>0.892738888888889</v>
      </c>
      <c r="S39" s="86"/>
      <c r="T39" s="84" t="n">
        <v>21286.6</v>
      </c>
      <c r="U39" s="84" t="n">
        <v>41.5884</v>
      </c>
      <c r="V39" s="84" t="n">
        <v>43.8919</v>
      </c>
      <c r="W39" s="84" t="n">
        <v>44.4824</v>
      </c>
      <c r="X39" s="84" t="n">
        <v>2580.3752</v>
      </c>
      <c r="Y39" s="84" t="n">
        <v>28.1967</v>
      </c>
      <c r="Z39" s="84" t="n">
        <f aca="false">X39/3600</f>
        <v>0.716770888888889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1356.6456</v>
      </c>
      <c r="E40" s="88" t="n">
        <f aca="false">N40</f>
        <v>41.1723</v>
      </c>
      <c r="F40" s="88" t="n">
        <f aca="false">L40</f>
        <v>11356.6456</v>
      </c>
      <c r="G40" s="88" t="n">
        <f aca="false">O40</f>
        <v>41.4533</v>
      </c>
      <c r="H40" s="88" t="n">
        <f aca="false">T40</f>
        <v>11419.1296</v>
      </c>
      <c r="I40" s="88" t="n">
        <f aca="false">V40</f>
        <v>41.1635</v>
      </c>
      <c r="J40" s="88" t="n">
        <f aca="false">T40</f>
        <v>11419.1296</v>
      </c>
      <c r="K40" s="88" t="n">
        <f aca="false">W40</f>
        <v>41.4398</v>
      </c>
      <c r="L40" s="77" t="n">
        <v>11356.6456</v>
      </c>
      <c r="M40" s="77" t="n">
        <v>38.1462</v>
      </c>
      <c r="N40" s="77" t="n">
        <v>41.1723</v>
      </c>
      <c r="O40" s="77" t="n">
        <v>41.4533</v>
      </c>
      <c r="P40" s="77" t="n">
        <v>2612.65</v>
      </c>
      <c r="Q40" s="77" t="n">
        <v>21.53</v>
      </c>
      <c r="R40" s="77" t="n">
        <f aca="false">P40/3600</f>
        <v>0.725736111111111</v>
      </c>
      <c r="S40" s="78"/>
      <c r="T40" s="77" t="n">
        <v>11419.1296</v>
      </c>
      <c r="U40" s="77" t="n">
        <v>38.1355</v>
      </c>
      <c r="V40" s="77" t="n">
        <v>41.1635</v>
      </c>
      <c r="W40" s="77" t="n">
        <v>41.4398</v>
      </c>
      <c r="X40" s="77" t="n">
        <v>2125.9992</v>
      </c>
      <c r="Y40" s="77" t="n">
        <v>22.526175</v>
      </c>
      <c r="Z40" s="77" t="n">
        <f aca="false">X40/3600</f>
        <v>0.590555333333333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6015.9248</v>
      </c>
      <c r="E41" s="88" t="n">
        <f aca="false">N41</f>
        <v>39.0041</v>
      </c>
      <c r="F41" s="88" t="n">
        <f aca="false">L41</f>
        <v>6015.9248</v>
      </c>
      <c r="G41" s="88" t="n">
        <f aca="false">O41</f>
        <v>39.0145</v>
      </c>
      <c r="H41" s="88" t="n">
        <f aca="false">T41</f>
        <v>6058.8696</v>
      </c>
      <c r="I41" s="88" t="n">
        <f aca="false">V41</f>
        <v>38.9992</v>
      </c>
      <c r="J41" s="88" t="n">
        <f aca="false">T41</f>
        <v>6058.8696</v>
      </c>
      <c r="K41" s="88" t="n">
        <f aca="false">W41</f>
        <v>38.9926</v>
      </c>
      <c r="L41" s="77" t="n">
        <v>6015.9248</v>
      </c>
      <c r="M41" s="77" t="n">
        <v>35.25</v>
      </c>
      <c r="N41" s="77" t="n">
        <v>39.0041</v>
      </c>
      <c r="O41" s="77" t="n">
        <v>39.0145</v>
      </c>
      <c r="P41" s="77" t="n">
        <v>2144.08</v>
      </c>
      <c r="Q41" s="77" t="n">
        <v>17.24</v>
      </c>
      <c r="R41" s="77" t="n">
        <f aca="false">P41/3600</f>
        <v>0.595577777777778</v>
      </c>
      <c r="S41" s="78"/>
      <c r="T41" s="77" t="n">
        <v>6058.8696</v>
      </c>
      <c r="U41" s="77" t="n">
        <v>35.2453</v>
      </c>
      <c r="V41" s="77" t="n">
        <v>38.9992</v>
      </c>
      <c r="W41" s="77" t="n">
        <v>38.9926</v>
      </c>
      <c r="X41" s="77" t="n">
        <v>2046.1168</v>
      </c>
      <c r="Y41" s="77" t="n">
        <v>16.1469</v>
      </c>
      <c r="Z41" s="77" t="n">
        <f aca="false">X41/3600</f>
        <v>0.568365777777778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281.9312</v>
      </c>
      <c r="E42" s="89" t="n">
        <f aca="false">N42</f>
        <v>36.7318</v>
      </c>
      <c r="F42" s="89" t="n">
        <f aca="false">L42</f>
        <v>3281.9312</v>
      </c>
      <c r="G42" s="89" t="n">
        <f aca="false">O42</f>
        <v>36.4025</v>
      </c>
      <c r="H42" s="89" t="n">
        <f aca="false">T42</f>
        <v>3298.0584</v>
      </c>
      <c r="I42" s="89" t="n">
        <f aca="false">V42</f>
        <v>36.7044</v>
      </c>
      <c r="J42" s="89" t="n">
        <f aca="false">T42</f>
        <v>3298.0584</v>
      </c>
      <c r="K42" s="89" t="n">
        <f aca="false">W42</f>
        <v>36.3758</v>
      </c>
      <c r="L42" s="83" t="n">
        <v>3281.9312</v>
      </c>
      <c r="M42" s="83" t="n">
        <v>32.724</v>
      </c>
      <c r="N42" s="83" t="n">
        <v>36.7318</v>
      </c>
      <c r="O42" s="83" t="n">
        <v>36.4025</v>
      </c>
      <c r="P42" s="83" t="n">
        <v>1951.77</v>
      </c>
      <c r="Q42" s="83" t="n">
        <v>16.07</v>
      </c>
      <c r="R42" s="83" t="n">
        <f aca="false">P42/3600</f>
        <v>0.542158333333333</v>
      </c>
      <c r="S42" s="81"/>
      <c r="T42" s="83" t="n">
        <v>3298.0584</v>
      </c>
      <c r="U42" s="83" t="n">
        <v>32.7146</v>
      </c>
      <c r="V42" s="83" t="n">
        <v>36.7044</v>
      </c>
      <c r="W42" s="83" t="n">
        <v>36.3758</v>
      </c>
      <c r="X42" s="83" t="n">
        <v>1642.6696</v>
      </c>
      <c r="Y42" s="83" t="n">
        <v>13.929825</v>
      </c>
      <c r="Z42" s="83" t="n">
        <f aca="false">X42/3600</f>
        <v>0.456297111111111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24360.66</v>
      </c>
      <c r="E43" s="87" t="n">
        <f aca="false">N43</f>
        <v>44.1182</v>
      </c>
      <c r="F43" s="87" t="n">
        <f aca="false">L43</f>
        <v>24360.66</v>
      </c>
      <c r="G43" s="87" t="n">
        <f aca="false">O43</f>
        <v>45.5174</v>
      </c>
      <c r="H43" s="87" t="n">
        <f aca="false">T43</f>
        <v>24622.66</v>
      </c>
      <c r="I43" s="87" t="n">
        <f aca="false">V43</f>
        <v>44.107</v>
      </c>
      <c r="J43" s="87" t="n">
        <f aca="false">T43</f>
        <v>24622.66</v>
      </c>
      <c r="K43" s="87" t="n">
        <f aca="false">W43</f>
        <v>45.5104</v>
      </c>
      <c r="L43" s="84" t="n">
        <v>24360.66</v>
      </c>
      <c r="M43" s="84" t="n">
        <v>41.9793</v>
      </c>
      <c r="N43" s="84" t="n">
        <v>44.1182</v>
      </c>
      <c r="O43" s="84" t="n">
        <v>45.5174</v>
      </c>
      <c r="P43" s="84" t="n">
        <v>3124.44</v>
      </c>
      <c r="Q43" s="84" t="n">
        <v>27.58</v>
      </c>
      <c r="R43" s="84" t="n">
        <f aca="false">P43/3600</f>
        <v>0.8679</v>
      </c>
      <c r="S43" s="86"/>
      <c r="T43" s="84" t="n">
        <v>24622.66</v>
      </c>
      <c r="U43" s="84" t="n">
        <v>41.9719</v>
      </c>
      <c r="V43" s="84" t="n">
        <v>44.107</v>
      </c>
      <c r="W43" s="84" t="n">
        <v>45.5104</v>
      </c>
      <c r="X43" s="84" t="n">
        <v>2908.5576</v>
      </c>
      <c r="Y43" s="84" t="n">
        <v>25.41105</v>
      </c>
      <c r="Z43" s="84" t="n">
        <f aca="false">X43/3600</f>
        <v>0.807932666666667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4525.1592</v>
      </c>
      <c r="E44" s="88" t="n">
        <f aca="false">N44</f>
        <v>41.8615</v>
      </c>
      <c r="F44" s="88" t="n">
        <f aca="false">L44</f>
        <v>14525.1592</v>
      </c>
      <c r="G44" s="88" t="n">
        <f aca="false">O44</f>
        <v>43.0483</v>
      </c>
      <c r="H44" s="88" t="n">
        <f aca="false">T44</f>
        <v>14700.5984</v>
      </c>
      <c r="I44" s="88" t="n">
        <f aca="false">V44</f>
        <v>41.8623</v>
      </c>
      <c r="J44" s="88" t="n">
        <f aca="false">T44</f>
        <v>14700.5984</v>
      </c>
      <c r="K44" s="88" t="n">
        <f aca="false">W44</f>
        <v>43.05</v>
      </c>
      <c r="L44" s="77" t="n">
        <v>14525.1592</v>
      </c>
      <c r="M44" s="77" t="n">
        <v>39.0396</v>
      </c>
      <c r="N44" s="77" t="n">
        <v>41.8615</v>
      </c>
      <c r="O44" s="77" t="n">
        <v>43.0483</v>
      </c>
      <c r="P44" s="77" t="n">
        <v>2456.01</v>
      </c>
      <c r="Q44" s="77" t="n">
        <v>25.51</v>
      </c>
      <c r="R44" s="77" t="n">
        <f aca="false">P44/3600</f>
        <v>0.682225</v>
      </c>
      <c r="S44" s="78"/>
      <c r="T44" s="77" t="n">
        <v>14700.5984</v>
      </c>
      <c r="U44" s="77" t="n">
        <v>39.0202</v>
      </c>
      <c r="V44" s="77" t="n">
        <v>41.8623</v>
      </c>
      <c r="W44" s="77" t="n">
        <v>43.05</v>
      </c>
      <c r="X44" s="77" t="n">
        <v>2763.436</v>
      </c>
      <c r="Y44" s="77" t="n">
        <v>24.396225</v>
      </c>
      <c r="Z44" s="77" t="n">
        <f aca="false">X44/3600</f>
        <v>0.767621111111111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524.4192</v>
      </c>
      <c r="E45" s="88" t="n">
        <f aca="false">N45</f>
        <v>39.8922</v>
      </c>
      <c r="F45" s="88" t="n">
        <f aca="false">L45</f>
        <v>8524.4192</v>
      </c>
      <c r="G45" s="88" t="n">
        <f aca="false">O45</f>
        <v>40.8987</v>
      </c>
      <c r="H45" s="88" t="n">
        <f aca="false">T45</f>
        <v>8627.4856</v>
      </c>
      <c r="I45" s="88" t="n">
        <f aca="false">V45</f>
        <v>39.8902</v>
      </c>
      <c r="J45" s="88" t="n">
        <f aca="false">T45</f>
        <v>8627.4856</v>
      </c>
      <c r="K45" s="88" t="n">
        <f aca="false">W45</f>
        <v>40.8934</v>
      </c>
      <c r="L45" s="77" t="n">
        <v>8524.4192</v>
      </c>
      <c r="M45" s="77" t="n">
        <v>36.0232</v>
      </c>
      <c r="N45" s="77" t="n">
        <v>39.8922</v>
      </c>
      <c r="O45" s="77" t="n">
        <v>40.8987</v>
      </c>
      <c r="P45" s="77" t="n">
        <v>2163.88</v>
      </c>
      <c r="Q45" s="77" t="n">
        <v>21.12</v>
      </c>
      <c r="R45" s="77" t="n">
        <f aca="false">P45/3600</f>
        <v>0.601077777777778</v>
      </c>
      <c r="S45" s="78"/>
      <c r="T45" s="77" t="n">
        <v>8627.4856</v>
      </c>
      <c r="U45" s="77" t="n">
        <v>35.9987</v>
      </c>
      <c r="V45" s="77" t="n">
        <v>39.8902</v>
      </c>
      <c r="W45" s="77" t="n">
        <v>40.8934</v>
      </c>
      <c r="X45" s="77" t="n">
        <v>2441.2232</v>
      </c>
      <c r="Y45" s="77" t="n">
        <v>22.1172</v>
      </c>
      <c r="Z45" s="77" t="n">
        <f aca="false">X45/3600</f>
        <v>0.678117555555556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64.2904</v>
      </c>
      <c r="E46" s="89" t="n">
        <f aca="false">N46</f>
        <v>37.8875</v>
      </c>
      <c r="F46" s="89" t="n">
        <f aca="false">L46</f>
        <v>4864.2904</v>
      </c>
      <c r="G46" s="89" t="n">
        <f aca="false">O46</f>
        <v>38.7376</v>
      </c>
      <c r="H46" s="89" t="n">
        <f aca="false">T46</f>
        <v>4917.712</v>
      </c>
      <c r="I46" s="89" t="n">
        <f aca="false">V46</f>
        <v>37.8893</v>
      </c>
      <c r="J46" s="89" t="n">
        <f aca="false">T46</f>
        <v>4917.712</v>
      </c>
      <c r="K46" s="89" t="n">
        <f aca="false">W46</f>
        <v>38.7477</v>
      </c>
      <c r="L46" s="83" t="n">
        <v>4864.2904</v>
      </c>
      <c r="M46" s="83" t="n">
        <v>32.9805</v>
      </c>
      <c r="N46" s="83" t="n">
        <v>37.8875</v>
      </c>
      <c r="O46" s="83" t="n">
        <v>38.7376</v>
      </c>
      <c r="P46" s="83" t="n">
        <v>2204.65</v>
      </c>
      <c r="Q46" s="83" t="n">
        <v>19.15</v>
      </c>
      <c r="R46" s="83" t="n">
        <f aca="false">P46/3600</f>
        <v>0.612402777777778</v>
      </c>
      <c r="S46" s="81"/>
      <c r="T46" s="83" t="n">
        <v>4917.712</v>
      </c>
      <c r="U46" s="83" t="n">
        <v>32.9521</v>
      </c>
      <c r="V46" s="83" t="n">
        <v>37.8893</v>
      </c>
      <c r="W46" s="83" t="n">
        <v>38.7477</v>
      </c>
      <c r="X46" s="83" t="n">
        <v>2055.4248</v>
      </c>
      <c r="Y46" s="83" t="n">
        <v>21.202125</v>
      </c>
      <c r="Z46" s="83" t="n">
        <f aca="false">X46/3600</f>
        <v>0.570951333333333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45508.1088</v>
      </c>
      <c r="E47" s="87" t="n">
        <f aca="false">N47</f>
        <v>42.5121</v>
      </c>
      <c r="F47" s="87" t="n">
        <f aca="false">L47</f>
        <v>45508.1088</v>
      </c>
      <c r="G47" s="87" t="n">
        <f aca="false">O47</f>
        <v>43.313</v>
      </c>
      <c r="H47" s="87" t="n">
        <f aca="false">T47</f>
        <v>45791.4232</v>
      </c>
      <c r="I47" s="87" t="n">
        <f aca="false">V47</f>
        <v>42.5113</v>
      </c>
      <c r="J47" s="87" t="n">
        <f aca="false">T47</f>
        <v>45791.4232</v>
      </c>
      <c r="K47" s="87" t="n">
        <f aca="false">W47</f>
        <v>43.3123</v>
      </c>
      <c r="L47" s="84" t="n">
        <v>45508.1088</v>
      </c>
      <c r="M47" s="84" t="n">
        <v>41.048</v>
      </c>
      <c r="N47" s="84" t="n">
        <v>42.5121</v>
      </c>
      <c r="O47" s="84" t="n">
        <v>43.313</v>
      </c>
      <c r="P47" s="84" t="n">
        <v>3443.4</v>
      </c>
      <c r="Q47" s="84" t="n">
        <v>33.55</v>
      </c>
      <c r="R47" s="84" t="n">
        <f aca="false">P47/3600</f>
        <v>0.9565</v>
      </c>
      <c r="S47" s="86"/>
      <c r="T47" s="84" t="n">
        <v>45791.4232</v>
      </c>
      <c r="U47" s="84" t="n">
        <v>41.0568</v>
      </c>
      <c r="V47" s="84" t="n">
        <v>42.5113</v>
      </c>
      <c r="W47" s="84" t="n">
        <v>43.3123</v>
      </c>
      <c r="X47" s="84" t="n">
        <v>3197.532</v>
      </c>
      <c r="Y47" s="84" t="n">
        <v>31.366125</v>
      </c>
      <c r="Z47" s="84" t="n">
        <f aca="false">X47/3600</f>
        <v>0.888203333333333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28010.4944</v>
      </c>
      <c r="E48" s="88" t="n">
        <f aca="false">N48</f>
        <v>39.3435</v>
      </c>
      <c r="F48" s="88" t="n">
        <f aca="false">L48</f>
        <v>28010.4944</v>
      </c>
      <c r="G48" s="88" t="n">
        <f aca="false">O48</f>
        <v>40.1098</v>
      </c>
      <c r="H48" s="88" t="n">
        <f aca="false">T48</f>
        <v>28218.7704</v>
      </c>
      <c r="I48" s="88" t="n">
        <f aca="false">V48</f>
        <v>39.3386</v>
      </c>
      <c r="J48" s="88" t="n">
        <f aca="false">T48</f>
        <v>28218.7704</v>
      </c>
      <c r="K48" s="88" t="n">
        <f aca="false">W48</f>
        <v>40.1067</v>
      </c>
      <c r="L48" s="77" t="n">
        <v>28010.4944</v>
      </c>
      <c r="M48" s="77" t="n">
        <v>36.8315</v>
      </c>
      <c r="N48" s="77" t="n">
        <v>39.3435</v>
      </c>
      <c r="O48" s="77" t="n">
        <v>40.1098</v>
      </c>
      <c r="P48" s="77" t="n">
        <v>2677.35</v>
      </c>
      <c r="Q48" s="77" t="n">
        <v>26.1</v>
      </c>
      <c r="R48" s="77" t="n">
        <f aca="false">P48/3600</f>
        <v>0.743708333333333</v>
      </c>
      <c r="S48" s="78"/>
      <c r="T48" s="77" t="n">
        <v>28218.7704</v>
      </c>
      <c r="U48" s="77" t="n">
        <v>36.8237</v>
      </c>
      <c r="V48" s="77" t="n">
        <v>39.3386</v>
      </c>
      <c r="W48" s="77" t="n">
        <v>40.1067</v>
      </c>
      <c r="X48" s="77" t="n">
        <v>3059.68</v>
      </c>
      <c r="Y48" s="77" t="n">
        <v>23.93475</v>
      </c>
      <c r="Z48" s="77" t="n">
        <f aca="false">X48/3600</f>
        <v>0.849911111111111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492.6632</v>
      </c>
      <c r="E49" s="88" t="n">
        <f aca="false">N49</f>
        <v>37.0104</v>
      </c>
      <c r="F49" s="88" t="n">
        <f aca="false">L49</f>
        <v>16492.6632</v>
      </c>
      <c r="G49" s="88" t="n">
        <f aca="false">O49</f>
        <v>37.6867</v>
      </c>
      <c r="H49" s="88" t="n">
        <f aca="false">T49</f>
        <v>16609.0752</v>
      </c>
      <c r="I49" s="88" t="n">
        <f aca="false">V49</f>
        <v>37.0021</v>
      </c>
      <c r="J49" s="88" t="n">
        <f aca="false">T49</f>
        <v>16609.0752</v>
      </c>
      <c r="K49" s="88" t="n">
        <f aca="false">W49</f>
        <v>37.6828</v>
      </c>
      <c r="L49" s="77" t="n">
        <v>16492.6632</v>
      </c>
      <c r="M49" s="77" t="n">
        <v>33.0441</v>
      </c>
      <c r="N49" s="77" t="n">
        <v>37.0104</v>
      </c>
      <c r="O49" s="77" t="n">
        <v>37.6867</v>
      </c>
      <c r="P49" s="77" t="n">
        <v>2546.07</v>
      </c>
      <c r="Q49" s="77" t="n">
        <v>25.14</v>
      </c>
      <c r="R49" s="77" t="n">
        <f aca="false">P49/3600</f>
        <v>0.707241666666667</v>
      </c>
      <c r="S49" s="78"/>
      <c r="T49" s="77" t="n">
        <v>16609.0752</v>
      </c>
      <c r="U49" s="77" t="n">
        <v>33.0154</v>
      </c>
      <c r="V49" s="77" t="n">
        <v>37.0021</v>
      </c>
      <c r="W49" s="77" t="n">
        <v>37.6828</v>
      </c>
      <c r="X49" s="77" t="n">
        <v>2598.3672</v>
      </c>
      <c r="Y49" s="77" t="n">
        <v>22.97715</v>
      </c>
      <c r="Z49" s="77" t="n">
        <f aca="false">X49/3600</f>
        <v>0.721768666666667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8857.7</v>
      </c>
      <c r="E50" s="89" t="n">
        <f aca="false">N50</f>
        <v>34.9072</v>
      </c>
      <c r="F50" s="89" t="n">
        <f aca="false">L50</f>
        <v>8857.7</v>
      </c>
      <c r="G50" s="89" t="n">
        <f aca="false">O50</f>
        <v>35.4867</v>
      </c>
      <c r="H50" s="89" t="n">
        <f aca="false">T50</f>
        <v>8897.4064</v>
      </c>
      <c r="I50" s="89" t="n">
        <f aca="false">V50</f>
        <v>34.9037</v>
      </c>
      <c r="J50" s="89" t="n">
        <f aca="false">T50</f>
        <v>8897.4064</v>
      </c>
      <c r="K50" s="89" t="n">
        <f aca="false">W50</f>
        <v>35.4915</v>
      </c>
      <c r="L50" s="83" t="n">
        <v>8857.7</v>
      </c>
      <c r="M50" s="83" t="n">
        <v>29.4143</v>
      </c>
      <c r="N50" s="83" t="n">
        <v>34.9072</v>
      </c>
      <c r="O50" s="83" t="n">
        <v>35.4867</v>
      </c>
      <c r="P50" s="83" t="n">
        <v>2237.54</v>
      </c>
      <c r="Q50" s="83" t="n">
        <v>21.42</v>
      </c>
      <c r="R50" s="83" t="n">
        <f aca="false">P50/3600</f>
        <v>0.621538888888889</v>
      </c>
      <c r="S50" s="81"/>
      <c r="T50" s="83" t="n">
        <v>8897.4064</v>
      </c>
      <c r="U50" s="83" t="n">
        <v>29.3708</v>
      </c>
      <c r="V50" s="83" t="n">
        <v>34.9037</v>
      </c>
      <c r="W50" s="83" t="n">
        <v>35.4915</v>
      </c>
      <c r="X50" s="83" t="n">
        <v>2271.5888</v>
      </c>
      <c r="Y50" s="83" t="n">
        <v>22.41645</v>
      </c>
      <c r="Z50" s="83" t="n">
        <f aca="false">X50/3600</f>
        <v>0.630996888888889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15822.2232</v>
      </c>
      <c r="E51" s="87" t="n">
        <f aca="false">N51</f>
        <v>43.2559</v>
      </c>
      <c r="F51" s="87" t="n">
        <f aca="false">L51</f>
        <v>15822.2232</v>
      </c>
      <c r="G51" s="87" t="n">
        <f aca="false">O51</f>
        <v>44.1756</v>
      </c>
      <c r="H51" s="87" t="n">
        <f aca="false">T51</f>
        <v>15852.7984</v>
      </c>
      <c r="I51" s="87" t="n">
        <f aca="false">V51</f>
        <v>43.2657</v>
      </c>
      <c r="J51" s="87" t="n">
        <f aca="false">T51</f>
        <v>15852.7984</v>
      </c>
      <c r="K51" s="87" t="n">
        <f aca="false">W51</f>
        <v>44.1801</v>
      </c>
      <c r="L51" s="84" t="n">
        <v>15822.2232</v>
      </c>
      <c r="M51" s="84" t="n">
        <v>42.3212</v>
      </c>
      <c r="N51" s="84" t="n">
        <v>43.2559</v>
      </c>
      <c r="O51" s="84" t="n">
        <v>44.1756</v>
      </c>
      <c r="P51" s="84" t="n">
        <v>1496.28</v>
      </c>
      <c r="Q51" s="84" t="n">
        <v>14.38</v>
      </c>
      <c r="R51" s="84" t="n">
        <f aca="false">P51/3600</f>
        <v>0.415633333333333</v>
      </c>
      <c r="S51" s="86"/>
      <c r="T51" s="84" t="n">
        <v>15852.7984</v>
      </c>
      <c r="U51" s="84" t="n">
        <v>42.3327</v>
      </c>
      <c r="V51" s="84" t="n">
        <v>43.2657</v>
      </c>
      <c r="W51" s="84" t="n">
        <v>44.1801</v>
      </c>
      <c r="X51" s="84" t="n">
        <v>1980.108</v>
      </c>
      <c r="Y51" s="84" t="n">
        <v>15.39405</v>
      </c>
      <c r="Z51" s="84" t="n">
        <f aca="false">X51/3600</f>
        <v>0.55003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459.7328</v>
      </c>
      <c r="E52" s="88" t="n">
        <f aca="false">N52</f>
        <v>40.1032</v>
      </c>
      <c r="F52" s="88" t="n">
        <f aca="false">L52</f>
        <v>9459.7328</v>
      </c>
      <c r="G52" s="88" t="n">
        <f aca="false">O52</f>
        <v>41.5513</v>
      </c>
      <c r="H52" s="88" t="n">
        <f aca="false">T52</f>
        <v>9483.3584</v>
      </c>
      <c r="I52" s="88" t="n">
        <f aca="false">V52</f>
        <v>40.1055</v>
      </c>
      <c r="J52" s="88" t="n">
        <f aca="false">T52</f>
        <v>9483.3584</v>
      </c>
      <c r="K52" s="88" t="n">
        <f aca="false">W52</f>
        <v>41.5528</v>
      </c>
      <c r="L52" s="77" t="n">
        <v>9459.7328</v>
      </c>
      <c r="M52" s="77" t="n">
        <v>38.8691</v>
      </c>
      <c r="N52" s="77" t="n">
        <v>40.1032</v>
      </c>
      <c r="O52" s="77" t="n">
        <v>41.5513</v>
      </c>
      <c r="P52" s="77" t="n">
        <v>1288.99</v>
      </c>
      <c r="Q52" s="77" t="n">
        <v>12.12</v>
      </c>
      <c r="R52" s="77" t="n">
        <f aca="false">P52/3600</f>
        <v>0.358052777777778</v>
      </c>
      <c r="S52" s="78"/>
      <c r="T52" s="77" t="n">
        <v>9483.3584</v>
      </c>
      <c r="U52" s="77" t="n">
        <v>38.8749</v>
      </c>
      <c r="V52" s="77" t="n">
        <v>40.1055</v>
      </c>
      <c r="W52" s="77" t="n">
        <v>41.5528</v>
      </c>
      <c r="X52" s="77" t="n">
        <v>1331.0752</v>
      </c>
      <c r="Y52" s="77" t="n">
        <v>12.0897</v>
      </c>
      <c r="Z52" s="77" t="n">
        <f aca="false">X52/3600</f>
        <v>0.369743111111111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326.8512</v>
      </c>
      <c r="E53" s="88" t="n">
        <f aca="false">N53</f>
        <v>37.7149</v>
      </c>
      <c r="F53" s="88" t="n">
        <f aca="false">L53</f>
        <v>5326.8512</v>
      </c>
      <c r="G53" s="88" t="n">
        <f aca="false">O53</f>
        <v>39.5121</v>
      </c>
      <c r="H53" s="88" t="n">
        <f aca="false">T53</f>
        <v>5344.7184</v>
      </c>
      <c r="I53" s="88" t="n">
        <f aca="false">V53</f>
        <v>37.7098</v>
      </c>
      <c r="J53" s="88" t="n">
        <f aca="false">T53</f>
        <v>5344.7184</v>
      </c>
      <c r="K53" s="88" t="n">
        <f aca="false">W53</f>
        <v>39.5139</v>
      </c>
      <c r="L53" s="77" t="n">
        <v>5326.8512</v>
      </c>
      <c r="M53" s="77" t="n">
        <v>35.4381</v>
      </c>
      <c r="N53" s="77" t="n">
        <v>37.7149</v>
      </c>
      <c r="O53" s="77" t="n">
        <v>39.5121</v>
      </c>
      <c r="P53" s="77" t="n">
        <v>1128.7</v>
      </c>
      <c r="Q53" s="77" t="n">
        <v>10.32</v>
      </c>
      <c r="R53" s="77" t="n">
        <f aca="false">P53/3600</f>
        <v>0.313527777777778</v>
      </c>
      <c r="S53" s="78"/>
      <c r="T53" s="77" t="n">
        <v>5344.7184</v>
      </c>
      <c r="U53" s="77" t="n">
        <v>35.4385</v>
      </c>
      <c r="V53" s="77" t="n">
        <v>37.7098</v>
      </c>
      <c r="W53" s="77" t="n">
        <v>39.5139</v>
      </c>
      <c r="X53" s="77" t="n">
        <v>1274.3536</v>
      </c>
      <c r="Y53" s="77" t="n">
        <v>11.3442</v>
      </c>
      <c r="Z53" s="77" t="n">
        <f aca="false">X53/3600</f>
        <v>0.353987111111111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601.9008</v>
      </c>
      <c r="E54" s="89" t="n">
        <f aca="false">N54</f>
        <v>35.7804</v>
      </c>
      <c r="F54" s="89" t="n">
        <f aca="false">L54</f>
        <v>2601.9008</v>
      </c>
      <c r="G54" s="89" t="n">
        <f aca="false">O54</f>
        <v>37.4887</v>
      </c>
      <c r="H54" s="89" t="n">
        <f aca="false">T54</f>
        <v>2607.088</v>
      </c>
      <c r="I54" s="89" t="n">
        <f aca="false">V54</f>
        <v>35.7727</v>
      </c>
      <c r="J54" s="89" t="n">
        <f aca="false">T54</f>
        <v>2607.088</v>
      </c>
      <c r="K54" s="89" t="n">
        <f aca="false">W54</f>
        <v>37.4817</v>
      </c>
      <c r="L54" s="83" t="n">
        <v>2601.9008</v>
      </c>
      <c r="M54" s="83" t="n">
        <v>32.0585</v>
      </c>
      <c r="N54" s="83" t="n">
        <v>35.7804</v>
      </c>
      <c r="O54" s="83" t="n">
        <v>37.4887</v>
      </c>
      <c r="P54" s="83" t="n">
        <v>1011.27</v>
      </c>
      <c r="Q54" s="83" t="n">
        <v>9.37</v>
      </c>
      <c r="R54" s="83" t="n">
        <f aca="false">P54/3600</f>
        <v>0.280908333333333</v>
      </c>
      <c r="S54" s="81"/>
      <c r="T54" s="83" t="n">
        <v>2607.088</v>
      </c>
      <c r="U54" s="83" t="n">
        <v>32.051</v>
      </c>
      <c r="V54" s="83" t="n">
        <v>35.7727</v>
      </c>
      <c r="W54" s="83" t="n">
        <v>37.4817</v>
      </c>
      <c r="X54" s="83" t="n">
        <v>1042.8912</v>
      </c>
      <c r="Y54" s="83" t="n">
        <v>8.296575</v>
      </c>
      <c r="Z54" s="83" t="n">
        <f aca="false">X54/3600</f>
        <v>0.289692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5514.0224</v>
      </c>
      <c r="E55" s="87" t="n">
        <f aca="false">N55</f>
        <v>45.1198</v>
      </c>
      <c r="F55" s="87" t="n">
        <f aca="false">L55</f>
        <v>5514.0224</v>
      </c>
      <c r="G55" s="87" t="n">
        <f aca="false">O55</f>
        <v>44.8996</v>
      </c>
      <c r="H55" s="87" t="n">
        <f aca="false">T55</f>
        <v>5554.912</v>
      </c>
      <c r="I55" s="87" t="n">
        <f aca="false">V55</f>
        <v>45.1034</v>
      </c>
      <c r="J55" s="87" t="n">
        <f aca="false">T55</f>
        <v>5554.912</v>
      </c>
      <c r="K55" s="87" t="n">
        <f aca="false">W55</f>
        <v>44.8926</v>
      </c>
      <c r="L55" s="84" t="n">
        <v>5514.0224</v>
      </c>
      <c r="M55" s="84" t="n">
        <v>42.9722</v>
      </c>
      <c r="N55" s="84" t="n">
        <v>45.1198</v>
      </c>
      <c r="O55" s="84" t="n">
        <v>44.8996</v>
      </c>
      <c r="P55" s="84" t="n">
        <v>678.66</v>
      </c>
      <c r="Q55" s="84" t="n">
        <v>6.11</v>
      </c>
      <c r="R55" s="84" t="n">
        <f aca="false">P55/3600</f>
        <v>0.188516666666667</v>
      </c>
      <c r="S55" s="86"/>
      <c r="T55" s="84" t="n">
        <v>5554.912</v>
      </c>
      <c r="U55" s="84" t="n">
        <v>42.9553</v>
      </c>
      <c r="V55" s="84" t="n">
        <v>45.1034</v>
      </c>
      <c r="W55" s="84" t="n">
        <v>44.8926</v>
      </c>
      <c r="X55" s="84" t="n">
        <v>635.2216</v>
      </c>
      <c r="Y55" s="84" t="n">
        <v>5.044725</v>
      </c>
      <c r="Z55" s="84" t="n">
        <f aca="false">X55/3600</f>
        <v>0.176450444444444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3250.3832</v>
      </c>
      <c r="E56" s="88" t="n">
        <f aca="false">N56</f>
        <v>42.2179</v>
      </c>
      <c r="F56" s="88" t="n">
        <f aca="false">L56</f>
        <v>3250.3832</v>
      </c>
      <c r="G56" s="88" t="n">
        <f aca="false">O56</f>
        <v>41.6734</v>
      </c>
      <c r="H56" s="88" t="n">
        <f aca="false">T56</f>
        <v>3269.9904</v>
      </c>
      <c r="I56" s="88" t="n">
        <f aca="false">V56</f>
        <v>42.1999</v>
      </c>
      <c r="J56" s="88" t="n">
        <f aca="false">T56</f>
        <v>3269.9904</v>
      </c>
      <c r="K56" s="88" t="n">
        <f aca="false">W56</f>
        <v>41.6619</v>
      </c>
      <c r="L56" s="77" t="n">
        <v>3250.3832</v>
      </c>
      <c r="M56" s="77" t="n">
        <v>39.3413</v>
      </c>
      <c r="N56" s="77" t="n">
        <v>42.2179</v>
      </c>
      <c r="O56" s="77" t="n">
        <v>41.6734</v>
      </c>
      <c r="P56" s="77" t="n">
        <v>578.51</v>
      </c>
      <c r="Q56" s="77" t="n">
        <v>5.58</v>
      </c>
      <c r="R56" s="77" t="n">
        <f aca="false">P56/3600</f>
        <v>0.160697222222222</v>
      </c>
      <c r="S56" s="78"/>
      <c r="T56" s="77" t="n">
        <v>3269.9904</v>
      </c>
      <c r="U56" s="77" t="n">
        <v>39.3213</v>
      </c>
      <c r="V56" s="77" t="n">
        <v>42.1999</v>
      </c>
      <c r="W56" s="77" t="n">
        <v>41.6619</v>
      </c>
      <c r="X56" s="77" t="n">
        <v>678.6832</v>
      </c>
      <c r="Y56" s="77" t="n">
        <v>6.61605</v>
      </c>
      <c r="Z56" s="77" t="n">
        <f aca="false">X56/3600</f>
        <v>0.188523111111111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1841.4792</v>
      </c>
      <c r="E57" s="88" t="n">
        <f aca="false">N57</f>
        <v>39.7478</v>
      </c>
      <c r="F57" s="88" t="n">
        <f aca="false">L57</f>
        <v>1841.4792</v>
      </c>
      <c r="G57" s="88" t="n">
        <f aca="false">O57</f>
        <v>38.9937</v>
      </c>
      <c r="H57" s="88" t="n">
        <f aca="false">T57</f>
        <v>1851.8472</v>
      </c>
      <c r="I57" s="88" t="n">
        <f aca="false">V57</f>
        <v>39.7285</v>
      </c>
      <c r="J57" s="88" t="n">
        <f aca="false">T57</f>
        <v>1851.8472</v>
      </c>
      <c r="K57" s="88" t="n">
        <f aca="false">W57</f>
        <v>38.9739</v>
      </c>
      <c r="L57" s="77" t="n">
        <v>1841.4792</v>
      </c>
      <c r="M57" s="77" t="n">
        <v>35.9809</v>
      </c>
      <c r="N57" s="77" t="n">
        <v>39.7478</v>
      </c>
      <c r="O57" s="77" t="n">
        <v>38.9937</v>
      </c>
      <c r="P57" s="77" t="n">
        <v>493.68</v>
      </c>
      <c r="Q57" s="77" t="n">
        <v>4.33</v>
      </c>
      <c r="R57" s="77" t="n">
        <f aca="false">P57/3600</f>
        <v>0.137133333333333</v>
      </c>
      <c r="S57" s="78"/>
      <c r="T57" s="77" t="n">
        <v>1851.8472</v>
      </c>
      <c r="U57" s="77" t="n">
        <v>35.9603</v>
      </c>
      <c r="V57" s="77" t="n">
        <v>39.7285</v>
      </c>
      <c r="W57" s="77" t="n">
        <v>38.9739</v>
      </c>
      <c r="X57" s="77" t="n">
        <v>462.4464</v>
      </c>
      <c r="Y57" s="77" t="n">
        <v>3.269175</v>
      </c>
      <c r="Z57" s="77" t="n">
        <f aca="false">X57/3600</f>
        <v>0.128457333333333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006.728</v>
      </c>
      <c r="E58" s="89" t="n">
        <f aca="false">N58</f>
        <v>37.407</v>
      </c>
      <c r="F58" s="89" t="n">
        <f aca="false">L58</f>
        <v>1006.728</v>
      </c>
      <c r="G58" s="89" t="n">
        <f aca="false">O58</f>
        <v>36.3736</v>
      </c>
      <c r="H58" s="89" t="n">
        <f aca="false">T58</f>
        <v>1012.1112</v>
      </c>
      <c r="I58" s="89" t="n">
        <f aca="false">V58</f>
        <v>37.4026</v>
      </c>
      <c r="J58" s="89" t="n">
        <f aca="false">T58</f>
        <v>1012.1112</v>
      </c>
      <c r="K58" s="89" t="n">
        <f aca="false">W58</f>
        <v>36.3585</v>
      </c>
      <c r="L58" s="83" t="n">
        <v>1006.728</v>
      </c>
      <c r="M58" s="83" t="n">
        <v>32.86</v>
      </c>
      <c r="N58" s="83" t="n">
        <v>37.407</v>
      </c>
      <c r="O58" s="83" t="n">
        <v>36.3736</v>
      </c>
      <c r="P58" s="83" t="n">
        <v>441.96</v>
      </c>
      <c r="Q58" s="83" t="n">
        <v>4.35</v>
      </c>
      <c r="R58" s="83" t="n">
        <f aca="false">P58/3600</f>
        <v>0.122766666666667</v>
      </c>
      <c r="S58" s="81"/>
      <c r="T58" s="83" t="n">
        <v>1012.1112</v>
      </c>
      <c r="U58" s="83" t="n">
        <v>32.8434</v>
      </c>
      <c r="V58" s="83" t="n">
        <v>37.4026</v>
      </c>
      <c r="W58" s="83" t="n">
        <v>36.3585</v>
      </c>
      <c r="X58" s="83" t="n">
        <v>456.9136</v>
      </c>
      <c r="Y58" s="83" t="n">
        <v>6.439125</v>
      </c>
      <c r="Z58" s="83" t="n">
        <f aca="false">X58/3600</f>
        <v>0.126920444444444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3627.3016</v>
      </c>
      <c r="E59" s="85" t="n">
        <f aca="false">N59</f>
        <v>43.3036</v>
      </c>
      <c r="F59" s="85" t="n">
        <f aca="false">L59</f>
        <v>13627.3016</v>
      </c>
      <c r="G59" s="85" t="n">
        <f aca="false">O59</f>
        <v>44.2308</v>
      </c>
      <c r="H59" s="85" t="n">
        <f aca="false">T59</f>
        <v>13695.6832</v>
      </c>
      <c r="I59" s="85" t="n">
        <f aca="false">V59</f>
        <v>43.3029</v>
      </c>
      <c r="J59" s="85" t="n">
        <f aca="false">T59</f>
        <v>13695.6832</v>
      </c>
      <c r="K59" s="85" t="n">
        <f aca="false">W59</f>
        <v>44.2301</v>
      </c>
      <c r="L59" s="84" t="n">
        <v>13627.3016</v>
      </c>
      <c r="M59" s="84" t="n">
        <v>41.1991</v>
      </c>
      <c r="N59" s="84" t="n">
        <v>43.3036</v>
      </c>
      <c r="O59" s="84" t="n">
        <v>44.2308</v>
      </c>
      <c r="P59" s="84" t="n">
        <v>1822.96</v>
      </c>
      <c r="Q59" s="84" t="n">
        <v>9.4</v>
      </c>
      <c r="R59" s="84" t="n">
        <f aca="false">P59/3600</f>
        <v>0.506377777777778</v>
      </c>
      <c r="S59" s="86"/>
      <c r="T59" s="84" t="n">
        <v>13695.6832</v>
      </c>
      <c r="U59" s="84" t="n">
        <v>41.1868</v>
      </c>
      <c r="V59" s="84" t="n">
        <v>43.3029</v>
      </c>
      <c r="W59" s="84" t="n">
        <v>44.2301</v>
      </c>
      <c r="X59" s="84" t="n">
        <v>951.1632</v>
      </c>
      <c r="Y59" s="84" t="n">
        <v>9.3765</v>
      </c>
      <c r="Z59" s="84" t="n">
        <f aca="false">X59/3600</f>
        <v>0.26421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8624.128</v>
      </c>
      <c r="E60" s="76" t="n">
        <f aca="false">N60</f>
        <v>40.7253</v>
      </c>
      <c r="F60" s="76" t="n">
        <f aca="false">L60</f>
        <v>8624.128</v>
      </c>
      <c r="G60" s="76" t="n">
        <f aca="false">O60</f>
        <v>41.7365</v>
      </c>
      <c r="H60" s="76" t="n">
        <f aca="false">T60</f>
        <v>8672.036</v>
      </c>
      <c r="I60" s="76" t="n">
        <f aca="false">V60</f>
        <v>40.7224</v>
      </c>
      <c r="J60" s="76" t="n">
        <f aca="false">T60</f>
        <v>8672.036</v>
      </c>
      <c r="K60" s="76" t="n">
        <f aca="false">W60</f>
        <v>41.7284</v>
      </c>
      <c r="L60" s="77" t="n">
        <v>8624.128</v>
      </c>
      <c r="M60" s="77" t="n">
        <v>36.7727</v>
      </c>
      <c r="N60" s="77" t="n">
        <v>40.7253</v>
      </c>
      <c r="O60" s="77" t="n">
        <v>41.7365</v>
      </c>
      <c r="P60" s="77" t="n">
        <v>772.78</v>
      </c>
      <c r="Q60" s="77" t="n">
        <v>7.98</v>
      </c>
      <c r="R60" s="77" t="n">
        <f aca="false">P60/3600</f>
        <v>0.214661111111111</v>
      </c>
      <c r="S60" s="78"/>
      <c r="T60" s="77" t="n">
        <v>8672.036</v>
      </c>
      <c r="U60" s="77" t="n">
        <v>36.7637</v>
      </c>
      <c r="V60" s="77" t="n">
        <v>40.7224</v>
      </c>
      <c r="W60" s="77" t="n">
        <v>41.7284</v>
      </c>
      <c r="X60" s="77" t="n">
        <v>797.1704</v>
      </c>
      <c r="Y60" s="77" t="n">
        <v>6.91005</v>
      </c>
      <c r="Z60" s="77" t="n">
        <f aca="false">X60/3600</f>
        <v>0.221436222222222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5263.9024</v>
      </c>
      <c r="E61" s="76" t="n">
        <f aca="false">N61</f>
        <v>38.9335</v>
      </c>
      <c r="F61" s="76" t="n">
        <f aca="false">L61</f>
        <v>5263.9024</v>
      </c>
      <c r="G61" s="76" t="n">
        <f aca="false">O61</f>
        <v>39.7843</v>
      </c>
      <c r="H61" s="76" t="n">
        <f aca="false">T61</f>
        <v>5310.6824</v>
      </c>
      <c r="I61" s="76" t="n">
        <f aca="false">V61</f>
        <v>38.9403</v>
      </c>
      <c r="J61" s="76" t="n">
        <f aca="false">T61</f>
        <v>5310.6824</v>
      </c>
      <c r="K61" s="76" t="n">
        <f aca="false">W61</f>
        <v>39.7761</v>
      </c>
      <c r="L61" s="77" t="n">
        <v>5263.9024</v>
      </c>
      <c r="M61" s="77" t="n">
        <v>33.0087</v>
      </c>
      <c r="N61" s="77" t="n">
        <v>38.9335</v>
      </c>
      <c r="O61" s="77" t="n">
        <v>39.7843</v>
      </c>
      <c r="P61" s="77" t="n">
        <v>671.77</v>
      </c>
      <c r="Q61" s="77" t="n">
        <v>6.94</v>
      </c>
      <c r="R61" s="77" t="n">
        <f aca="false">P61/3600</f>
        <v>0.186602777777778</v>
      </c>
      <c r="S61" s="78"/>
      <c r="T61" s="77" t="n">
        <v>5310.6824</v>
      </c>
      <c r="U61" s="77" t="n">
        <v>33.0043</v>
      </c>
      <c r="V61" s="77" t="n">
        <v>38.9403</v>
      </c>
      <c r="W61" s="77" t="n">
        <v>39.7761</v>
      </c>
      <c r="X61" s="77" t="n">
        <v>671.7256</v>
      </c>
      <c r="Y61" s="77" t="n">
        <v>5.87265</v>
      </c>
      <c r="Z61" s="77" t="n">
        <f aca="false">X61/3600</f>
        <v>0.186590444444444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099.6672</v>
      </c>
      <c r="E62" s="82" t="n">
        <f aca="false">N62</f>
        <v>37.4289</v>
      </c>
      <c r="F62" s="82" t="n">
        <f aca="false">L62</f>
        <v>3099.6672</v>
      </c>
      <c r="G62" s="82" t="n">
        <f aca="false">O62</f>
        <v>37.965</v>
      </c>
      <c r="H62" s="82" t="n">
        <f aca="false">T62</f>
        <v>3122.9216</v>
      </c>
      <c r="I62" s="82" t="n">
        <f aca="false">V62</f>
        <v>37.4532</v>
      </c>
      <c r="J62" s="82" t="n">
        <f aca="false">T62</f>
        <v>3122.9216</v>
      </c>
      <c r="K62" s="82" t="n">
        <f aca="false">W62</f>
        <v>37.9678</v>
      </c>
      <c r="L62" s="83" t="n">
        <v>3099.6672</v>
      </c>
      <c r="M62" s="83" t="n">
        <v>29.5543</v>
      </c>
      <c r="N62" s="83" t="n">
        <v>37.4289</v>
      </c>
      <c r="O62" s="83" t="n">
        <v>37.965</v>
      </c>
      <c r="P62" s="83" t="n">
        <v>696.81</v>
      </c>
      <c r="Q62" s="83" t="n">
        <v>6.21</v>
      </c>
      <c r="R62" s="83" t="n">
        <f aca="false">P62/3600</f>
        <v>0.193558333333333</v>
      </c>
      <c r="S62" s="81"/>
      <c r="T62" s="83" t="n">
        <v>3122.9216</v>
      </c>
      <c r="U62" s="83" t="n">
        <v>29.5338</v>
      </c>
      <c r="V62" s="83" t="n">
        <v>37.4532</v>
      </c>
      <c r="W62" s="83" t="n">
        <v>37.9678</v>
      </c>
      <c r="X62" s="83" t="n">
        <v>646.2248</v>
      </c>
      <c r="Y62" s="83" t="n">
        <v>6.194475</v>
      </c>
      <c r="Z62" s="83" t="n">
        <f aca="false">X62/3600</f>
        <v>0.179506888888889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1937.6808</v>
      </c>
      <c r="E63" s="87" t="n">
        <f aca="false">N63</f>
        <v>42.1266</v>
      </c>
      <c r="F63" s="87" t="n">
        <f aca="false">L63</f>
        <v>11937.6808</v>
      </c>
      <c r="G63" s="87" t="n">
        <f aca="false">O63</f>
        <v>42.781</v>
      </c>
      <c r="H63" s="87" t="n">
        <f aca="false">T63</f>
        <v>12038.784</v>
      </c>
      <c r="I63" s="87" t="n">
        <f aca="false">V63</f>
        <v>42.1324</v>
      </c>
      <c r="J63" s="87" t="n">
        <f aca="false">T63</f>
        <v>12038.784</v>
      </c>
      <c r="K63" s="87" t="n">
        <f aca="false">W63</f>
        <v>42.7805</v>
      </c>
      <c r="L63" s="84" t="n">
        <v>11937.6808</v>
      </c>
      <c r="M63" s="84" t="n">
        <v>41.0025</v>
      </c>
      <c r="N63" s="84" t="n">
        <v>42.1266</v>
      </c>
      <c r="O63" s="84" t="n">
        <v>42.781</v>
      </c>
      <c r="P63" s="84" t="n">
        <v>1005.66</v>
      </c>
      <c r="Q63" s="84" t="n">
        <v>8.88</v>
      </c>
      <c r="R63" s="84" t="n">
        <f aca="false">P63/3600</f>
        <v>0.27935</v>
      </c>
      <c r="S63" s="86"/>
      <c r="T63" s="84" t="n">
        <v>12038.784</v>
      </c>
      <c r="U63" s="84" t="n">
        <v>41.0129</v>
      </c>
      <c r="V63" s="84" t="n">
        <v>42.1324</v>
      </c>
      <c r="W63" s="84" t="n">
        <v>42.7805</v>
      </c>
      <c r="X63" s="84" t="n">
        <v>823.7112</v>
      </c>
      <c r="Y63" s="84" t="n">
        <v>9.9078</v>
      </c>
      <c r="Z63" s="84" t="n">
        <f aca="false">X63/3600</f>
        <v>0.228808666666667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288.6216</v>
      </c>
      <c r="E64" s="88" t="n">
        <f aca="false">N64</f>
        <v>39.01</v>
      </c>
      <c r="F64" s="88" t="n">
        <f aca="false">L64</f>
        <v>7288.6216</v>
      </c>
      <c r="G64" s="88" t="n">
        <f aca="false">O64</f>
        <v>39.4977</v>
      </c>
      <c r="H64" s="88" t="n">
        <f aca="false">T64</f>
        <v>7357.9912</v>
      </c>
      <c r="I64" s="88" t="n">
        <f aca="false">V64</f>
        <v>39.0085</v>
      </c>
      <c r="J64" s="88" t="n">
        <f aca="false">T64</f>
        <v>7357.9912</v>
      </c>
      <c r="K64" s="88" t="n">
        <f aca="false">W64</f>
        <v>39.4987</v>
      </c>
      <c r="L64" s="77" t="n">
        <v>7288.6216</v>
      </c>
      <c r="M64" s="77" t="n">
        <v>36.6543</v>
      </c>
      <c r="N64" s="77" t="n">
        <v>39.01</v>
      </c>
      <c r="O64" s="77" t="n">
        <v>39.4977</v>
      </c>
      <c r="P64" s="77" t="n">
        <v>901.87</v>
      </c>
      <c r="Q64" s="77" t="n">
        <v>7.87</v>
      </c>
      <c r="R64" s="77" t="n">
        <f aca="false">P64/3600</f>
        <v>0.250519444444444</v>
      </c>
      <c r="S64" s="78"/>
      <c r="T64" s="77" t="n">
        <v>7357.9912</v>
      </c>
      <c r="U64" s="77" t="n">
        <v>36.6466</v>
      </c>
      <c r="V64" s="77" t="n">
        <v>39.0085</v>
      </c>
      <c r="W64" s="77" t="n">
        <v>39.4987</v>
      </c>
      <c r="X64" s="77" t="n">
        <v>774.4672</v>
      </c>
      <c r="Y64" s="77" t="n">
        <v>7.850325</v>
      </c>
      <c r="Z64" s="77" t="n">
        <f aca="false">X64/3600</f>
        <v>0.215129777777778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092.1424</v>
      </c>
      <c r="E65" s="88" t="n">
        <f aca="false">N65</f>
        <v>36.5724</v>
      </c>
      <c r="F65" s="88" t="n">
        <f aca="false">L65</f>
        <v>4092.1424</v>
      </c>
      <c r="G65" s="88" t="n">
        <f aca="false">O65</f>
        <v>37.0214</v>
      </c>
      <c r="H65" s="88" t="n">
        <f aca="false">T65</f>
        <v>4128.696</v>
      </c>
      <c r="I65" s="88" t="n">
        <f aca="false">V65</f>
        <v>36.5732</v>
      </c>
      <c r="J65" s="88" t="n">
        <f aca="false">T65</f>
        <v>4128.696</v>
      </c>
      <c r="K65" s="88" t="n">
        <f aca="false">W65</f>
        <v>37.0124</v>
      </c>
      <c r="L65" s="77" t="n">
        <v>4092.1424</v>
      </c>
      <c r="M65" s="77" t="n">
        <v>32.7114</v>
      </c>
      <c r="N65" s="77" t="n">
        <v>36.5724</v>
      </c>
      <c r="O65" s="77" t="n">
        <v>37.0214</v>
      </c>
      <c r="P65" s="77" t="n">
        <v>736.51</v>
      </c>
      <c r="Q65" s="77" t="n">
        <v>6.19</v>
      </c>
      <c r="R65" s="77" t="n">
        <f aca="false">P65/3600</f>
        <v>0.204586111111111</v>
      </c>
      <c r="S65" s="78"/>
      <c r="T65" s="77" t="n">
        <v>4128.696</v>
      </c>
      <c r="U65" s="77" t="n">
        <v>32.6837</v>
      </c>
      <c r="V65" s="77" t="n">
        <v>36.5732</v>
      </c>
      <c r="W65" s="77" t="n">
        <v>37.0124</v>
      </c>
      <c r="X65" s="77" t="n">
        <v>745.16</v>
      </c>
      <c r="Y65" s="77" t="n">
        <v>4.074525</v>
      </c>
      <c r="Z65" s="77" t="n">
        <f aca="false">X65/3600</f>
        <v>0.206988888888889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085.2144</v>
      </c>
      <c r="E66" s="89" t="n">
        <f aca="false">N66</f>
        <v>34.3781</v>
      </c>
      <c r="F66" s="89" t="n">
        <f aca="false">L66</f>
        <v>2085.2144</v>
      </c>
      <c r="G66" s="89" t="n">
        <f aca="false">O66</f>
        <v>34.8114</v>
      </c>
      <c r="H66" s="89" t="n">
        <f aca="false">T66</f>
        <v>2097.4056</v>
      </c>
      <c r="I66" s="89" t="n">
        <f aca="false">V66</f>
        <v>34.383</v>
      </c>
      <c r="J66" s="89" t="n">
        <f aca="false">T66</f>
        <v>2097.4056</v>
      </c>
      <c r="K66" s="89" t="n">
        <f aca="false">W66</f>
        <v>34.8074</v>
      </c>
      <c r="L66" s="83" t="n">
        <v>2085.2144</v>
      </c>
      <c r="M66" s="83" t="n">
        <v>29.2457</v>
      </c>
      <c r="N66" s="83" t="n">
        <v>34.3781</v>
      </c>
      <c r="O66" s="83" t="n">
        <v>34.8114</v>
      </c>
      <c r="P66" s="83" t="n">
        <v>641.07</v>
      </c>
      <c r="Q66" s="83" t="n">
        <v>5.55</v>
      </c>
      <c r="R66" s="83" t="n">
        <f aca="false">P66/3600</f>
        <v>0.178075</v>
      </c>
      <c r="S66" s="81"/>
      <c r="T66" s="83" t="n">
        <v>2097.4056</v>
      </c>
      <c r="U66" s="83" t="n">
        <v>29.2094</v>
      </c>
      <c r="V66" s="83" t="n">
        <v>34.383</v>
      </c>
      <c r="W66" s="83" t="n">
        <v>34.8074</v>
      </c>
      <c r="X66" s="83" t="n">
        <v>520.7696</v>
      </c>
      <c r="Y66" s="83" t="n">
        <v>7.636125</v>
      </c>
      <c r="Z66" s="83" t="n">
        <f aca="false">X66/3600</f>
        <v>0.144658222222222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4708.8696</v>
      </c>
      <c r="E67" s="85" t="n">
        <f aca="false">N67</f>
        <v>42.8721</v>
      </c>
      <c r="F67" s="85" t="n">
        <f aca="false">L67</f>
        <v>4708.8696</v>
      </c>
      <c r="G67" s="85" t="n">
        <f aca="false">O67</f>
        <v>43.8122</v>
      </c>
      <c r="H67" s="85" t="n">
        <f aca="false">T67</f>
        <v>4721.4</v>
      </c>
      <c r="I67" s="85" t="n">
        <f aca="false">V67</f>
        <v>42.8773</v>
      </c>
      <c r="J67" s="85" t="n">
        <f aca="false">T67</f>
        <v>4721.4</v>
      </c>
      <c r="K67" s="85" t="n">
        <f aca="false">W67</f>
        <v>43.8101</v>
      </c>
      <c r="L67" s="84" t="n">
        <v>4708.8696</v>
      </c>
      <c r="M67" s="84" t="n">
        <v>42.4117</v>
      </c>
      <c r="N67" s="84" t="n">
        <v>42.8721</v>
      </c>
      <c r="O67" s="84" t="n">
        <v>43.8122</v>
      </c>
      <c r="P67" s="84" t="n">
        <v>522.66</v>
      </c>
      <c r="Q67" s="84" t="n">
        <v>3.64</v>
      </c>
      <c r="R67" s="84" t="n">
        <f aca="false">P67/3600</f>
        <v>0.145183333333333</v>
      </c>
      <c r="S67" s="86"/>
      <c r="T67" s="84" t="n">
        <v>4721.4</v>
      </c>
      <c r="U67" s="84" t="n">
        <v>42.4209</v>
      </c>
      <c r="V67" s="84" t="n">
        <v>42.8773</v>
      </c>
      <c r="W67" s="84" t="n">
        <v>43.8101</v>
      </c>
      <c r="X67" s="84" t="n">
        <v>518.492</v>
      </c>
      <c r="Y67" s="84" t="n">
        <v>4.6809</v>
      </c>
      <c r="Z67" s="84" t="n">
        <f aca="false">X67/3600</f>
        <v>0.144025555555556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2822.8184</v>
      </c>
      <c r="E68" s="76" t="n">
        <f aca="false">N68</f>
        <v>39.6854</v>
      </c>
      <c r="F68" s="76" t="n">
        <f aca="false">L68</f>
        <v>2822.8184</v>
      </c>
      <c r="G68" s="76" t="n">
        <f aca="false">O68</f>
        <v>40.9388</v>
      </c>
      <c r="H68" s="76" t="n">
        <f aca="false">T68</f>
        <v>2829.668</v>
      </c>
      <c r="I68" s="76" t="n">
        <f aca="false">V68</f>
        <v>39.6855</v>
      </c>
      <c r="J68" s="76" t="n">
        <f aca="false">T68</f>
        <v>2829.668</v>
      </c>
      <c r="K68" s="76" t="n">
        <f aca="false">W68</f>
        <v>40.9359</v>
      </c>
      <c r="L68" s="77" t="n">
        <v>2822.8184</v>
      </c>
      <c r="M68" s="77" t="n">
        <v>38.3048</v>
      </c>
      <c r="N68" s="77" t="n">
        <v>39.6854</v>
      </c>
      <c r="O68" s="77" t="n">
        <v>40.9388</v>
      </c>
      <c r="P68" s="77" t="n">
        <v>447.96</v>
      </c>
      <c r="Q68" s="77" t="n">
        <v>3.25</v>
      </c>
      <c r="R68" s="77" t="n">
        <f aca="false">P68/3600</f>
        <v>0.124433333333333</v>
      </c>
      <c r="S68" s="78"/>
      <c r="T68" s="77" t="n">
        <v>2829.668</v>
      </c>
      <c r="U68" s="77" t="n">
        <v>38.3045</v>
      </c>
      <c r="V68" s="77" t="n">
        <v>39.6855</v>
      </c>
      <c r="W68" s="77" t="n">
        <v>40.9359</v>
      </c>
      <c r="X68" s="77" t="n">
        <v>396.24</v>
      </c>
      <c r="Y68" s="77" t="n">
        <v>1.141875</v>
      </c>
      <c r="Z68" s="77" t="n">
        <f aca="false">X68/3600</f>
        <v>0.110066666666667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1509.8096</v>
      </c>
      <c r="E69" s="76" t="n">
        <f aca="false">N69</f>
        <v>37.3243</v>
      </c>
      <c r="F69" s="76" t="n">
        <f aca="false">L69</f>
        <v>1509.8096</v>
      </c>
      <c r="G69" s="76" t="n">
        <f aca="false">O69</f>
        <v>38.493</v>
      </c>
      <c r="H69" s="76" t="n">
        <f aca="false">T69</f>
        <v>1513.9584</v>
      </c>
      <c r="I69" s="76" t="n">
        <f aca="false">V69</f>
        <v>37.3248</v>
      </c>
      <c r="J69" s="76" t="n">
        <f aca="false">T69</f>
        <v>1513.9584</v>
      </c>
      <c r="K69" s="76" t="n">
        <f aca="false">W69</f>
        <v>38.4919</v>
      </c>
      <c r="L69" s="77" t="n">
        <v>1509.8096</v>
      </c>
      <c r="M69" s="77" t="n">
        <v>34.4517</v>
      </c>
      <c r="N69" s="77" t="n">
        <v>37.3243</v>
      </c>
      <c r="O69" s="77" t="n">
        <v>38.493</v>
      </c>
      <c r="P69" s="77" t="n">
        <v>383</v>
      </c>
      <c r="Q69" s="77" t="n">
        <v>3.01</v>
      </c>
      <c r="R69" s="77" t="n">
        <f aca="false">P69/3600</f>
        <v>0.106388888888889</v>
      </c>
      <c r="S69" s="78"/>
      <c r="T69" s="77" t="n">
        <v>1513.9584</v>
      </c>
      <c r="U69" s="77" t="n">
        <v>34.4473</v>
      </c>
      <c r="V69" s="77" t="n">
        <v>37.3248</v>
      </c>
      <c r="W69" s="77" t="n">
        <v>38.4919</v>
      </c>
      <c r="X69" s="77" t="n">
        <v>334.8176</v>
      </c>
      <c r="Y69" s="77" t="n">
        <v>0.902475</v>
      </c>
      <c r="Z69" s="77" t="n">
        <f aca="false">X69/3600</f>
        <v>0.0930048888888889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745.7432</v>
      </c>
      <c r="E70" s="90" t="n">
        <f aca="false">N70</f>
        <v>35.1002</v>
      </c>
      <c r="F70" s="90" t="n">
        <f aca="false">L70</f>
        <v>745.7432</v>
      </c>
      <c r="G70" s="90" t="n">
        <f aca="false">O70</f>
        <v>36.0144</v>
      </c>
      <c r="H70" s="90" t="n">
        <f aca="false">T70</f>
        <v>747.7992</v>
      </c>
      <c r="I70" s="90" t="n">
        <f aca="false">V70</f>
        <v>35.0919</v>
      </c>
      <c r="J70" s="90" t="n">
        <f aca="false">T70</f>
        <v>747.7992</v>
      </c>
      <c r="K70" s="90" t="n">
        <f aca="false">W70</f>
        <v>36.0094</v>
      </c>
      <c r="L70" s="83" t="n">
        <v>745.7432</v>
      </c>
      <c r="M70" s="83" t="n">
        <v>31.2598</v>
      </c>
      <c r="N70" s="83" t="n">
        <v>35.1002</v>
      </c>
      <c r="O70" s="83" t="n">
        <v>36.0144</v>
      </c>
      <c r="P70" s="83" t="n">
        <v>293.2</v>
      </c>
      <c r="Q70" s="83" t="n">
        <v>2.39</v>
      </c>
      <c r="R70" s="83" t="n">
        <f aca="false">P70/3600</f>
        <v>0.0814444444444444</v>
      </c>
      <c r="S70" s="81"/>
      <c r="T70" s="83" t="n">
        <v>747.7992</v>
      </c>
      <c r="U70" s="83" t="n">
        <v>31.2541</v>
      </c>
      <c r="V70" s="83" t="n">
        <v>35.0919</v>
      </c>
      <c r="W70" s="83" t="n">
        <v>36.0094</v>
      </c>
      <c r="X70" s="83" t="n">
        <v>271.7728</v>
      </c>
      <c r="Y70" s="83" t="n">
        <v>3.434025</v>
      </c>
      <c r="Z70" s="83" t="n">
        <f aca="false">X70/3600</f>
        <v>0.0754924444444445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2627.9264</v>
      </c>
      <c r="E71" s="87" t="n">
        <f aca="false">N71</f>
        <v>47.3563</v>
      </c>
      <c r="F71" s="87" t="n">
        <f aca="false">L71</f>
        <v>22627.9264</v>
      </c>
      <c r="G71" s="87" t="n">
        <f aca="false">O71</f>
        <v>48.1659</v>
      </c>
      <c r="H71" s="87" t="n">
        <f aca="false">T71</f>
        <v>22744.9936</v>
      </c>
      <c r="I71" s="87" t="n">
        <f aca="false">V71</f>
        <v>47.3568</v>
      </c>
      <c r="J71" s="87" t="n">
        <f aca="false">T71</f>
        <v>22744.9936</v>
      </c>
      <c r="K71" s="87" t="n">
        <f aca="false">W71</f>
        <v>48.1656</v>
      </c>
      <c r="L71" s="84" t="n">
        <v>22627.9264</v>
      </c>
      <c r="M71" s="84" t="n">
        <v>44.6093</v>
      </c>
      <c r="N71" s="84" t="n">
        <v>47.3563</v>
      </c>
      <c r="O71" s="84" t="n">
        <v>48.1659</v>
      </c>
      <c r="P71" s="84" t="n">
        <v>5348.71</v>
      </c>
      <c r="Q71" s="84" t="n">
        <v>53.91</v>
      </c>
      <c r="R71" s="84" t="n">
        <f aca="false">P71/3600</f>
        <v>1.48575277777778</v>
      </c>
      <c r="S71" s="86"/>
      <c r="T71" s="84" t="n">
        <v>22744.9936</v>
      </c>
      <c r="U71" s="84" t="n">
        <v>44.6036</v>
      </c>
      <c r="V71" s="84" t="n">
        <v>47.3568</v>
      </c>
      <c r="W71" s="84" t="n">
        <v>48.1656</v>
      </c>
      <c r="X71" s="84" t="n">
        <v>5059.5168</v>
      </c>
      <c r="Y71" s="84" t="n">
        <v>55.875225</v>
      </c>
      <c r="Z71" s="84" t="n">
        <f aca="false">X71/3600</f>
        <v>1.4054213333333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13287.2528</v>
      </c>
      <c r="E72" s="88" t="n">
        <f aca="false">N72</f>
        <v>45.8999</v>
      </c>
      <c r="F72" s="88" t="n">
        <f aca="false">L72</f>
        <v>13287.2528</v>
      </c>
      <c r="G72" s="88" t="n">
        <f aca="false">O72</f>
        <v>46.5368</v>
      </c>
      <c r="H72" s="88" t="n">
        <f aca="false">T72</f>
        <v>13357.5096</v>
      </c>
      <c r="I72" s="88" t="n">
        <f aca="false">V72</f>
        <v>45.9107</v>
      </c>
      <c r="J72" s="88" t="n">
        <f aca="false">T72</f>
        <v>13357.5096</v>
      </c>
      <c r="K72" s="88" t="n">
        <f aca="false">W72</f>
        <v>46.5519</v>
      </c>
      <c r="L72" s="77" t="n">
        <v>13287.2528</v>
      </c>
      <c r="M72" s="77" t="n">
        <v>42.1691</v>
      </c>
      <c r="N72" s="77" t="n">
        <v>45.8999</v>
      </c>
      <c r="O72" s="77" t="n">
        <v>46.5368</v>
      </c>
      <c r="P72" s="77" t="n">
        <v>4718.64</v>
      </c>
      <c r="Q72" s="77" t="n">
        <v>40.33</v>
      </c>
      <c r="R72" s="77" t="n">
        <f aca="false">P72/3600</f>
        <v>1.31073333333333</v>
      </c>
      <c r="S72" s="78"/>
      <c r="T72" s="77" t="n">
        <v>13357.5096</v>
      </c>
      <c r="U72" s="77" t="n">
        <v>42.1631</v>
      </c>
      <c r="V72" s="77" t="n">
        <v>45.9107</v>
      </c>
      <c r="W72" s="77" t="n">
        <v>46.5519</v>
      </c>
      <c r="X72" s="77" t="n">
        <v>4472</v>
      </c>
      <c r="Y72" s="77" t="n">
        <v>40.229175</v>
      </c>
      <c r="Z72" s="77" t="n">
        <f aca="false">X72/3600</f>
        <v>1.24222222222222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7959.9464</v>
      </c>
      <c r="E73" s="88" t="n">
        <f aca="false">N73</f>
        <v>44.3137</v>
      </c>
      <c r="F73" s="88" t="n">
        <f aca="false">L73</f>
        <v>7959.9464</v>
      </c>
      <c r="G73" s="88" t="n">
        <f aca="false">O73</f>
        <v>44.7066</v>
      </c>
      <c r="H73" s="88" t="n">
        <f aca="false">T73</f>
        <v>7998.496</v>
      </c>
      <c r="I73" s="88" t="n">
        <f aca="false">V73</f>
        <v>44.3142</v>
      </c>
      <c r="J73" s="88" t="n">
        <f aca="false">T73</f>
        <v>7998.496</v>
      </c>
      <c r="K73" s="88" t="n">
        <f aca="false">W73</f>
        <v>44.7113</v>
      </c>
      <c r="L73" s="77" t="n">
        <v>7959.9464</v>
      </c>
      <c r="M73" s="77" t="n">
        <v>39.5381</v>
      </c>
      <c r="N73" s="77" t="n">
        <v>44.3137</v>
      </c>
      <c r="O73" s="77" t="n">
        <v>44.7066</v>
      </c>
      <c r="P73" s="77" t="n">
        <v>4345.04</v>
      </c>
      <c r="Q73" s="77" t="n">
        <v>41.53</v>
      </c>
      <c r="R73" s="77" t="n">
        <f aca="false">P73/3600</f>
        <v>1.20695555555556</v>
      </c>
      <c r="S73" s="78"/>
      <c r="T73" s="77" t="n">
        <v>7998.496</v>
      </c>
      <c r="U73" s="77" t="n">
        <v>39.5363</v>
      </c>
      <c r="V73" s="77" t="n">
        <v>44.3142</v>
      </c>
      <c r="W73" s="77" t="n">
        <v>44.7113</v>
      </c>
      <c r="X73" s="77" t="n">
        <v>4505.592</v>
      </c>
      <c r="Y73" s="77" t="n">
        <v>39.326175</v>
      </c>
      <c r="Z73" s="77" t="n">
        <f aca="false">X73/3600</f>
        <v>1.25155333333333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4773.7096</v>
      </c>
      <c r="E74" s="89" t="n">
        <f aca="false">N74</f>
        <v>42.6727</v>
      </c>
      <c r="F74" s="89" t="n">
        <f aca="false">L74</f>
        <v>4773.7096</v>
      </c>
      <c r="G74" s="89" t="n">
        <f aca="false">O74</f>
        <v>42.8171</v>
      </c>
      <c r="H74" s="89" t="n">
        <f aca="false">T74</f>
        <v>4792.792</v>
      </c>
      <c r="I74" s="89" t="n">
        <f aca="false">V74</f>
        <v>42.6848</v>
      </c>
      <c r="J74" s="89" t="n">
        <f aca="false">T74</f>
        <v>4792.792</v>
      </c>
      <c r="K74" s="89" t="n">
        <f aca="false">W74</f>
        <v>42.8124</v>
      </c>
      <c r="L74" s="83" t="n">
        <v>4773.7096</v>
      </c>
      <c r="M74" s="83" t="n">
        <v>36.7103</v>
      </c>
      <c r="N74" s="83" t="n">
        <v>42.6727</v>
      </c>
      <c r="O74" s="83" t="n">
        <v>42.8171</v>
      </c>
      <c r="P74" s="83" t="n">
        <v>3868.92</v>
      </c>
      <c r="Q74" s="83" t="n">
        <v>40.74</v>
      </c>
      <c r="R74" s="83" t="n">
        <f aca="false">P74/3600</f>
        <v>1.0747</v>
      </c>
      <c r="S74" s="81"/>
      <c r="T74" s="83" t="n">
        <v>4792.792</v>
      </c>
      <c r="U74" s="83" t="n">
        <v>36.7089</v>
      </c>
      <c r="V74" s="83" t="n">
        <v>42.6848</v>
      </c>
      <c r="W74" s="83" t="n">
        <v>42.8124</v>
      </c>
      <c r="X74" s="83" t="n">
        <v>3924.388</v>
      </c>
      <c r="Y74" s="83" t="n">
        <v>42.73815</v>
      </c>
      <c r="Z74" s="83" t="n">
        <f aca="false">X74/3600</f>
        <v>1.09010777777778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3385.9368</v>
      </c>
      <c r="E75" s="85" t="n">
        <f aca="false">N75</f>
        <v>48.6353</v>
      </c>
      <c r="F75" s="85" t="n">
        <f aca="false">L75</f>
        <v>23385.9368</v>
      </c>
      <c r="G75" s="85" t="n">
        <f aca="false">O75</f>
        <v>48.3815</v>
      </c>
      <c r="H75" s="85" t="n">
        <f aca="false">T75</f>
        <v>23486.388</v>
      </c>
      <c r="I75" s="85" t="n">
        <f aca="false">V75</f>
        <v>48.6391</v>
      </c>
      <c r="J75" s="85" t="n">
        <f aca="false">T75</f>
        <v>23486.388</v>
      </c>
      <c r="K75" s="85" t="n">
        <f aca="false">W75</f>
        <v>48.378</v>
      </c>
      <c r="L75" s="84" t="n">
        <v>23385.9368</v>
      </c>
      <c r="M75" s="84" t="n">
        <v>44.6189</v>
      </c>
      <c r="N75" s="84" t="n">
        <v>48.6353</v>
      </c>
      <c r="O75" s="84" t="n">
        <v>48.3815</v>
      </c>
      <c r="P75" s="84" t="n">
        <v>5313.89</v>
      </c>
      <c r="Q75" s="84" t="n">
        <v>49.41</v>
      </c>
      <c r="R75" s="84" t="n">
        <f aca="false">P75/3600</f>
        <v>1.47608055555556</v>
      </c>
      <c r="S75" s="86"/>
      <c r="T75" s="84" t="n">
        <v>23486.388</v>
      </c>
      <c r="U75" s="84" t="n">
        <v>44.6091</v>
      </c>
      <c r="V75" s="84" t="n">
        <v>48.6391</v>
      </c>
      <c r="W75" s="84" t="n">
        <v>48.378</v>
      </c>
      <c r="X75" s="84" t="n">
        <v>6217.5568</v>
      </c>
      <c r="Y75" s="84" t="n">
        <v>48.236475</v>
      </c>
      <c r="Z75" s="84" t="n">
        <f aca="false">X75/3600</f>
        <v>1.72709911111111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14315.7952</v>
      </c>
      <c r="E76" s="76" t="n">
        <f aca="false">N76</f>
        <v>47.1732</v>
      </c>
      <c r="F76" s="76" t="n">
        <f aca="false">L76</f>
        <v>14315.7952</v>
      </c>
      <c r="G76" s="76" t="n">
        <f aca="false">O76</f>
        <v>46.4377</v>
      </c>
      <c r="H76" s="76" t="n">
        <f aca="false">T76</f>
        <v>14375.0912</v>
      </c>
      <c r="I76" s="76" t="n">
        <f aca="false">V76</f>
        <v>47.1907</v>
      </c>
      <c r="J76" s="76" t="n">
        <f aca="false">T76</f>
        <v>14375.0912</v>
      </c>
      <c r="K76" s="76" t="n">
        <f aca="false">W76</f>
        <v>46.4455</v>
      </c>
      <c r="L76" s="77" t="n">
        <v>14315.7952</v>
      </c>
      <c r="M76" s="77" t="n">
        <v>42.1679</v>
      </c>
      <c r="N76" s="77" t="n">
        <v>47.1732</v>
      </c>
      <c r="O76" s="77" t="n">
        <v>46.4377</v>
      </c>
      <c r="P76" s="77" t="n">
        <v>4751.3</v>
      </c>
      <c r="Q76" s="77" t="n">
        <v>44.26</v>
      </c>
      <c r="R76" s="77" t="n">
        <f aca="false">P76/3600</f>
        <v>1.31980555555556</v>
      </c>
      <c r="S76" s="78"/>
      <c r="T76" s="77" t="n">
        <v>14375.0912</v>
      </c>
      <c r="U76" s="77" t="n">
        <v>42.1523</v>
      </c>
      <c r="V76" s="77" t="n">
        <v>47.1907</v>
      </c>
      <c r="W76" s="77" t="n">
        <v>46.4455</v>
      </c>
      <c r="X76" s="77" t="n">
        <v>4865.1616</v>
      </c>
      <c r="Y76" s="77" t="n">
        <v>45.19935</v>
      </c>
      <c r="Z76" s="77" t="n">
        <f aca="false">X76/3600</f>
        <v>1.35143377777778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8917.648</v>
      </c>
      <c r="E77" s="76" t="n">
        <f aca="false">N77</f>
        <v>45.8379</v>
      </c>
      <c r="F77" s="76" t="n">
        <f aca="false">L77</f>
        <v>8917.648</v>
      </c>
      <c r="G77" s="76" t="n">
        <f aca="false">O77</f>
        <v>44.4121</v>
      </c>
      <c r="H77" s="76" t="n">
        <f aca="false">T77</f>
        <v>8947.3888</v>
      </c>
      <c r="I77" s="76" t="n">
        <f aca="false">V77</f>
        <v>45.8472</v>
      </c>
      <c r="J77" s="76" t="n">
        <f aca="false">T77</f>
        <v>8947.3888</v>
      </c>
      <c r="K77" s="76" t="n">
        <f aca="false">W77</f>
        <v>44.4193</v>
      </c>
      <c r="L77" s="77" t="n">
        <v>8917.648</v>
      </c>
      <c r="M77" s="77" t="n">
        <v>39.4453</v>
      </c>
      <c r="N77" s="77" t="n">
        <v>45.8379</v>
      </c>
      <c r="O77" s="77" t="n">
        <v>44.4121</v>
      </c>
      <c r="P77" s="77" t="n">
        <v>3987.79</v>
      </c>
      <c r="Q77" s="77" t="n">
        <v>42.35</v>
      </c>
      <c r="R77" s="77" t="n">
        <f aca="false">P77/3600</f>
        <v>1.10771944444444</v>
      </c>
      <c r="S77" s="78"/>
      <c r="T77" s="77" t="n">
        <v>8947.3888</v>
      </c>
      <c r="U77" s="77" t="n">
        <v>39.4323</v>
      </c>
      <c r="V77" s="77" t="n">
        <v>45.8472</v>
      </c>
      <c r="W77" s="77" t="n">
        <v>44.4193</v>
      </c>
      <c r="X77" s="77" t="n">
        <v>4129.0288</v>
      </c>
      <c r="Y77" s="77" t="n">
        <v>40.144125</v>
      </c>
      <c r="Z77" s="77" t="n">
        <f aca="false">X77/3600</f>
        <v>1.14695244444444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5367.848</v>
      </c>
      <c r="E78" s="82" t="n">
        <f aca="false">N78</f>
        <v>44.4473</v>
      </c>
      <c r="F78" s="82" t="n">
        <f aca="false">L78</f>
        <v>5367.848</v>
      </c>
      <c r="G78" s="82" t="n">
        <f aca="false">O78</f>
        <v>42.4722</v>
      </c>
      <c r="H78" s="82" t="n">
        <f aca="false">T78</f>
        <v>5381.8344</v>
      </c>
      <c r="I78" s="82" t="n">
        <f aca="false">V78</f>
        <v>44.4442</v>
      </c>
      <c r="J78" s="82" t="n">
        <f aca="false">T78</f>
        <v>5381.8344</v>
      </c>
      <c r="K78" s="82" t="n">
        <f aca="false">W78</f>
        <v>42.4729</v>
      </c>
      <c r="L78" s="83" t="n">
        <v>5367.848</v>
      </c>
      <c r="M78" s="83" t="n">
        <v>36.3623</v>
      </c>
      <c r="N78" s="83" t="n">
        <v>44.4473</v>
      </c>
      <c r="O78" s="83" t="n">
        <v>42.4722</v>
      </c>
      <c r="P78" s="83" t="n">
        <v>3866.02</v>
      </c>
      <c r="Q78" s="83" t="n">
        <v>34.5</v>
      </c>
      <c r="R78" s="83" t="n">
        <f aca="false">P78/3600</f>
        <v>1.07389444444444</v>
      </c>
      <c r="S78" s="81"/>
      <c r="T78" s="83" t="n">
        <v>5381.8344</v>
      </c>
      <c r="U78" s="83" t="n">
        <v>36.3531</v>
      </c>
      <c r="V78" s="83" t="n">
        <v>44.4442</v>
      </c>
      <c r="W78" s="83" t="n">
        <v>42.4729</v>
      </c>
      <c r="X78" s="83" t="n">
        <v>4249.7312</v>
      </c>
      <c r="Y78" s="83" t="n">
        <v>33.36375</v>
      </c>
      <c r="Z78" s="83" t="n">
        <f aca="false">X78/3600</f>
        <v>1.18048088888889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4767.6592</v>
      </c>
      <c r="E79" s="85" t="n">
        <f aca="false">N79</f>
        <v>48.613</v>
      </c>
      <c r="F79" s="85" t="n">
        <f aca="false">L79</f>
        <v>24767.6592</v>
      </c>
      <c r="G79" s="85" t="n">
        <f aca="false">O79</f>
        <v>48.7834</v>
      </c>
      <c r="H79" s="85" t="n">
        <f aca="false">T79</f>
        <v>24891.68</v>
      </c>
      <c r="I79" s="85" t="n">
        <f aca="false">V79</f>
        <v>48.6179</v>
      </c>
      <c r="J79" s="85" t="n">
        <f aca="false">T79</f>
        <v>24891.68</v>
      </c>
      <c r="K79" s="85" t="n">
        <f aca="false">W79</f>
        <v>48.7876</v>
      </c>
      <c r="L79" s="84" t="n">
        <v>24767.6592</v>
      </c>
      <c r="M79" s="84" t="n">
        <v>44.6179</v>
      </c>
      <c r="N79" s="84" t="n">
        <v>48.613</v>
      </c>
      <c r="O79" s="84" t="n">
        <v>48.7834</v>
      </c>
      <c r="P79" s="84" t="n">
        <v>5570.14</v>
      </c>
      <c r="Q79" s="84" t="n">
        <v>48.99</v>
      </c>
      <c r="R79" s="84" t="n">
        <f aca="false">P79/3600</f>
        <v>1.54726111111111</v>
      </c>
      <c r="S79" s="86"/>
      <c r="T79" s="84" t="n">
        <v>24891.68</v>
      </c>
      <c r="U79" s="84" t="n">
        <v>44.6174</v>
      </c>
      <c r="V79" s="84" t="n">
        <v>48.6179</v>
      </c>
      <c r="W79" s="84" t="n">
        <v>48.7876</v>
      </c>
      <c r="X79" s="84" t="n">
        <v>5770.0968</v>
      </c>
      <c r="Y79" s="84" t="n">
        <v>46.767525</v>
      </c>
      <c r="Z79" s="84" t="n">
        <f aca="false">X79/3600</f>
        <v>1.60280466666667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14286.1344</v>
      </c>
      <c r="E80" s="76" t="n">
        <f aca="false">N80</f>
        <v>46.9181</v>
      </c>
      <c r="F80" s="76" t="n">
        <f aca="false">L80</f>
        <v>14286.1344</v>
      </c>
      <c r="G80" s="76" t="n">
        <f aca="false">O80</f>
        <v>47.0647</v>
      </c>
      <c r="H80" s="76" t="n">
        <f aca="false">T80</f>
        <v>14378.9192</v>
      </c>
      <c r="I80" s="76" t="n">
        <f aca="false">V80</f>
        <v>46.9464</v>
      </c>
      <c r="J80" s="76" t="n">
        <f aca="false">T80</f>
        <v>14378.9192</v>
      </c>
      <c r="K80" s="76" t="n">
        <f aca="false">W80</f>
        <v>47.0858</v>
      </c>
      <c r="L80" s="77" t="n">
        <v>14286.1344</v>
      </c>
      <c r="M80" s="77" t="n">
        <v>41.8571</v>
      </c>
      <c r="N80" s="77" t="n">
        <v>46.9181</v>
      </c>
      <c r="O80" s="77" t="n">
        <v>47.0647</v>
      </c>
      <c r="P80" s="77" t="n">
        <v>4891.93</v>
      </c>
      <c r="Q80" s="77" t="n">
        <v>44.4</v>
      </c>
      <c r="R80" s="77" t="n">
        <f aca="false">P80/3600</f>
        <v>1.35886944444444</v>
      </c>
      <c r="S80" s="78"/>
      <c r="T80" s="77" t="n">
        <v>14378.9192</v>
      </c>
      <c r="U80" s="77" t="n">
        <v>41.8544</v>
      </c>
      <c r="V80" s="77" t="n">
        <v>46.9464</v>
      </c>
      <c r="W80" s="77" t="n">
        <v>47.0858</v>
      </c>
      <c r="X80" s="77" t="n">
        <v>4558.8504</v>
      </c>
      <c r="Y80" s="77" t="n">
        <v>43.239</v>
      </c>
      <c r="Z80" s="77" t="n">
        <f aca="false">X80/3600</f>
        <v>1.26634733333333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8214.884</v>
      </c>
      <c r="E81" s="76" t="n">
        <f aca="false">N81</f>
        <v>45.1051</v>
      </c>
      <c r="F81" s="76" t="n">
        <f aca="false">L81</f>
        <v>8214.884</v>
      </c>
      <c r="G81" s="76" t="n">
        <f aca="false">O81</f>
        <v>45.1449</v>
      </c>
      <c r="H81" s="76" t="n">
        <f aca="false">T81</f>
        <v>8260.2544</v>
      </c>
      <c r="I81" s="76" t="n">
        <f aca="false">V81</f>
        <v>45.1244</v>
      </c>
      <c r="J81" s="76" t="n">
        <f aca="false">T81</f>
        <v>8260.2544</v>
      </c>
      <c r="K81" s="76" t="n">
        <f aca="false">W81</f>
        <v>45.1651</v>
      </c>
      <c r="L81" s="77" t="n">
        <v>8214.884</v>
      </c>
      <c r="M81" s="77" t="n">
        <v>39.0967</v>
      </c>
      <c r="N81" s="77" t="n">
        <v>45.1051</v>
      </c>
      <c r="O81" s="77" t="n">
        <v>45.1449</v>
      </c>
      <c r="P81" s="77" t="n">
        <v>4422.85</v>
      </c>
      <c r="Q81" s="77" t="n">
        <v>36.9</v>
      </c>
      <c r="R81" s="77" t="n">
        <f aca="false">P81/3600</f>
        <v>1.22856944444444</v>
      </c>
      <c r="S81" s="78"/>
      <c r="T81" s="77" t="n">
        <v>8260.2544</v>
      </c>
      <c r="U81" s="77" t="n">
        <v>39.0907</v>
      </c>
      <c r="V81" s="77" t="n">
        <v>45.1244</v>
      </c>
      <c r="W81" s="77" t="n">
        <v>45.1651</v>
      </c>
      <c r="X81" s="77" t="n">
        <v>4505.6024</v>
      </c>
      <c r="Y81" s="77" t="n">
        <v>35.75775</v>
      </c>
      <c r="Z81" s="77" t="n">
        <f aca="false">X81/3600</f>
        <v>1.25155622222222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4669.7952</v>
      </c>
      <c r="E82" s="90" t="n">
        <f aca="false">N82</f>
        <v>43.2991</v>
      </c>
      <c r="F82" s="90" t="n">
        <f aca="false">L82</f>
        <v>4669.7952</v>
      </c>
      <c r="G82" s="90" t="n">
        <f aca="false">O82</f>
        <v>43.174</v>
      </c>
      <c r="H82" s="90" t="n">
        <f aca="false">T82</f>
        <v>4695.784</v>
      </c>
      <c r="I82" s="90" t="n">
        <f aca="false">V82</f>
        <v>43.3173</v>
      </c>
      <c r="J82" s="90" t="n">
        <f aca="false">T82</f>
        <v>4695.784</v>
      </c>
      <c r="K82" s="90" t="n">
        <f aca="false">W82</f>
        <v>43.1794</v>
      </c>
      <c r="L82" s="83" t="n">
        <v>4669.7952</v>
      </c>
      <c r="M82" s="83" t="n">
        <v>36.3386</v>
      </c>
      <c r="N82" s="83" t="n">
        <v>43.2991</v>
      </c>
      <c r="O82" s="83" t="n">
        <v>43.174</v>
      </c>
      <c r="P82" s="83" t="n">
        <v>4168.77</v>
      </c>
      <c r="Q82" s="83" t="n">
        <v>37.79</v>
      </c>
      <c r="R82" s="83" t="n">
        <f aca="false">P82/3600</f>
        <v>1.15799166666667</v>
      </c>
      <c r="S82" s="81"/>
      <c r="T82" s="83" t="n">
        <v>4695.784</v>
      </c>
      <c r="U82" s="83" t="n">
        <v>36.3294</v>
      </c>
      <c r="V82" s="83" t="n">
        <v>43.3173</v>
      </c>
      <c r="W82" s="83" t="n">
        <v>43.1794</v>
      </c>
      <c r="X82" s="83" t="n">
        <v>4296.0528</v>
      </c>
      <c r="Y82" s="83" t="n">
        <v>37.695525</v>
      </c>
      <c r="Z82" s="83" t="n">
        <f aca="false">X82/3600</f>
        <v>1.193348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82)</f>
        <v>29.4498245623853</v>
      </c>
      <c r="R89" s="95" t="n">
        <f aca="false">GEOMEAN(R3:R82)</f>
        <v>0.968599957594105</v>
      </c>
      <c r="S89" s="95"/>
      <c r="T89" s="95"/>
      <c r="U89" s="95"/>
      <c r="V89" s="95"/>
      <c r="W89" s="95"/>
      <c r="X89" s="95"/>
      <c r="Y89" s="95" t="n">
        <f aca="false">GEOMEAN(Y3:Y82)</f>
        <v>28.6119260448786</v>
      </c>
      <c r="Z89" s="95" t="n">
        <f aca="false">GEOMEAN(Z3:Z82)</f>
        <v>0.94673856367545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71548267945306</v>
      </c>
      <c r="Z90" s="105" t="n">
        <f aca="false">Z89/R89</f>
        <v>0.9774299041134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.986383333333333</v>
      </c>
      <c r="R91" s="94" t="n">
        <f aca="false">SUM(R3:R82)</f>
        <v>120.792333333333</v>
      </c>
      <c r="X91" s="94"/>
      <c r="Y91" s="94" t="n">
        <f aca="false">SUM(Y3:Y82)/3600</f>
        <v>0.982167375</v>
      </c>
      <c r="Z91" s="94" t="n">
        <f aca="false">SUM(Z3:Z82)</f>
        <v>120.891295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5">
      <formula>-1</formula>
      <formula>1</formula>
    </cfRule>
    <cfRule type="cellIs" priority="3" operator="lessThan" aboveAverage="0" equalAverage="0" bottom="0" percent="0" rank="0" text="" dxfId="96">
      <formula>-3</formula>
    </cfRule>
    <cfRule type="cellIs" priority="4" operator="greaterThan" aboveAverage="0" equalAverage="0" bottom="0" percent="0" rank="0" text="" dxfId="9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106"/>
      <c r="R3" s="77" t="n">
        <f aca="false">P3/3600</f>
        <v>0</v>
      </c>
      <c r="S3" s="78"/>
      <c r="T3" s="77"/>
      <c r="U3" s="77"/>
      <c r="V3" s="77"/>
      <c r="W3" s="77"/>
      <c r="X3" s="77"/>
      <c r="Y3" s="106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106"/>
      <c r="R4" s="77" t="n">
        <f aca="false">P4/3600</f>
        <v>0</v>
      </c>
      <c r="S4" s="78"/>
      <c r="T4" s="77"/>
      <c r="U4" s="77"/>
      <c r="V4" s="77"/>
      <c r="W4" s="77"/>
      <c r="X4" s="77"/>
      <c r="Y4" s="106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106"/>
      <c r="R5" s="77" t="n">
        <f aca="false">P5/3600</f>
        <v>0</v>
      </c>
      <c r="S5" s="78"/>
      <c r="T5" s="77"/>
      <c r="U5" s="77"/>
      <c r="V5" s="77"/>
      <c r="W5" s="77"/>
      <c r="X5" s="77"/>
      <c r="Y5" s="106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106"/>
      <c r="R7" s="77" t="n">
        <f aca="false">P7/3600</f>
        <v>0</v>
      </c>
      <c r="S7" s="78"/>
      <c r="T7" s="84"/>
      <c r="U7" s="84"/>
      <c r="V7" s="84"/>
      <c r="W7" s="84"/>
      <c r="X7" s="77"/>
      <c r="Y7" s="106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106"/>
      <c r="R8" s="77" t="n">
        <f aca="false">P8/3600</f>
        <v>0</v>
      </c>
      <c r="S8" s="78"/>
      <c r="T8" s="77"/>
      <c r="U8" s="77"/>
      <c r="V8" s="77"/>
      <c r="W8" s="77"/>
      <c r="X8" s="77"/>
      <c r="Y8" s="106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106"/>
      <c r="R9" s="77" t="n">
        <f aca="false">P9/3600</f>
        <v>0</v>
      </c>
      <c r="S9" s="78"/>
      <c r="T9" s="77"/>
      <c r="U9" s="77"/>
      <c r="V9" s="77"/>
      <c r="W9" s="77"/>
      <c r="X9" s="77"/>
      <c r="Y9" s="106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70)</f>
        <v>#NUM!</v>
      </c>
      <c r="R89" s="95" t="n">
        <f aca="false">GEOMEAN(R3:R70)</f>
        <v>0</v>
      </c>
      <c r="S89" s="95"/>
      <c r="T89" s="95"/>
      <c r="U89" s="95"/>
      <c r="V89" s="95"/>
      <c r="W89" s="95"/>
      <c r="X89" s="95"/>
      <c r="Y89" s="95" t="e">
        <f aca="false">GEOMEAN(Y3:Y70)</f>
        <v>#NUM!</v>
      </c>
      <c r="Z89" s="95" t="n">
        <f aca="false">GEOMEAN(Z3:Z70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</v>
      </c>
      <c r="R91" s="94" t="n">
        <f aca="false">SUM(R3:R70)</f>
        <v>0</v>
      </c>
      <c r="X91" s="94"/>
      <c r="Y91" s="94" t="n">
        <f aca="false">SUM(Y3:Y70)/3600</f>
        <v>0</v>
      </c>
      <c r="Z91" s="9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8">
      <formula>-1</formula>
      <formula>1</formula>
    </cfRule>
    <cfRule type="cellIs" priority="3" operator="lessThan" aboveAverage="0" equalAverage="0" bottom="0" percent="0" rank="0" text="" dxfId="99">
      <formula>-3</formula>
    </cfRule>
    <cfRule type="cellIs" priority="4" operator="greaterThan" aboveAverage="0" equalAverage="0" bottom="0" percent="0" rank="0" text="" dxfId="10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106"/>
      <c r="R3" s="77" t="n">
        <f aca="false">P3/3600</f>
        <v>0</v>
      </c>
      <c r="S3" s="78"/>
      <c r="T3" s="77"/>
      <c r="U3" s="77"/>
      <c r="V3" s="77"/>
      <c r="W3" s="77"/>
      <c r="X3" s="77"/>
      <c r="Y3" s="106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106"/>
      <c r="R4" s="77" t="n">
        <f aca="false">P4/3600</f>
        <v>0</v>
      </c>
      <c r="S4" s="78"/>
      <c r="T4" s="77"/>
      <c r="U4" s="77"/>
      <c r="V4" s="77"/>
      <c r="W4" s="77"/>
      <c r="X4" s="77"/>
      <c r="Y4" s="106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106"/>
      <c r="R5" s="77" t="n">
        <f aca="false">P5/3600</f>
        <v>0</v>
      </c>
      <c r="S5" s="78"/>
      <c r="T5" s="77"/>
      <c r="U5" s="77"/>
      <c r="V5" s="77"/>
      <c r="W5" s="77"/>
      <c r="X5" s="77"/>
      <c r="Y5" s="106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106"/>
      <c r="R7" s="77" t="n">
        <f aca="false">P7/3600</f>
        <v>0</v>
      </c>
      <c r="S7" s="78"/>
      <c r="T7" s="84"/>
      <c r="U7" s="84"/>
      <c r="V7" s="84"/>
      <c r="W7" s="84"/>
      <c r="X7" s="77"/>
      <c r="Y7" s="106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106"/>
      <c r="R8" s="77" t="n">
        <f aca="false">P8/3600</f>
        <v>0</v>
      </c>
      <c r="S8" s="78"/>
      <c r="T8" s="77"/>
      <c r="U8" s="77"/>
      <c r="V8" s="77"/>
      <c r="W8" s="77"/>
      <c r="X8" s="77"/>
      <c r="Y8" s="106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106"/>
      <c r="R9" s="77" t="n">
        <f aca="false">P9/3600</f>
        <v>0</v>
      </c>
      <c r="S9" s="78"/>
      <c r="T9" s="77"/>
      <c r="U9" s="77"/>
      <c r="V9" s="77"/>
      <c r="W9" s="77"/>
      <c r="X9" s="77"/>
      <c r="Y9" s="106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70)</f>
        <v>#NUM!</v>
      </c>
      <c r="R89" s="95" t="n">
        <f aca="false">GEOMEAN(R3:R70)</f>
        <v>0</v>
      </c>
      <c r="S89" s="95"/>
      <c r="T89" s="95"/>
      <c r="U89" s="95"/>
      <c r="V89" s="95"/>
      <c r="W89" s="95"/>
      <c r="X89" s="95"/>
      <c r="Y89" s="95" t="e">
        <f aca="false">GEOMEAN(Y3:Y70)</f>
        <v>#NUM!</v>
      </c>
      <c r="Z89" s="95" t="n">
        <f aca="false">GEOMEAN(Z3:Z70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</v>
      </c>
      <c r="R91" s="94" t="n">
        <f aca="false">SUM(R3:R70)</f>
        <v>0</v>
      </c>
      <c r="X91" s="94"/>
      <c r="Y91" s="94" t="n">
        <f aca="false">SUM(Y3:Y70)/3600</f>
        <v>0</v>
      </c>
      <c r="Z91" s="9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1">
      <formula>-1</formula>
      <formula>1</formula>
    </cfRule>
    <cfRule type="cellIs" priority="3" operator="lessThan" aboveAverage="0" equalAverage="0" bottom="0" percent="0" rank="0" text="" dxfId="102">
      <formula>-3</formula>
    </cfRule>
    <cfRule type="cellIs" priority="4" operator="greaterThan" aboveAverage="0" equalAverage="0" bottom="0" percent="0" rank="0" text="" dxfId="10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Y80" activeCellId="0" sqref="Y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4">
      <formula>-1</formula>
      <formula>1</formula>
    </cfRule>
    <cfRule type="cellIs" priority="3" operator="lessThan" aboveAverage="0" equalAverage="0" bottom="0" percent="0" rank="0" text="" dxfId="105">
      <formula>-3</formula>
    </cfRule>
    <cfRule type="cellIs" priority="4" operator="greaterThan" aboveAverage="0" equalAverage="0" bottom="0" percent="0" rank="0" text="" dxfId="1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7">
      <formula>-1</formula>
      <formula>1</formula>
    </cfRule>
    <cfRule type="cellIs" priority="3" operator="lessThan" aboveAverage="0" equalAverage="0" bottom="0" percent="0" rank="0" text="" dxfId="108">
      <formula>-3</formula>
    </cfRule>
    <cfRule type="cellIs" priority="4" operator="greaterThan" aboveAverage="0" equalAverage="0" bottom="0" percent="0" rank="0" text="" dxfId="10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0">
      <formula>-1</formula>
      <formula>1</formula>
    </cfRule>
    <cfRule type="cellIs" priority="3" operator="lessThan" aboveAverage="0" equalAverage="0" bottom="0" percent="0" rank="0" text="" dxfId="111">
      <formula>-3</formula>
    </cfRule>
    <cfRule type="cellIs" priority="4" operator="greaterThan" aboveAverage="0" equalAverage="0" bottom="0" percent="0" rank="0" text="" dxfId="11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2T02:10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3617187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MDCS and SDIP</vt:lpwstr>
  </property>
  <property fmtid="{D5CDD505-2E9C-101B-9397-08002B2CF9AE}" pid="6" name="_NewReviewCycle">
    <vt:lpwstr/>
  </property>
</Properties>
</file>