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6730059424068</v>
      </c>
      <c r="D10" s="24"/>
      <c r="E10" s="24"/>
      <c r="F10" s="24" t="n">
        <f aca="false">'AI LC'!$Z$90</f>
        <v>1.02173265125809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6176967106819</v>
      </c>
      <c r="D11" s="27"/>
      <c r="E11" s="27"/>
      <c r="F11" s="27" t="n">
        <f aca="false">'AI LC'!$Y$90</f>
        <v>0.98955926583447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303.8848</v>
      </c>
      <c r="I3" s="46" t="n">
        <f aca="false">V3</f>
        <v>43.0883</v>
      </c>
      <c r="J3" s="46" t="n">
        <f aca="false">T3</f>
        <v>104303.8848</v>
      </c>
      <c r="K3" s="46" t="n">
        <f aca="false">W3</f>
        <v>44.9903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4946.98</v>
      </c>
      <c r="Q3" s="48" t="n">
        <v>112.117</v>
      </c>
      <c r="R3" s="47" t="n">
        <f aca="false">P3/3600</f>
        <v>4.15193888888889</v>
      </c>
      <c r="S3" s="49"/>
      <c r="T3" s="47" t="n">
        <v>104303.8848</v>
      </c>
      <c r="U3" s="47" t="n">
        <v>43.7297</v>
      </c>
      <c r="V3" s="47" t="n">
        <v>43.0883</v>
      </c>
      <c r="W3" s="47" t="n">
        <v>44.9903</v>
      </c>
      <c r="X3" s="47" t="n">
        <v>15073.98</v>
      </c>
      <c r="Y3" s="47" t="n">
        <v>111.401</v>
      </c>
      <c r="Z3" s="47" t="n">
        <f aca="false">X3/3600</f>
        <v>4.1872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67.4896</v>
      </c>
      <c r="I4" s="46" t="n">
        <f aca="false">V4</f>
        <v>40.3777</v>
      </c>
      <c r="J4" s="46" t="n">
        <f aca="false">T4</f>
        <v>58467.4896</v>
      </c>
      <c r="K4" s="46" t="n">
        <f aca="false">W4</f>
        <v>42.3102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1632.5</v>
      </c>
      <c r="Q4" s="48" t="n">
        <v>96.954</v>
      </c>
      <c r="R4" s="47" t="n">
        <f aca="false">P4/3600</f>
        <v>3.23125</v>
      </c>
      <c r="S4" s="49"/>
      <c r="T4" s="47" t="n">
        <v>58467.4896</v>
      </c>
      <c r="U4" s="47" t="n">
        <v>40.4319</v>
      </c>
      <c r="V4" s="47" t="n">
        <v>40.3777</v>
      </c>
      <c r="W4" s="47" t="n">
        <v>42.3102</v>
      </c>
      <c r="X4" s="47" t="n">
        <v>14583.06</v>
      </c>
      <c r="Y4" s="47" t="n">
        <v>96.378</v>
      </c>
      <c r="Z4" s="47" t="n">
        <f aca="false">X4/3600</f>
        <v>4.05085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07.9728</v>
      </c>
      <c r="I5" s="46" t="n">
        <f aca="false">V5</f>
        <v>38.3149</v>
      </c>
      <c r="J5" s="46" t="n">
        <f aca="false">T5</f>
        <v>32607.9728</v>
      </c>
      <c r="K5" s="46" t="n">
        <f aca="false">W5</f>
        <v>40.1417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3333.52</v>
      </c>
      <c r="Q5" s="48" t="n">
        <v>86.674</v>
      </c>
      <c r="R5" s="47" t="n">
        <f aca="false">P5/3600</f>
        <v>3.70375555555556</v>
      </c>
      <c r="S5" s="49"/>
      <c r="T5" s="47" t="n">
        <v>32607.9728</v>
      </c>
      <c r="U5" s="47" t="n">
        <v>37.3864</v>
      </c>
      <c r="V5" s="47" t="n">
        <v>38.3149</v>
      </c>
      <c r="W5" s="47" t="n">
        <v>40.1417</v>
      </c>
      <c r="X5" s="47" t="n">
        <v>13007.57</v>
      </c>
      <c r="Y5" s="47" t="n">
        <v>86.05</v>
      </c>
      <c r="Z5" s="47" t="n">
        <f aca="false">X5/3600</f>
        <v>3.61321388888889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53.7808</v>
      </c>
      <c r="I6" s="53" t="n">
        <f aca="false">V6</f>
        <v>36.3451</v>
      </c>
      <c r="J6" s="53" t="n">
        <f aca="false">T6</f>
        <v>17853.7808</v>
      </c>
      <c r="K6" s="53" t="n">
        <f aca="false">W6</f>
        <v>38.165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0023.13</v>
      </c>
      <c r="Q6" s="54" t="n">
        <v>77.423</v>
      </c>
      <c r="R6" s="54" t="n">
        <f aca="false">P6/3600</f>
        <v>2.78420277777778</v>
      </c>
      <c r="S6" s="52"/>
      <c r="T6" s="54" t="n">
        <v>17853.7808</v>
      </c>
      <c r="U6" s="54" t="n">
        <v>34.3579</v>
      </c>
      <c r="V6" s="54" t="n">
        <v>36.3451</v>
      </c>
      <c r="W6" s="54" t="n">
        <v>38.165</v>
      </c>
      <c r="X6" s="54" t="n">
        <v>9694.25</v>
      </c>
      <c r="Y6" s="54" t="n">
        <v>76.737</v>
      </c>
      <c r="Z6" s="54" t="n">
        <f aca="false">X6/3600</f>
        <v>2.69284722222222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267.4336</v>
      </c>
      <c r="I7" s="46" t="n">
        <f aca="false">V7</f>
        <v>45.9924</v>
      </c>
      <c r="J7" s="46" t="n">
        <f aca="false">T7</f>
        <v>107267.4336</v>
      </c>
      <c r="K7" s="46" t="n">
        <f aca="false">W7</f>
        <v>45.4492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15468.71</v>
      </c>
      <c r="Q7" s="48" t="n">
        <v>108.951</v>
      </c>
      <c r="R7" s="47" t="n">
        <f aca="false">P7/3600</f>
        <v>4.29686388888889</v>
      </c>
      <c r="S7" s="49"/>
      <c r="T7" s="55" t="n">
        <v>107267.4336</v>
      </c>
      <c r="U7" s="55" t="n">
        <v>43.6346</v>
      </c>
      <c r="V7" s="55" t="n">
        <v>45.9924</v>
      </c>
      <c r="W7" s="55" t="n">
        <v>45.4492</v>
      </c>
      <c r="X7" s="47" t="n">
        <v>15511.86</v>
      </c>
      <c r="Y7" s="47" t="n">
        <v>109.373</v>
      </c>
      <c r="Z7" s="47" t="n">
        <f aca="false">X7/3600</f>
        <v>4.3088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539.8144</v>
      </c>
      <c r="I8" s="46" t="n">
        <f aca="false">V8</f>
        <v>43.6027</v>
      </c>
      <c r="J8" s="46" t="n">
        <f aca="false">T8</f>
        <v>62539.8144</v>
      </c>
      <c r="K8" s="46" t="n">
        <f aca="false">W8</f>
        <v>43.5746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3665.1</v>
      </c>
      <c r="Q8" s="48" t="n">
        <v>99.918</v>
      </c>
      <c r="R8" s="47" t="n">
        <f aca="false">P8/3600</f>
        <v>3.79586111111111</v>
      </c>
      <c r="S8" s="49"/>
      <c r="T8" s="47" t="n">
        <v>62539.8144</v>
      </c>
      <c r="U8" s="47" t="n">
        <v>40.0782</v>
      </c>
      <c r="V8" s="47" t="n">
        <v>43.6027</v>
      </c>
      <c r="W8" s="47" t="n">
        <v>43.5746</v>
      </c>
      <c r="X8" s="47" t="n">
        <v>13684.56</v>
      </c>
      <c r="Y8" s="47" t="n">
        <v>100.122</v>
      </c>
      <c r="Z8" s="47" t="n">
        <f aca="false">X8/3600</f>
        <v>3.80126666666667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302.48</v>
      </c>
      <c r="I9" s="46" t="n">
        <f aca="false">V9</f>
        <v>41.176</v>
      </c>
      <c r="J9" s="46" t="n">
        <f aca="false">T9</f>
        <v>35302.48</v>
      </c>
      <c r="K9" s="46" t="n">
        <f aca="false">W9</f>
        <v>41.519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0979.82</v>
      </c>
      <c r="Q9" s="48" t="n">
        <v>89.934</v>
      </c>
      <c r="R9" s="47" t="n">
        <f aca="false">P9/3600</f>
        <v>3.04995</v>
      </c>
      <c r="S9" s="49"/>
      <c r="T9" s="47" t="n">
        <v>35302.48</v>
      </c>
      <c r="U9" s="47" t="n">
        <v>37.0049</v>
      </c>
      <c r="V9" s="47" t="n">
        <v>41.176</v>
      </c>
      <c r="W9" s="47" t="n">
        <v>41.519</v>
      </c>
      <c r="X9" s="47" t="n">
        <v>12079.01</v>
      </c>
      <c r="Y9" s="47" t="n">
        <v>89.357</v>
      </c>
      <c r="Z9" s="47" t="n">
        <f aca="false">X9/3600</f>
        <v>3.35528055555556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63.6112</v>
      </c>
      <c r="I10" s="53" t="n">
        <f aca="false">V10</f>
        <v>38.4676</v>
      </c>
      <c r="J10" s="53" t="n">
        <f aca="false">T10</f>
        <v>20163.6112</v>
      </c>
      <c r="K10" s="53" t="n">
        <f aca="false">W10</f>
        <v>39.2275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0274.91</v>
      </c>
      <c r="Q10" s="54" t="n">
        <v>80.714</v>
      </c>
      <c r="R10" s="54" t="n">
        <f aca="false">P10/3600</f>
        <v>2.85414166666667</v>
      </c>
      <c r="S10" s="52"/>
      <c r="T10" s="54" t="n">
        <v>20163.6112</v>
      </c>
      <c r="U10" s="54" t="n">
        <v>34.1772</v>
      </c>
      <c r="V10" s="54" t="n">
        <v>38.4676</v>
      </c>
      <c r="W10" s="54" t="n">
        <v>39.2275</v>
      </c>
      <c r="X10" s="54" t="n">
        <v>10059.79</v>
      </c>
      <c r="Y10" s="54" t="n">
        <v>80.029</v>
      </c>
      <c r="Z10" s="54" t="n">
        <f aca="false">X10/3600</f>
        <v>2.79438611111111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4097.5376</v>
      </c>
      <c r="I11" s="46" t="n">
        <f aca="false">V11</f>
        <v>43.0306</v>
      </c>
      <c r="J11" s="46" t="n">
        <f aca="false">T11</f>
        <v>384097.5376</v>
      </c>
      <c r="K11" s="46" t="n">
        <f aca="false">W11</f>
        <v>41.491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2369.17</v>
      </c>
      <c r="Q11" s="48" t="n">
        <v>230.382</v>
      </c>
      <c r="R11" s="47" t="n">
        <f aca="false">P11/3600</f>
        <v>8.99143611111111</v>
      </c>
      <c r="S11" s="49"/>
      <c r="T11" s="47" t="n">
        <v>384097.5376</v>
      </c>
      <c r="U11" s="47" t="n">
        <v>42.903</v>
      </c>
      <c r="V11" s="47" t="n">
        <v>43.0306</v>
      </c>
      <c r="W11" s="47" t="n">
        <v>41.4918</v>
      </c>
      <c r="X11" s="47" t="n">
        <v>41812.68</v>
      </c>
      <c r="Y11" s="47" t="n">
        <v>230.056</v>
      </c>
      <c r="Z11" s="47" t="n">
        <f aca="false">X11/3600</f>
        <v>11.6146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9008.0512</v>
      </c>
      <c r="I12" s="46" t="n">
        <f aca="false">V12</f>
        <v>40.1305</v>
      </c>
      <c r="J12" s="46" t="n">
        <f aca="false">T12</f>
        <v>249008.0512</v>
      </c>
      <c r="K12" s="46" t="n">
        <f aca="false">W12</f>
        <v>37.8596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29760.94</v>
      </c>
      <c r="Q12" s="48" t="n">
        <v>200.492</v>
      </c>
      <c r="R12" s="47" t="n">
        <f aca="false">P12/3600</f>
        <v>8.26692777777778</v>
      </c>
      <c r="S12" s="49"/>
      <c r="T12" s="47" t="n">
        <v>249008.0512</v>
      </c>
      <c r="U12" s="47" t="n">
        <v>39.1342</v>
      </c>
      <c r="V12" s="47" t="n">
        <v>40.1305</v>
      </c>
      <c r="W12" s="47" t="n">
        <v>37.8596</v>
      </c>
      <c r="X12" s="47" t="n">
        <v>33298.23</v>
      </c>
      <c r="Y12" s="47" t="n">
        <v>199.604</v>
      </c>
      <c r="Z12" s="47" t="n">
        <f aca="false">X12/3600</f>
        <v>9.24950833333334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897.4496</v>
      </c>
      <c r="I13" s="46" t="n">
        <f aca="false">V13</f>
        <v>38.2012</v>
      </c>
      <c r="J13" s="46" t="n">
        <f aca="false">T13</f>
        <v>153897.4496</v>
      </c>
      <c r="K13" s="46" t="n">
        <f aca="false">W13</f>
        <v>35.9154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28287.4</v>
      </c>
      <c r="Q13" s="48" t="n">
        <v>175.001</v>
      </c>
      <c r="R13" s="47" t="n">
        <f aca="false">P13/3600</f>
        <v>7.85761111111111</v>
      </c>
      <c r="S13" s="49"/>
      <c r="T13" s="47" t="n">
        <v>153897.4496</v>
      </c>
      <c r="U13" s="47" t="n">
        <v>35.0139</v>
      </c>
      <c r="V13" s="47" t="n">
        <v>38.2012</v>
      </c>
      <c r="W13" s="47" t="n">
        <v>35.9154</v>
      </c>
      <c r="X13" s="47" t="n">
        <v>29894.87</v>
      </c>
      <c r="Y13" s="47" t="n">
        <v>174.238</v>
      </c>
      <c r="Z13" s="47" t="n">
        <f aca="false">X13/3600</f>
        <v>8.30413055555556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876.9232</v>
      </c>
      <c r="I14" s="53" t="n">
        <f aca="false">V14</f>
        <v>36.0579</v>
      </c>
      <c r="J14" s="53" t="n">
        <f aca="false">T14</f>
        <v>79876.9232</v>
      </c>
      <c r="K14" s="53" t="n">
        <f aca="false">W14</f>
        <v>33.867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23801.97</v>
      </c>
      <c r="Q14" s="54" t="n">
        <v>152.724</v>
      </c>
      <c r="R14" s="54" t="n">
        <f aca="false">P14/3600</f>
        <v>6.61165833333333</v>
      </c>
      <c r="S14" s="52"/>
      <c r="T14" s="54" t="n">
        <v>79876.9232</v>
      </c>
      <c r="U14" s="54" t="n">
        <v>30.8682</v>
      </c>
      <c r="V14" s="54" t="n">
        <v>36.0579</v>
      </c>
      <c r="W14" s="54" t="n">
        <v>33.867</v>
      </c>
      <c r="X14" s="54" t="n">
        <v>29917.28</v>
      </c>
      <c r="Y14" s="54" t="n">
        <v>151.711</v>
      </c>
      <c r="Z14" s="54" t="n">
        <f aca="false">X14/3600</f>
        <v>8.31035555555556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413.04</v>
      </c>
      <c r="I15" s="46" t="n">
        <f aca="false">V15</f>
        <v>47.1644</v>
      </c>
      <c r="J15" s="46" t="n">
        <f aca="false">T15</f>
        <v>99413.04</v>
      </c>
      <c r="K15" s="46" t="n">
        <f aca="false">W15</f>
        <v>46.6796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21979.97</v>
      </c>
      <c r="Q15" s="48" t="n">
        <v>148.902</v>
      </c>
      <c r="R15" s="47" t="n">
        <f aca="false">P15/3600</f>
        <v>6.10554722222222</v>
      </c>
      <c r="S15" s="49"/>
      <c r="T15" s="55" t="n">
        <v>99413.04</v>
      </c>
      <c r="U15" s="55" t="n">
        <v>43.9705</v>
      </c>
      <c r="V15" s="55" t="n">
        <v>47.1644</v>
      </c>
      <c r="W15" s="55" t="n">
        <v>46.6796</v>
      </c>
      <c r="X15" s="47" t="n">
        <v>21401.22</v>
      </c>
      <c r="Y15" s="47" t="n">
        <v>148.092</v>
      </c>
      <c r="Z15" s="47" t="n">
        <f aca="false">X15/3600</f>
        <v>5.9447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89.9264</v>
      </c>
      <c r="I16" s="46" t="n">
        <f aca="false">V16</f>
        <v>46.1371</v>
      </c>
      <c r="J16" s="46" t="n">
        <f aca="false">T16</f>
        <v>47589.9264</v>
      </c>
      <c r="K16" s="46" t="n">
        <f aca="false">W16</f>
        <v>45.8401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0582.96</v>
      </c>
      <c r="Q16" s="48" t="n">
        <v>130.479</v>
      </c>
      <c r="R16" s="47" t="n">
        <f aca="false">P16/3600</f>
        <v>5.71748888888889</v>
      </c>
      <c r="S16" s="49"/>
      <c r="T16" s="47" t="n">
        <v>47589.9264</v>
      </c>
      <c r="U16" s="47" t="n">
        <v>41.5436</v>
      </c>
      <c r="V16" s="47" t="n">
        <v>46.1371</v>
      </c>
      <c r="W16" s="47" t="n">
        <v>45.8401</v>
      </c>
      <c r="X16" s="47" t="n">
        <v>23117.37</v>
      </c>
      <c r="Y16" s="47" t="n">
        <v>129.762</v>
      </c>
      <c r="Z16" s="47" t="n">
        <f aca="false">X16/3600</f>
        <v>6.42149166666667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927.6496</v>
      </c>
      <c r="I17" s="46" t="n">
        <f aca="false">V17</f>
        <v>45.2064</v>
      </c>
      <c r="J17" s="46" t="n">
        <f aca="false">T17</f>
        <v>26927.6496</v>
      </c>
      <c r="K17" s="46" t="n">
        <f aca="false">W17</f>
        <v>45.0222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8421.79</v>
      </c>
      <c r="Q17" s="48" t="n">
        <v>121.477</v>
      </c>
      <c r="R17" s="47" t="n">
        <f aca="false">P17/3600</f>
        <v>5.11716388888889</v>
      </c>
      <c r="S17" s="49"/>
      <c r="T17" s="47" t="n">
        <v>26927.6496</v>
      </c>
      <c r="U17" s="47" t="n">
        <v>39.992</v>
      </c>
      <c r="V17" s="47" t="n">
        <v>45.2064</v>
      </c>
      <c r="W17" s="47" t="n">
        <v>45.0222</v>
      </c>
      <c r="X17" s="47" t="n">
        <v>19460.1</v>
      </c>
      <c r="Y17" s="47" t="n">
        <v>119.731</v>
      </c>
      <c r="Z17" s="47" t="n">
        <f aca="false">X17/3600</f>
        <v>5.40558333333333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902.5296</v>
      </c>
      <c r="I18" s="53" t="n">
        <f aca="false">V18</f>
        <v>44.1229</v>
      </c>
      <c r="J18" s="53" t="n">
        <f aca="false">T18</f>
        <v>14902.5296</v>
      </c>
      <c r="K18" s="53" t="n">
        <f aca="false">W18</f>
        <v>43.9148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16956.25</v>
      </c>
      <c r="Q18" s="54" t="n">
        <v>111.228</v>
      </c>
      <c r="R18" s="54" t="n">
        <f aca="false">P18/3600</f>
        <v>4.71006944444445</v>
      </c>
      <c r="S18" s="52"/>
      <c r="T18" s="54" t="n">
        <v>14902.5296</v>
      </c>
      <c r="U18" s="54" t="n">
        <v>38.2898</v>
      </c>
      <c r="V18" s="54" t="n">
        <v>44.1229</v>
      </c>
      <c r="W18" s="54" t="n">
        <v>43.9148</v>
      </c>
      <c r="X18" s="54" t="n">
        <v>18451.55</v>
      </c>
      <c r="Y18" s="54" t="n">
        <v>111.603</v>
      </c>
      <c r="Z18" s="54" t="n">
        <f aca="false">X18/3600</f>
        <v>5.12543055555556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22.8848</v>
      </c>
      <c r="I19" s="46" t="n">
        <f aca="false">V19</f>
        <v>44.7271</v>
      </c>
      <c r="J19" s="46" t="n">
        <f aca="false">T19</f>
        <v>22622.8848</v>
      </c>
      <c r="K19" s="46" t="n">
        <f aca="false">W19</f>
        <v>46.2077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0342.9</v>
      </c>
      <c r="Q19" s="48" t="n">
        <v>65.068</v>
      </c>
      <c r="R19" s="47" t="n">
        <f aca="false">P19/3600</f>
        <v>2.87302777777778</v>
      </c>
      <c r="S19" s="49"/>
      <c r="T19" s="47" t="n">
        <v>22622.8848</v>
      </c>
      <c r="U19" s="47" t="n">
        <v>42.9104</v>
      </c>
      <c r="V19" s="47" t="n">
        <v>44.7271</v>
      </c>
      <c r="W19" s="47" t="n">
        <v>46.2077</v>
      </c>
      <c r="X19" s="47" t="n">
        <v>9728.81</v>
      </c>
      <c r="Y19" s="47" t="n">
        <v>64.35</v>
      </c>
      <c r="Z19" s="47" t="n">
        <f aca="false">X19/3600</f>
        <v>2.7024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6.2456</v>
      </c>
      <c r="I20" s="46" t="n">
        <f aca="false">V20</f>
        <v>42.9267</v>
      </c>
      <c r="J20" s="46" t="n">
        <f aca="false">T20</f>
        <v>12366.2456</v>
      </c>
      <c r="K20" s="46" t="n">
        <f aca="false">W20</f>
        <v>43.7776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8284.29</v>
      </c>
      <c r="Q20" s="48" t="n">
        <v>58.859</v>
      </c>
      <c r="R20" s="47" t="n">
        <f aca="false">P20/3600</f>
        <v>2.30119166666667</v>
      </c>
      <c r="S20" s="49"/>
      <c r="T20" s="47" t="n">
        <v>12366.2456</v>
      </c>
      <c r="U20" s="47" t="n">
        <v>41.1939</v>
      </c>
      <c r="V20" s="47" t="n">
        <v>42.9267</v>
      </c>
      <c r="W20" s="47" t="n">
        <v>43.7776</v>
      </c>
      <c r="X20" s="47" t="n">
        <v>8262.41</v>
      </c>
      <c r="Y20" s="47" t="n">
        <v>58.953</v>
      </c>
      <c r="Z20" s="47" t="n">
        <f aca="false">X20/3600</f>
        <v>2.29511388888889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0.9816</v>
      </c>
      <c r="I21" s="46" t="n">
        <f aca="false">V21</f>
        <v>41.2761</v>
      </c>
      <c r="J21" s="46" t="n">
        <f aca="false">T21</f>
        <v>6860.9816</v>
      </c>
      <c r="K21" s="46" t="n">
        <f aca="false">W21</f>
        <v>41.8922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8395.09</v>
      </c>
      <c r="Q21" s="48" t="n">
        <v>53.102</v>
      </c>
      <c r="R21" s="47" t="n">
        <f aca="false">P21/3600</f>
        <v>2.33196944444444</v>
      </c>
      <c r="S21" s="49"/>
      <c r="T21" s="47" t="n">
        <v>6860.9816</v>
      </c>
      <c r="U21" s="47" t="n">
        <v>39.1431</v>
      </c>
      <c r="V21" s="47" t="n">
        <v>41.2761</v>
      </c>
      <c r="W21" s="47" t="n">
        <v>41.8922</v>
      </c>
      <c r="X21" s="47" t="n">
        <v>8376.99</v>
      </c>
      <c r="Y21" s="47" t="n">
        <v>52.51</v>
      </c>
      <c r="Z21" s="47" t="n">
        <f aca="false">X21/3600</f>
        <v>2.32694166666667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28.0048</v>
      </c>
      <c r="I22" s="53" t="n">
        <f aca="false">V22</f>
        <v>39.5906</v>
      </c>
      <c r="J22" s="53" t="n">
        <f aca="false">T22</f>
        <v>3728.0048</v>
      </c>
      <c r="K22" s="53" t="n">
        <f aca="false">W22</f>
        <v>40.3767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7931.54</v>
      </c>
      <c r="Q22" s="54" t="n">
        <v>49.577</v>
      </c>
      <c r="R22" s="54" t="n">
        <f aca="false">P22/3600</f>
        <v>2.20320555555556</v>
      </c>
      <c r="S22" s="52"/>
      <c r="T22" s="54" t="n">
        <v>3728.0048</v>
      </c>
      <c r="U22" s="54" t="n">
        <v>36.7047</v>
      </c>
      <c r="V22" s="54" t="n">
        <v>39.5906</v>
      </c>
      <c r="W22" s="54" t="n">
        <v>40.3767</v>
      </c>
      <c r="X22" s="54" t="n">
        <v>7861.42</v>
      </c>
      <c r="Y22" s="54" t="n">
        <v>49.561</v>
      </c>
      <c r="Z22" s="54" t="n">
        <f aca="false">X22/3600</f>
        <v>2.183727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697.4272</v>
      </c>
      <c r="I23" s="56" t="n">
        <f aca="false">V23</f>
        <v>43.6548</v>
      </c>
      <c r="J23" s="56" t="n">
        <f aca="false">T23</f>
        <v>53697.4272</v>
      </c>
      <c r="K23" s="56" t="n">
        <f aca="false">W23</f>
        <v>44.2661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2273.11</v>
      </c>
      <c r="Q23" s="48" t="n">
        <v>98.311</v>
      </c>
      <c r="R23" s="55" t="n">
        <f aca="false">P23/3600</f>
        <v>3.40919722222222</v>
      </c>
      <c r="S23" s="57"/>
      <c r="T23" s="55" t="n">
        <v>53697.4272</v>
      </c>
      <c r="U23" s="55" t="n">
        <v>41.9528</v>
      </c>
      <c r="V23" s="55" t="n">
        <v>43.6548</v>
      </c>
      <c r="W23" s="55" t="n">
        <v>44.2661</v>
      </c>
      <c r="X23" s="55" t="n">
        <v>12518.91</v>
      </c>
      <c r="Y23" s="55" t="n">
        <v>97.797</v>
      </c>
      <c r="Z23" s="55" t="n">
        <f aca="false">X23/3600</f>
        <v>3.477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126.1248</v>
      </c>
      <c r="I24" s="46" t="n">
        <f aca="false">V24</f>
        <v>41.1233</v>
      </c>
      <c r="J24" s="46" t="n">
        <f aca="false">T24</f>
        <v>29126.1248</v>
      </c>
      <c r="K24" s="46" t="n">
        <f aca="false">W24</f>
        <v>41.3196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9575.45</v>
      </c>
      <c r="Q24" s="48" t="n">
        <v>83.008</v>
      </c>
      <c r="R24" s="47" t="n">
        <f aca="false">P24/3600</f>
        <v>2.65984722222222</v>
      </c>
      <c r="S24" s="49"/>
      <c r="T24" s="47" t="n">
        <v>29126.1248</v>
      </c>
      <c r="U24" s="47" t="n">
        <v>38.7718</v>
      </c>
      <c r="V24" s="47" t="n">
        <v>41.1233</v>
      </c>
      <c r="W24" s="47" t="n">
        <v>41.3196</v>
      </c>
      <c r="X24" s="47" t="n">
        <v>12112.13</v>
      </c>
      <c r="Y24" s="47" t="n">
        <v>82.462</v>
      </c>
      <c r="Z24" s="47" t="n">
        <f aca="false">X24/3600</f>
        <v>3.36448055555556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919.3248</v>
      </c>
      <c r="I25" s="46" t="n">
        <f aca="false">V25</f>
        <v>38.9758</v>
      </c>
      <c r="J25" s="46" t="n">
        <f aca="false">T25</f>
        <v>14919.3248</v>
      </c>
      <c r="K25" s="46" t="n">
        <f aca="false">W25</f>
        <v>39.3421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8169.48</v>
      </c>
      <c r="Q25" s="48" t="n">
        <v>71.261</v>
      </c>
      <c r="R25" s="47" t="n">
        <f aca="false">P25/3600</f>
        <v>2.2693</v>
      </c>
      <c r="S25" s="49"/>
      <c r="T25" s="47" t="n">
        <v>14919.3248</v>
      </c>
      <c r="U25" s="47" t="n">
        <v>35.7441</v>
      </c>
      <c r="V25" s="47" t="n">
        <v>38.9758</v>
      </c>
      <c r="W25" s="47" t="n">
        <v>39.3421</v>
      </c>
      <c r="X25" s="47" t="n">
        <v>10382.92</v>
      </c>
      <c r="Y25" s="47" t="n">
        <v>70.747</v>
      </c>
      <c r="Z25" s="47" t="n">
        <f aca="false">X25/3600</f>
        <v>2.88414444444444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55.7936</v>
      </c>
      <c r="I26" s="53" t="n">
        <f aca="false">V26</f>
        <v>36.9795</v>
      </c>
      <c r="J26" s="53" t="n">
        <f aca="false">T26</f>
        <v>7155.7936</v>
      </c>
      <c r="K26" s="53" t="n">
        <f aca="false">W26</f>
        <v>37.9904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8552.23</v>
      </c>
      <c r="Q26" s="54" t="n">
        <v>56.285</v>
      </c>
      <c r="R26" s="54" t="n">
        <f aca="false">P26/3600</f>
        <v>2.37561944444444</v>
      </c>
      <c r="S26" s="52"/>
      <c r="T26" s="54" t="n">
        <v>7155.7936</v>
      </c>
      <c r="U26" s="54" t="n">
        <v>32.9003</v>
      </c>
      <c r="V26" s="54" t="n">
        <v>36.9795</v>
      </c>
      <c r="W26" s="54" t="n">
        <v>37.9904</v>
      </c>
      <c r="X26" s="54" t="n">
        <v>9589.31</v>
      </c>
      <c r="Y26" s="54" t="n">
        <v>55.817</v>
      </c>
      <c r="Z26" s="54" t="n">
        <f aca="false">X26/3600</f>
        <v>2.66369722222222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593.5352</v>
      </c>
      <c r="I27" s="56" t="n">
        <f aca="false">V27</f>
        <v>41.887</v>
      </c>
      <c r="J27" s="56" t="n">
        <f aca="false">T27</f>
        <v>108593.5352</v>
      </c>
      <c r="K27" s="56" t="n">
        <f aca="false">W27</f>
        <v>44.3528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24432.75</v>
      </c>
      <c r="Q27" s="48" t="n">
        <v>204.954</v>
      </c>
      <c r="R27" s="55" t="n">
        <f aca="false">P27/3600</f>
        <v>6.786875</v>
      </c>
      <c r="S27" s="57"/>
      <c r="T27" s="55" t="n">
        <v>108593.5352</v>
      </c>
      <c r="U27" s="55" t="n">
        <v>40.7961</v>
      </c>
      <c r="V27" s="55" t="n">
        <v>41.887</v>
      </c>
      <c r="W27" s="55" t="n">
        <v>44.3528</v>
      </c>
      <c r="X27" s="55" t="n">
        <v>24173.63</v>
      </c>
      <c r="Y27" s="55" t="n">
        <v>202.943</v>
      </c>
      <c r="Z27" s="55" t="n">
        <f aca="false">X27/3600</f>
        <v>6.7148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58.1632</v>
      </c>
      <c r="I28" s="46" t="n">
        <f aca="false">V28</f>
        <v>39.5657</v>
      </c>
      <c r="J28" s="46" t="n">
        <f aca="false">T28</f>
        <v>49758.1632</v>
      </c>
      <c r="K28" s="46" t="n">
        <f aca="false">W28</f>
        <v>42.2076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4074.25</v>
      </c>
      <c r="Q28" s="48" t="n">
        <v>161.054</v>
      </c>
      <c r="R28" s="47" t="n">
        <f aca="false">P28/3600</f>
        <v>6.68729166666667</v>
      </c>
      <c r="S28" s="49"/>
      <c r="T28" s="47" t="n">
        <v>49758.1632</v>
      </c>
      <c r="U28" s="47" t="n">
        <v>38.0719</v>
      </c>
      <c r="V28" s="47" t="n">
        <v>39.5657</v>
      </c>
      <c r="W28" s="47" t="n">
        <v>42.2076</v>
      </c>
      <c r="X28" s="47" t="n">
        <v>23868</v>
      </c>
      <c r="Y28" s="47" t="n">
        <v>160.604</v>
      </c>
      <c r="Z28" s="47" t="n">
        <f aca="false">X28/3600</f>
        <v>6.63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69.2592</v>
      </c>
      <c r="I29" s="46" t="n">
        <f aca="false">V29</f>
        <v>38.2731</v>
      </c>
      <c r="J29" s="46" t="n">
        <f aca="false">T29</f>
        <v>26569.2592</v>
      </c>
      <c r="K29" s="46" t="n">
        <f aca="false">W29</f>
        <v>40.2339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1266.19</v>
      </c>
      <c r="Q29" s="48" t="n">
        <v>142.002</v>
      </c>
      <c r="R29" s="47" t="n">
        <f aca="false">P29/3600</f>
        <v>5.907275</v>
      </c>
      <c r="S29" s="49"/>
      <c r="T29" s="47" t="n">
        <v>26569.2592</v>
      </c>
      <c r="U29" s="47" t="n">
        <v>35.8676</v>
      </c>
      <c r="V29" s="47" t="n">
        <v>38.2731</v>
      </c>
      <c r="W29" s="47" t="n">
        <v>40.2339</v>
      </c>
      <c r="X29" s="47" t="n">
        <v>16822.51</v>
      </c>
      <c r="Y29" s="47" t="n">
        <v>141.197</v>
      </c>
      <c r="Z29" s="47" t="n">
        <f aca="false">X29/3600</f>
        <v>4.67291944444444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39.5128</v>
      </c>
      <c r="I30" s="53" t="n">
        <f aca="false">V30</f>
        <v>36.7497</v>
      </c>
      <c r="J30" s="53" t="n">
        <f aca="false">T30</f>
        <v>13939.5128</v>
      </c>
      <c r="K30" s="53" t="n">
        <f aca="false">W30</f>
        <v>38.055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16048.27</v>
      </c>
      <c r="Q30" s="54" t="n">
        <v>120.046</v>
      </c>
      <c r="R30" s="54" t="n">
        <f aca="false">P30/3600</f>
        <v>4.45785277777778</v>
      </c>
      <c r="S30" s="52"/>
      <c r="T30" s="54" t="n">
        <v>13939.5128</v>
      </c>
      <c r="U30" s="54" t="n">
        <v>33.4767</v>
      </c>
      <c r="V30" s="54" t="n">
        <v>36.7497</v>
      </c>
      <c r="W30" s="54" t="n">
        <v>38.055</v>
      </c>
      <c r="X30" s="54" t="n">
        <v>17483.57</v>
      </c>
      <c r="Y30" s="54" t="n">
        <v>119.435</v>
      </c>
      <c r="Z30" s="54" t="n">
        <f aca="false">X30/3600</f>
        <v>4.85654722222222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749.7432</v>
      </c>
      <c r="I31" s="58" t="n">
        <f aca="false">V31</f>
        <v>44.5384</v>
      </c>
      <c r="J31" s="58" t="n">
        <f aca="false">T31</f>
        <v>71749.7432</v>
      </c>
      <c r="K31" s="58" t="n">
        <f aca="false">W31</f>
        <v>46.2355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20319.59</v>
      </c>
      <c r="Q31" s="48" t="n">
        <v>165.595</v>
      </c>
      <c r="R31" s="55" t="n">
        <f aca="false">P31/3600</f>
        <v>5.64433055555556</v>
      </c>
      <c r="S31" s="57"/>
      <c r="T31" s="55" t="n">
        <v>71749.7432</v>
      </c>
      <c r="U31" s="55" t="n">
        <v>41.4229</v>
      </c>
      <c r="V31" s="55" t="n">
        <v>44.5384</v>
      </c>
      <c r="W31" s="55" t="n">
        <v>46.2355</v>
      </c>
      <c r="X31" s="55" t="n">
        <v>21219.01</v>
      </c>
      <c r="Y31" s="55" t="n">
        <v>164.41</v>
      </c>
      <c r="Z31" s="55" t="n">
        <f aca="false">X31/3600</f>
        <v>5.8941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34.7064</v>
      </c>
      <c r="I32" s="59" t="n">
        <f aca="false">V32</f>
        <v>43.0054</v>
      </c>
      <c r="J32" s="59" t="n">
        <f aca="false">T32</f>
        <v>29334.7064</v>
      </c>
      <c r="K32" s="59" t="n">
        <f aca="false">W32</f>
        <v>44.0137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7221.22</v>
      </c>
      <c r="Q32" s="48" t="n">
        <v>136.719</v>
      </c>
      <c r="R32" s="47" t="n">
        <f aca="false">P32/3600</f>
        <v>4.78367222222222</v>
      </c>
      <c r="S32" s="49"/>
      <c r="T32" s="47" t="n">
        <v>29334.7064</v>
      </c>
      <c r="U32" s="47" t="n">
        <v>38.8499</v>
      </c>
      <c r="V32" s="47" t="n">
        <v>43.0054</v>
      </c>
      <c r="W32" s="47" t="n">
        <v>44.0137</v>
      </c>
      <c r="X32" s="47" t="n">
        <v>18942.07</v>
      </c>
      <c r="Y32" s="47" t="n">
        <v>135.238</v>
      </c>
      <c r="Z32" s="47" t="n">
        <f aca="false">X32/3600</f>
        <v>5.26168611111111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5011.9904</v>
      </c>
      <c r="I33" s="59" t="n">
        <f aca="false">V33</f>
        <v>41.3226</v>
      </c>
      <c r="J33" s="59" t="n">
        <f aca="false">T33</f>
        <v>15011.9904</v>
      </c>
      <c r="K33" s="59" t="n">
        <f aca="false">W33</f>
        <v>41.7446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4943.64</v>
      </c>
      <c r="Q33" s="48" t="n">
        <v>125.459</v>
      </c>
      <c r="R33" s="47" t="n">
        <f aca="false">P33/3600</f>
        <v>4.15101111111111</v>
      </c>
      <c r="S33" s="49"/>
      <c r="T33" s="47" t="n">
        <v>15011.9904</v>
      </c>
      <c r="U33" s="47" t="n">
        <v>37.1404</v>
      </c>
      <c r="V33" s="47" t="n">
        <v>41.3226</v>
      </c>
      <c r="W33" s="47" t="n">
        <v>41.7446</v>
      </c>
      <c r="X33" s="47" t="n">
        <v>17015.02</v>
      </c>
      <c r="Y33" s="47" t="n">
        <v>124.629</v>
      </c>
      <c r="Z33" s="47" t="n">
        <f aca="false">X33/3600</f>
        <v>4.72639444444445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78.052</v>
      </c>
      <c r="I34" s="60" t="n">
        <f aca="false">V34</f>
        <v>39.4189</v>
      </c>
      <c r="J34" s="60" t="n">
        <f aca="false">T34</f>
        <v>8178.052</v>
      </c>
      <c r="K34" s="60" t="n">
        <f aca="false">W34</f>
        <v>39.3389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14590.17</v>
      </c>
      <c r="Q34" s="54" t="n">
        <v>109.899</v>
      </c>
      <c r="R34" s="54" t="n">
        <f aca="false">P34/3600</f>
        <v>4.052825</v>
      </c>
      <c r="S34" s="52"/>
      <c r="T34" s="54" t="n">
        <v>8178.052</v>
      </c>
      <c r="U34" s="54" t="n">
        <v>35.2348</v>
      </c>
      <c r="V34" s="54" t="n">
        <v>39.4189</v>
      </c>
      <c r="W34" s="54" t="n">
        <v>39.3389</v>
      </c>
      <c r="X34" s="54" t="n">
        <v>15907.96</v>
      </c>
      <c r="Y34" s="54" t="n">
        <v>109.669</v>
      </c>
      <c r="Z34" s="54" t="n">
        <f aca="false">X34/3600</f>
        <v>4.41887777777778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4157.452</v>
      </c>
      <c r="I35" s="58" t="n">
        <f aca="false">V35</f>
        <v>42.8461</v>
      </c>
      <c r="J35" s="58" t="n">
        <f aca="false">T35</f>
        <v>184157.452</v>
      </c>
      <c r="K35" s="58" t="n">
        <f aca="false">W35</f>
        <v>44.4273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30610.99</v>
      </c>
      <c r="Q35" s="48" t="n">
        <v>252.54</v>
      </c>
      <c r="R35" s="55" t="n">
        <f aca="false">P35/3600</f>
        <v>8.50305277777778</v>
      </c>
      <c r="S35" s="57"/>
      <c r="T35" s="55" t="n">
        <v>184157.452</v>
      </c>
      <c r="U35" s="55" t="n">
        <v>42.8186</v>
      </c>
      <c r="V35" s="55" t="n">
        <v>42.8461</v>
      </c>
      <c r="W35" s="55" t="n">
        <v>44.4273</v>
      </c>
      <c r="X35" s="55" t="n">
        <v>29677.14</v>
      </c>
      <c r="Y35" s="55" t="n">
        <v>252.068</v>
      </c>
      <c r="Z35" s="55" t="n">
        <f aca="false">X35/3600</f>
        <v>8.2436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874.288</v>
      </c>
      <c r="I36" s="59" t="n">
        <f aca="false">V36</f>
        <v>40.8749</v>
      </c>
      <c r="J36" s="59" t="n">
        <f aca="false">T36</f>
        <v>80874.288</v>
      </c>
      <c r="K36" s="59" t="n">
        <f aca="false">W36</f>
        <v>42.8928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7522.78</v>
      </c>
      <c r="Q36" s="48" t="n">
        <v>206.485</v>
      </c>
      <c r="R36" s="47" t="n">
        <f aca="false">P36/3600</f>
        <v>7.64521666666667</v>
      </c>
      <c r="S36" s="49"/>
      <c r="T36" s="47" t="n">
        <v>80874.288</v>
      </c>
      <c r="U36" s="47" t="n">
        <v>37.2446</v>
      </c>
      <c r="V36" s="47" t="n">
        <v>40.8749</v>
      </c>
      <c r="W36" s="47" t="n">
        <v>42.8928</v>
      </c>
      <c r="X36" s="47" t="n">
        <v>30375.72</v>
      </c>
      <c r="Y36" s="47" t="n">
        <v>205.392</v>
      </c>
      <c r="Z36" s="47" t="n">
        <f aca="false">X36/3600</f>
        <v>8.4377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775.036</v>
      </c>
      <c r="I37" s="59" t="n">
        <f aca="false">V37</f>
        <v>39.0614</v>
      </c>
      <c r="J37" s="59" t="n">
        <f aca="false">T37</f>
        <v>40775.036</v>
      </c>
      <c r="K37" s="59" t="n">
        <f aca="false">W37</f>
        <v>41.3133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1702.19</v>
      </c>
      <c r="Q37" s="48" t="n">
        <v>180.806</v>
      </c>
      <c r="R37" s="47" t="n">
        <f aca="false">P37/3600</f>
        <v>6.02838611111111</v>
      </c>
      <c r="S37" s="49"/>
      <c r="T37" s="47" t="n">
        <v>40775.036</v>
      </c>
      <c r="U37" s="47" t="n">
        <v>34.7073</v>
      </c>
      <c r="V37" s="47" t="n">
        <v>39.0614</v>
      </c>
      <c r="W37" s="47" t="n">
        <v>41.3133</v>
      </c>
      <c r="X37" s="47" t="n">
        <v>26654.16</v>
      </c>
      <c r="Y37" s="47" t="n">
        <v>179.729</v>
      </c>
      <c r="Z37" s="47" t="n">
        <f aca="false">X37/3600</f>
        <v>7.40393333333333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583.08</v>
      </c>
      <c r="I38" s="60" t="n">
        <f aca="false">V38</f>
        <v>37.3055</v>
      </c>
      <c r="J38" s="60" t="n">
        <f aca="false">T38</f>
        <v>21583.08</v>
      </c>
      <c r="K38" s="60" t="n">
        <f aca="false">W38</f>
        <v>39.5578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1776.79</v>
      </c>
      <c r="Q38" s="54" t="n">
        <v>160.837</v>
      </c>
      <c r="R38" s="54" t="n">
        <f aca="false">P38/3600</f>
        <v>6.04910833333333</v>
      </c>
      <c r="S38" s="52"/>
      <c r="T38" s="54" t="n">
        <v>21583.08</v>
      </c>
      <c r="U38" s="54" t="n">
        <v>32.3337</v>
      </c>
      <c r="V38" s="54" t="n">
        <v>37.3055</v>
      </c>
      <c r="W38" s="54" t="n">
        <v>39.5578</v>
      </c>
      <c r="X38" s="54" t="n">
        <v>21764.75</v>
      </c>
      <c r="Y38" s="54" t="n">
        <v>160.073</v>
      </c>
      <c r="Z38" s="54" t="n">
        <f aca="false">X38/3600</f>
        <v>6.04576388888889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75.5304</v>
      </c>
      <c r="I39" s="58" t="n">
        <f aca="false">V39</f>
        <v>44.0002</v>
      </c>
      <c r="J39" s="58" t="n">
        <f aca="false">T39</f>
        <v>20775.5304</v>
      </c>
      <c r="K39" s="58" t="n">
        <f aca="false">W39</f>
        <v>44.6758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5460.23</v>
      </c>
      <c r="Q39" s="48" t="n">
        <v>41.948</v>
      </c>
      <c r="R39" s="55" t="n">
        <f aca="false">P39/3600</f>
        <v>1.51673055555556</v>
      </c>
      <c r="S39" s="57"/>
      <c r="T39" s="55" t="n">
        <v>20775.5304</v>
      </c>
      <c r="U39" s="55" t="n">
        <v>42.0274</v>
      </c>
      <c r="V39" s="55" t="n">
        <v>44.0002</v>
      </c>
      <c r="W39" s="55" t="n">
        <v>44.6758</v>
      </c>
      <c r="X39" s="55" t="n">
        <v>5884.68</v>
      </c>
      <c r="Y39" s="55" t="n">
        <v>41.917</v>
      </c>
      <c r="Z39" s="55" t="n">
        <f aca="false">X39/3600</f>
        <v>1.6346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99.1656</v>
      </c>
      <c r="I40" s="59" t="n">
        <f aca="false">V40</f>
        <v>41.2261</v>
      </c>
      <c r="J40" s="59" t="n">
        <f aca="false">T40</f>
        <v>11199.1656</v>
      </c>
      <c r="K40" s="59" t="n">
        <f aca="false">W40</f>
        <v>41.6192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473.81</v>
      </c>
      <c r="Q40" s="48" t="n">
        <v>34.647</v>
      </c>
      <c r="R40" s="47" t="n">
        <f aca="false">P40/3600</f>
        <v>1.242725</v>
      </c>
      <c r="S40" s="49"/>
      <c r="T40" s="47" t="n">
        <v>11199.1656</v>
      </c>
      <c r="U40" s="47" t="n">
        <v>38.5392</v>
      </c>
      <c r="V40" s="47" t="n">
        <v>41.2261</v>
      </c>
      <c r="W40" s="47" t="n">
        <v>41.6192</v>
      </c>
      <c r="X40" s="47" t="n">
        <v>4955.14</v>
      </c>
      <c r="Y40" s="47" t="n">
        <v>34.601</v>
      </c>
      <c r="Z40" s="47" t="n">
        <f aca="false">X40/3600</f>
        <v>1.37642777777778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90.1944</v>
      </c>
      <c r="I41" s="59" t="n">
        <f aca="false">V41</f>
        <v>38.9206</v>
      </c>
      <c r="J41" s="59" t="n">
        <f aca="false">T41</f>
        <v>5890.1944</v>
      </c>
      <c r="K41" s="59" t="n">
        <f aca="false">W41</f>
        <v>39.0659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833.89</v>
      </c>
      <c r="Q41" s="48" t="n">
        <v>28.953</v>
      </c>
      <c r="R41" s="47" t="n">
        <f aca="false">P41/3600</f>
        <v>1.06496944444444</v>
      </c>
      <c r="S41" s="49"/>
      <c r="T41" s="47" t="n">
        <v>5890.1944</v>
      </c>
      <c r="U41" s="47" t="n">
        <v>35.5973</v>
      </c>
      <c r="V41" s="47" t="n">
        <v>38.9206</v>
      </c>
      <c r="W41" s="47" t="n">
        <v>39.0659</v>
      </c>
      <c r="X41" s="47" t="n">
        <v>3847.56</v>
      </c>
      <c r="Y41" s="47" t="n">
        <v>28.829</v>
      </c>
      <c r="Z41" s="47" t="n">
        <f aca="false">X41/3600</f>
        <v>1.06876666666667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77.4464</v>
      </c>
      <c r="I42" s="60" t="n">
        <f aca="false">V42</f>
        <v>36.4169</v>
      </c>
      <c r="J42" s="60" t="n">
        <f aca="false">T42</f>
        <v>3177.4464</v>
      </c>
      <c r="K42" s="60" t="n">
        <f aca="false">W42</f>
        <v>36.3119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3242.09</v>
      </c>
      <c r="Q42" s="54" t="n">
        <v>25.506</v>
      </c>
      <c r="R42" s="54" t="n">
        <f aca="false">P42/3600</f>
        <v>0.900580555555556</v>
      </c>
      <c r="S42" s="52"/>
      <c r="T42" s="54" t="n">
        <v>3177.4464</v>
      </c>
      <c r="U42" s="54" t="n">
        <v>33.0175</v>
      </c>
      <c r="V42" s="54" t="n">
        <v>36.4169</v>
      </c>
      <c r="W42" s="54" t="n">
        <v>36.3119</v>
      </c>
      <c r="X42" s="54" t="n">
        <v>3877.66</v>
      </c>
      <c r="Y42" s="54" t="n">
        <v>25.443</v>
      </c>
      <c r="Z42" s="54" t="n">
        <f aca="false">X42/3600</f>
        <v>1.07712777777778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83.5736</v>
      </c>
      <c r="I43" s="58" t="n">
        <f aca="false">V43</f>
        <v>44.2788</v>
      </c>
      <c r="J43" s="58" t="n">
        <f aca="false">T43</f>
        <v>23483.5736</v>
      </c>
      <c r="K43" s="58" t="n">
        <f aca="false">W43</f>
        <v>45.7247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5712.14</v>
      </c>
      <c r="Q43" s="48" t="n">
        <v>43.461</v>
      </c>
      <c r="R43" s="55" t="n">
        <f aca="false">P43/3600</f>
        <v>1.58670555555556</v>
      </c>
      <c r="S43" s="57"/>
      <c r="T43" s="55" t="n">
        <v>23483.5736</v>
      </c>
      <c r="U43" s="55" t="n">
        <v>42.1553</v>
      </c>
      <c r="V43" s="55" t="n">
        <v>44.2788</v>
      </c>
      <c r="W43" s="55" t="n">
        <v>45.7247</v>
      </c>
      <c r="X43" s="55" t="n">
        <v>5554.82</v>
      </c>
      <c r="Y43" s="55" t="n">
        <v>43.306</v>
      </c>
      <c r="Z43" s="55" t="n">
        <f aca="false">X43/3600</f>
        <v>1.5430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40.5136</v>
      </c>
      <c r="I44" s="59" t="n">
        <f aca="false">V44</f>
        <v>41.8912</v>
      </c>
      <c r="J44" s="59" t="n">
        <f aca="false">T44</f>
        <v>14040.5136</v>
      </c>
      <c r="K44" s="59" t="n">
        <f aca="false">W44</f>
        <v>43.0708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4613.97</v>
      </c>
      <c r="Q44" s="48" t="n">
        <v>39.249</v>
      </c>
      <c r="R44" s="47" t="n">
        <f aca="false">P44/3600</f>
        <v>1.28165833333333</v>
      </c>
      <c r="S44" s="49"/>
      <c r="T44" s="47" t="n">
        <v>14040.5136</v>
      </c>
      <c r="U44" s="47" t="n">
        <v>39.2248</v>
      </c>
      <c r="V44" s="47" t="n">
        <v>41.8912</v>
      </c>
      <c r="W44" s="47" t="n">
        <v>43.0708</v>
      </c>
      <c r="X44" s="47" t="n">
        <v>5840.06</v>
      </c>
      <c r="Y44" s="47" t="n">
        <v>39.203</v>
      </c>
      <c r="Z44" s="47" t="n">
        <f aca="false">X44/3600</f>
        <v>1.62223888888889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81.916</v>
      </c>
      <c r="I45" s="59" t="n">
        <f aca="false">V45</f>
        <v>39.6633</v>
      </c>
      <c r="J45" s="59" t="n">
        <f aca="false">T45</f>
        <v>8181.916</v>
      </c>
      <c r="K45" s="59" t="n">
        <f aca="false">W45</f>
        <v>40.6321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4403.85</v>
      </c>
      <c r="Q45" s="48" t="n">
        <v>35.022</v>
      </c>
      <c r="R45" s="47" t="n">
        <f aca="false">P45/3600</f>
        <v>1.22329166666667</v>
      </c>
      <c r="S45" s="49"/>
      <c r="T45" s="47" t="n">
        <v>8181.916</v>
      </c>
      <c r="U45" s="47" t="n">
        <v>36.216</v>
      </c>
      <c r="V45" s="47" t="n">
        <v>39.6633</v>
      </c>
      <c r="W45" s="47" t="n">
        <v>40.6321</v>
      </c>
      <c r="X45" s="47" t="n">
        <v>4880.39</v>
      </c>
      <c r="Y45" s="47" t="n">
        <v>34.944</v>
      </c>
      <c r="Z45" s="47" t="n">
        <f aca="false">X45/3600</f>
        <v>1.35566388888889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68.7152</v>
      </c>
      <c r="I46" s="60" t="n">
        <f aca="false">V46</f>
        <v>37.1553</v>
      </c>
      <c r="J46" s="60" t="n">
        <f aca="false">T46</f>
        <v>4568.7152</v>
      </c>
      <c r="K46" s="60" t="n">
        <f aca="false">W46</f>
        <v>37.9338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4008.72</v>
      </c>
      <c r="Q46" s="54" t="n">
        <v>30.061</v>
      </c>
      <c r="R46" s="54" t="n">
        <f aca="false">P46/3600</f>
        <v>1.11353333333333</v>
      </c>
      <c r="S46" s="52"/>
      <c r="T46" s="54" t="n">
        <v>4568.7152</v>
      </c>
      <c r="U46" s="54" t="n">
        <v>33.1576</v>
      </c>
      <c r="V46" s="54" t="n">
        <v>37.1553</v>
      </c>
      <c r="W46" s="54" t="n">
        <v>37.9338</v>
      </c>
      <c r="X46" s="54" t="n">
        <v>4847.95</v>
      </c>
      <c r="Y46" s="54" t="n">
        <v>29.952</v>
      </c>
      <c r="Z46" s="54" t="n">
        <f aca="false">X46/3600</f>
        <v>1.34665277777778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137.5984</v>
      </c>
      <c r="I47" s="58" t="n">
        <f aca="false">V47</f>
        <v>42.6982</v>
      </c>
      <c r="J47" s="58" t="n">
        <f aca="false">T47</f>
        <v>44137.5984</v>
      </c>
      <c r="K47" s="58" t="n">
        <f aca="false">W47</f>
        <v>43.572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6264.98</v>
      </c>
      <c r="Q47" s="48" t="n">
        <v>50.419</v>
      </c>
      <c r="R47" s="55" t="n">
        <f aca="false">P47/3600</f>
        <v>1.74027222222222</v>
      </c>
      <c r="S47" s="57"/>
      <c r="T47" s="55" t="n">
        <v>44137.5984</v>
      </c>
      <c r="U47" s="55" t="n">
        <v>41.2517</v>
      </c>
      <c r="V47" s="55" t="n">
        <v>42.6982</v>
      </c>
      <c r="W47" s="55" t="n">
        <v>43.572</v>
      </c>
      <c r="X47" s="55" t="n">
        <v>6864.38</v>
      </c>
      <c r="Y47" s="55" t="n">
        <v>50.263</v>
      </c>
      <c r="Z47" s="55" t="n">
        <f aca="false">X47/3600</f>
        <v>1.9067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81.4176</v>
      </c>
      <c r="I48" s="59" t="n">
        <f aca="false">V48</f>
        <v>39.4197</v>
      </c>
      <c r="J48" s="59" t="n">
        <f aca="false">T48</f>
        <v>27281.4176</v>
      </c>
      <c r="K48" s="59" t="n">
        <f aca="false">W48</f>
        <v>40.2391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107.8</v>
      </c>
      <c r="Q48" s="48" t="n">
        <v>43.321</v>
      </c>
      <c r="R48" s="47" t="n">
        <f aca="false">P48/3600</f>
        <v>1.41883333333333</v>
      </c>
      <c r="S48" s="49"/>
      <c r="T48" s="47" t="n">
        <v>27281.4176</v>
      </c>
      <c r="U48" s="47" t="n">
        <v>36.9981</v>
      </c>
      <c r="V48" s="47" t="n">
        <v>39.4197</v>
      </c>
      <c r="W48" s="47" t="n">
        <v>40.2391</v>
      </c>
      <c r="X48" s="47" t="n">
        <v>5985.74</v>
      </c>
      <c r="Y48" s="47" t="n">
        <v>43.368</v>
      </c>
      <c r="Z48" s="47" t="n">
        <f aca="false">X48/3600</f>
        <v>1.66270555555556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96.376</v>
      </c>
      <c r="I49" s="59" t="n">
        <f aca="false">V49</f>
        <v>36.9656</v>
      </c>
      <c r="J49" s="59" t="n">
        <f aca="false">T49</f>
        <v>16096.376</v>
      </c>
      <c r="K49" s="59" t="n">
        <f aca="false">W49</f>
        <v>37.6625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4411.22</v>
      </c>
      <c r="Q49" s="48" t="n">
        <v>38.485</v>
      </c>
      <c r="R49" s="47" t="n">
        <f aca="false">P49/3600</f>
        <v>1.22533888888889</v>
      </c>
      <c r="S49" s="49"/>
      <c r="T49" s="47" t="n">
        <v>16096.376</v>
      </c>
      <c r="U49" s="47" t="n">
        <v>33.2306</v>
      </c>
      <c r="V49" s="47" t="n">
        <v>36.9656</v>
      </c>
      <c r="W49" s="47" t="n">
        <v>37.6625</v>
      </c>
      <c r="X49" s="47" t="n">
        <v>4448.44</v>
      </c>
      <c r="Y49" s="47" t="n">
        <v>38.376</v>
      </c>
      <c r="Z49" s="47" t="n">
        <f aca="false">X49/3600</f>
        <v>1.23567777777778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50.632</v>
      </c>
      <c r="I50" s="60" t="n">
        <f aca="false">V50</f>
        <v>34.4936</v>
      </c>
      <c r="J50" s="60" t="n">
        <f aca="false">T50</f>
        <v>8550.632</v>
      </c>
      <c r="K50" s="60" t="n">
        <f aca="false">W50</f>
        <v>35.0752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3831.72</v>
      </c>
      <c r="Q50" s="54" t="n">
        <v>33.696</v>
      </c>
      <c r="R50" s="54" t="n">
        <f aca="false">P50/3600</f>
        <v>1.06436666666667</v>
      </c>
      <c r="S50" s="52"/>
      <c r="T50" s="54" t="n">
        <v>8550.632</v>
      </c>
      <c r="U50" s="54" t="n">
        <v>29.5833</v>
      </c>
      <c r="V50" s="54" t="n">
        <v>34.4936</v>
      </c>
      <c r="W50" s="54" t="n">
        <v>35.0752</v>
      </c>
      <c r="X50" s="54" t="n">
        <v>3997.89</v>
      </c>
      <c r="Y50" s="54" t="n">
        <v>33.212</v>
      </c>
      <c r="Z50" s="54" t="n">
        <f aca="false">X50/3600</f>
        <v>1.11052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33.9176</v>
      </c>
      <c r="I51" s="58" t="n">
        <f aca="false">V51</f>
        <v>43.8574</v>
      </c>
      <c r="J51" s="58" t="n">
        <f aca="false">T51</f>
        <v>15333.9176</v>
      </c>
      <c r="K51" s="58" t="n">
        <f aca="false">W51</f>
        <v>44.6664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2952.99</v>
      </c>
      <c r="Q51" s="48" t="n">
        <v>24.148</v>
      </c>
      <c r="R51" s="55" t="n">
        <f aca="false">P51/3600</f>
        <v>0.820275</v>
      </c>
      <c r="S51" s="57"/>
      <c r="T51" s="55" t="n">
        <v>15333.9176</v>
      </c>
      <c r="U51" s="55" t="n">
        <v>42.5907</v>
      </c>
      <c r="V51" s="55" t="n">
        <v>43.8574</v>
      </c>
      <c r="W51" s="55" t="n">
        <v>44.6664</v>
      </c>
      <c r="X51" s="55" t="n">
        <v>3088.02</v>
      </c>
      <c r="Y51" s="55" t="n">
        <v>23.977</v>
      </c>
      <c r="Z51" s="55" t="n">
        <f aca="false">X51/3600</f>
        <v>0.8577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97.7112</v>
      </c>
      <c r="I52" s="59" t="n">
        <f aca="false">V52</f>
        <v>40.487</v>
      </c>
      <c r="J52" s="59" t="n">
        <f aca="false">T52</f>
        <v>9197.7112</v>
      </c>
      <c r="K52" s="59" t="n">
        <f aca="false">W52</f>
        <v>41.8608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795.52</v>
      </c>
      <c r="Q52" s="48" t="n">
        <v>21.106</v>
      </c>
      <c r="R52" s="47" t="n">
        <f aca="false">P52/3600</f>
        <v>0.776533333333333</v>
      </c>
      <c r="S52" s="49"/>
      <c r="T52" s="47" t="n">
        <v>9197.7112</v>
      </c>
      <c r="U52" s="47" t="n">
        <v>39.1509</v>
      </c>
      <c r="V52" s="47" t="n">
        <v>40.487</v>
      </c>
      <c r="W52" s="47" t="n">
        <v>41.8608</v>
      </c>
      <c r="X52" s="47" t="n">
        <v>2538.64</v>
      </c>
      <c r="Y52" s="47" t="n">
        <v>20.873</v>
      </c>
      <c r="Z52" s="47" t="n">
        <f aca="false">X52/3600</f>
        <v>0.705177777777778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85.5504</v>
      </c>
      <c r="I53" s="59" t="n">
        <f aca="false">V53</f>
        <v>37.8229</v>
      </c>
      <c r="J53" s="59" t="n">
        <f aca="false">T53</f>
        <v>5185.5504</v>
      </c>
      <c r="K53" s="59" t="n">
        <f aca="false">W53</f>
        <v>39.5922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181.06</v>
      </c>
      <c r="Q53" s="48" t="n">
        <v>18.423</v>
      </c>
      <c r="R53" s="47" t="n">
        <f aca="false">P53/3600</f>
        <v>0.60585</v>
      </c>
      <c r="S53" s="49"/>
      <c r="T53" s="47" t="n">
        <v>5185.5504</v>
      </c>
      <c r="U53" s="47" t="n">
        <v>35.7544</v>
      </c>
      <c r="V53" s="47" t="n">
        <v>37.8229</v>
      </c>
      <c r="W53" s="47" t="n">
        <v>39.5922</v>
      </c>
      <c r="X53" s="47" t="n">
        <v>2486.27</v>
      </c>
      <c r="Y53" s="47" t="n">
        <v>18.408</v>
      </c>
      <c r="Z53" s="47" t="n">
        <f aca="false">X53/3600</f>
        <v>0.69063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33.1512</v>
      </c>
      <c r="I54" s="60" t="n">
        <f aca="false">V54</f>
        <v>35.5777</v>
      </c>
      <c r="J54" s="60" t="n">
        <f aca="false">T54</f>
        <v>2533.1512</v>
      </c>
      <c r="K54" s="60" t="n">
        <f aca="false">W54</f>
        <v>37.1672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037.67</v>
      </c>
      <c r="Q54" s="54" t="n">
        <v>15.615</v>
      </c>
      <c r="R54" s="54" t="n">
        <f aca="false">P54/3600</f>
        <v>0.566019444444445</v>
      </c>
      <c r="S54" s="52"/>
      <c r="T54" s="54" t="n">
        <v>2533.1512</v>
      </c>
      <c r="U54" s="54" t="n">
        <v>32.3096</v>
      </c>
      <c r="V54" s="54" t="n">
        <v>35.5777</v>
      </c>
      <c r="W54" s="54" t="n">
        <v>37.1672</v>
      </c>
      <c r="X54" s="54" t="n">
        <v>2238.18</v>
      </c>
      <c r="Y54" s="54" t="n">
        <v>15.631</v>
      </c>
      <c r="Z54" s="54" t="n">
        <f aca="false">X54/3600</f>
        <v>0.621716666666667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41.208</v>
      </c>
      <c r="I55" s="58" t="n">
        <f aca="false">V55</f>
        <v>45.3806</v>
      </c>
      <c r="J55" s="58" t="n">
        <f aca="false">T55</f>
        <v>5341.208</v>
      </c>
      <c r="K55" s="58" t="n">
        <f aca="false">W55</f>
        <v>45.1637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181.36</v>
      </c>
      <c r="Q55" s="48" t="n">
        <v>8.767</v>
      </c>
      <c r="R55" s="55" t="n">
        <f aca="false">P55/3600</f>
        <v>0.328155555555556</v>
      </c>
      <c r="S55" s="57"/>
      <c r="T55" s="55" t="n">
        <v>5341.208</v>
      </c>
      <c r="U55" s="55" t="n">
        <v>43.2637</v>
      </c>
      <c r="V55" s="55" t="n">
        <v>45.3806</v>
      </c>
      <c r="W55" s="55" t="n">
        <v>45.1637</v>
      </c>
      <c r="X55" s="55" t="n">
        <v>1428.5</v>
      </c>
      <c r="Y55" s="55" t="n">
        <v>8.689</v>
      </c>
      <c r="Z55" s="55" t="n">
        <f aca="false">X55/3600</f>
        <v>0.396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83.5504</v>
      </c>
      <c r="I56" s="59" t="n">
        <f aca="false">V56</f>
        <v>42.3043</v>
      </c>
      <c r="J56" s="59" t="n">
        <f aca="false">T56</f>
        <v>3183.5504</v>
      </c>
      <c r="K56" s="59" t="n">
        <f aca="false">W56</f>
        <v>41.807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986.4</v>
      </c>
      <c r="Q56" s="48" t="n">
        <v>7.612</v>
      </c>
      <c r="R56" s="47" t="n">
        <f aca="false">P56/3600</f>
        <v>0.274</v>
      </c>
      <c r="S56" s="49"/>
      <c r="T56" s="47" t="n">
        <v>3183.5504</v>
      </c>
      <c r="U56" s="47" t="n">
        <v>39.5676</v>
      </c>
      <c r="V56" s="47" t="n">
        <v>42.3043</v>
      </c>
      <c r="W56" s="47" t="n">
        <v>41.807</v>
      </c>
      <c r="X56" s="47" t="n">
        <v>1056.28</v>
      </c>
      <c r="Y56" s="47" t="n">
        <v>7.597</v>
      </c>
      <c r="Z56" s="47" t="n">
        <f aca="false">X56/3600</f>
        <v>0.293411111111111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2.0352</v>
      </c>
      <c r="I57" s="59" t="n">
        <f aca="false">V57</f>
        <v>39.629</v>
      </c>
      <c r="J57" s="59" t="n">
        <f aca="false">T57</f>
        <v>1802.0352</v>
      </c>
      <c r="K57" s="59" t="n">
        <f aca="false">W57</f>
        <v>39.0208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988.39</v>
      </c>
      <c r="Q57" s="48" t="n">
        <v>6.598</v>
      </c>
      <c r="R57" s="47" t="n">
        <f aca="false">P57/3600</f>
        <v>0.274552777777778</v>
      </c>
      <c r="S57" s="49"/>
      <c r="T57" s="47" t="n">
        <v>1802.0352</v>
      </c>
      <c r="U57" s="47" t="n">
        <v>36.1747</v>
      </c>
      <c r="V57" s="47" t="n">
        <v>39.629</v>
      </c>
      <c r="W57" s="47" t="n">
        <v>39.0208</v>
      </c>
      <c r="X57" s="47" t="n">
        <v>913.65</v>
      </c>
      <c r="Y57" s="47" t="n">
        <v>6.598</v>
      </c>
      <c r="Z57" s="47" t="n">
        <f aca="false">X57/3600</f>
        <v>0.253791666666667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5.856</v>
      </c>
      <c r="I58" s="60" t="n">
        <f aca="false">V58</f>
        <v>36.9787</v>
      </c>
      <c r="J58" s="60" t="n">
        <f aca="false">T58</f>
        <v>975.856</v>
      </c>
      <c r="K58" s="60" t="n">
        <f aca="false">W58</f>
        <v>36.2204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876.71</v>
      </c>
      <c r="Q58" s="54" t="n">
        <v>5.584</v>
      </c>
      <c r="R58" s="54" t="n">
        <f aca="false">P58/3600</f>
        <v>0.243530555555556</v>
      </c>
      <c r="S58" s="52"/>
      <c r="T58" s="54" t="n">
        <v>975.856</v>
      </c>
      <c r="U58" s="54" t="n">
        <v>33.0255</v>
      </c>
      <c r="V58" s="54" t="n">
        <v>36.9787</v>
      </c>
      <c r="W58" s="54" t="n">
        <v>36.2204</v>
      </c>
      <c r="X58" s="54" t="n">
        <v>985.62</v>
      </c>
      <c r="Y58" s="54" t="n">
        <v>5.6</v>
      </c>
      <c r="Z58" s="54" t="n">
        <f aca="false">X58/3600</f>
        <v>0.273783333333333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50.0856</v>
      </c>
      <c r="I59" s="56" t="n">
        <f aca="false">V59</f>
        <v>43.4526</v>
      </c>
      <c r="J59" s="56" t="n">
        <f aca="false">T59</f>
        <v>13150.0856</v>
      </c>
      <c r="K59" s="56" t="n">
        <f aca="false">W59</f>
        <v>44.3821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047.46</v>
      </c>
      <c r="Q59" s="48" t="n">
        <v>13.681</v>
      </c>
      <c r="R59" s="55" t="n">
        <f aca="false">P59/3600</f>
        <v>0.568738888888889</v>
      </c>
      <c r="S59" s="57"/>
      <c r="T59" s="55" t="n">
        <v>13150.0856</v>
      </c>
      <c r="U59" s="55" t="n">
        <v>41.3266</v>
      </c>
      <c r="V59" s="55" t="n">
        <v>43.4526</v>
      </c>
      <c r="W59" s="55" t="n">
        <v>44.3821</v>
      </c>
      <c r="X59" s="55" t="n">
        <v>1786.73</v>
      </c>
      <c r="Y59" s="55" t="n">
        <v>13.634</v>
      </c>
      <c r="Z59" s="55" t="n">
        <f aca="false">X59/3600</f>
        <v>0.4963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53.9712</v>
      </c>
      <c r="I60" s="46" t="n">
        <f aca="false">V60</f>
        <v>40.7301</v>
      </c>
      <c r="J60" s="46" t="n">
        <f aca="false">T60</f>
        <v>8353.9712</v>
      </c>
      <c r="K60" s="46" t="n">
        <f aca="false">W60</f>
        <v>41.7467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492.18</v>
      </c>
      <c r="Q60" s="48" t="n">
        <v>11.918</v>
      </c>
      <c r="R60" s="47" t="n">
        <f aca="false">P60/3600</f>
        <v>0.414494444444444</v>
      </c>
      <c r="S60" s="49"/>
      <c r="T60" s="47" t="n">
        <v>8353.9712</v>
      </c>
      <c r="U60" s="47" t="n">
        <v>36.9104</v>
      </c>
      <c r="V60" s="47" t="n">
        <v>40.7301</v>
      </c>
      <c r="W60" s="47" t="n">
        <v>41.7467</v>
      </c>
      <c r="X60" s="47" t="n">
        <v>1763.63</v>
      </c>
      <c r="Y60" s="47" t="n">
        <v>12.324</v>
      </c>
      <c r="Z60" s="47" t="n">
        <f aca="false">X60/3600</f>
        <v>0.489897222222222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10.772</v>
      </c>
      <c r="I61" s="46" t="n">
        <f aca="false">V61</f>
        <v>38.7113</v>
      </c>
      <c r="J61" s="46" t="n">
        <f aca="false">T61</f>
        <v>5110.772</v>
      </c>
      <c r="K61" s="46" t="n">
        <f aca="false">W61</f>
        <v>39.5593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298.93</v>
      </c>
      <c r="Q61" s="48" t="n">
        <v>10.686</v>
      </c>
      <c r="R61" s="47" t="n">
        <f aca="false">P61/3600</f>
        <v>0.360813888888889</v>
      </c>
      <c r="S61" s="49"/>
      <c r="T61" s="47" t="n">
        <v>5110.772</v>
      </c>
      <c r="U61" s="47" t="n">
        <v>33.2017</v>
      </c>
      <c r="V61" s="47" t="n">
        <v>38.7113</v>
      </c>
      <c r="W61" s="47" t="n">
        <v>39.5593</v>
      </c>
      <c r="X61" s="47" t="n">
        <v>1427.93</v>
      </c>
      <c r="Y61" s="47" t="n">
        <v>10.686</v>
      </c>
      <c r="Z61" s="47" t="n">
        <f aca="false">X61/3600</f>
        <v>0.396647222222222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17.3272</v>
      </c>
      <c r="I62" s="53" t="n">
        <f aca="false">V62</f>
        <v>36.7414</v>
      </c>
      <c r="J62" s="53" t="n">
        <f aca="false">T62</f>
        <v>3017.3272</v>
      </c>
      <c r="K62" s="53" t="n">
        <f aca="false">W62</f>
        <v>37.3364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290.84</v>
      </c>
      <c r="Q62" s="54" t="n">
        <v>9.328</v>
      </c>
      <c r="R62" s="54" t="n">
        <f aca="false">P62/3600</f>
        <v>0.358566666666667</v>
      </c>
      <c r="S62" s="52"/>
      <c r="T62" s="54" t="n">
        <v>3017.3272</v>
      </c>
      <c r="U62" s="54" t="n">
        <v>29.7769</v>
      </c>
      <c r="V62" s="54" t="n">
        <v>36.7414</v>
      </c>
      <c r="W62" s="54" t="n">
        <v>37.3364</v>
      </c>
      <c r="X62" s="54" t="n">
        <v>1399.45</v>
      </c>
      <c r="Y62" s="54" t="n">
        <v>9.297</v>
      </c>
      <c r="Z62" s="54" t="n">
        <f aca="false">X62/3600</f>
        <v>0.388736111111111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92.78</v>
      </c>
      <c r="I63" s="58" t="n">
        <f aca="false">V63</f>
        <v>42.38</v>
      </c>
      <c r="J63" s="58" t="n">
        <f aca="false">T63</f>
        <v>11592.78</v>
      </c>
      <c r="K63" s="58" t="n">
        <f aca="false">W63</f>
        <v>43.1127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1486.14</v>
      </c>
      <c r="Q63" s="48" t="n">
        <v>12.714</v>
      </c>
      <c r="R63" s="55" t="n">
        <f aca="false">P63/3600</f>
        <v>0.412816666666667</v>
      </c>
      <c r="S63" s="57"/>
      <c r="T63" s="55" t="n">
        <v>11592.78</v>
      </c>
      <c r="U63" s="55" t="n">
        <v>41.2144</v>
      </c>
      <c r="V63" s="55" t="n">
        <v>42.38</v>
      </c>
      <c r="W63" s="55" t="n">
        <v>43.1127</v>
      </c>
      <c r="X63" s="55" t="n">
        <v>1762.67</v>
      </c>
      <c r="Y63" s="55" t="n">
        <v>12.714</v>
      </c>
      <c r="Z63" s="55" t="n">
        <f aca="false">X63/3600</f>
        <v>0.4896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63.2984</v>
      </c>
      <c r="I64" s="59" t="n">
        <f aca="false">V64</f>
        <v>39.1999</v>
      </c>
      <c r="J64" s="59" t="n">
        <f aca="false">T64</f>
        <v>7163.2984</v>
      </c>
      <c r="K64" s="59" t="n">
        <f aca="false">W64</f>
        <v>39.7395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271.24</v>
      </c>
      <c r="Q64" s="48" t="n">
        <v>11.325</v>
      </c>
      <c r="R64" s="47" t="n">
        <f aca="false">P64/3600</f>
        <v>0.353122222222222</v>
      </c>
      <c r="S64" s="49"/>
      <c r="T64" s="47" t="n">
        <v>7163.2984</v>
      </c>
      <c r="U64" s="47" t="n">
        <v>36.8636</v>
      </c>
      <c r="V64" s="47" t="n">
        <v>39.1999</v>
      </c>
      <c r="W64" s="47" t="n">
        <v>39.7395</v>
      </c>
      <c r="X64" s="47" t="n">
        <v>1542.94</v>
      </c>
      <c r="Y64" s="47" t="n">
        <v>11.263</v>
      </c>
      <c r="Z64" s="47" t="n">
        <f aca="false">X64/3600</f>
        <v>0.428594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9.5968</v>
      </c>
      <c r="I65" s="59" t="n">
        <f aca="false">V65</f>
        <v>36.6273</v>
      </c>
      <c r="J65" s="59" t="n">
        <f aca="false">T65</f>
        <v>4039.5968</v>
      </c>
      <c r="K65" s="59" t="n">
        <f aca="false">W65</f>
        <v>37.0855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220.96</v>
      </c>
      <c r="Q65" s="48" t="n">
        <v>9.718</v>
      </c>
      <c r="R65" s="47" t="n">
        <f aca="false">P65/3600</f>
        <v>0.339155555555556</v>
      </c>
      <c r="S65" s="49"/>
      <c r="T65" s="47" t="n">
        <v>4039.5968</v>
      </c>
      <c r="U65" s="47" t="n">
        <v>32.9003</v>
      </c>
      <c r="V65" s="47" t="n">
        <v>36.6273</v>
      </c>
      <c r="W65" s="47" t="n">
        <v>37.0855</v>
      </c>
      <c r="X65" s="47" t="n">
        <v>1357.82</v>
      </c>
      <c r="Y65" s="47" t="n">
        <v>9.687</v>
      </c>
      <c r="Z65" s="47" t="n">
        <f aca="false">X65/3600</f>
        <v>0.377172222222222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30.9848</v>
      </c>
      <c r="I66" s="60" t="n">
        <f aca="false">V66</f>
        <v>34.1249</v>
      </c>
      <c r="J66" s="60" t="n">
        <f aca="false">T66</f>
        <v>2030.9848</v>
      </c>
      <c r="K66" s="60" t="n">
        <f aca="false">W66</f>
        <v>34.5472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001.06</v>
      </c>
      <c r="Q66" s="54" t="n">
        <v>8.049</v>
      </c>
      <c r="R66" s="54" t="n">
        <f aca="false">P66/3600</f>
        <v>0.278072222222222</v>
      </c>
      <c r="S66" s="52"/>
      <c r="T66" s="54" t="n">
        <v>2030.9848</v>
      </c>
      <c r="U66" s="54" t="n">
        <v>29.3751</v>
      </c>
      <c r="V66" s="54" t="n">
        <v>34.1249</v>
      </c>
      <c r="W66" s="54" t="n">
        <v>34.5472</v>
      </c>
      <c r="X66" s="54" t="n">
        <v>1039.36</v>
      </c>
      <c r="Y66" s="54" t="n">
        <v>8.08</v>
      </c>
      <c r="Z66" s="54" t="n">
        <f aca="false">X66/3600</f>
        <v>0.288711111111111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69.7688</v>
      </c>
      <c r="I67" s="56" t="n">
        <f aca="false">V67</f>
        <v>43.436</v>
      </c>
      <c r="J67" s="56" t="n">
        <f aca="false">T67</f>
        <v>4569.7688</v>
      </c>
      <c r="K67" s="56" t="n">
        <f aca="false">W67</f>
        <v>44.2648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783.9</v>
      </c>
      <c r="Q67" s="48" t="n">
        <v>6.917</v>
      </c>
      <c r="R67" s="55" t="n">
        <f aca="false">P67/3600</f>
        <v>0.21775</v>
      </c>
      <c r="S67" s="57"/>
      <c r="T67" s="55" t="n">
        <v>4569.7688</v>
      </c>
      <c r="U67" s="55" t="n">
        <v>42.8126</v>
      </c>
      <c r="V67" s="55" t="n">
        <v>43.436</v>
      </c>
      <c r="W67" s="55" t="n">
        <v>44.2648</v>
      </c>
      <c r="X67" s="55" t="n">
        <v>799.98</v>
      </c>
      <c r="Y67" s="55" t="n">
        <v>6.822</v>
      </c>
      <c r="Z67" s="55" t="n">
        <f aca="false">X67/3600</f>
        <v>0.2222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4.856</v>
      </c>
      <c r="I68" s="46" t="n">
        <f aca="false">V68</f>
        <v>40.0256</v>
      </c>
      <c r="J68" s="46" t="n">
        <f aca="false">T68</f>
        <v>2754.856</v>
      </c>
      <c r="K68" s="46" t="n">
        <f aca="false">W68</f>
        <v>41.2617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719</v>
      </c>
      <c r="Q68" s="48" t="n">
        <v>5.74</v>
      </c>
      <c r="R68" s="47" t="n">
        <f aca="false">P68/3600</f>
        <v>0.199722222222222</v>
      </c>
      <c r="S68" s="49"/>
      <c r="T68" s="47" t="n">
        <v>2754.856</v>
      </c>
      <c r="U68" s="47" t="n">
        <v>38.6604</v>
      </c>
      <c r="V68" s="47" t="n">
        <v>40.0256</v>
      </c>
      <c r="W68" s="47" t="n">
        <v>41.2617</v>
      </c>
      <c r="X68" s="47" t="n">
        <v>695.44</v>
      </c>
      <c r="Y68" s="47" t="n">
        <v>5.74</v>
      </c>
      <c r="Z68" s="47" t="n">
        <f aca="false">X68/3600</f>
        <v>0.193177777777778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4.1256</v>
      </c>
      <c r="I69" s="46" t="n">
        <f aca="false">V69</f>
        <v>37.4932</v>
      </c>
      <c r="J69" s="46" t="n">
        <f aca="false">T69</f>
        <v>1494.1256</v>
      </c>
      <c r="K69" s="46" t="n">
        <f aca="false">W69</f>
        <v>38.6541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665.66</v>
      </c>
      <c r="Q69" s="48" t="n">
        <v>4.882</v>
      </c>
      <c r="R69" s="47" t="n">
        <f aca="false">P69/3600</f>
        <v>0.184905555555556</v>
      </c>
      <c r="S69" s="49"/>
      <c r="T69" s="47" t="n">
        <v>1494.1256</v>
      </c>
      <c r="U69" s="47" t="n">
        <v>34.7706</v>
      </c>
      <c r="V69" s="47" t="n">
        <v>37.4932</v>
      </c>
      <c r="W69" s="47" t="n">
        <v>38.6541</v>
      </c>
      <c r="X69" s="47" t="n">
        <v>735.51</v>
      </c>
      <c r="Y69" s="47" t="n">
        <v>4.851</v>
      </c>
      <c r="Z69" s="47" t="n">
        <f aca="false">X69/3600</f>
        <v>0.204308333333333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3.3304</v>
      </c>
      <c r="I70" s="61" t="n">
        <f aca="false">V70</f>
        <v>34.9638</v>
      </c>
      <c r="J70" s="61" t="n">
        <f aca="false">T70</f>
        <v>723.3304</v>
      </c>
      <c r="K70" s="61" t="n">
        <f aca="false">W70</f>
        <v>35.8678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543.66</v>
      </c>
      <c r="Q70" s="54" t="n">
        <v>3.79</v>
      </c>
      <c r="R70" s="54" t="n">
        <f aca="false">P70/3600</f>
        <v>0.151016666666667</v>
      </c>
      <c r="S70" s="52"/>
      <c r="T70" s="54" t="n">
        <v>723.3304</v>
      </c>
      <c r="U70" s="54" t="n">
        <v>31.4522</v>
      </c>
      <c r="V70" s="54" t="n">
        <v>34.9638</v>
      </c>
      <c r="W70" s="54" t="n">
        <v>35.8678</v>
      </c>
      <c r="X70" s="54" t="n">
        <v>641.82</v>
      </c>
      <c r="Y70" s="54" t="n">
        <v>3.806</v>
      </c>
      <c r="Z70" s="54" t="n">
        <f aca="false">X70/3600</f>
        <v>0.178283333333333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87.1664</v>
      </c>
      <c r="I71" s="58" t="n">
        <f aca="false">V71</f>
        <v>47.5589</v>
      </c>
      <c r="J71" s="58" t="n">
        <f aca="false">T71</f>
        <v>21487.1664</v>
      </c>
      <c r="K71" s="58" t="n">
        <f aca="false">W71</f>
        <v>48.478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9936.24</v>
      </c>
      <c r="Q71" s="48" t="n">
        <v>77.407</v>
      </c>
      <c r="R71" s="55" t="n">
        <f aca="false">P71/3600</f>
        <v>2.76006666666667</v>
      </c>
      <c r="S71" s="57"/>
      <c r="T71" s="55" t="n">
        <v>21487.1664</v>
      </c>
      <c r="U71" s="55" t="n">
        <v>45.0095</v>
      </c>
      <c r="V71" s="55" t="n">
        <v>47.5589</v>
      </c>
      <c r="W71" s="55" t="n">
        <v>48.478</v>
      </c>
      <c r="X71" s="55" t="n">
        <v>9966.22</v>
      </c>
      <c r="Y71" s="55" t="n">
        <v>77.127</v>
      </c>
      <c r="Z71" s="55" t="n">
        <f aca="false">X71/3600</f>
        <v>2.7683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33.3368</v>
      </c>
      <c r="I72" s="59" t="n">
        <f aca="false">V72</f>
        <v>45.7882</v>
      </c>
      <c r="J72" s="59" t="n">
        <f aca="false">T72</f>
        <v>12633.3368</v>
      </c>
      <c r="K72" s="59" t="n">
        <f aca="false">W72</f>
        <v>46.4623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1028.54</v>
      </c>
      <c r="Q72" s="48" t="n">
        <v>71.323</v>
      </c>
      <c r="R72" s="47" t="n">
        <f aca="false">P72/3600</f>
        <v>3.06348333333333</v>
      </c>
      <c r="S72" s="49"/>
      <c r="T72" s="47" t="n">
        <v>12633.3368</v>
      </c>
      <c r="U72" s="47" t="n">
        <v>42.5833</v>
      </c>
      <c r="V72" s="47" t="n">
        <v>45.7882</v>
      </c>
      <c r="W72" s="47" t="n">
        <v>46.4623</v>
      </c>
      <c r="X72" s="47" t="n">
        <v>10844.68</v>
      </c>
      <c r="Y72" s="47" t="n">
        <v>70.965</v>
      </c>
      <c r="Z72" s="47" t="n">
        <f aca="false">X72/3600</f>
        <v>3.01241111111111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93.9704</v>
      </c>
      <c r="I73" s="59" t="n">
        <f aca="false">V73</f>
        <v>43.8152</v>
      </c>
      <c r="J73" s="59" t="n">
        <f aca="false">T73</f>
        <v>7493.9704</v>
      </c>
      <c r="K73" s="59" t="n">
        <f aca="false">W73</f>
        <v>44.3463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8592.19</v>
      </c>
      <c r="Q73" s="48" t="n">
        <v>65.832</v>
      </c>
      <c r="R73" s="47" t="n">
        <f aca="false">P73/3600</f>
        <v>2.38671944444444</v>
      </c>
      <c r="S73" s="49"/>
      <c r="T73" s="47" t="n">
        <v>7493.9704</v>
      </c>
      <c r="U73" s="47" t="n">
        <v>39.9349</v>
      </c>
      <c r="V73" s="47" t="n">
        <v>43.8152</v>
      </c>
      <c r="W73" s="47" t="n">
        <v>44.3463</v>
      </c>
      <c r="X73" s="47" t="n">
        <v>8501.51</v>
      </c>
      <c r="Y73" s="47" t="n">
        <v>65.489</v>
      </c>
      <c r="Z73" s="47" t="n">
        <f aca="false">X73/3600</f>
        <v>2.36153055555556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16.4536</v>
      </c>
      <c r="I74" s="60" t="n">
        <f aca="false">V74</f>
        <v>41.5076</v>
      </c>
      <c r="J74" s="60" t="n">
        <f aca="false">T74</f>
        <v>4416.4536</v>
      </c>
      <c r="K74" s="60" t="n">
        <f aca="false">W74</f>
        <v>41.9005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7696.14</v>
      </c>
      <c r="Q74" s="54" t="n">
        <v>57.111</v>
      </c>
      <c r="R74" s="54" t="n">
        <f aca="false">P74/3600</f>
        <v>2.13781666666667</v>
      </c>
      <c r="S74" s="52"/>
      <c r="T74" s="54" t="n">
        <v>4416.4536</v>
      </c>
      <c r="U74" s="54" t="n">
        <v>37.0123</v>
      </c>
      <c r="V74" s="54" t="n">
        <v>41.5076</v>
      </c>
      <c r="W74" s="54" t="n">
        <v>41.9005</v>
      </c>
      <c r="X74" s="54" t="n">
        <v>9592.8</v>
      </c>
      <c r="Y74" s="54" t="n">
        <v>56.893</v>
      </c>
      <c r="Z74" s="54" t="n">
        <f aca="false">X74/3600</f>
        <v>2.66466666666667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1993.5976</v>
      </c>
      <c r="I75" s="56" t="n">
        <f aca="false">V75</f>
        <v>48.8254</v>
      </c>
      <c r="J75" s="56" t="n">
        <f aca="false">T75</f>
        <v>21993.5976</v>
      </c>
      <c r="K75" s="56" t="n">
        <f aca="false">W75</f>
        <v>48.7931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9787.36</v>
      </c>
      <c r="Q75" s="48" t="n">
        <v>76.393</v>
      </c>
      <c r="R75" s="55" t="n">
        <f aca="false">P75/3600</f>
        <v>2.71871111111111</v>
      </c>
      <c r="S75" s="57"/>
      <c r="T75" s="55" t="n">
        <v>21993.5976</v>
      </c>
      <c r="U75" s="55" t="n">
        <v>44.9642</v>
      </c>
      <c r="V75" s="55" t="n">
        <v>48.8254</v>
      </c>
      <c r="W75" s="55" t="n">
        <v>48.7931</v>
      </c>
      <c r="X75" s="55" t="n">
        <v>10627.62</v>
      </c>
      <c r="Y75" s="55" t="n">
        <v>76.191</v>
      </c>
      <c r="Z75" s="55" t="n">
        <f aca="false">X75/3600</f>
        <v>2.9521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5.7816</v>
      </c>
      <c r="I76" s="46" t="n">
        <f aca="false">V76</f>
        <v>47.0032</v>
      </c>
      <c r="J76" s="46" t="n">
        <f aca="false">T76</f>
        <v>13455.7816</v>
      </c>
      <c r="K76" s="46" t="n">
        <f aca="false">W76</f>
        <v>46.4202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8930.74</v>
      </c>
      <c r="Q76" s="48" t="n">
        <v>70.574</v>
      </c>
      <c r="R76" s="47" t="n">
        <f aca="false">P76/3600</f>
        <v>2.48076111111111</v>
      </c>
      <c r="S76" s="49"/>
      <c r="T76" s="47" t="n">
        <v>13455.7816</v>
      </c>
      <c r="U76" s="47" t="n">
        <v>42.5539</v>
      </c>
      <c r="V76" s="47" t="n">
        <v>47.0032</v>
      </c>
      <c r="W76" s="47" t="n">
        <v>46.4202</v>
      </c>
      <c r="X76" s="47" t="n">
        <v>9802.7</v>
      </c>
      <c r="Y76" s="47" t="n">
        <v>70.2</v>
      </c>
      <c r="Z76" s="47" t="n">
        <f aca="false">X76/3600</f>
        <v>2.72297222222222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4.9224</v>
      </c>
      <c r="I77" s="46" t="n">
        <f aca="false">V77</f>
        <v>45.2781</v>
      </c>
      <c r="J77" s="46" t="n">
        <f aca="false">T77</f>
        <v>8284.9224</v>
      </c>
      <c r="K77" s="46" t="n">
        <f aca="false">W77</f>
        <v>43.7798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8331.56</v>
      </c>
      <c r="Q77" s="48" t="n">
        <v>65.988</v>
      </c>
      <c r="R77" s="47" t="n">
        <f aca="false">P77/3600</f>
        <v>2.31432222222222</v>
      </c>
      <c r="S77" s="49"/>
      <c r="T77" s="47" t="n">
        <v>8284.9224</v>
      </c>
      <c r="U77" s="47" t="n">
        <v>39.8576</v>
      </c>
      <c r="V77" s="47" t="n">
        <v>45.2781</v>
      </c>
      <c r="W77" s="47" t="n">
        <v>43.7798</v>
      </c>
      <c r="X77" s="47" t="n">
        <v>9119.35</v>
      </c>
      <c r="Y77" s="47" t="n">
        <v>66.035</v>
      </c>
      <c r="Z77" s="47" t="n">
        <f aca="false">X77/3600</f>
        <v>2.53315277777778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23.8248</v>
      </c>
      <c r="I78" s="53" t="n">
        <f aca="false">V78</f>
        <v>43.0784</v>
      </c>
      <c r="J78" s="53" t="n">
        <f aca="false">T78</f>
        <v>4923.8248</v>
      </c>
      <c r="K78" s="53" t="n">
        <f aca="false">W78</f>
        <v>41.094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7825.24</v>
      </c>
      <c r="Q78" s="54" t="n">
        <v>57.579</v>
      </c>
      <c r="R78" s="54" t="n">
        <f aca="false">P78/3600</f>
        <v>2.17367777777778</v>
      </c>
      <c r="S78" s="52"/>
      <c r="T78" s="54" t="n">
        <v>4923.8248</v>
      </c>
      <c r="U78" s="54" t="n">
        <v>36.7481</v>
      </c>
      <c r="V78" s="54" t="n">
        <v>43.0784</v>
      </c>
      <c r="W78" s="54" t="n">
        <v>41.094</v>
      </c>
      <c r="X78" s="54" t="n">
        <v>8335</v>
      </c>
      <c r="Y78" s="54" t="n">
        <v>57.673</v>
      </c>
      <c r="Z78" s="54" t="n">
        <f aca="false">X78/3600</f>
        <v>2.31527777777778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764.1832</v>
      </c>
      <c r="I79" s="56" t="n">
        <f aca="false">V79</f>
        <v>48.8874</v>
      </c>
      <c r="J79" s="56" t="n">
        <f aca="false">T79</f>
        <v>23764.1832</v>
      </c>
      <c r="K79" s="56" t="n">
        <f aca="false">W79</f>
        <v>49.1078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0177.62</v>
      </c>
      <c r="Q79" s="48" t="n">
        <v>76.892</v>
      </c>
      <c r="R79" s="55" t="n">
        <f aca="false">P79/3600</f>
        <v>2.82711666666667</v>
      </c>
      <c r="S79" s="57"/>
      <c r="T79" s="55" t="n">
        <v>23764.1832</v>
      </c>
      <c r="U79" s="55" t="n">
        <v>44.9643</v>
      </c>
      <c r="V79" s="55" t="n">
        <v>48.8874</v>
      </c>
      <c r="W79" s="55" t="n">
        <v>49.1078</v>
      </c>
      <c r="X79" s="55" t="n">
        <v>10168.17</v>
      </c>
      <c r="Y79" s="55" t="n">
        <v>75.926</v>
      </c>
      <c r="Z79" s="55" t="n">
        <f aca="false">X79/3600</f>
        <v>2.8244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31.5232</v>
      </c>
      <c r="I80" s="46" t="n">
        <f aca="false">V80</f>
        <v>46.8906</v>
      </c>
      <c r="J80" s="46" t="n">
        <f aca="false">T80</f>
        <v>13731.5232</v>
      </c>
      <c r="K80" s="46" t="n">
        <f aca="false">W80</f>
        <v>47.0525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022.11</v>
      </c>
      <c r="Q80" s="48" t="n">
        <v>71.183</v>
      </c>
      <c r="R80" s="47" t="n">
        <f aca="false">P80/3600</f>
        <v>2.78391944444444</v>
      </c>
      <c r="S80" s="49"/>
      <c r="T80" s="47" t="n">
        <v>13731.5232</v>
      </c>
      <c r="U80" s="47" t="n">
        <v>42.1662</v>
      </c>
      <c r="V80" s="47" t="n">
        <v>46.8906</v>
      </c>
      <c r="W80" s="47" t="n">
        <v>47.0525</v>
      </c>
      <c r="X80" s="47" t="n">
        <v>11116.18</v>
      </c>
      <c r="Y80" s="47" t="n">
        <v>70.762</v>
      </c>
      <c r="Z80" s="47" t="n">
        <f aca="false">X80/3600</f>
        <v>3.08782777777778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07.488</v>
      </c>
      <c r="I81" s="46" t="n">
        <f aca="false">V81</f>
        <v>44.6223</v>
      </c>
      <c r="J81" s="46" t="n">
        <f aca="false">T81</f>
        <v>7807.488</v>
      </c>
      <c r="K81" s="46" t="n">
        <f aca="false">W81</f>
        <v>44.7772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8482.99</v>
      </c>
      <c r="Q81" s="48" t="n">
        <v>66.004</v>
      </c>
      <c r="R81" s="47" t="n">
        <f aca="false">P81/3600</f>
        <v>2.35638611111111</v>
      </c>
      <c r="S81" s="49"/>
      <c r="T81" s="47" t="n">
        <v>7807.488</v>
      </c>
      <c r="U81" s="47" t="n">
        <v>39.3973</v>
      </c>
      <c r="V81" s="47" t="n">
        <v>44.6223</v>
      </c>
      <c r="W81" s="47" t="n">
        <v>44.7772</v>
      </c>
      <c r="X81" s="47" t="n">
        <v>8100.91</v>
      </c>
      <c r="Y81" s="47" t="n">
        <v>65.13</v>
      </c>
      <c r="Z81" s="47" t="n">
        <f aca="false">X81/3600</f>
        <v>2.25025277777778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35.48</v>
      </c>
      <c r="I82" s="61" t="n">
        <f aca="false">V82</f>
        <v>41.9971</v>
      </c>
      <c r="J82" s="61" t="n">
        <f aca="false">T82</f>
        <v>4335.48</v>
      </c>
      <c r="K82" s="61" t="n">
        <f aca="false">W82</f>
        <v>42.167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8745.13</v>
      </c>
      <c r="Q82" s="54" t="n">
        <v>56.378</v>
      </c>
      <c r="R82" s="54" t="n">
        <f aca="false">P82/3600</f>
        <v>2.42920277777778</v>
      </c>
      <c r="S82" s="52"/>
      <c r="T82" s="54" t="n">
        <v>4335.48</v>
      </c>
      <c r="U82" s="54" t="n">
        <v>36.5763</v>
      </c>
      <c r="V82" s="54" t="n">
        <v>41.9971</v>
      </c>
      <c r="W82" s="54" t="n">
        <v>42.167</v>
      </c>
      <c r="X82" s="54" t="n">
        <v>7923.51</v>
      </c>
      <c r="Y82" s="54" t="n">
        <v>56.425</v>
      </c>
      <c r="Z82" s="54" t="n">
        <f aca="false">X82/3600</f>
        <v>2.200975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48.1055171812531</v>
      </c>
      <c r="R89" s="66" t="n">
        <f aca="false">GEOMEAN(R3:R82)</f>
        <v>1.77759950560918</v>
      </c>
      <c r="S89" s="66"/>
      <c r="T89" s="66"/>
      <c r="U89" s="66"/>
      <c r="V89" s="66"/>
      <c r="W89" s="66"/>
      <c r="X89" s="66"/>
      <c r="Y89" s="66" t="n">
        <f aca="false">GEOMEAN(Y3:Y82)</f>
        <v>47.9216082067257</v>
      </c>
      <c r="Z89" s="66" t="n">
        <f aca="false">GEOMEAN(Z3:Z82)</f>
        <v>1.89723300865862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96176967106819</v>
      </c>
      <c r="Z90" s="76" t="n">
        <f aca="false">Z89/R89</f>
        <v>1.06730059424068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66646388888889</v>
      </c>
      <c r="R91" s="65" t="n">
        <f aca="false">SUM(R3:R82)</f>
        <v>225.905402777778</v>
      </c>
      <c r="X91" s="65"/>
      <c r="Y91" s="65" t="n">
        <f aca="false">SUM(Y3:Y82)/3600</f>
        <v>1.65842638888889</v>
      </c>
      <c r="Z91" s="65" t="n">
        <f aca="false">SUM(Z3:Z82)</f>
        <v>241.265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358.5184</v>
      </c>
      <c r="I3" s="46" t="n">
        <f aca="false">V3</f>
        <v>42.8153</v>
      </c>
      <c r="J3" s="46" t="n">
        <f aca="false">T3</f>
        <v>107358.5184</v>
      </c>
      <c r="K3" s="46" t="n">
        <f aca="false">W3</f>
        <v>44.7282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47" t="n">
        <v>8769.13</v>
      </c>
      <c r="Q3" s="48" t="n">
        <v>62.431</v>
      </c>
      <c r="R3" s="47" t="n">
        <f aca="false">P3/3600</f>
        <v>2.43586944444444</v>
      </c>
      <c r="S3" s="49"/>
      <c r="T3" s="47" t="n">
        <v>107358.5184</v>
      </c>
      <c r="U3" s="47" t="n">
        <v>43.3117</v>
      </c>
      <c r="V3" s="47" t="n">
        <v>42.8153</v>
      </c>
      <c r="W3" s="47" t="n">
        <v>44.7282</v>
      </c>
      <c r="X3" s="47" t="n">
        <v>7826.23</v>
      </c>
      <c r="Y3" s="47" t="n">
        <v>61.87</v>
      </c>
      <c r="Z3" s="47" t="n">
        <f aca="false">X3/3600</f>
        <v>2.1739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342.1552</v>
      </c>
      <c r="I4" s="46" t="n">
        <f aca="false">V4</f>
        <v>40.2573</v>
      </c>
      <c r="J4" s="46" t="n">
        <f aca="false">T4</f>
        <v>60342.1552</v>
      </c>
      <c r="K4" s="46" t="n">
        <f aca="false">W4</f>
        <v>42.3014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5845.8</v>
      </c>
      <c r="Q4" s="48" t="n">
        <v>53.367</v>
      </c>
      <c r="R4" s="47" t="n">
        <f aca="false">P4/3600</f>
        <v>1.62383333333333</v>
      </c>
      <c r="S4" s="49"/>
      <c r="T4" s="47" t="n">
        <v>60342.1552</v>
      </c>
      <c r="U4" s="47" t="n">
        <v>40.071</v>
      </c>
      <c r="V4" s="47" t="n">
        <v>40.2573</v>
      </c>
      <c r="W4" s="47" t="n">
        <v>42.3014</v>
      </c>
      <c r="X4" s="47" t="n">
        <v>6072.28</v>
      </c>
      <c r="Y4" s="47" t="n">
        <v>52.011</v>
      </c>
      <c r="Z4" s="47" t="n">
        <f aca="false">X4/3600</f>
        <v>1.68674444444444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4030.8208</v>
      </c>
      <c r="I5" s="46" t="n">
        <f aca="false">V5</f>
        <v>38.3801</v>
      </c>
      <c r="J5" s="46" t="n">
        <f aca="false">T5</f>
        <v>34030.8208</v>
      </c>
      <c r="K5" s="46" t="n">
        <f aca="false">W5</f>
        <v>40.422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5458.1</v>
      </c>
      <c r="Q5" s="48" t="n">
        <v>45.817</v>
      </c>
      <c r="R5" s="47" t="n">
        <f aca="false">P5/3600</f>
        <v>1.51613888888889</v>
      </c>
      <c r="S5" s="49"/>
      <c r="T5" s="47" t="n">
        <v>34030.8208</v>
      </c>
      <c r="U5" s="47" t="n">
        <v>37.0043</v>
      </c>
      <c r="V5" s="47" t="n">
        <v>38.3801</v>
      </c>
      <c r="W5" s="47" t="n">
        <v>40.422</v>
      </c>
      <c r="X5" s="47" t="n">
        <v>5295.69</v>
      </c>
      <c r="Y5" s="47" t="n">
        <v>45.287</v>
      </c>
      <c r="Z5" s="47" t="n">
        <f aca="false">X5/3600</f>
        <v>1.471025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99.0752</v>
      </c>
      <c r="I6" s="53" t="n">
        <f aca="false">V6</f>
        <v>36.7626</v>
      </c>
      <c r="J6" s="53" t="n">
        <f aca="false">T6</f>
        <v>18899.0752</v>
      </c>
      <c r="K6" s="53" t="n">
        <f aca="false">W6</f>
        <v>38.8315</v>
      </c>
      <c r="L6" s="54" t="n">
        <v>18891.6144</v>
      </c>
      <c r="M6" s="54" t="n">
        <v>34.0113</v>
      </c>
      <c r="N6" s="54" t="n">
        <v>36.7624</v>
      </c>
      <c r="O6" s="54" t="n">
        <v>38.8343</v>
      </c>
      <c r="P6" s="54" t="n">
        <v>5083.12</v>
      </c>
      <c r="Q6" s="54" t="n">
        <v>39.546</v>
      </c>
      <c r="R6" s="54" t="n">
        <f aca="false">P6/3600</f>
        <v>1.41197777777778</v>
      </c>
      <c r="S6" s="52"/>
      <c r="T6" s="54" t="n">
        <v>18899.0752</v>
      </c>
      <c r="U6" s="54" t="n">
        <v>34.003</v>
      </c>
      <c r="V6" s="54" t="n">
        <v>36.7626</v>
      </c>
      <c r="W6" s="54" t="n">
        <v>38.8315</v>
      </c>
      <c r="X6" s="54" t="n">
        <v>6039.07</v>
      </c>
      <c r="Y6" s="54" t="n">
        <v>39.14</v>
      </c>
      <c r="Z6" s="54" t="n">
        <f aca="false">X6/3600</f>
        <v>1.67751944444444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982.1104</v>
      </c>
      <c r="I7" s="46" t="n">
        <f aca="false">V7</f>
        <v>45.7678</v>
      </c>
      <c r="J7" s="46" t="n">
        <f aca="false">T7</f>
        <v>109982.1104</v>
      </c>
      <c r="K7" s="46" t="n">
        <f aca="false">W7</f>
        <v>45.3165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7953.2</v>
      </c>
      <c r="Q7" s="48" t="n">
        <v>60.263</v>
      </c>
      <c r="R7" s="47" t="n">
        <f aca="false">P7/3600</f>
        <v>2.20922222222222</v>
      </c>
      <c r="S7" s="49"/>
      <c r="T7" s="55" t="n">
        <v>109982.1104</v>
      </c>
      <c r="U7" s="55" t="n">
        <v>43.1839</v>
      </c>
      <c r="V7" s="55" t="n">
        <v>45.7678</v>
      </c>
      <c r="W7" s="55" t="n">
        <v>45.3165</v>
      </c>
      <c r="X7" s="47" t="n">
        <v>6938.74</v>
      </c>
      <c r="Y7" s="47" t="n">
        <v>59.655</v>
      </c>
      <c r="Z7" s="47" t="n">
        <f aca="false">X7/3600</f>
        <v>1.9274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501.504</v>
      </c>
      <c r="I8" s="46" t="n">
        <f aca="false">V8</f>
        <v>43.6567</v>
      </c>
      <c r="J8" s="46" t="n">
        <f aca="false">T8</f>
        <v>64501.504</v>
      </c>
      <c r="K8" s="46" t="n">
        <f aca="false">W8</f>
        <v>43.706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6373.98</v>
      </c>
      <c r="Q8" s="48" t="n">
        <v>54.319</v>
      </c>
      <c r="R8" s="47" t="n">
        <f aca="false">P8/3600</f>
        <v>1.77055</v>
      </c>
      <c r="S8" s="49"/>
      <c r="T8" s="47" t="n">
        <v>64501.504</v>
      </c>
      <c r="U8" s="47" t="n">
        <v>39.7124</v>
      </c>
      <c r="V8" s="47" t="n">
        <v>43.6567</v>
      </c>
      <c r="W8" s="47" t="n">
        <v>43.706</v>
      </c>
      <c r="X8" s="47" t="n">
        <v>6231.12</v>
      </c>
      <c r="Y8" s="47" t="n">
        <v>53.633</v>
      </c>
      <c r="Z8" s="47" t="n">
        <f aca="false">X8/3600</f>
        <v>1.73086666666667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124.44</v>
      </c>
      <c r="I9" s="46" t="n">
        <f aca="false">V9</f>
        <v>41.6515</v>
      </c>
      <c r="J9" s="46" t="n">
        <f aca="false">T9</f>
        <v>37124.44</v>
      </c>
      <c r="K9" s="46" t="n">
        <f aca="false">W9</f>
        <v>42.0991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5957.5</v>
      </c>
      <c r="Q9" s="48" t="n">
        <v>49.733</v>
      </c>
      <c r="R9" s="47" t="n">
        <f aca="false">P9/3600</f>
        <v>1.65486111111111</v>
      </c>
      <c r="S9" s="49"/>
      <c r="T9" s="47" t="n">
        <v>37124.44</v>
      </c>
      <c r="U9" s="47" t="n">
        <v>36.6043</v>
      </c>
      <c r="V9" s="47" t="n">
        <v>41.6515</v>
      </c>
      <c r="W9" s="47" t="n">
        <v>42.0991</v>
      </c>
      <c r="X9" s="47" t="n">
        <v>5883.98</v>
      </c>
      <c r="Y9" s="47" t="n">
        <v>48.828</v>
      </c>
      <c r="Z9" s="47" t="n">
        <f aca="false">X9/3600</f>
        <v>1.63443888888889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840.272</v>
      </c>
      <c r="I10" s="53" t="n">
        <f aca="false">V10</f>
        <v>39.5837</v>
      </c>
      <c r="J10" s="53" t="n">
        <f aca="false">T10</f>
        <v>21840.272</v>
      </c>
      <c r="K10" s="53" t="n">
        <f aca="false">W10</f>
        <v>40.4697</v>
      </c>
      <c r="L10" s="54" t="n">
        <v>21815.2336</v>
      </c>
      <c r="M10" s="54" t="n">
        <v>33.785</v>
      </c>
      <c r="N10" s="54" t="n">
        <v>39.5798</v>
      </c>
      <c r="O10" s="54" t="n">
        <v>40.4695</v>
      </c>
      <c r="P10" s="54" t="n">
        <v>5236.92</v>
      </c>
      <c r="Q10" s="54" t="n">
        <v>43.836</v>
      </c>
      <c r="R10" s="54" t="n">
        <f aca="false">P10/3600</f>
        <v>1.4547</v>
      </c>
      <c r="S10" s="52"/>
      <c r="T10" s="54" t="n">
        <v>21840.272</v>
      </c>
      <c r="U10" s="54" t="n">
        <v>33.7792</v>
      </c>
      <c r="V10" s="54" t="n">
        <v>39.5837</v>
      </c>
      <c r="W10" s="54" t="n">
        <v>40.4697</v>
      </c>
      <c r="X10" s="54" t="n">
        <v>5152.27</v>
      </c>
      <c r="Y10" s="54" t="n">
        <v>43.493</v>
      </c>
      <c r="Z10" s="54" t="n">
        <f aca="false">X10/3600</f>
        <v>1.43118611111111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879.4464</v>
      </c>
      <c r="I11" s="46" t="n">
        <f aca="false">V11</f>
        <v>42.2971</v>
      </c>
      <c r="J11" s="46" t="n">
        <f aca="false">T11</f>
        <v>394879.4464</v>
      </c>
      <c r="K11" s="46" t="n">
        <f aca="false">W11</f>
        <v>40.5346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47" t="n">
        <v>16642.9</v>
      </c>
      <c r="Q11" s="48" t="n">
        <v>104.957</v>
      </c>
      <c r="R11" s="47" t="n">
        <f aca="false">P11/3600</f>
        <v>4.62302777777778</v>
      </c>
      <c r="S11" s="49"/>
      <c r="T11" s="47" t="n">
        <v>394879.4464</v>
      </c>
      <c r="U11" s="47" t="n">
        <v>42.1946</v>
      </c>
      <c r="V11" s="47" t="n">
        <v>42.2971</v>
      </c>
      <c r="W11" s="47" t="n">
        <v>40.5346</v>
      </c>
      <c r="X11" s="47" t="n">
        <v>16886.99</v>
      </c>
      <c r="Y11" s="47" t="n">
        <v>104.287</v>
      </c>
      <c r="Z11" s="47" t="n">
        <f aca="false">X11/3600</f>
        <v>4.6908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235.6048</v>
      </c>
      <c r="I12" s="46" t="n">
        <f aca="false">V12</f>
        <v>39.6586</v>
      </c>
      <c r="J12" s="46" t="n">
        <f aca="false">T12</f>
        <v>256235.6048</v>
      </c>
      <c r="K12" s="46" t="n">
        <f aca="false">W12</f>
        <v>37.4666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6414.9</v>
      </c>
      <c r="Q12" s="48" t="n">
        <v>88.53</v>
      </c>
      <c r="R12" s="47" t="n">
        <f aca="false">P12/3600</f>
        <v>4.55969444444445</v>
      </c>
      <c r="S12" s="49"/>
      <c r="T12" s="47" t="n">
        <v>256235.6048</v>
      </c>
      <c r="U12" s="47" t="n">
        <v>38.5546</v>
      </c>
      <c r="V12" s="47" t="n">
        <v>39.6586</v>
      </c>
      <c r="W12" s="47" t="n">
        <v>37.4666</v>
      </c>
      <c r="X12" s="47" t="n">
        <v>19274.5</v>
      </c>
      <c r="Y12" s="47" t="n">
        <v>88.546</v>
      </c>
      <c r="Z12" s="47" t="n">
        <f aca="false">X12/3600</f>
        <v>5.35402777777778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620.8656</v>
      </c>
      <c r="I13" s="46" t="n">
        <f aca="false">V13</f>
        <v>37.8687</v>
      </c>
      <c r="J13" s="46" t="n">
        <f aca="false">T13</f>
        <v>159620.8656</v>
      </c>
      <c r="K13" s="46" t="n">
        <f aca="false">W13</f>
        <v>35.6469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3135.05</v>
      </c>
      <c r="Q13" s="48" t="n">
        <v>80.636</v>
      </c>
      <c r="R13" s="47" t="n">
        <f aca="false">P13/3600</f>
        <v>3.648625</v>
      </c>
      <c r="S13" s="49"/>
      <c r="T13" s="47" t="n">
        <v>159620.8656</v>
      </c>
      <c r="U13" s="47" t="n">
        <v>34.573</v>
      </c>
      <c r="V13" s="47" t="n">
        <v>37.8687</v>
      </c>
      <c r="W13" s="47" t="n">
        <v>35.6469</v>
      </c>
      <c r="X13" s="47" t="n">
        <v>14675.07</v>
      </c>
      <c r="Y13" s="47" t="n">
        <v>79.982</v>
      </c>
      <c r="Z13" s="47" t="n">
        <f aca="false">X13/3600</f>
        <v>4.07640833333333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783.6864</v>
      </c>
      <c r="I14" s="53" t="n">
        <f aca="false">V14</f>
        <v>36.0127</v>
      </c>
      <c r="J14" s="53" t="n">
        <f aca="false">T14</f>
        <v>81783.6864</v>
      </c>
      <c r="K14" s="53" t="n">
        <f aca="false">W14</f>
        <v>33.9255</v>
      </c>
      <c r="L14" s="54" t="n">
        <v>81604.5808</v>
      </c>
      <c r="M14" s="54" t="n">
        <v>30.4536</v>
      </c>
      <c r="N14" s="54" t="n">
        <v>36.007</v>
      </c>
      <c r="O14" s="54" t="n">
        <v>33.9271</v>
      </c>
      <c r="P14" s="54" t="n">
        <v>12157.65</v>
      </c>
      <c r="Q14" s="54" t="n">
        <v>77.626</v>
      </c>
      <c r="R14" s="54" t="n">
        <f aca="false">P14/3600</f>
        <v>3.377125</v>
      </c>
      <c r="S14" s="52"/>
      <c r="T14" s="54" t="n">
        <v>81783.6864</v>
      </c>
      <c r="U14" s="54" t="n">
        <v>30.4577</v>
      </c>
      <c r="V14" s="54" t="n">
        <v>36.0127</v>
      </c>
      <c r="W14" s="54" t="n">
        <v>33.9255</v>
      </c>
      <c r="X14" s="54" t="n">
        <v>12572.71</v>
      </c>
      <c r="Y14" s="54" t="n">
        <v>77.798</v>
      </c>
      <c r="Z14" s="54" t="n">
        <f aca="false">X14/3600</f>
        <v>3.49241944444444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16.5472</v>
      </c>
      <c r="I15" s="46" t="n">
        <f aca="false">V15</f>
        <v>46.5508</v>
      </c>
      <c r="J15" s="46" t="n">
        <f aca="false">T15</f>
        <v>101116.5472</v>
      </c>
      <c r="K15" s="46" t="n">
        <f aca="false">W15</f>
        <v>46.0694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1079.79</v>
      </c>
      <c r="Q15" s="48" t="n">
        <v>73.46</v>
      </c>
      <c r="R15" s="47" t="n">
        <f aca="false">P15/3600</f>
        <v>3.07771944444445</v>
      </c>
      <c r="S15" s="49"/>
      <c r="T15" s="55" t="n">
        <v>101116.5472</v>
      </c>
      <c r="U15" s="55" t="n">
        <v>43.5408</v>
      </c>
      <c r="V15" s="55" t="n">
        <v>46.5508</v>
      </c>
      <c r="W15" s="55" t="n">
        <v>46.0694</v>
      </c>
      <c r="X15" s="47" t="n">
        <v>10983.52</v>
      </c>
      <c r="Y15" s="47" t="n">
        <v>72.743</v>
      </c>
      <c r="Z15" s="47" t="n">
        <f aca="false">X15/3600</f>
        <v>3.0509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69.7808</v>
      </c>
      <c r="I16" s="46" t="n">
        <f aca="false">V16</f>
        <v>45.8783</v>
      </c>
      <c r="J16" s="46" t="n">
        <f aca="false">T16</f>
        <v>49869.7808</v>
      </c>
      <c r="K16" s="46" t="n">
        <f aca="false">W16</f>
        <v>45.5423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9296.93</v>
      </c>
      <c r="Q16" s="48" t="n">
        <v>67.766</v>
      </c>
      <c r="R16" s="47" t="n">
        <f aca="false">P16/3600</f>
        <v>2.58248055555556</v>
      </c>
      <c r="S16" s="49"/>
      <c r="T16" s="47" t="n">
        <v>49869.7808</v>
      </c>
      <c r="U16" s="47" t="n">
        <v>41.2799</v>
      </c>
      <c r="V16" s="47" t="n">
        <v>45.8783</v>
      </c>
      <c r="W16" s="47" t="n">
        <v>45.5423</v>
      </c>
      <c r="X16" s="47" t="n">
        <v>9954.54</v>
      </c>
      <c r="Y16" s="47" t="n">
        <v>67.299</v>
      </c>
      <c r="Z16" s="47" t="n">
        <f aca="false">X16/3600</f>
        <v>2.76515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99.04</v>
      </c>
      <c r="I17" s="46" t="n">
        <f aca="false">V17</f>
        <v>45.2863</v>
      </c>
      <c r="J17" s="46" t="n">
        <f aca="false">T17</f>
        <v>28699.04</v>
      </c>
      <c r="K17" s="46" t="n">
        <f aca="false">W17</f>
        <v>45.1181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10357.88</v>
      </c>
      <c r="Q17" s="48" t="n">
        <v>64.007</v>
      </c>
      <c r="R17" s="47" t="n">
        <f aca="false">P17/3600</f>
        <v>2.87718888888889</v>
      </c>
      <c r="S17" s="49"/>
      <c r="T17" s="47" t="n">
        <v>28699.04</v>
      </c>
      <c r="U17" s="47" t="n">
        <v>39.7204</v>
      </c>
      <c r="V17" s="47" t="n">
        <v>45.2863</v>
      </c>
      <c r="W17" s="47" t="n">
        <v>45.1181</v>
      </c>
      <c r="X17" s="47" t="n">
        <v>8337.12</v>
      </c>
      <c r="Y17" s="47" t="n">
        <v>63.82</v>
      </c>
      <c r="Z17" s="47" t="n">
        <f aca="false">X17/3600</f>
        <v>2.31586666666667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889.0384</v>
      </c>
      <c r="I18" s="53" t="n">
        <f aca="false">V18</f>
        <v>44.6671</v>
      </c>
      <c r="J18" s="53" t="n">
        <f aca="false">T18</f>
        <v>15889.0384</v>
      </c>
      <c r="K18" s="53" t="n">
        <f aca="false">W18</f>
        <v>44.5651</v>
      </c>
      <c r="L18" s="54" t="n">
        <v>15849.496</v>
      </c>
      <c r="M18" s="54" t="n">
        <v>38.0118</v>
      </c>
      <c r="N18" s="54" t="n">
        <v>44.6603</v>
      </c>
      <c r="O18" s="54" t="n">
        <v>44.5642</v>
      </c>
      <c r="P18" s="54" t="n">
        <v>8710.23</v>
      </c>
      <c r="Q18" s="54" t="n">
        <v>60.84</v>
      </c>
      <c r="R18" s="54" t="n">
        <f aca="false">P18/3600</f>
        <v>2.41950833333333</v>
      </c>
      <c r="S18" s="52"/>
      <c r="T18" s="54" t="n">
        <v>15889.0384</v>
      </c>
      <c r="U18" s="54" t="n">
        <v>38.0121</v>
      </c>
      <c r="V18" s="54" t="n">
        <v>44.6671</v>
      </c>
      <c r="W18" s="54" t="n">
        <v>44.5651</v>
      </c>
      <c r="X18" s="54" t="n">
        <v>9468.11</v>
      </c>
      <c r="Y18" s="54" t="n">
        <v>60.669</v>
      </c>
      <c r="Z18" s="54" t="n">
        <f aca="false">X18/3600</f>
        <v>2.63003055555556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81.6144</v>
      </c>
      <c r="I19" s="46" t="n">
        <f aca="false">V19</f>
        <v>44.3766</v>
      </c>
      <c r="J19" s="46" t="n">
        <f aca="false">T19</f>
        <v>23181.6144</v>
      </c>
      <c r="K19" s="46" t="n">
        <f aca="false">W19</f>
        <v>45.6823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4748.13</v>
      </c>
      <c r="Q19" s="48" t="n">
        <v>34.023</v>
      </c>
      <c r="R19" s="47" t="n">
        <f aca="false">P19/3600</f>
        <v>1.318925</v>
      </c>
      <c r="S19" s="49"/>
      <c r="T19" s="47" t="n">
        <v>23181.6144</v>
      </c>
      <c r="U19" s="47" t="n">
        <v>42.6912</v>
      </c>
      <c r="V19" s="47" t="n">
        <v>44.3766</v>
      </c>
      <c r="W19" s="47" t="n">
        <v>45.6823</v>
      </c>
      <c r="X19" s="47" t="n">
        <v>4951.84</v>
      </c>
      <c r="Y19" s="47" t="n">
        <v>33.72</v>
      </c>
      <c r="Z19" s="47" t="n">
        <f aca="false">X19/3600</f>
        <v>1.3755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41.044</v>
      </c>
      <c r="I20" s="46" t="n">
        <f aca="false">V20</f>
        <v>42.7164</v>
      </c>
      <c r="J20" s="46" t="n">
        <f aca="false">T20</f>
        <v>12741.044</v>
      </c>
      <c r="K20" s="46" t="n">
        <f aca="false">W20</f>
        <v>43.5755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532.68</v>
      </c>
      <c r="Q20" s="48" t="n">
        <v>30.061</v>
      </c>
      <c r="R20" s="47" t="n">
        <f aca="false">P20/3600</f>
        <v>1.25907777777778</v>
      </c>
      <c r="S20" s="49"/>
      <c r="T20" s="47" t="n">
        <v>12741.044</v>
      </c>
      <c r="U20" s="47" t="n">
        <v>40.9676</v>
      </c>
      <c r="V20" s="47" t="n">
        <v>42.7164</v>
      </c>
      <c r="W20" s="47" t="n">
        <v>43.5755</v>
      </c>
      <c r="X20" s="47" t="n">
        <v>4162.92</v>
      </c>
      <c r="Y20" s="47" t="n">
        <v>29.684</v>
      </c>
      <c r="Z20" s="47" t="n">
        <f aca="false">X20/3600</f>
        <v>1.15636666666667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6.8104</v>
      </c>
      <c r="I21" s="46" t="n">
        <f aca="false">V21</f>
        <v>41.219</v>
      </c>
      <c r="J21" s="46" t="n">
        <f aca="false">T21</f>
        <v>7146.8104</v>
      </c>
      <c r="K21" s="46" t="n">
        <f aca="false">W21</f>
        <v>41.9582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177.65</v>
      </c>
      <c r="Q21" s="48" t="n">
        <v>27.456</v>
      </c>
      <c r="R21" s="47" t="n">
        <f aca="false">P21/3600</f>
        <v>1.16045833333333</v>
      </c>
      <c r="S21" s="49"/>
      <c r="T21" s="47" t="n">
        <v>7146.8104</v>
      </c>
      <c r="U21" s="47" t="n">
        <v>38.8919</v>
      </c>
      <c r="V21" s="47" t="n">
        <v>41.219</v>
      </c>
      <c r="W21" s="47" t="n">
        <v>41.9582</v>
      </c>
      <c r="X21" s="47" t="n">
        <v>4218.78</v>
      </c>
      <c r="Y21" s="47" t="n">
        <v>27.251</v>
      </c>
      <c r="Z21" s="47" t="n">
        <f aca="false">X21/3600</f>
        <v>1.17188333333333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47.6</v>
      </c>
      <c r="I22" s="53" t="n">
        <f aca="false">V22</f>
        <v>39.88</v>
      </c>
      <c r="J22" s="53" t="n">
        <f aca="false">T22</f>
        <v>3947.6</v>
      </c>
      <c r="K22" s="53" t="n">
        <f aca="false">W22</f>
        <v>40.8252</v>
      </c>
      <c r="L22" s="54" t="n">
        <v>3947.16</v>
      </c>
      <c r="M22" s="54" t="n">
        <v>36.4633</v>
      </c>
      <c r="N22" s="54" t="n">
        <v>39.879</v>
      </c>
      <c r="O22" s="54" t="n">
        <v>40.8246</v>
      </c>
      <c r="P22" s="54" t="n">
        <v>3475.09</v>
      </c>
      <c r="Q22" s="54" t="n">
        <v>25.537</v>
      </c>
      <c r="R22" s="54" t="n">
        <f aca="false">P22/3600</f>
        <v>0.965302777777778</v>
      </c>
      <c r="S22" s="52"/>
      <c r="T22" s="54" t="n">
        <v>3947.6</v>
      </c>
      <c r="U22" s="54" t="n">
        <v>36.4609</v>
      </c>
      <c r="V22" s="54" t="n">
        <v>39.88</v>
      </c>
      <c r="W22" s="54" t="n">
        <v>40.8252</v>
      </c>
      <c r="X22" s="54" t="n">
        <v>3931.79</v>
      </c>
      <c r="Y22" s="54" t="n">
        <v>25.41</v>
      </c>
      <c r="Z22" s="54" t="n">
        <f aca="false">X22/3600</f>
        <v>1.09216388888889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051.4184</v>
      </c>
      <c r="E23" s="56" t="n">
        <f aca="false">N23</f>
        <v>43.2372</v>
      </c>
      <c r="F23" s="56" t="n">
        <f aca="false">L23</f>
        <v>55051.4184</v>
      </c>
      <c r="G23" s="56" t="n">
        <f aca="false">O23</f>
        <v>43.908</v>
      </c>
      <c r="H23" s="56" t="n">
        <f aca="false">T23</f>
        <v>55200.8448</v>
      </c>
      <c r="I23" s="56" t="n">
        <f aca="false">V23</f>
        <v>43.2282</v>
      </c>
      <c r="J23" s="56" t="n">
        <f aca="false">T23</f>
        <v>55200.8448</v>
      </c>
      <c r="K23" s="56" t="n">
        <f aca="false">W23</f>
        <v>43.8951</v>
      </c>
      <c r="L23" s="55" t="n">
        <v>55051.4184</v>
      </c>
      <c r="M23" s="55" t="n">
        <v>41.6915</v>
      </c>
      <c r="N23" s="55" t="n">
        <v>43.2372</v>
      </c>
      <c r="O23" s="55" t="n">
        <v>43.908</v>
      </c>
      <c r="P23" s="55" t="n">
        <v>6209.72</v>
      </c>
      <c r="Q23" s="48" t="n">
        <v>54.491</v>
      </c>
      <c r="R23" s="55" t="n">
        <f aca="false">P23/3600</f>
        <v>1.72492222222222</v>
      </c>
      <c r="S23" s="57"/>
      <c r="T23" s="55" t="n">
        <v>55200.8448</v>
      </c>
      <c r="U23" s="55" t="n">
        <v>41.6826</v>
      </c>
      <c r="V23" s="55" t="n">
        <v>43.2282</v>
      </c>
      <c r="W23" s="55" t="n">
        <v>43.8951</v>
      </c>
      <c r="X23" s="55" t="n">
        <v>6597.16</v>
      </c>
      <c r="Y23" s="55" t="n">
        <v>53.434</v>
      </c>
      <c r="Z23" s="55" t="n">
        <f aca="false">X23/3600</f>
        <v>1.8325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91.1392</v>
      </c>
      <c r="I24" s="46" t="n">
        <f aca="false">V24</f>
        <v>40.8666</v>
      </c>
      <c r="J24" s="46" t="n">
        <f aca="false">T24</f>
        <v>29991.1392</v>
      </c>
      <c r="K24" s="46" t="n">
        <f aca="false">W24</f>
        <v>41.2837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5639.19</v>
      </c>
      <c r="Q24" s="48" t="n">
        <v>45.084</v>
      </c>
      <c r="R24" s="47" t="n">
        <f aca="false">P24/3600</f>
        <v>1.56644166666667</v>
      </c>
      <c r="S24" s="49"/>
      <c r="T24" s="47" t="n">
        <v>29991.1392</v>
      </c>
      <c r="U24" s="47" t="n">
        <v>38.5186</v>
      </c>
      <c r="V24" s="47" t="n">
        <v>40.8666</v>
      </c>
      <c r="W24" s="47" t="n">
        <v>41.2837</v>
      </c>
      <c r="X24" s="47" t="n">
        <v>6546.27</v>
      </c>
      <c r="Y24" s="47" t="n">
        <v>44.357</v>
      </c>
      <c r="Z24" s="47" t="n">
        <f aca="false">X24/3600</f>
        <v>1.818408333333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57.8864</v>
      </c>
      <c r="I25" s="46" t="n">
        <f aca="false">V25</f>
        <v>38.9631</v>
      </c>
      <c r="J25" s="46" t="n">
        <f aca="false">T25</f>
        <v>15557.8864</v>
      </c>
      <c r="K25" s="46" t="n">
        <f aca="false">W25</f>
        <v>39.6589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4214.73</v>
      </c>
      <c r="Q25" s="48" t="n">
        <v>37.393</v>
      </c>
      <c r="R25" s="47" t="n">
        <f aca="false">P25/3600</f>
        <v>1.17075833333333</v>
      </c>
      <c r="S25" s="49"/>
      <c r="T25" s="47" t="n">
        <v>15557.8864</v>
      </c>
      <c r="U25" s="47" t="n">
        <v>35.4943</v>
      </c>
      <c r="V25" s="47" t="n">
        <v>38.9631</v>
      </c>
      <c r="W25" s="47" t="n">
        <v>39.6589</v>
      </c>
      <c r="X25" s="47" t="n">
        <v>4345.93</v>
      </c>
      <c r="Y25" s="47" t="n">
        <v>36.745</v>
      </c>
      <c r="Z25" s="47" t="n">
        <f aca="false">X25/3600</f>
        <v>1.2072027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85.2568</v>
      </c>
      <c r="I26" s="53" t="n">
        <f aca="false">V26</f>
        <v>37.2935</v>
      </c>
      <c r="J26" s="53" t="n">
        <f aca="false">T26</f>
        <v>7485.2568</v>
      </c>
      <c r="K26" s="53" t="n">
        <f aca="false">W26</f>
        <v>38.6176</v>
      </c>
      <c r="L26" s="54" t="n">
        <v>7486.6888</v>
      </c>
      <c r="M26" s="54" t="n">
        <v>32.6786</v>
      </c>
      <c r="N26" s="54" t="n">
        <v>37.2914</v>
      </c>
      <c r="O26" s="54" t="n">
        <v>38.6122</v>
      </c>
      <c r="P26" s="54" t="n">
        <v>4378.85</v>
      </c>
      <c r="Q26" s="54" t="n">
        <v>30.56</v>
      </c>
      <c r="R26" s="54" t="n">
        <f aca="false">P26/3600</f>
        <v>1.21634722222222</v>
      </c>
      <c r="S26" s="52"/>
      <c r="T26" s="54" t="n">
        <v>7485.2568</v>
      </c>
      <c r="U26" s="54" t="n">
        <v>32.6674</v>
      </c>
      <c r="V26" s="54" t="n">
        <v>37.2935</v>
      </c>
      <c r="W26" s="54" t="n">
        <v>38.6176</v>
      </c>
      <c r="X26" s="54" t="n">
        <v>3849.02</v>
      </c>
      <c r="Y26" s="54" t="n">
        <v>30.086</v>
      </c>
      <c r="Z26" s="54" t="n">
        <f aca="false">X26/3600</f>
        <v>1.06917222222222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146.9904</v>
      </c>
      <c r="E27" s="56" t="n">
        <f aca="false">N27</f>
        <v>41.649</v>
      </c>
      <c r="F27" s="56" t="n">
        <f aca="false">L27</f>
        <v>107146.9904</v>
      </c>
      <c r="G27" s="56" t="n">
        <f aca="false">O27</f>
        <v>44.1208</v>
      </c>
      <c r="H27" s="56" t="n">
        <f aca="false">T27</f>
        <v>107279.812</v>
      </c>
      <c r="I27" s="56" t="n">
        <f aca="false">V27</f>
        <v>41.6423</v>
      </c>
      <c r="J27" s="56" t="n">
        <f aca="false">T27</f>
        <v>107279.812</v>
      </c>
      <c r="K27" s="56" t="n">
        <f aca="false">W27</f>
        <v>44.1164</v>
      </c>
      <c r="L27" s="55" t="n">
        <v>107146.9904</v>
      </c>
      <c r="M27" s="55" t="n">
        <v>40.4822</v>
      </c>
      <c r="N27" s="55" t="n">
        <v>41.649</v>
      </c>
      <c r="O27" s="55" t="n">
        <v>44.1208</v>
      </c>
      <c r="P27" s="55" t="n">
        <v>12720.58</v>
      </c>
      <c r="Q27" s="48" t="n">
        <v>111.774</v>
      </c>
      <c r="R27" s="55" t="n">
        <f aca="false">P27/3600</f>
        <v>3.53349444444444</v>
      </c>
      <c r="S27" s="57"/>
      <c r="T27" s="55" t="n">
        <v>107279.812</v>
      </c>
      <c r="U27" s="55" t="n">
        <v>40.4774</v>
      </c>
      <c r="V27" s="55" t="n">
        <v>41.6423</v>
      </c>
      <c r="W27" s="55" t="n">
        <v>44.1164</v>
      </c>
      <c r="X27" s="55" t="n">
        <v>13825.01</v>
      </c>
      <c r="Y27" s="55" t="n">
        <v>109.682</v>
      </c>
      <c r="Z27" s="55" t="n">
        <f aca="false">X27/3600</f>
        <v>3.8402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362.9192</v>
      </c>
      <c r="I28" s="46" t="n">
        <f aca="false">V28</f>
        <v>39.5396</v>
      </c>
      <c r="J28" s="46" t="n">
        <f aca="false">T28</f>
        <v>51362.9192</v>
      </c>
      <c r="K28" s="46" t="n">
        <f aca="false">W28</f>
        <v>42.1106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9783.98</v>
      </c>
      <c r="Q28" s="48" t="n">
        <v>88.218</v>
      </c>
      <c r="R28" s="47" t="n">
        <f aca="false">P28/3600</f>
        <v>2.71777222222222</v>
      </c>
      <c r="S28" s="49"/>
      <c r="T28" s="47" t="n">
        <v>51362.9192</v>
      </c>
      <c r="U28" s="47" t="n">
        <v>37.904</v>
      </c>
      <c r="V28" s="47" t="n">
        <v>39.5396</v>
      </c>
      <c r="W28" s="47" t="n">
        <v>42.1106</v>
      </c>
      <c r="X28" s="47" t="n">
        <v>11296.45</v>
      </c>
      <c r="Y28" s="47" t="n">
        <v>86.782</v>
      </c>
      <c r="Z28" s="47" t="n">
        <f aca="false">X28/3600</f>
        <v>3.13790277777778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55.7176</v>
      </c>
      <c r="I29" s="46" t="n">
        <f aca="false">V29</f>
        <v>38.3671</v>
      </c>
      <c r="J29" s="46" t="n">
        <f aca="false">T29</f>
        <v>27655.7176</v>
      </c>
      <c r="K29" s="46" t="n">
        <f aca="false">W29</f>
        <v>40.2863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8778.73</v>
      </c>
      <c r="Q29" s="48" t="n">
        <v>76.159</v>
      </c>
      <c r="R29" s="47" t="n">
        <f aca="false">P29/3600</f>
        <v>2.43853611111111</v>
      </c>
      <c r="S29" s="49"/>
      <c r="T29" s="47" t="n">
        <v>27655.7176</v>
      </c>
      <c r="U29" s="47" t="n">
        <v>35.6606</v>
      </c>
      <c r="V29" s="47" t="n">
        <v>38.3671</v>
      </c>
      <c r="W29" s="47" t="n">
        <v>40.2863</v>
      </c>
      <c r="X29" s="47" t="n">
        <v>9456.68</v>
      </c>
      <c r="Y29" s="47" t="n">
        <v>75.004</v>
      </c>
      <c r="Z29" s="47" t="n">
        <f aca="false">X29/3600</f>
        <v>2.62685555555556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732.32</v>
      </c>
      <c r="I30" s="53" t="n">
        <f aca="false">V30</f>
        <v>37.1636</v>
      </c>
      <c r="J30" s="53" t="n">
        <f aca="false">T30</f>
        <v>14732.32</v>
      </c>
      <c r="K30" s="53" t="n">
        <f aca="false">W30</f>
        <v>38.4324</v>
      </c>
      <c r="L30" s="54" t="n">
        <v>14728.612</v>
      </c>
      <c r="M30" s="54" t="n">
        <v>33.2648</v>
      </c>
      <c r="N30" s="54" t="n">
        <v>37.1626</v>
      </c>
      <c r="O30" s="54" t="n">
        <v>38.431</v>
      </c>
      <c r="P30" s="54" t="n">
        <v>8302.26</v>
      </c>
      <c r="Q30" s="54" t="n">
        <v>65.863</v>
      </c>
      <c r="R30" s="54" t="n">
        <f aca="false">P30/3600</f>
        <v>2.30618333333333</v>
      </c>
      <c r="S30" s="52"/>
      <c r="T30" s="54" t="n">
        <v>14732.32</v>
      </c>
      <c r="U30" s="54" t="n">
        <v>33.2583</v>
      </c>
      <c r="V30" s="54" t="n">
        <v>37.1636</v>
      </c>
      <c r="W30" s="54" t="n">
        <v>38.4324</v>
      </c>
      <c r="X30" s="54" t="n">
        <v>8458.8</v>
      </c>
      <c r="Y30" s="54" t="n">
        <v>65.192</v>
      </c>
      <c r="Z30" s="54" t="n">
        <f aca="false">X30/3600</f>
        <v>2.34966666666667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365.0632</v>
      </c>
      <c r="E31" s="58" t="n">
        <f aca="false">N31</f>
        <v>44.4352</v>
      </c>
      <c r="F31" s="58" t="n">
        <f aca="false">L31</f>
        <v>71365.0632</v>
      </c>
      <c r="G31" s="58" t="n">
        <f aca="false">O31</f>
        <v>46.0298</v>
      </c>
      <c r="H31" s="58" t="n">
        <f aca="false">T31</f>
        <v>71430.7456</v>
      </c>
      <c r="I31" s="58" t="n">
        <f aca="false">V31</f>
        <v>44.4347</v>
      </c>
      <c r="J31" s="58" t="n">
        <f aca="false">T31</f>
        <v>71430.7456</v>
      </c>
      <c r="K31" s="58" t="n">
        <f aca="false">W31</f>
        <v>46.0274</v>
      </c>
      <c r="L31" s="55" t="n">
        <v>71365.0632</v>
      </c>
      <c r="M31" s="55" t="n">
        <v>41.086</v>
      </c>
      <c r="N31" s="55" t="n">
        <v>44.4352</v>
      </c>
      <c r="O31" s="55" t="n">
        <v>46.0298</v>
      </c>
      <c r="P31" s="55" t="n">
        <v>10901.98</v>
      </c>
      <c r="Q31" s="48" t="n">
        <v>98.28</v>
      </c>
      <c r="R31" s="55" t="n">
        <f aca="false">P31/3600</f>
        <v>3.02832777777778</v>
      </c>
      <c r="S31" s="57"/>
      <c r="T31" s="55" t="n">
        <v>71430.7456</v>
      </c>
      <c r="U31" s="55" t="n">
        <v>41.0869</v>
      </c>
      <c r="V31" s="55" t="n">
        <v>44.4347</v>
      </c>
      <c r="W31" s="55" t="n">
        <v>46.0274</v>
      </c>
      <c r="X31" s="55" t="n">
        <v>12311.7</v>
      </c>
      <c r="Y31" s="55" t="n">
        <v>97.025</v>
      </c>
      <c r="Z31" s="55" t="n">
        <f aca="false">X31/3600</f>
        <v>3.4199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0541.7352</v>
      </c>
      <c r="E32" s="59" t="n">
        <f aca="false">N32</f>
        <v>42.9566</v>
      </c>
      <c r="F32" s="59" t="n">
        <f aca="false">L32</f>
        <v>30541.7352</v>
      </c>
      <c r="G32" s="59" t="n">
        <f aca="false">O32</f>
        <v>43.9271</v>
      </c>
      <c r="H32" s="59" t="n">
        <f aca="false">T32</f>
        <v>30575.2464</v>
      </c>
      <c r="I32" s="59" t="n">
        <f aca="false">V32</f>
        <v>42.958</v>
      </c>
      <c r="J32" s="59" t="n">
        <f aca="false">T32</f>
        <v>30575.2464</v>
      </c>
      <c r="K32" s="59" t="n">
        <f aca="false">W32</f>
        <v>43.9259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8494.33</v>
      </c>
      <c r="Q32" s="48" t="n">
        <v>76.892</v>
      </c>
      <c r="R32" s="47" t="n">
        <f aca="false">P32/3600</f>
        <v>2.35953611111111</v>
      </c>
      <c r="S32" s="49"/>
      <c r="T32" s="47" t="n">
        <v>30575.2464</v>
      </c>
      <c r="U32" s="47" t="n">
        <v>38.6928</v>
      </c>
      <c r="V32" s="47" t="n">
        <v>42.958</v>
      </c>
      <c r="W32" s="47" t="n">
        <v>43.9259</v>
      </c>
      <c r="X32" s="47" t="n">
        <v>9573.17</v>
      </c>
      <c r="Y32" s="47" t="n">
        <v>76.762</v>
      </c>
      <c r="Z32" s="47" t="n">
        <f aca="false">X32/3600</f>
        <v>2.65921388888889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22.1696</v>
      </c>
      <c r="E33" s="59" t="n">
        <f aca="false">N33</f>
        <v>41.5517</v>
      </c>
      <c r="F33" s="59" t="n">
        <f aca="false">L33</f>
        <v>16022.1696</v>
      </c>
      <c r="G33" s="59" t="n">
        <f aca="false">O33</f>
        <v>41.9621</v>
      </c>
      <c r="H33" s="59" t="n">
        <f aca="false">T33</f>
        <v>16035.1256</v>
      </c>
      <c r="I33" s="59" t="n">
        <f aca="false">V33</f>
        <v>41.5494</v>
      </c>
      <c r="J33" s="59" t="n">
        <f aca="false">T33</f>
        <v>16035.1256</v>
      </c>
      <c r="K33" s="59" t="n">
        <f aca="false">W33</f>
        <v>41.963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640.59</v>
      </c>
      <c r="Q33" s="48" t="n">
        <v>67.064</v>
      </c>
      <c r="R33" s="47" t="n">
        <f aca="false">P33/3600</f>
        <v>2.67794166666667</v>
      </c>
      <c r="S33" s="49"/>
      <c r="T33" s="47" t="n">
        <v>16035.1256</v>
      </c>
      <c r="U33" s="47" t="n">
        <v>36.9563</v>
      </c>
      <c r="V33" s="47" t="n">
        <v>41.5494</v>
      </c>
      <c r="W33" s="47" t="n">
        <v>41.963</v>
      </c>
      <c r="X33" s="47" t="n">
        <v>9259.24</v>
      </c>
      <c r="Y33" s="47" t="n">
        <v>66.218</v>
      </c>
      <c r="Z33" s="47" t="n">
        <f aca="false">X33/3600</f>
        <v>2.57201111111111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96.852</v>
      </c>
      <c r="E34" s="60" t="n">
        <f aca="false">N34</f>
        <v>40.0482</v>
      </c>
      <c r="F34" s="60" t="n">
        <f aca="false">L34</f>
        <v>8896.852</v>
      </c>
      <c r="G34" s="60" t="n">
        <f aca="false">O34</f>
        <v>39.8998</v>
      </c>
      <c r="H34" s="60" t="n">
        <f aca="false">T34</f>
        <v>8900.7928</v>
      </c>
      <c r="I34" s="60" t="n">
        <f aca="false">V34</f>
        <v>40.0477</v>
      </c>
      <c r="J34" s="60" t="n">
        <f aca="false">T34</f>
        <v>8900.7928</v>
      </c>
      <c r="K34" s="60" t="n">
        <f aca="false">W34</f>
        <v>39.8946</v>
      </c>
      <c r="L34" s="54" t="n">
        <v>8896.852</v>
      </c>
      <c r="M34" s="54" t="n">
        <v>35.0091</v>
      </c>
      <c r="N34" s="54" t="n">
        <v>40.0482</v>
      </c>
      <c r="O34" s="54" t="n">
        <v>39.8998</v>
      </c>
      <c r="P34" s="54" t="n">
        <v>9064.74</v>
      </c>
      <c r="Q34" s="54" t="n">
        <v>59.358</v>
      </c>
      <c r="R34" s="54" t="n">
        <f aca="false">P34/3600</f>
        <v>2.51798333333333</v>
      </c>
      <c r="S34" s="52"/>
      <c r="T34" s="54" t="n">
        <v>8900.7928</v>
      </c>
      <c r="U34" s="54" t="n">
        <v>35.0072</v>
      </c>
      <c r="V34" s="54" t="n">
        <v>40.0477</v>
      </c>
      <c r="W34" s="54" t="n">
        <v>39.8946</v>
      </c>
      <c r="X34" s="54" t="n">
        <v>7321.77</v>
      </c>
      <c r="Y34" s="54" t="n">
        <v>58.967</v>
      </c>
      <c r="Z34" s="54" t="n">
        <f aca="false">X34/3600</f>
        <v>2.033825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949.4208</v>
      </c>
      <c r="E35" s="58" t="n">
        <f aca="false">N35</f>
        <v>42.7909</v>
      </c>
      <c r="F35" s="58" t="n">
        <f aca="false">L35</f>
        <v>189949.4208</v>
      </c>
      <c r="G35" s="58" t="n">
        <f aca="false">O35</f>
        <v>44.463</v>
      </c>
      <c r="H35" s="58" t="n">
        <f aca="false">T35</f>
        <v>190529.3672</v>
      </c>
      <c r="I35" s="58" t="n">
        <f aca="false">V35</f>
        <v>42.7903</v>
      </c>
      <c r="J35" s="58" t="n">
        <f aca="false">T35</f>
        <v>190529.3672</v>
      </c>
      <c r="K35" s="58" t="n">
        <f aca="false">W35</f>
        <v>44.4634</v>
      </c>
      <c r="L35" s="55" t="n">
        <v>189949.4208</v>
      </c>
      <c r="M35" s="55" t="n">
        <v>42.0712</v>
      </c>
      <c r="N35" s="55" t="n">
        <v>42.7909</v>
      </c>
      <c r="O35" s="55" t="n">
        <v>44.463</v>
      </c>
      <c r="P35" s="55" t="n">
        <v>15854.16</v>
      </c>
      <c r="Q35" s="48" t="n">
        <v>147.14</v>
      </c>
      <c r="R35" s="55" t="n">
        <f aca="false">P35/3600</f>
        <v>4.40393333333333</v>
      </c>
      <c r="S35" s="57"/>
      <c r="T35" s="55" t="n">
        <v>190529.3672</v>
      </c>
      <c r="U35" s="55" t="n">
        <v>42.1179</v>
      </c>
      <c r="V35" s="55" t="n">
        <v>42.7903</v>
      </c>
      <c r="W35" s="55" t="n">
        <v>44.4634</v>
      </c>
      <c r="X35" s="55" t="n">
        <v>21140.71</v>
      </c>
      <c r="Y35" s="55" t="n">
        <v>145.938</v>
      </c>
      <c r="Z35" s="55" t="n">
        <f aca="false">X35/3600</f>
        <v>5.87241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744.3944</v>
      </c>
      <c r="E36" s="59" t="n">
        <f aca="false">N36</f>
        <v>40.9189</v>
      </c>
      <c r="F36" s="59" t="n">
        <f aca="false">L36</f>
        <v>81744.3944</v>
      </c>
      <c r="G36" s="59" t="n">
        <f aca="false">O36</f>
        <v>43.0637</v>
      </c>
      <c r="H36" s="59" t="n">
        <f aca="false">T36</f>
        <v>81909.0368</v>
      </c>
      <c r="I36" s="59" t="n">
        <f aca="false">V36</f>
        <v>40.919</v>
      </c>
      <c r="J36" s="59" t="n">
        <f aca="false">T36</f>
        <v>81909.0368</v>
      </c>
      <c r="K36" s="59" t="n">
        <f aca="false">W36</f>
        <v>43.0632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3031.74</v>
      </c>
      <c r="Q36" s="48" t="n">
        <v>117.484</v>
      </c>
      <c r="R36" s="47" t="n">
        <f aca="false">P36/3600</f>
        <v>3.61992777777778</v>
      </c>
      <c r="S36" s="49"/>
      <c r="T36" s="47" t="n">
        <v>81909.0368</v>
      </c>
      <c r="U36" s="47" t="n">
        <v>36.9681</v>
      </c>
      <c r="V36" s="47" t="n">
        <v>40.919</v>
      </c>
      <c r="W36" s="47" t="n">
        <v>43.0632</v>
      </c>
      <c r="X36" s="47" t="n">
        <v>16000.2</v>
      </c>
      <c r="Y36" s="47" t="n">
        <v>115.83</v>
      </c>
      <c r="Z36" s="47" t="n">
        <f aca="false">X36/3600</f>
        <v>4.4445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2639.4864</v>
      </c>
      <c r="E37" s="59" t="n">
        <f aca="false">N37</f>
        <v>39.4096</v>
      </c>
      <c r="F37" s="59" t="n">
        <f aca="false">L37</f>
        <v>42639.4864</v>
      </c>
      <c r="G37" s="59" t="n">
        <f aca="false">O37</f>
        <v>41.8476</v>
      </c>
      <c r="H37" s="59" t="n">
        <f aca="false">T37</f>
        <v>42710.8352</v>
      </c>
      <c r="I37" s="59" t="n">
        <f aca="false">V37</f>
        <v>39.4093</v>
      </c>
      <c r="J37" s="59" t="n">
        <f aca="false">T37</f>
        <v>42710.8352</v>
      </c>
      <c r="K37" s="59" t="n">
        <f aca="false">W37</f>
        <v>41.8488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1878.39</v>
      </c>
      <c r="Q37" s="48" t="n">
        <v>100.183</v>
      </c>
      <c r="R37" s="47" t="n">
        <f aca="false">P37/3600</f>
        <v>3.29955277777778</v>
      </c>
      <c r="S37" s="49"/>
      <c r="T37" s="47" t="n">
        <v>42710.8352</v>
      </c>
      <c r="U37" s="47" t="n">
        <v>34.4652</v>
      </c>
      <c r="V37" s="47" t="n">
        <v>39.4093</v>
      </c>
      <c r="W37" s="47" t="n">
        <v>41.8488</v>
      </c>
      <c r="X37" s="47" t="n">
        <v>10405.3</v>
      </c>
      <c r="Y37" s="47" t="n">
        <v>98.67</v>
      </c>
      <c r="Z37" s="47" t="n">
        <f aca="false">X37/3600</f>
        <v>2.89036111111111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079.2152</v>
      </c>
      <c r="E38" s="60" t="n">
        <f aca="false">N38</f>
        <v>38.0346</v>
      </c>
      <c r="F38" s="60" t="n">
        <f aca="false">L38</f>
        <v>23079.2152</v>
      </c>
      <c r="G38" s="60" t="n">
        <f aca="false">O38</f>
        <v>40.6217</v>
      </c>
      <c r="H38" s="60" t="n">
        <f aca="false">T38</f>
        <v>23099.692</v>
      </c>
      <c r="I38" s="60" t="n">
        <f aca="false">V38</f>
        <v>38.0356</v>
      </c>
      <c r="J38" s="60" t="n">
        <f aca="false">T38</f>
        <v>23099.692</v>
      </c>
      <c r="K38" s="60" t="n">
        <f aca="false">W38</f>
        <v>40.6218</v>
      </c>
      <c r="L38" s="54" t="n">
        <v>23079.2152</v>
      </c>
      <c r="M38" s="54" t="n">
        <v>32.0205</v>
      </c>
      <c r="N38" s="54" t="n">
        <v>38.0346</v>
      </c>
      <c r="O38" s="54" t="n">
        <v>40.6217</v>
      </c>
      <c r="P38" s="54" t="n">
        <v>9474.48</v>
      </c>
      <c r="Q38" s="54" t="n">
        <v>86.284</v>
      </c>
      <c r="R38" s="54" t="n">
        <f aca="false">P38/3600</f>
        <v>2.6318</v>
      </c>
      <c r="S38" s="52"/>
      <c r="T38" s="54" t="n">
        <v>23099.692</v>
      </c>
      <c r="U38" s="54" t="n">
        <v>32.0157</v>
      </c>
      <c r="V38" s="54" t="n">
        <v>38.0356</v>
      </c>
      <c r="W38" s="54" t="n">
        <v>40.6218</v>
      </c>
      <c r="X38" s="54" t="n">
        <v>9521.57</v>
      </c>
      <c r="Y38" s="54" t="n">
        <v>85.488</v>
      </c>
      <c r="Z38" s="54" t="n">
        <f aca="false">X38/3600</f>
        <v>2.64488055555556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43.1032</v>
      </c>
      <c r="E39" s="58" t="n">
        <f aca="false">N39</f>
        <v>43.888</v>
      </c>
      <c r="F39" s="58" t="n">
        <f aca="false">L39</f>
        <v>21143.1032</v>
      </c>
      <c r="G39" s="58" t="n">
        <f aca="false">O39</f>
        <v>44.4816</v>
      </c>
      <c r="H39" s="58" t="n">
        <f aca="false">T39</f>
        <v>21159.3432</v>
      </c>
      <c r="I39" s="58" t="n">
        <f aca="false">V39</f>
        <v>43.8871</v>
      </c>
      <c r="J39" s="58" t="n">
        <f aca="false">T39</f>
        <v>21159.3432</v>
      </c>
      <c r="K39" s="58" t="n">
        <f aca="false">W39</f>
        <v>44.481</v>
      </c>
      <c r="L39" s="55" t="n">
        <v>21143.1032</v>
      </c>
      <c r="M39" s="55" t="n">
        <v>41.5948</v>
      </c>
      <c r="N39" s="55" t="n">
        <v>43.888</v>
      </c>
      <c r="O39" s="55" t="n">
        <v>44.4816</v>
      </c>
      <c r="P39" s="55" t="n">
        <v>3245.26</v>
      </c>
      <c r="Q39" s="48" t="n">
        <v>26.332</v>
      </c>
      <c r="R39" s="55" t="n">
        <f aca="false">P39/3600</f>
        <v>0.901461111111111</v>
      </c>
      <c r="S39" s="57"/>
      <c r="T39" s="55" t="n">
        <v>21159.3432</v>
      </c>
      <c r="U39" s="55" t="n">
        <v>41.5976</v>
      </c>
      <c r="V39" s="55" t="n">
        <v>43.8871</v>
      </c>
      <c r="W39" s="55" t="n">
        <v>44.481</v>
      </c>
      <c r="X39" s="55" t="n">
        <v>2797.83</v>
      </c>
      <c r="Y39" s="55" t="n">
        <v>26.177</v>
      </c>
      <c r="Z39" s="55" t="n">
        <f aca="false">X39/3600</f>
        <v>0.7771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56.6456</v>
      </c>
      <c r="E40" s="59" t="n">
        <f aca="false">N40</f>
        <v>41.1723</v>
      </c>
      <c r="F40" s="59" t="n">
        <f aca="false">L40</f>
        <v>11356.6456</v>
      </c>
      <c r="G40" s="59" t="n">
        <f aca="false">O40</f>
        <v>41.4533</v>
      </c>
      <c r="H40" s="59" t="n">
        <f aca="false">T40</f>
        <v>11373.1952</v>
      </c>
      <c r="I40" s="59" t="n">
        <f aca="false">V40</f>
        <v>41.1714</v>
      </c>
      <c r="J40" s="59" t="n">
        <f aca="false">T40</f>
        <v>11373.1952</v>
      </c>
      <c r="K40" s="59" t="n">
        <f aca="false">W40</f>
        <v>41.453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089.01</v>
      </c>
      <c r="Q40" s="48" t="n">
        <v>21.387</v>
      </c>
      <c r="R40" s="47" t="n">
        <f aca="false">P40/3600</f>
        <v>0.580280555555556</v>
      </c>
      <c r="S40" s="49"/>
      <c r="T40" s="47" t="n">
        <v>11373.1952</v>
      </c>
      <c r="U40" s="47" t="n">
        <v>38.1512</v>
      </c>
      <c r="V40" s="47" t="n">
        <v>41.1714</v>
      </c>
      <c r="W40" s="47" t="n">
        <v>41.453</v>
      </c>
      <c r="X40" s="47" t="n">
        <v>2001.14</v>
      </c>
      <c r="Y40" s="47" t="n">
        <v>21.263</v>
      </c>
      <c r="Z40" s="47" t="n">
        <f aca="false">X40/3600</f>
        <v>0.555872222222222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015.9248</v>
      </c>
      <c r="E41" s="59" t="n">
        <f aca="false">N41</f>
        <v>39.0041</v>
      </c>
      <c r="F41" s="59" t="n">
        <f aca="false">L41</f>
        <v>6015.9248</v>
      </c>
      <c r="G41" s="59" t="n">
        <f aca="false">O41</f>
        <v>39.0145</v>
      </c>
      <c r="H41" s="59" t="n">
        <f aca="false">T41</f>
        <v>6022.3448</v>
      </c>
      <c r="I41" s="59" t="n">
        <f aca="false">V41</f>
        <v>39.0027</v>
      </c>
      <c r="J41" s="59" t="n">
        <f aca="false">T41</f>
        <v>6022.3448</v>
      </c>
      <c r="K41" s="59" t="n">
        <f aca="false">W41</f>
        <v>39.0132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1761.88</v>
      </c>
      <c r="Q41" s="48" t="n">
        <v>16.536</v>
      </c>
      <c r="R41" s="47" t="n">
        <f aca="false">P41/3600</f>
        <v>0.489411111111111</v>
      </c>
      <c r="S41" s="49"/>
      <c r="T41" s="47" t="n">
        <v>6022.3448</v>
      </c>
      <c r="U41" s="47" t="n">
        <v>35.252</v>
      </c>
      <c r="V41" s="47" t="n">
        <v>39.0027</v>
      </c>
      <c r="W41" s="47" t="n">
        <v>39.0132</v>
      </c>
      <c r="X41" s="47" t="n">
        <v>1962.9</v>
      </c>
      <c r="Y41" s="47" t="n">
        <v>16.395</v>
      </c>
      <c r="Z41" s="47" t="n">
        <f aca="false">X41/3600</f>
        <v>0.54525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81.9312</v>
      </c>
      <c r="E42" s="60" t="n">
        <f aca="false">N42</f>
        <v>36.7318</v>
      </c>
      <c r="F42" s="60" t="n">
        <f aca="false">L42</f>
        <v>3281.9312</v>
      </c>
      <c r="G42" s="60" t="n">
        <f aca="false">O42</f>
        <v>36.4025</v>
      </c>
      <c r="H42" s="60" t="n">
        <f aca="false">T42</f>
        <v>3283.9616</v>
      </c>
      <c r="I42" s="60" t="n">
        <f aca="false">V42</f>
        <v>36.7312</v>
      </c>
      <c r="J42" s="60" t="n">
        <f aca="false">T42</f>
        <v>3283.9616</v>
      </c>
      <c r="K42" s="60" t="n">
        <f aca="false">W42</f>
        <v>36.3918</v>
      </c>
      <c r="L42" s="54" t="n">
        <v>3281.9312</v>
      </c>
      <c r="M42" s="54" t="n">
        <v>32.724</v>
      </c>
      <c r="N42" s="54" t="n">
        <v>36.7318</v>
      </c>
      <c r="O42" s="54" t="n">
        <v>36.4025</v>
      </c>
      <c r="P42" s="54" t="n">
        <v>1551.66</v>
      </c>
      <c r="Q42" s="54" t="n">
        <v>13.525</v>
      </c>
      <c r="R42" s="54" t="n">
        <f aca="false">P42/3600</f>
        <v>0.431016666666667</v>
      </c>
      <c r="S42" s="52"/>
      <c r="T42" s="54" t="n">
        <v>3283.9616</v>
      </c>
      <c r="U42" s="54" t="n">
        <v>32.7267</v>
      </c>
      <c r="V42" s="54" t="n">
        <v>36.7312</v>
      </c>
      <c r="W42" s="54" t="n">
        <v>36.3918</v>
      </c>
      <c r="X42" s="54" t="n">
        <v>1632.73</v>
      </c>
      <c r="Y42" s="54" t="n">
        <v>13.4</v>
      </c>
      <c r="Z42" s="54" t="n">
        <f aca="false">X42/3600</f>
        <v>0.453536111111111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60.66</v>
      </c>
      <c r="E43" s="58" t="n">
        <f aca="false">N43</f>
        <v>44.1182</v>
      </c>
      <c r="F43" s="58" t="n">
        <f aca="false">L43</f>
        <v>24360.66</v>
      </c>
      <c r="G43" s="58" t="n">
        <f aca="false">O43</f>
        <v>45.5174</v>
      </c>
      <c r="H43" s="58" t="n">
        <f aca="false">T43</f>
        <v>24404.6944</v>
      </c>
      <c r="I43" s="58" t="n">
        <f aca="false">V43</f>
        <v>44.1183</v>
      </c>
      <c r="J43" s="58" t="n">
        <f aca="false">T43</f>
        <v>24404.6944</v>
      </c>
      <c r="K43" s="58" t="n">
        <f aca="false">W43</f>
        <v>45.5178</v>
      </c>
      <c r="L43" s="55" t="n">
        <v>24360.66</v>
      </c>
      <c r="M43" s="55" t="n">
        <v>41.9793</v>
      </c>
      <c r="N43" s="55" t="n">
        <v>44.1182</v>
      </c>
      <c r="O43" s="55" t="n">
        <v>45.5174</v>
      </c>
      <c r="P43" s="55" t="n">
        <v>2760.67</v>
      </c>
      <c r="Q43" s="48" t="n">
        <v>28.61</v>
      </c>
      <c r="R43" s="55" t="n">
        <f aca="false">P43/3600</f>
        <v>0.766852777777778</v>
      </c>
      <c r="S43" s="57"/>
      <c r="T43" s="55" t="n">
        <v>24404.6944</v>
      </c>
      <c r="U43" s="55" t="n">
        <v>41.9768</v>
      </c>
      <c r="V43" s="55" t="n">
        <v>44.1183</v>
      </c>
      <c r="W43" s="55" t="n">
        <v>45.5178</v>
      </c>
      <c r="X43" s="55" t="n">
        <v>3125.42</v>
      </c>
      <c r="Y43" s="55" t="n">
        <v>27.378</v>
      </c>
      <c r="Z43" s="55" t="n">
        <f aca="false">X43/3600</f>
        <v>0.8681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525.1592</v>
      </c>
      <c r="E44" s="59" t="n">
        <f aca="false">N44</f>
        <v>41.8615</v>
      </c>
      <c r="F44" s="59" t="n">
        <f aca="false">L44</f>
        <v>14525.1592</v>
      </c>
      <c r="G44" s="59" t="n">
        <f aca="false">O44</f>
        <v>43.0483</v>
      </c>
      <c r="H44" s="59" t="n">
        <f aca="false">T44</f>
        <v>14553.8312</v>
      </c>
      <c r="I44" s="59" t="n">
        <f aca="false">V44</f>
        <v>41.8593</v>
      </c>
      <c r="J44" s="59" t="n">
        <f aca="false">T44</f>
        <v>14553.8312</v>
      </c>
      <c r="K44" s="59" t="n">
        <f aca="false">W44</f>
        <v>43.0426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722.19</v>
      </c>
      <c r="Q44" s="48" t="n">
        <v>24.039</v>
      </c>
      <c r="R44" s="47" t="n">
        <f aca="false">P44/3600</f>
        <v>0.756163888888889</v>
      </c>
      <c r="S44" s="49"/>
      <c r="T44" s="47" t="n">
        <v>14553.8312</v>
      </c>
      <c r="U44" s="47" t="n">
        <v>39.0356</v>
      </c>
      <c r="V44" s="47" t="n">
        <v>41.8593</v>
      </c>
      <c r="W44" s="47" t="n">
        <v>43.0426</v>
      </c>
      <c r="X44" s="47" t="n">
        <v>2456.93</v>
      </c>
      <c r="Y44" s="47" t="n">
        <v>23.759</v>
      </c>
      <c r="Z44" s="47" t="n">
        <f aca="false">X44/3600</f>
        <v>0.682480555555556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524.4192</v>
      </c>
      <c r="E45" s="59" t="n">
        <f aca="false">N45</f>
        <v>39.8922</v>
      </c>
      <c r="F45" s="59" t="n">
        <f aca="false">L45</f>
        <v>8524.4192</v>
      </c>
      <c r="G45" s="59" t="n">
        <f aca="false">O45</f>
        <v>40.8987</v>
      </c>
      <c r="H45" s="59" t="n">
        <f aca="false">T45</f>
        <v>8539.724</v>
      </c>
      <c r="I45" s="59" t="n">
        <f aca="false">V45</f>
        <v>39.8919</v>
      </c>
      <c r="J45" s="59" t="n">
        <f aca="false">T45</f>
        <v>8539.724</v>
      </c>
      <c r="K45" s="59" t="n">
        <f aca="false">W45</f>
        <v>40.9006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400.36</v>
      </c>
      <c r="Q45" s="48" t="n">
        <v>20.919</v>
      </c>
      <c r="R45" s="47" t="n">
        <f aca="false">P45/3600</f>
        <v>0.666766666666667</v>
      </c>
      <c r="S45" s="49"/>
      <c r="T45" s="47" t="n">
        <v>8539.724</v>
      </c>
      <c r="U45" s="47" t="n">
        <v>36.0172</v>
      </c>
      <c r="V45" s="47" t="n">
        <v>39.8919</v>
      </c>
      <c r="W45" s="47" t="n">
        <v>40.9006</v>
      </c>
      <c r="X45" s="47" t="n">
        <v>2364.58</v>
      </c>
      <c r="Y45" s="47" t="n">
        <v>20.592</v>
      </c>
      <c r="Z45" s="47" t="n">
        <f aca="false">X45/3600</f>
        <v>0.656827777777778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64.2904</v>
      </c>
      <c r="E46" s="60" t="n">
        <f aca="false">N46</f>
        <v>37.8875</v>
      </c>
      <c r="F46" s="60" t="n">
        <f aca="false">L46</f>
        <v>4864.2904</v>
      </c>
      <c r="G46" s="60" t="n">
        <f aca="false">O46</f>
        <v>38.7376</v>
      </c>
      <c r="H46" s="60" t="n">
        <f aca="false">T46</f>
        <v>4871.1336</v>
      </c>
      <c r="I46" s="60" t="n">
        <f aca="false">V46</f>
        <v>37.8879</v>
      </c>
      <c r="J46" s="60" t="n">
        <f aca="false">T46</f>
        <v>4871.1336</v>
      </c>
      <c r="K46" s="60" t="n">
        <f aca="false">W46</f>
        <v>38.7406</v>
      </c>
      <c r="L46" s="54" t="n">
        <v>4864.2904</v>
      </c>
      <c r="M46" s="54" t="n">
        <v>32.9805</v>
      </c>
      <c r="N46" s="54" t="n">
        <v>37.8875</v>
      </c>
      <c r="O46" s="54" t="n">
        <v>38.7376</v>
      </c>
      <c r="P46" s="54" t="n">
        <v>2031.67</v>
      </c>
      <c r="Q46" s="54" t="n">
        <v>17.752</v>
      </c>
      <c r="R46" s="54" t="n">
        <f aca="false">P46/3600</f>
        <v>0.564352777777778</v>
      </c>
      <c r="S46" s="52"/>
      <c r="T46" s="54" t="n">
        <v>4871.1336</v>
      </c>
      <c r="U46" s="54" t="n">
        <v>32.9764</v>
      </c>
      <c r="V46" s="54" t="n">
        <v>37.8879</v>
      </c>
      <c r="W46" s="54" t="n">
        <v>38.7406</v>
      </c>
      <c r="X46" s="54" t="n">
        <v>2233.02</v>
      </c>
      <c r="Y46" s="54" t="n">
        <v>17.55</v>
      </c>
      <c r="Z46" s="54" t="n">
        <f aca="false">X46/3600</f>
        <v>0.620283333333333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08.1088</v>
      </c>
      <c r="E47" s="58" t="n">
        <f aca="false">N47</f>
        <v>42.5121</v>
      </c>
      <c r="F47" s="58" t="n">
        <f aca="false">L47</f>
        <v>45508.1088</v>
      </c>
      <c r="G47" s="58" t="n">
        <f aca="false">O47</f>
        <v>43.313</v>
      </c>
      <c r="H47" s="58" t="n">
        <f aca="false">T47</f>
        <v>45569.2344</v>
      </c>
      <c r="I47" s="58" t="n">
        <f aca="false">V47</f>
        <v>42.5116</v>
      </c>
      <c r="J47" s="58" t="n">
        <f aca="false">T47</f>
        <v>45569.2344</v>
      </c>
      <c r="K47" s="58" t="n">
        <f aca="false">W47</f>
        <v>43.3107</v>
      </c>
      <c r="L47" s="55" t="n">
        <v>45508.1088</v>
      </c>
      <c r="M47" s="55" t="n">
        <v>41.048</v>
      </c>
      <c r="N47" s="55" t="n">
        <v>42.5121</v>
      </c>
      <c r="O47" s="55" t="n">
        <v>43.313</v>
      </c>
      <c r="P47" s="55" t="n">
        <v>3418.71</v>
      </c>
      <c r="Q47" s="48" t="n">
        <v>32.073</v>
      </c>
      <c r="R47" s="55" t="n">
        <f aca="false">P47/3600</f>
        <v>0.949641666666667</v>
      </c>
      <c r="S47" s="57"/>
      <c r="T47" s="55" t="n">
        <v>45569.2344</v>
      </c>
      <c r="U47" s="55" t="n">
        <v>41.0441</v>
      </c>
      <c r="V47" s="55" t="n">
        <v>42.5116</v>
      </c>
      <c r="W47" s="55" t="n">
        <v>43.3107</v>
      </c>
      <c r="X47" s="55" t="n">
        <v>3055.69</v>
      </c>
      <c r="Y47" s="55" t="n">
        <v>31.637</v>
      </c>
      <c r="Z47" s="55" t="n">
        <f aca="false">X47/3600</f>
        <v>0.8488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010.4944</v>
      </c>
      <c r="E48" s="59" t="n">
        <f aca="false">N48</f>
        <v>39.3435</v>
      </c>
      <c r="F48" s="59" t="n">
        <f aca="false">L48</f>
        <v>28010.4944</v>
      </c>
      <c r="G48" s="59" t="n">
        <f aca="false">O48</f>
        <v>40.1098</v>
      </c>
      <c r="H48" s="59" t="n">
        <f aca="false">T48</f>
        <v>28060.784</v>
      </c>
      <c r="I48" s="59" t="n">
        <f aca="false">V48</f>
        <v>39.3455</v>
      </c>
      <c r="J48" s="59" t="n">
        <f aca="false">T48</f>
        <v>28060.784</v>
      </c>
      <c r="K48" s="59" t="n">
        <f aca="false">W48</f>
        <v>40.1106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510.49</v>
      </c>
      <c r="Q48" s="48" t="n">
        <v>27.362</v>
      </c>
      <c r="R48" s="47" t="n">
        <f aca="false">P48/3600</f>
        <v>0.975136111111111</v>
      </c>
      <c r="S48" s="49"/>
      <c r="T48" s="47" t="n">
        <v>28060.784</v>
      </c>
      <c r="U48" s="47" t="n">
        <v>36.8305</v>
      </c>
      <c r="V48" s="47" t="n">
        <v>39.3455</v>
      </c>
      <c r="W48" s="47" t="n">
        <v>40.1106</v>
      </c>
      <c r="X48" s="47" t="n">
        <v>2750.91</v>
      </c>
      <c r="Y48" s="47" t="n">
        <v>27.284</v>
      </c>
      <c r="Z48" s="47" t="n">
        <f aca="false">X48/3600</f>
        <v>0.764141666666667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492.6632</v>
      </c>
      <c r="E49" s="59" t="n">
        <f aca="false">N49</f>
        <v>37.0104</v>
      </c>
      <c r="F49" s="59" t="n">
        <f aca="false">L49</f>
        <v>16492.6632</v>
      </c>
      <c r="G49" s="59" t="n">
        <f aca="false">O49</f>
        <v>37.6867</v>
      </c>
      <c r="H49" s="59" t="n">
        <f aca="false">T49</f>
        <v>16526.7208</v>
      </c>
      <c r="I49" s="59" t="n">
        <f aca="false">V49</f>
        <v>37.0089</v>
      </c>
      <c r="J49" s="59" t="n">
        <f aca="false">T49</f>
        <v>16526.7208</v>
      </c>
      <c r="K49" s="59" t="n">
        <f aca="false">W49</f>
        <v>37.686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232</v>
      </c>
      <c r="Q49" s="48" t="n">
        <v>23.649</v>
      </c>
      <c r="R49" s="47" t="n">
        <f aca="false">P49/3600</f>
        <v>0.62</v>
      </c>
      <c r="S49" s="49"/>
      <c r="T49" s="47" t="n">
        <v>16526.7208</v>
      </c>
      <c r="U49" s="47" t="n">
        <v>33.0439</v>
      </c>
      <c r="V49" s="47" t="n">
        <v>37.0089</v>
      </c>
      <c r="W49" s="47" t="n">
        <v>37.686</v>
      </c>
      <c r="X49" s="47" t="n">
        <v>2516.33</v>
      </c>
      <c r="Y49" s="47" t="n">
        <v>23.369</v>
      </c>
      <c r="Z49" s="47" t="n">
        <f aca="false">X49/3600</f>
        <v>0.698980555555556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857.7</v>
      </c>
      <c r="E50" s="60" t="n">
        <f aca="false">N50</f>
        <v>34.9072</v>
      </c>
      <c r="F50" s="60" t="n">
        <f aca="false">L50</f>
        <v>8857.7</v>
      </c>
      <c r="G50" s="60" t="n">
        <f aca="false">O50</f>
        <v>35.4867</v>
      </c>
      <c r="H50" s="60" t="n">
        <f aca="false">T50</f>
        <v>8874.2168</v>
      </c>
      <c r="I50" s="60" t="n">
        <f aca="false">V50</f>
        <v>34.9084</v>
      </c>
      <c r="J50" s="60" t="n">
        <f aca="false">T50</f>
        <v>8874.2168</v>
      </c>
      <c r="K50" s="60" t="n">
        <f aca="false">W50</f>
        <v>35.4857</v>
      </c>
      <c r="L50" s="54" t="n">
        <v>8857.7</v>
      </c>
      <c r="M50" s="54" t="n">
        <v>29.4143</v>
      </c>
      <c r="N50" s="54" t="n">
        <v>34.9072</v>
      </c>
      <c r="O50" s="54" t="n">
        <v>35.4867</v>
      </c>
      <c r="P50" s="54" t="n">
        <v>2058.69</v>
      </c>
      <c r="Q50" s="54" t="n">
        <v>19.921</v>
      </c>
      <c r="R50" s="54" t="n">
        <f aca="false">P50/3600</f>
        <v>0.571858333333333</v>
      </c>
      <c r="S50" s="52"/>
      <c r="T50" s="54" t="n">
        <v>8874.2168</v>
      </c>
      <c r="U50" s="54" t="n">
        <v>29.4153</v>
      </c>
      <c r="V50" s="54" t="n">
        <v>34.9084</v>
      </c>
      <c r="W50" s="54" t="n">
        <v>35.4857</v>
      </c>
      <c r="X50" s="54" t="n">
        <v>2143.35</v>
      </c>
      <c r="Y50" s="54" t="n">
        <v>19.609</v>
      </c>
      <c r="Z50" s="54" t="n">
        <f aca="false">X50/3600</f>
        <v>0.59537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22.2232</v>
      </c>
      <c r="E51" s="58" t="n">
        <f aca="false">N51</f>
        <v>43.2559</v>
      </c>
      <c r="F51" s="58" t="n">
        <f aca="false">L51</f>
        <v>15822.2232</v>
      </c>
      <c r="G51" s="58" t="n">
        <f aca="false">O51</f>
        <v>44.1756</v>
      </c>
      <c r="H51" s="58" t="n">
        <f aca="false">T51</f>
        <v>15847.8264</v>
      </c>
      <c r="I51" s="58" t="n">
        <f aca="false">V51</f>
        <v>43.2437</v>
      </c>
      <c r="J51" s="58" t="n">
        <f aca="false">T51</f>
        <v>15847.8264</v>
      </c>
      <c r="K51" s="58" t="n">
        <f aca="false">W51</f>
        <v>44.1732</v>
      </c>
      <c r="L51" s="55" t="n">
        <v>15822.2232</v>
      </c>
      <c r="M51" s="55" t="n">
        <v>42.3212</v>
      </c>
      <c r="N51" s="55" t="n">
        <v>43.2559</v>
      </c>
      <c r="O51" s="55" t="n">
        <v>44.1756</v>
      </c>
      <c r="P51" s="55" t="n">
        <v>1458.9</v>
      </c>
      <c r="Q51" s="48" t="n">
        <v>13.369</v>
      </c>
      <c r="R51" s="55" t="n">
        <f aca="false">P51/3600</f>
        <v>0.40525</v>
      </c>
      <c r="S51" s="57"/>
      <c r="T51" s="55" t="n">
        <v>15847.8264</v>
      </c>
      <c r="U51" s="55" t="n">
        <v>42.3141</v>
      </c>
      <c r="V51" s="55" t="n">
        <v>43.2437</v>
      </c>
      <c r="W51" s="55" t="n">
        <v>44.1732</v>
      </c>
      <c r="X51" s="55" t="n">
        <v>1896.67</v>
      </c>
      <c r="Y51" s="55" t="n">
        <v>13.088</v>
      </c>
      <c r="Z51" s="55" t="n">
        <f aca="false">X51/3600</f>
        <v>0.5268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459.7328</v>
      </c>
      <c r="E52" s="59" t="n">
        <f aca="false">N52</f>
        <v>40.1032</v>
      </c>
      <c r="F52" s="59" t="n">
        <f aca="false">L52</f>
        <v>9459.7328</v>
      </c>
      <c r="G52" s="59" t="n">
        <f aca="false">O52</f>
        <v>41.5513</v>
      </c>
      <c r="H52" s="59" t="n">
        <f aca="false">T52</f>
        <v>9481.1456</v>
      </c>
      <c r="I52" s="59" t="n">
        <f aca="false">V52</f>
        <v>40.0973</v>
      </c>
      <c r="J52" s="59" t="n">
        <f aca="false">T52</f>
        <v>9481.1456</v>
      </c>
      <c r="K52" s="59" t="n">
        <f aca="false">W52</f>
        <v>41.5519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255.49</v>
      </c>
      <c r="Q52" s="48" t="n">
        <v>11.637</v>
      </c>
      <c r="R52" s="47" t="n">
        <f aca="false">P52/3600</f>
        <v>0.348747222222222</v>
      </c>
      <c r="S52" s="49"/>
      <c r="T52" s="47" t="n">
        <v>9481.1456</v>
      </c>
      <c r="U52" s="47" t="n">
        <v>38.8638</v>
      </c>
      <c r="V52" s="47" t="n">
        <v>40.0973</v>
      </c>
      <c r="W52" s="47" t="n">
        <v>41.5519</v>
      </c>
      <c r="X52" s="47" t="n">
        <v>1625.63</v>
      </c>
      <c r="Y52" s="47" t="n">
        <v>11.45</v>
      </c>
      <c r="Z52" s="47" t="n">
        <f aca="false">X52/3600</f>
        <v>0.451563888888889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26.8512</v>
      </c>
      <c r="E53" s="59" t="n">
        <f aca="false">N53</f>
        <v>37.7149</v>
      </c>
      <c r="F53" s="59" t="n">
        <f aca="false">L53</f>
        <v>5326.8512</v>
      </c>
      <c r="G53" s="59" t="n">
        <f aca="false">O53</f>
        <v>39.5121</v>
      </c>
      <c r="H53" s="59" t="n">
        <f aca="false">T53</f>
        <v>5346.488</v>
      </c>
      <c r="I53" s="59" t="n">
        <f aca="false">V53</f>
        <v>37.7154</v>
      </c>
      <c r="J53" s="59" t="n">
        <f aca="false">T53</f>
        <v>5346.488</v>
      </c>
      <c r="K53" s="59" t="n">
        <f aca="false">W53</f>
        <v>39.5157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137.41</v>
      </c>
      <c r="Q53" s="48" t="n">
        <v>10.358</v>
      </c>
      <c r="R53" s="47" t="n">
        <f aca="false">P53/3600</f>
        <v>0.315947222222222</v>
      </c>
      <c r="S53" s="49"/>
      <c r="T53" s="47" t="n">
        <v>5346.488</v>
      </c>
      <c r="U53" s="47" t="n">
        <v>35.4353</v>
      </c>
      <c r="V53" s="47" t="n">
        <v>37.7154</v>
      </c>
      <c r="W53" s="47" t="n">
        <v>39.5157</v>
      </c>
      <c r="X53" s="47" t="n">
        <v>1118.81</v>
      </c>
      <c r="Y53" s="47" t="n">
        <v>10.155</v>
      </c>
      <c r="Z53" s="47" t="n">
        <f aca="false">X53/3600</f>
        <v>0.31078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1.9008</v>
      </c>
      <c r="E54" s="60" t="n">
        <f aca="false">N54</f>
        <v>35.7804</v>
      </c>
      <c r="F54" s="60" t="n">
        <f aca="false">L54</f>
        <v>2601.9008</v>
      </c>
      <c r="G54" s="60" t="n">
        <f aca="false">O54</f>
        <v>37.4887</v>
      </c>
      <c r="H54" s="60" t="n">
        <f aca="false">T54</f>
        <v>2605.7944</v>
      </c>
      <c r="I54" s="60" t="n">
        <f aca="false">V54</f>
        <v>35.7832</v>
      </c>
      <c r="J54" s="60" t="n">
        <f aca="false">T54</f>
        <v>2605.7944</v>
      </c>
      <c r="K54" s="60" t="n">
        <f aca="false">W54</f>
        <v>37.4909</v>
      </c>
      <c r="L54" s="54" t="n">
        <v>2601.9008</v>
      </c>
      <c r="M54" s="54" t="n">
        <v>32.0585</v>
      </c>
      <c r="N54" s="54" t="n">
        <v>35.7804</v>
      </c>
      <c r="O54" s="54" t="n">
        <v>37.4887</v>
      </c>
      <c r="P54" s="54" t="n">
        <v>1126.38</v>
      </c>
      <c r="Q54" s="54" t="n">
        <v>8.689</v>
      </c>
      <c r="R54" s="54" t="n">
        <f aca="false">P54/3600</f>
        <v>0.312883333333333</v>
      </c>
      <c r="S54" s="52"/>
      <c r="T54" s="54" t="n">
        <v>2605.7944</v>
      </c>
      <c r="U54" s="54" t="n">
        <v>32.0555</v>
      </c>
      <c r="V54" s="54" t="n">
        <v>35.7832</v>
      </c>
      <c r="W54" s="54" t="n">
        <v>37.4909</v>
      </c>
      <c r="X54" s="54" t="n">
        <v>990.38</v>
      </c>
      <c r="Y54" s="54" t="n">
        <v>8.626</v>
      </c>
      <c r="Z54" s="54" t="n">
        <f aca="false">X54/3600</f>
        <v>0.275105555555556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4.0224</v>
      </c>
      <c r="E55" s="58" t="n">
        <f aca="false">N55</f>
        <v>45.1198</v>
      </c>
      <c r="F55" s="58" t="n">
        <f aca="false">L55</f>
        <v>5514.0224</v>
      </c>
      <c r="G55" s="58" t="n">
        <f aca="false">O55</f>
        <v>44.8996</v>
      </c>
      <c r="H55" s="58" t="n">
        <f aca="false">T55</f>
        <v>5521.5088</v>
      </c>
      <c r="I55" s="58" t="n">
        <f aca="false">V55</f>
        <v>45.1221</v>
      </c>
      <c r="J55" s="58" t="n">
        <f aca="false">T55</f>
        <v>5521.5088</v>
      </c>
      <c r="K55" s="58" t="n">
        <f aca="false">W55</f>
        <v>44.8918</v>
      </c>
      <c r="L55" s="55" t="n">
        <v>5514.0224</v>
      </c>
      <c r="M55" s="55" t="n">
        <v>42.9722</v>
      </c>
      <c r="N55" s="55" t="n">
        <v>45.1198</v>
      </c>
      <c r="O55" s="55" t="n">
        <v>44.8996</v>
      </c>
      <c r="P55" s="55" t="n">
        <v>624.71</v>
      </c>
      <c r="Q55" s="48" t="n">
        <v>5.943</v>
      </c>
      <c r="R55" s="55" t="n">
        <f aca="false">P55/3600</f>
        <v>0.173530555555556</v>
      </c>
      <c r="S55" s="57"/>
      <c r="T55" s="55" t="n">
        <v>5521.5088</v>
      </c>
      <c r="U55" s="55" t="n">
        <v>42.9692</v>
      </c>
      <c r="V55" s="55" t="n">
        <v>45.1221</v>
      </c>
      <c r="W55" s="55" t="n">
        <v>44.8918</v>
      </c>
      <c r="X55" s="55" t="n">
        <v>782.69</v>
      </c>
      <c r="Y55" s="55" t="n">
        <v>5.912</v>
      </c>
      <c r="Z55" s="55" t="n">
        <f aca="false">X55/3600</f>
        <v>0.2174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0.3832</v>
      </c>
      <c r="E56" s="59" t="n">
        <f aca="false">N56</f>
        <v>42.2179</v>
      </c>
      <c r="F56" s="59" t="n">
        <f aca="false">L56</f>
        <v>3250.3832</v>
      </c>
      <c r="G56" s="59" t="n">
        <f aca="false">O56</f>
        <v>41.6734</v>
      </c>
      <c r="H56" s="59" t="n">
        <f aca="false">T56</f>
        <v>3253.644</v>
      </c>
      <c r="I56" s="59" t="n">
        <f aca="false">V56</f>
        <v>42.2155</v>
      </c>
      <c r="J56" s="59" t="n">
        <f aca="false">T56</f>
        <v>3253.644</v>
      </c>
      <c r="K56" s="59" t="n">
        <f aca="false">W56</f>
        <v>41.6736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538.11</v>
      </c>
      <c r="Q56" s="48" t="n">
        <v>5.023</v>
      </c>
      <c r="R56" s="47" t="n">
        <f aca="false">P56/3600</f>
        <v>0.149475</v>
      </c>
      <c r="S56" s="49"/>
      <c r="T56" s="47" t="n">
        <v>3253.644</v>
      </c>
      <c r="U56" s="47" t="n">
        <v>39.3373</v>
      </c>
      <c r="V56" s="47" t="n">
        <v>42.2155</v>
      </c>
      <c r="W56" s="47" t="n">
        <v>41.6736</v>
      </c>
      <c r="X56" s="47" t="n">
        <v>583.98</v>
      </c>
      <c r="Y56" s="47" t="n">
        <v>4.929</v>
      </c>
      <c r="Z56" s="47" t="n">
        <f aca="false">X56/3600</f>
        <v>0.162216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41.4792</v>
      </c>
      <c r="E57" s="59" t="n">
        <f aca="false">N57</f>
        <v>39.7478</v>
      </c>
      <c r="F57" s="59" t="n">
        <f aca="false">L57</f>
        <v>1841.4792</v>
      </c>
      <c r="G57" s="59" t="n">
        <f aca="false">O57</f>
        <v>38.9937</v>
      </c>
      <c r="H57" s="59" t="n">
        <f aca="false">T57</f>
        <v>1844.02</v>
      </c>
      <c r="I57" s="59" t="n">
        <f aca="false">V57</f>
        <v>39.753</v>
      </c>
      <c r="J57" s="59" t="n">
        <f aca="false">T57</f>
        <v>1844.02</v>
      </c>
      <c r="K57" s="59" t="n">
        <f aca="false">W57</f>
        <v>38.9891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437.91</v>
      </c>
      <c r="Q57" s="48" t="n">
        <v>4.305</v>
      </c>
      <c r="R57" s="47" t="n">
        <f aca="false">P57/3600</f>
        <v>0.121641666666667</v>
      </c>
      <c r="S57" s="49"/>
      <c r="T57" s="47" t="n">
        <v>1844.02</v>
      </c>
      <c r="U57" s="47" t="n">
        <v>35.9792</v>
      </c>
      <c r="V57" s="47" t="n">
        <v>39.753</v>
      </c>
      <c r="W57" s="47" t="n">
        <v>38.9891</v>
      </c>
      <c r="X57" s="47" t="n">
        <v>552.67</v>
      </c>
      <c r="Y57" s="47" t="n">
        <v>4.243</v>
      </c>
      <c r="Z57" s="47" t="n">
        <f aca="false">X57/3600</f>
        <v>0.153519444444444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6.728</v>
      </c>
      <c r="E58" s="60" t="n">
        <f aca="false">N58</f>
        <v>37.407</v>
      </c>
      <c r="F58" s="60" t="n">
        <f aca="false">L58</f>
        <v>1006.728</v>
      </c>
      <c r="G58" s="60" t="n">
        <f aca="false">O58</f>
        <v>36.3736</v>
      </c>
      <c r="H58" s="60" t="n">
        <f aca="false">T58</f>
        <v>1008.2496</v>
      </c>
      <c r="I58" s="60" t="n">
        <f aca="false">V58</f>
        <v>37.3992</v>
      </c>
      <c r="J58" s="60" t="n">
        <f aca="false">T58</f>
        <v>1008.2496</v>
      </c>
      <c r="K58" s="60" t="n">
        <f aca="false">W58</f>
        <v>36.3688</v>
      </c>
      <c r="L58" s="54" t="n">
        <v>1006.728</v>
      </c>
      <c r="M58" s="54" t="n">
        <v>32.86</v>
      </c>
      <c r="N58" s="54" t="n">
        <v>37.407</v>
      </c>
      <c r="O58" s="54" t="n">
        <v>36.3736</v>
      </c>
      <c r="P58" s="54" t="n">
        <v>509.98</v>
      </c>
      <c r="Q58" s="54" t="n">
        <v>3.712</v>
      </c>
      <c r="R58" s="54" t="n">
        <f aca="false">P58/3600</f>
        <v>0.141661111111111</v>
      </c>
      <c r="S58" s="52"/>
      <c r="T58" s="54" t="n">
        <v>1008.2496</v>
      </c>
      <c r="U58" s="54" t="n">
        <v>32.858</v>
      </c>
      <c r="V58" s="54" t="n">
        <v>37.3992</v>
      </c>
      <c r="W58" s="54" t="n">
        <v>36.3688</v>
      </c>
      <c r="X58" s="54" t="n">
        <v>413.15</v>
      </c>
      <c r="Y58" s="54" t="n">
        <v>3.79</v>
      </c>
      <c r="Z58" s="54" t="n">
        <f aca="false">X58/3600</f>
        <v>0.114763888888889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7.3016</v>
      </c>
      <c r="E59" s="56" t="n">
        <f aca="false">N59</f>
        <v>43.3036</v>
      </c>
      <c r="F59" s="56" t="n">
        <f aca="false">L59</f>
        <v>13627.3016</v>
      </c>
      <c r="G59" s="56" t="n">
        <f aca="false">O59</f>
        <v>44.2308</v>
      </c>
      <c r="H59" s="56" t="n">
        <f aca="false">T59</f>
        <v>13635.3752</v>
      </c>
      <c r="I59" s="56" t="n">
        <f aca="false">V59</f>
        <v>43.3067</v>
      </c>
      <c r="J59" s="56" t="n">
        <f aca="false">T59</f>
        <v>13635.3752</v>
      </c>
      <c r="K59" s="56" t="n">
        <f aca="false">W59</f>
        <v>44.2284</v>
      </c>
      <c r="L59" s="55" t="n">
        <v>13627.3016</v>
      </c>
      <c r="M59" s="55" t="n">
        <v>41.1991</v>
      </c>
      <c r="N59" s="55" t="n">
        <v>43.3036</v>
      </c>
      <c r="O59" s="55" t="n">
        <v>44.2308</v>
      </c>
      <c r="P59" s="55" t="n">
        <v>996.22</v>
      </c>
      <c r="Q59" s="48" t="n">
        <v>9.531</v>
      </c>
      <c r="R59" s="55" t="n">
        <f aca="false">P59/3600</f>
        <v>0.276727777777778</v>
      </c>
      <c r="S59" s="57"/>
      <c r="T59" s="55" t="n">
        <v>13635.3752</v>
      </c>
      <c r="U59" s="55" t="n">
        <v>41.1988</v>
      </c>
      <c r="V59" s="55" t="n">
        <v>43.3067</v>
      </c>
      <c r="W59" s="55" t="n">
        <v>44.2284</v>
      </c>
      <c r="X59" s="55" t="n">
        <v>995.28</v>
      </c>
      <c r="Y59" s="55" t="n">
        <v>9.406</v>
      </c>
      <c r="Z59" s="55" t="n">
        <f aca="false">X59/3600</f>
        <v>0.2764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31.2664</v>
      </c>
      <c r="I60" s="46" t="n">
        <f aca="false">V60</f>
        <v>40.7274</v>
      </c>
      <c r="J60" s="46" t="n">
        <f aca="false">T60</f>
        <v>8631.2664</v>
      </c>
      <c r="K60" s="46" t="n">
        <f aca="false">W60</f>
        <v>41.7384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839.52</v>
      </c>
      <c r="Q60" s="48" t="n">
        <v>7.987</v>
      </c>
      <c r="R60" s="47" t="n">
        <f aca="false">P60/3600</f>
        <v>0.2332</v>
      </c>
      <c r="S60" s="49"/>
      <c r="T60" s="47" t="n">
        <v>8631.2664</v>
      </c>
      <c r="U60" s="47" t="n">
        <v>36.7721</v>
      </c>
      <c r="V60" s="47" t="n">
        <v>40.7274</v>
      </c>
      <c r="W60" s="47" t="n">
        <v>41.7384</v>
      </c>
      <c r="X60" s="47" t="n">
        <v>868.75</v>
      </c>
      <c r="Y60" s="47" t="n">
        <v>7.893</v>
      </c>
      <c r="Z60" s="47" t="n">
        <f aca="false">X60/3600</f>
        <v>0.241319444444444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71.9232</v>
      </c>
      <c r="I61" s="46" t="n">
        <f aca="false">V61</f>
        <v>38.9344</v>
      </c>
      <c r="J61" s="46" t="n">
        <f aca="false">T61</f>
        <v>5271.9232</v>
      </c>
      <c r="K61" s="46" t="n">
        <f aca="false">W61</f>
        <v>39.7851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837.34</v>
      </c>
      <c r="Q61" s="48" t="n">
        <v>6.801</v>
      </c>
      <c r="R61" s="47" t="n">
        <f aca="false">P61/3600</f>
        <v>0.232594444444444</v>
      </c>
      <c r="S61" s="49"/>
      <c r="T61" s="47" t="n">
        <v>5271.9232</v>
      </c>
      <c r="U61" s="47" t="n">
        <v>33.0121</v>
      </c>
      <c r="V61" s="47" t="n">
        <v>38.9344</v>
      </c>
      <c r="W61" s="47" t="n">
        <v>39.7851</v>
      </c>
      <c r="X61" s="47" t="n">
        <v>722.29</v>
      </c>
      <c r="Y61" s="47" t="n">
        <v>6.723</v>
      </c>
      <c r="Z61" s="47" t="n">
        <f aca="false">X61/3600</f>
        <v>0.200636111111111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106.8832</v>
      </c>
      <c r="I62" s="53" t="n">
        <f aca="false">V62</f>
        <v>37.4416</v>
      </c>
      <c r="J62" s="53" t="n">
        <f aca="false">T62</f>
        <v>3106.8832</v>
      </c>
      <c r="K62" s="53" t="n">
        <f aca="false">W62</f>
        <v>37.9722</v>
      </c>
      <c r="L62" s="54" t="n">
        <v>3099.6672</v>
      </c>
      <c r="M62" s="54" t="n">
        <v>29.5543</v>
      </c>
      <c r="N62" s="54" t="n">
        <v>37.4289</v>
      </c>
      <c r="O62" s="54" t="n">
        <v>37.965</v>
      </c>
      <c r="P62" s="54" t="n">
        <v>570.32</v>
      </c>
      <c r="Q62" s="54" t="n">
        <v>5.943</v>
      </c>
      <c r="R62" s="54" t="n">
        <f aca="false">P62/3600</f>
        <v>0.158422222222222</v>
      </c>
      <c r="S62" s="52"/>
      <c r="T62" s="54" t="n">
        <v>3106.8832</v>
      </c>
      <c r="U62" s="54" t="n">
        <v>29.5579</v>
      </c>
      <c r="V62" s="54" t="n">
        <v>37.4416</v>
      </c>
      <c r="W62" s="54" t="n">
        <v>37.9722</v>
      </c>
      <c r="X62" s="54" t="n">
        <v>636.94</v>
      </c>
      <c r="Y62" s="54" t="n">
        <v>5.959</v>
      </c>
      <c r="Z62" s="54" t="n">
        <f aca="false">X62/3600</f>
        <v>0.176927777777778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37.6808</v>
      </c>
      <c r="E63" s="58" t="n">
        <f aca="false">N63</f>
        <v>42.1266</v>
      </c>
      <c r="F63" s="58" t="n">
        <f aca="false">L63</f>
        <v>11937.6808</v>
      </c>
      <c r="G63" s="58" t="n">
        <f aca="false">O63</f>
        <v>42.781</v>
      </c>
      <c r="H63" s="58" t="n">
        <f aca="false">T63</f>
        <v>11949.6296</v>
      </c>
      <c r="I63" s="58" t="n">
        <f aca="false">V63</f>
        <v>42.1285</v>
      </c>
      <c r="J63" s="58" t="n">
        <f aca="false">T63</f>
        <v>11949.6296</v>
      </c>
      <c r="K63" s="58" t="n">
        <f aca="false">W63</f>
        <v>42.7801</v>
      </c>
      <c r="L63" s="55" t="n">
        <v>11937.6808</v>
      </c>
      <c r="M63" s="55" t="n">
        <v>41.0025</v>
      </c>
      <c r="N63" s="55" t="n">
        <v>42.1266</v>
      </c>
      <c r="O63" s="55" t="n">
        <v>42.781</v>
      </c>
      <c r="P63" s="55" t="n">
        <v>1003.92</v>
      </c>
      <c r="Q63" s="48" t="n">
        <v>8.424</v>
      </c>
      <c r="R63" s="55" t="n">
        <f aca="false">P63/3600</f>
        <v>0.278866666666667</v>
      </c>
      <c r="S63" s="57"/>
      <c r="T63" s="55" t="n">
        <v>11949.6296</v>
      </c>
      <c r="U63" s="55" t="n">
        <v>40.9984</v>
      </c>
      <c r="V63" s="55" t="n">
        <v>42.1285</v>
      </c>
      <c r="W63" s="55" t="n">
        <v>42.7801</v>
      </c>
      <c r="X63" s="55" t="n">
        <v>808.79</v>
      </c>
      <c r="Y63" s="55" t="n">
        <v>8.361</v>
      </c>
      <c r="Z63" s="55" t="n">
        <f aca="false">X63/3600</f>
        <v>0.2246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88.6216</v>
      </c>
      <c r="E64" s="59" t="n">
        <f aca="false">N64</f>
        <v>39.01</v>
      </c>
      <c r="F64" s="59" t="n">
        <f aca="false">L64</f>
        <v>7288.6216</v>
      </c>
      <c r="G64" s="59" t="n">
        <f aca="false">O64</f>
        <v>39.4977</v>
      </c>
      <c r="H64" s="59" t="n">
        <f aca="false">T64</f>
        <v>7297.6312</v>
      </c>
      <c r="I64" s="59" t="n">
        <f aca="false">V64</f>
        <v>39.0111</v>
      </c>
      <c r="J64" s="59" t="n">
        <f aca="false">T64</f>
        <v>7297.6312</v>
      </c>
      <c r="K64" s="59" t="n">
        <f aca="false">W64</f>
        <v>39.4959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902.97</v>
      </c>
      <c r="Q64" s="48" t="n">
        <v>7.285</v>
      </c>
      <c r="R64" s="47" t="n">
        <f aca="false">P64/3600</f>
        <v>0.250825</v>
      </c>
      <c r="S64" s="49"/>
      <c r="T64" s="47" t="n">
        <v>7297.6312</v>
      </c>
      <c r="U64" s="47" t="n">
        <v>36.6517</v>
      </c>
      <c r="V64" s="47" t="n">
        <v>39.0111</v>
      </c>
      <c r="W64" s="47" t="n">
        <v>39.4959</v>
      </c>
      <c r="X64" s="47" t="n">
        <v>770.64</v>
      </c>
      <c r="Y64" s="47" t="n">
        <v>7.207</v>
      </c>
      <c r="Z64" s="47" t="n">
        <f aca="false">X64/3600</f>
        <v>0.214066666666667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92.1424</v>
      </c>
      <c r="E65" s="59" t="n">
        <f aca="false">N65</f>
        <v>36.5724</v>
      </c>
      <c r="F65" s="59" t="n">
        <f aca="false">L65</f>
        <v>4092.1424</v>
      </c>
      <c r="G65" s="59" t="n">
        <f aca="false">O65</f>
        <v>37.0214</v>
      </c>
      <c r="H65" s="59" t="n">
        <f aca="false">T65</f>
        <v>4099.068</v>
      </c>
      <c r="I65" s="59" t="n">
        <f aca="false">V65</f>
        <v>36.5751</v>
      </c>
      <c r="J65" s="59" t="n">
        <f aca="false">T65</f>
        <v>4099.068</v>
      </c>
      <c r="K65" s="59" t="n">
        <f aca="false">W65</f>
        <v>37.0206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734.3</v>
      </c>
      <c r="Q65" s="48" t="n">
        <v>6.193</v>
      </c>
      <c r="R65" s="47" t="n">
        <f aca="false">P65/3600</f>
        <v>0.203972222222222</v>
      </c>
      <c r="S65" s="49"/>
      <c r="T65" s="47" t="n">
        <v>4099.068</v>
      </c>
      <c r="U65" s="47" t="n">
        <v>32.7102</v>
      </c>
      <c r="V65" s="47" t="n">
        <v>36.5751</v>
      </c>
      <c r="W65" s="47" t="n">
        <v>37.0206</v>
      </c>
      <c r="X65" s="47" t="n">
        <v>633.82</v>
      </c>
      <c r="Y65" s="47" t="n">
        <v>6.115</v>
      </c>
      <c r="Z65" s="47" t="n">
        <f aca="false">X65/3600</f>
        <v>0.176061111111111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85.2144</v>
      </c>
      <c r="E66" s="60" t="n">
        <f aca="false">N66</f>
        <v>34.3781</v>
      </c>
      <c r="F66" s="60" t="n">
        <f aca="false">L66</f>
        <v>2085.2144</v>
      </c>
      <c r="G66" s="60" t="n">
        <f aca="false">O66</f>
        <v>34.8114</v>
      </c>
      <c r="H66" s="60" t="n">
        <f aca="false">T66</f>
        <v>2089.5968</v>
      </c>
      <c r="I66" s="60" t="n">
        <f aca="false">V66</f>
        <v>34.3845</v>
      </c>
      <c r="J66" s="60" t="n">
        <f aca="false">T66</f>
        <v>2089.5968</v>
      </c>
      <c r="K66" s="60" t="n">
        <f aca="false">W66</f>
        <v>34.8091</v>
      </c>
      <c r="L66" s="54" t="n">
        <v>2085.2144</v>
      </c>
      <c r="M66" s="54" t="n">
        <v>29.2457</v>
      </c>
      <c r="N66" s="54" t="n">
        <v>34.3781</v>
      </c>
      <c r="O66" s="54" t="n">
        <v>34.8114</v>
      </c>
      <c r="P66" s="54" t="n">
        <v>513.63</v>
      </c>
      <c r="Q66" s="54" t="n">
        <v>5.038</v>
      </c>
      <c r="R66" s="54" t="n">
        <f aca="false">P66/3600</f>
        <v>0.142675</v>
      </c>
      <c r="S66" s="52"/>
      <c r="T66" s="54" t="n">
        <v>2089.5968</v>
      </c>
      <c r="U66" s="54" t="n">
        <v>29.2473</v>
      </c>
      <c r="V66" s="54" t="n">
        <v>34.3845</v>
      </c>
      <c r="W66" s="54" t="n">
        <v>34.8091</v>
      </c>
      <c r="X66" s="54" t="n">
        <v>495.51</v>
      </c>
      <c r="Y66" s="54" t="n">
        <v>4.945</v>
      </c>
      <c r="Z66" s="54" t="n">
        <f aca="false">X66/3600</f>
        <v>0.137641666666667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08.8696</v>
      </c>
      <c r="E67" s="56" t="n">
        <f aca="false">N67</f>
        <v>42.8721</v>
      </c>
      <c r="F67" s="56" t="n">
        <f aca="false">L67</f>
        <v>4708.8696</v>
      </c>
      <c r="G67" s="56" t="n">
        <f aca="false">O67</f>
        <v>43.8122</v>
      </c>
      <c r="H67" s="56" t="n">
        <f aca="false">T67</f>
        <v>4717.3336</v>
      </c>
      <c r="I67" s="56" t="n">
        <f aca="false">V67</f>
        <v>42.8585</v>
      </c>
      <c r="J67" s="56" t="n">
        <f aca="false">T67</f>
        <v>4717.3336</v>
      </c>
      <c r="K67" s="56" t="n">
        <f aca="false">W67</f>
        <v>43.8134</v>
      </c>
      <c r="L67" s="55" t="n">
        <v>4708.8696</v>
      </c>
      <c r="M67" s="55" t="n">
        <v>42.4117</v>
      </c>
      <c r="N67" s="55" t="n">
        <v>42.8721</v>
      </c>
      <c r="O67" s="55" t="n">
        <v>43.8122</v>
      </c>
      <c r="P67" s="55" t="n">
        <v>387.17</v>
      </c>
      <c r="Q67" s="48" t="n">
        <v>3.837</v>
      </c>
      <c r="R67" s="55" t="n">
        <f aca="false">P67/3600</f>
        <v>0.107547222222222</v>
      </c>
      <c r="S67" s="57"/>
      <c r="T67" s="55" t="n">
        <v>4717.3336</v>
      </c>
      <c r="U67" s="55" t="n">
        <v>42.4073</v>
      </c>
      <c r="V67" s="55" t="n">
        <v>42.8585</v>
      </c>
      <c r="W67" s="55" t="n">
        <v>43.8134</v>
      </c>
      <c r="X67" s="55" t="n">
        <v>445.41</v>
      </c>
      <c r="Y67" s="55" t="n">
        <v>3.759</v>
      </c>
      <c r="Z67" s="55" t="n">
        <f aca="false">X67/3600</f>
        <v>0.1237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9.3496</v>
      </c>
      <c r="I68" s="46" t="n">
        <f aca="false">V68</f>
        <v>39.6804</v>
      </c>
      <c r="J68" s="46" t="n">
        <f aca="false">T68</f>
        <v>2829.3496</v>
      </c>
      <c r="K68" s="46" t="n">
        <f aca="false">W68</f>
        <v>40.9343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365.25</v>
      </c>
      <c r="Q68" s="48" t="n">
        <v>3.369</v>
      </c>
      <c r="R68" s="47" t="n">
        <f aca="false">P68/3600</f>
        <v>0.101458333333333</v>
      </c>
      <c r="S68" s="49"/>
      <c r="T68" s="47" t="n">
        <v>2829.3496</v>
      </c>
      <c r="U68" s="47" t="n">
        <v>38.302</v>
      </c>
      <c r="V68" s="47" t="n">
        <v>39.6804</v>
      </c>
      <c r="W68" s="47" t="n">
        <v>40.9343</v>
      </c>
      <c r="X68" s="47" t="n">
        <v>389.8</v>
      </c>
      <c r="Y68" s="47" t="n">
        <v>3.354</v>
      </c>
      <c r="Z68" s="47" t="n">
        <f aca="false">X68/3600</f>
        <v>0.108277777777778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12.3864</v>
      </c>
      <c r="I69" s="46" t="n">
        <f aca="false">V69</f>
        <v>37.3234</v>
      </c>
      <c r="J69" s="46" t="n">
        <f aca="false">T69</f>
        <v>1512.3864</v>
      </c>
      <c r="K69" s="46" t="n">
        <f aca="false">W69</f>
        <v>38.4943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01.14</v>
      </c>
      <c r="Q69" s="48" t="n">
        <v>2.886</v>
      </c>
      <c r="R69" s="47" t="n">
        <f aca="false">P69/3600</f>
        <v>0.08365</v>
      </c>
      <c r="S69" s="49"/>
      <c r="T69" s="47" t="n">
        <v>1512.3864</v>
      </c>
      <c r="U69" s="47" t="n">
        <v>34.4493</v>
      </c>
      <c r="V69" s="47" t="n">
        <v>37.3234</v>
      </c>
      <c r="W69" s="47" t="n">
        <v>38.4943</v>
      </c>
      <c r="X69" s="47" t="n">
        <v>301.44</v>
      </c>
      <c r="Y69" s="47" t="n">
        <v>2.901</v>
      </c>
      <c r="Z69" s="47" t="n">
        <f aca="false">X69/3600</f>
        <v>0.0837333333333333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45.7432</v>
      </c>
      <c r="E70" s="61" t="n">
        <f aca="false">N70</f>
        <v>35.1002</v>
      </c>
      <c r="F70" s="61" t="n">
        <f aca="false">L70</f>
        <v>745.7432</v>
      </c>
      <c r="G70" s="61" t="n">
        <f aca="false">O70</f>
        <v>36.0144</v>
      </c>
      <c r="H70" s="61" t="n">
        <f aca="false">T70</f>
        <v>746.9432</v>
      </c>
      <c r="I70" s="61" t="n">
        <f aca="false">V70</f>
        <v>35.0946</v>
      </c>
      <c r="J70" s="61" t="n">
        <f aca="false">T70</f>
        <v>746.9432</v>
      </c>
      <c r="K70" s="61" t="n">
        <f aca="false">W70</f>
        <v>36.0152</v>
      </c>
      <c r="L70" s="54" t="n">
        <v>745.7432</v>
      </c>
      <c r="M70" s="54" t="n">
        <v>31.2598</v>
      </c>
      <c r="N70" s="54" t="n">
        <v>35.1002</v>
      </c>
      <c r="O70" s="54" t="n">
        <v>36.0144</v>
      </c>
      <c r="P70" s="54" t="n">
        <v>255.57</v>
      </c>
      <c r="Q70" s="54" t="n">
        <v>2.433</v>
      </c>
      <c r="R70" s="54" t="n">
        <f aca="false">P70/3600</f>
        <v>0.0709916666666667</v>
      </c>
      <c r="S70" s="52"/>
      <c r="T70" s="54" t="n">
        <v>746.9432</v>
      </c>
      <c r="U70" s="54" t="n">
        <v>31.2593</v>
      </c>
      <c r="V70" s="54" t="n">
        <v>35.0946</v>
      </c>
      <c r="W70" s="54" t="n">
        <v>36.0152</v>
      </c>
      <c r="X70" s="54" t="n">
        <v>253.94</v>
      </c>
      <c r="Y70" s="54" t="n">
        <v>2.418</v>
      </c>
      <c r="Z70" s="54" t="n">
        <f aca="false">X70/3600</f>
        <v>0.0705388888888889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27.9264</v>
      </c>
      <c r="E71" s="58" t="n">
        <f aca="false">N71</f>
        <v>47.3563</v>
      </c>
      <c r="F71" s="58" t="n">
        <f aca="false">L71</f>
        <v>22627.9264</v>
      </c>
      <c r="G71" s="58" t="n">
        <f aca="false">O71</f>
        <v>48.1659</v>
      </c>
      <c r="H71" s="58" t="n">
        <f aca="false">T71</f>
        <v>22656.8088</v>
      </c>
      <c r="I71" s="58" t="n">
        <f aca="false">V71</f>
        <v>47.3557</v>
      </c>
      <c r="J71" s="58" t="n">
        <f aca="false">T71</f>
        <v>22656.8088</v>
      </c>
      <c r="K71" s="58" t="n">
        <f aca="false">W71</f>
        <v>48.1662</v>
      </c>
      <c r="L71" s="55" t="n">
        <v>22627.9264</v>
      </c>
      <c r="M71" s="55" t="n">
        <v>44.6093</v>
      </c>
      <c r="N71" s="55" t="n">
        <v>47.3563</v>
      </c>
      <c r="O71" s="55" t="n">
        <v>48.1659</v>
      </c>
      <c r="P71" s="55" t="n">
        <v>4926.49</v>
      </c>
      <c r="Q71" s="48" t="n">
        <v>44.163</v>
      </c>
      <c r="R71" s="55" t="n">
        <f aca="false">P71/3600</f>
        <v>1.36846944444444</v>
      </c>
      <c r="S71" s="57"/>
      <c r="T71" s="55" t="n">
        <v>22656.8088</v>
      </c>
      <c r="U71" s="55" t="n">
        <v>44.607</v>
      </c>
      <c r="V71" s="55" t="n">
        <v>47.3557</v>
      </c>
      <c r="W71" s="55" t="n">
        <v>48.1662</v>
      </c>
      <c r="X71" s="55" t="n">
        <v>5998.07</v>
      </c>
      <c r="Y71" s="55" t="n">
        <v>43.696</v>
      </c>
      <c r="Z71" s="55" t="n">
        <f aca="false">X71/3600</f>
        <v>1.6661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287.2528</v>
      </c>
      <c r="E72" s="59" t="n">
        <f aca="false">N72</f>
        <v>45.8999</v>
      </c>
      <c r="F72" s="59" t="n">
        <f aca="false">L72</f>
        <v>13287.2528</v>
      </c>
      <c r="G72" s="59" t="n">
        <f aca="false">O72</f>
        <v>46.5368</v>
      </c>
      <c r="H72" s="59" t="n">
        <f aca="false">T72</f>
        <v>13307.3368</v>
      </c>
      <c r="I72" s="59" t="n">
        <f aca="false">V72</f>
        <v>45.8998</v>
      </c>
      <c r="J72" s="59" t="n">
        <f aca="false">T72</f>
        <v>13307.3368</v>
      </c>
      <c r="K72" s="59" t="n">
        <f aca="false">W72</f>
        <v>46.5322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4742.2</v>
      </c>
      <c r="Q72" s="48" t="n">
        <v>38.984</v>
      </c>
      <c r="R72" s="47" t="n">
        <f aca="false">P72/3600</f>
        <v>1.31727777777778</v>
      </c>
      <c r="S72" s="49"/>
      <c r="T72" s="47" t="n">
        <v>13307.3368</v>
      </c>
      <c r="U72" s="47" t="n">
        <v>42.1672</v>
      </c>
      <c r="V72" s="47" t="n">
        <v>45.8998</v>
      </c>
      <c r="W72" s="47" t="n">
        <v>46.5322</v>
      </c>
      <c r="X72" s="47" t="n">
        <v>5328.5</v>
      </c>
      <c r="Y72" s="47" t="n">
        <v>38.672</v>
      </c>
      <c r="Z72" s="47" t="n">
        <f aca="false">X72/3600</f>
        <v>1.48013888888889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959.9464</v>
      </c>
      <c r="E73" s="59" t="n">
        <f aca="false">N73</f>
        <v>44.3137</v>
      </c>
      <c r="F73" s="59" t="n">
        <f aca="false">L73</f>
        <v>7959.9464</v>
      </c>
      <c r="G73" s="59" t="n">
        <f aca="false">O73</f>
        <v>44.7066</v>
      </c>
      <c r="H73" s="59" t="n">
        <f aca="false">T73</f>
        <v>7972.1152</v>
      </c>
      <c r="I73" s="59" t="n">
        <f aca="false">V73</f>
        <v>44.3143</v>
      </c>
      <c r="J73" s="59" t="n">
        <f aca="false">T73</f>
        <v>7972.1152</v>
      </c>
      <c r="K73" s="59" t="n">
        <f aca="false">W73</f>
        <v>44.7097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064.31</v>
      </c>
      <c r="Q73" s="48" t="n">
        <v>35.24</v>
      </c>
      <c r="R73" s="47" t="n">
        <f aca="false">P73/3600</f>
        <v>1.128975</v>
      </c>
      <c r="S73" s="49"/>
      <c r="T73" s="47" t="n">
        <v>7972.1152</v>
      </c>
      <c r="U73" s="47" t="n">
        <v>39.5329</v>
      </c>
      <c r="V73" s="47" t="n">
        <v>44.3143</v>
      </c>
      <c r="W73" s="47" t="n">
        <v>44.7097</v>
      </c>
      <c r="X73" s="47" t="n">
        <v>4328.42</v>
      </c>
      <c r="Y73" s="47" t="n">
        <v>34.882</v>
      </c>
      <c r="Z73" s="47" t="n">
        <f aca="false">X73/3600</f>
        <v>1.20233888888889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73.7096</v>
      </c>
      <c r="E74" s="60" t="n">
        <f aca="false">N74</f>
        <v>42.6727</v>
      </c>
      <c r="F74" s="60" t="n">
        <f aca="false">L74</f>
        <v>4773.7096</v>
      </c>
      <c r="G74" s="60" t="n">
        <f aca="false">O74</f>
        <v>42.8171</v>
      </c>
      <c r="H74" s="60" t="n">
        <f aca="false">T74</f>
        <v>4777.2752</v>
      </c>
      <c r="I74" s="60" t="n">
        <f aca="false">V74</f>
        <v>42.6721</v>
      </c>
      <c r="J74" s="60" t="n">
        <f aca="false">T74</f>
        <v>4777.2752</v>
      </c>
      <c r="K74" s="60" t="n">
        <f aca="false">W74</f>
        <v>42.8174</v>
      </c>
      <c r="L74" s="54" t="n">
        <v>4773.7096</v>
      </c>
      <c r="M74" s="54" t="n">
        <v>36.7103</v>
      </c>
      <c r="N74" s="54" t="n">
        <v>42.6727</v>
      </c>
      <c r="O74" s="54" t="n">
        <v>42.8171</v>
      </c>
      <c r="P74" s="54" t="n">
        <v>4806.93</v>
      </c>
      <c r="Q74" s="54" t="n">
        <v>31.917</v>
      </c>
      <c r="R74" s="54" t="n">
        <f aca="false">P74/3600</f>
        <v>1.33525833333333</v>
      </c>
      <c r="S74" s="52"/>
      <c r="T74" s="54" t="n">
        <v>4777.2752</v>
      </c>
      <c r="U74" s="54" t="n">
        <v>36.7029</v>
      </c>
      <c r="V74" s="54" t="n">
        <v>42.6721</v>
      </c>
      <c r="W74" s="54" t="n">
        <v>42.8174</v>
      </c>
      <c r="X74" s="54" t="n">
        <v>4171.87</v>
      </c>
      <c r="Y74" s="54" t="n">
        <v>31.684</v>
      </c>
      <c r="Z74" s="54" t="n">
        <f aca="false">X74/3600</f>
        <v>1.15885277777778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385.9368</v>
      </c>
      <c r="E75" s="56" t="n">
        <f aca="false">N75</f>
        <v>48.6353</v>
      </c>
      <c r="F75" s="56" t="n">
        <f aca="false">L75</f>
        <v>23385.9368</v>
      </c>
      <c r="G75" s="56" t="n">
        <f aca="false">O75</f>
        <v>48.3815</v>
      </c>
      <c r="H75" s="56" t="n">
        <f aca="false">T75</f>
        <v>23406.9952</v>
      </c>
      <c r="I75" s="56" t="n">
        <f aca="false">V75</f>
        <v>48.6334</v>
      </c>
      <c r="J75" s="56" t="n">
        <f aca="false">T75</f>
        <v>23406.9952</v>
      </c>
      <c r="K75" s="56" t="n">
        <f aca="false">W75</f>
        <v>48.3796</v>
      </c>
      <c r="L75" s="55" t="n">
        <v>23385.9368</v>
      </c>
      <c r="M75" s="55" t="n">
        <v>44.6189</v>
      </c>
      <c r="N75" s="55" t="n">
        <v>48.6353</v>
      </c>
      <c r="O75" s="55" t="n">
        <v>48.3815</v>
      </c>
      <c r="P75" s="55" t="n">
        <v>5349.55</v>
      </c>
      <c r="Q75" s="48" t="n">
        <v>42.369</v>
      </c>
      <c r="R75" s="55" t="n">
        <f aca="false">P75/3600</f>
        <v>1.48598611111111</v>
      </c>
      <c r="S75" s="57"/>
      <c r="T75" s="55" t="n">
        <v>23406.9952</v>
      </c>
      <c r="U75" s="55" t="n">
        <v>44.6177</v>
      </c>
      <c r="V75" s="55" t="n">
        <v>48.6334</v>
      </c>
      <c r="W75" s="55" t="n">
        <v>48.3796</v>
      </c>
      <c r="X75" s="55" t="n">
        <v>5239.16</v>
      </c>
      <c r="Y75" s="55" t="n">
        <v>41.746</v>
      </c>
      <c r="Z75" s="55" t="n">
        <f aca="false">X75/3600</f>
        <v>1.4553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24</v>
      </c>
      <c r="I76" s="46" t="n">
        <f aca="false">V76</f>
        <v>47.1721</v>
      </c>
      <c r="J76" s="46" t="n">
        <f aca="false">T76</f>
        <v>14324</v>
      </c>
      <c r="K76" s="46" t="n">
        <f aca="false">W76</f>
        <v>46.4341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4248.87</v>
      </c>
      <c r="Q76" s="48" t="n">
        <v>37.939</v>
      </c>
      <c r="R76" s="47" t="n">
        <f aca="false">P76/3600</f>
        <v>1.18024166666667</v>
      </c>
      <c r="S76" s="49"/>
      <c r="T76" s="47" t="n">
        <v>14324</v>
      </c>
      <c r="U76" s="47" t="n">
        <v>42.1655</v>
      </c>
      <c r="V76" s="47" t="n">
        <v>47.1721</v>
      </c>
      <c r="W76" s="47" t="n">
        <v>46.4341</v>
      </c>
      <c r="X76" s="47" t="n">
        <v>5196.42</v>
      </c>
      <c r="Y76" s="47" t="n">
        <v>37.596</v>
      </c>
      <c r="Z76" s="47" t="n">
        <f aca="false">X76/3600</f>
        <v>1.44345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22.0264</v>
      </c>
      <c r="I77" s="46" t="n">
        <f aca="false">V77</f>
        <v>45.8418</v>
      </c>
      <c r="J77" s="46" t="n">
        <f aca="false">T77</f>
        <v>8922.0264</v>
      </c>
      <c r="K77" s="46" t="n">
        <f aca="false">W77</f>
        <v>44.4127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5071.82</v>
      </c>
      <c r="Q77" s="48" t="n">
        <v>34.538</v>
      </c>
      <c r="R77" s="47" t="n">
        <f aca="false">P77/3600</f>
        <v>1.40883888888889</v>
      </c>
      <c r="S77" s="49"/>
      <c r="T77" s="47" t="n">
        <v>8922.0264</v>
      </c>
      <c r="U77" s="47" t="n">
        <v>39.4414</v>
      </c>
      <c r="V77" s="47" t="n">
        <v>45.8418</v>
      </c>
      <c r="W77" s="47" t="n">
        <v>44.4127</v>
      </c>
      <c r="X77" s="47" t="n">
        <v>4857.51</v>
      </c>
      <c r="Y77" s="47" t="n">
        <v>34.46</v>
      </c>
      <c r="Z77" s="47" t="n">
        <f aca="false">X77/3600</f>
        <v>1.34930833333333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69.5216</v>
      </c>
      <c r="I78" s="53" t="n">
        <f aca="false">V78</f>
        <v>44.4445</v>
      </c>
      <c r="J78" s="53" t="n">
        <f aca="false">T78</f>
        <v>5369.5216</v>
      </c>
      <c r="K78" s="53" t="n">
        <f aca="false">W78</f>
        <v>42.4662</v>
      </c>
      <c r="L78" s="54" t="n">
        <v>5367.848</v>
      </c>
      <c r="M78" s="54" t="n">
        <v>36.3623</v>
      </c>
      <c r="N78" s="54" t="n">
        <v>44.4473</v>
      </c>
      <c r="O78" s="54" t="n">
        <v>42.4722</v>
      </c>
      <c r="P78" s="54" t="n">
        <v>4105.36</v>
      </c>
      <c r="Q78" s="54" t="n">
        <v>31.293</v>
      </c>
      <c r="R78" s="54" t="n">
        <f aca="false">P78/3600</f>
        <v>1.14037777777778</v>
      </c>
      <c r="S78" s="52"/>
      <c r="T78" s="54" t="n">
        <v>5369.5216</v>
      </c>
      <c r="U78" s="54" t="n">
        <v>36.3587</v>
      </c>
      <c r="V78" s="54" t="n">
        <v>44.4445</v>
      </c>
      <c r="W78" s="54" t="n">
        <v>42.4662</v>
      </c>
      <c r="X78" s="54" t="n">
        <v>4235.19</v>
      </c>
      <c r="Y78" s="54" t="n">
        <v>31.075</v>
      </c>
      <c r="Z78" s="54" t="n">
        <f aca="false">X78/3600</f>
        <v>1.17644166666667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767.6592</v>
      </c>
      <c r="E79" s="56" t="n">
        <f aca="false">N79</f>
        <v>48.613</v>
      </c>
      <c r="F79" s="56" t="n">
        <f aca="false">L79</f>
        <v>24767.6592</v>
      </c>
      <c r="G79" s="56" t="n">
        <f aca="false">O79</f>
        <v>48.7834</v>
      </c>
      <c r="H79" s="56" t="n">
        <f aca="false">T79</f>
        <v>24789.9192</v>
      </c>
      <c r="I79" s="56" t="n">
        <f aca="false">V79</f>
        <v>48.6107</v>
      </c>
      <c r="J79" s="56" t="n">
        <f aca="false">T79</f>
        <v>24789.9192</v>
      </c>
      <c r="K79" s="56" t="n">
        <f aca="false">W79</f>
        <v>48.7818</v>
      </c>
      <c r="L79" s="55" t="n">
        <v>24767.6592</v>
      </c>
      <c r="M79" s="55" t="n">
        <v>44.6179</v>
      </c>
      <c r="N79" s="55" t="n">
        <v>48.613</v>
      </c>
      <c r="O79" s="55" t="n">
        <v>48.7834</v>
      </c>
      <c r="P79" s="55" t="n">
        <v>5599.04</v>
      </c>
      <c r="Q79" s="48" t="n">
        <v>42.822</v>
      </c>
      <c r="R79" s="55" t="n">
        <f aca="false">P79/3600</f>
        <v>1.55528888888889</v>
      </c>
      <c r="S79" s="57"/>
      <c r="T79" s="55" t="n">
        <v>24789.9192</v>
      </c>
      <c r="U79" s="55" t="n">
        <v>44.6124</v>
      </c>
      <c r="V79" s="55" t="n">
        <v>48.6107</v>
      </c>
      <c r="W79" s="55" t="n">
        <v>48.7818</v>
      </c>
      <c r="X79" s="55" t="n">
        <v>5496.77</v>
      </c>
      <c r="Y79" s="55" t="n">
        <v>42.37</v>
      </c>
      <c r="Z79" s="55" t="n">
        <f aca="false">X79/3600</f>
        <v>1.52688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305.8128</v>
      </c>
      <c r="I80" s="46" t="n">
        <f aca="false">V80</f>
        <v>46.9214</v>
      </c>
      <c r="J80" s="46" t="n">
        <f aca="false">T80</f>
        <v>14305.8128</v>
      </c>
      <c r="K80" s="46" t="n">
        <f aca="false">W80</f>
        <v>47.0676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4875.84</v>
      </c>
      <c r="Q80" s="48" t="n">
        <v>37.643</v>
      </c>
      <c r="R80" s="47" t="n">
        <f aca="false">P80/3600</f>
        <v>1.3544</v>
      </c>
      <c r="S80" s="49"/>
      <c r="T80" s="47" t="n">
        <v>14305.8128</v>
      </c>
      <c r="U80" s="47" t="n">
        <v>41.8546</v>
      </c>
      <c r="V80" s="47" t="n">
        <v>46.9214</v>
      </c>
      <c r="W80" s="47" t="n">
        <v>47.0676</v>
      </c>
      <c r="X80" s="47" t="n">
        <v>4862.64</v>
      </c>
      <c r="Y80" s="47" t="n">
        <v>37.261</v>
      </c>
      <c r="Z80" s="47" t="n">
        <f aca="false">X80/3600</f>
        <v>1.35073333333333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23.508</v>
      </c>
      <c r="I81" s="46" t="n">
        <f aca="false">V81</f>
        <v>45.1018</v>
      </c>
      <c r="J81" s="46" t="n">
        <f aca="false">T81</f>
        <v>8223.508</v>
      </c>
      <c r="K81" s="46" t="n">
        <f aca="false">W81</f>
        <v>45.148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402.35</v>
      </c>
      <c r="Q81" s="48" t="n">
        <v>34.257</v>
      </c>
      <c r="R81" s="47" t="n">
        <f aca="false">P81/3600</f>
        <v>1.222875</v>
      </c>
      <c r="S81" s="49"/>
      <c r="T81" s="47" t="n">
        <v>8223.508</v>
      </c>
      <c r="U81" s="47" t="n">
        <v>39.092</v>
      </c>
      <c r="V81" s="47" t="n">
        <v>45.1018</v>
      </c>
      <c r="W81" s="47" t="n">
        <v>45.148</v>
      </c>
      <c r="X81" s="47" t="n">
        <v>4535.29</v>
      </c>
      <c r="Y81" s="47" t="n">
        <v>33.907</v>
      </c>
      <c r="Z81" s="47" t="n">
        <f aca="false">X81/3600</f>
        <v>1.25980277777778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69.7952</v>
      </c>
      <c r="E82" s="61" t="n">
        <f aca="false">N82</f>
        <v>43.2991</v>
      </c>
      <c r="F82" s="61" t="n">
        <f aca="false">L82</f>
        <v>4669.7952</v>
      </c>
      <c r="G82" s="61" t="n">
        <f aca="false">O82</f>
        <v>43.174</v>
      </c>
      <c r="H82" s="61" t="n">
        <f aca="false">T82</f>
        <v>4672.5944</v>
      </c>
      <c r="I82" s="61" t="n">
        <f aca="false">V82</f>
        <v>43.2932</v>
      </c>
      <c r="J82" s="61" t="n">
        <f aca="false">T82</f>
        <v>4672.5944</v>
      </c>
      <c r="K82" s="61" t="n">
        <f aca="false">W82</f>
        <v>43.1767</v>
      </c>
      <c r="L82" s="54" t="n">
        <v>4669.7952</v>
      </c>
      <c r="M82" s="54" t="n">
        <v>36.3386</v>
      </c>
      <c r="N82" s="54" t="n">
        <v>43.2991</v>
      </c>
      <c r="O82" s="54" t="n">
        <v>43.174</v>
      </c>
      <c r="P82" s="54" t="n">
        <v>3852.41</v>
      </c>
      <c r="Q82" s="54" t="n">
        <v>31.231</v>
      </c>
      <c r="R82" s="54" t="n">
        <f aca="false">P82/3600</f>
        <v>1.07011388888889</v>
      </c>
      <c r="S82" s="52"/>
      <c r="T82" s="54" t="n">
        <v>4672.5944</v>
      </c>
      <c r="U82" s="54" t="n">
        <v>36.3338</v>
      </c>
      <c r="V82" s="54" t="n">
        <v>43.2932</v>
      </c>
      <c r="W82" s="54" t="n">
        <v>43.1767</v>
      </c>
      <c r="X82" s="54" t="n">
        <v>4231.24</v>
      </c>
      <c r="Y82" s="54" t="n">
        <v>31.053</v>
      </c>
      <c r="Z82" s="54" t="n">
        <f aca="false">X82/3600</f>
        <v>1.17534444444444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27.2094329559047</v>
      </c>
      <c r="R89" s="66" t="n">
        <f aca="false">GEOMEAN(R3:R82)</f>
        <v>0.916874249357533</v>
      </c>
      <c r="S89" s="66"/>
      <c r="T89" s="66"/>
      <c r="U89" s="66"/>
      <c r="V89" s="66"/>
      <c r="W89" s="66"/>
      <c r="X89" s="66"/>
      <c r="Y89" s="66" t="n">
        <f aca="false">GEOMEAN(Y3:Y82)</f>
        <v>26.9253464996173</v>
      </c>
      <c r="Z89" s="66" t="n">
        <f aca="false">GEOMEAN(Z3:Z82)</f>
        <v>0.936800357666345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89559265834471</v>
      </c>
      <c r="Z90" s="76" t="n">
        <f aca="false">Z89/R89</f>
        <v>1.02173265125809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.903806111111111</v>
      </c>
      <c r="R91" s="65" t="n">
        <f aca="false">SUM(R3:R82)</f>
        <v>115.110855555556</v>
      </c>
      <c r="X91" s="65"/>
      <c r="Y91" s="65" t="n">
        <f aca="false">SUM(Y3:Y82)/3600</f>
        <v>0.894265277777778</v>
      </c>
      <c r="Z91" s="65" t="n">
        <f aca="false">SUM(Z3:Z82)</f>
        <v>119.881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23:16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