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1.01896862442124</v>
      </c>
      <c r="D10" s="24"/>
      <c r="E10" s="24"/>
      <c r="F10" s="24" t="n">
        <f aca="false">'AI LC'!$Z$90</f>
        <v>0.987634041630141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'AI HE'!$Y$90</f>
        <v>1.00286383193555</v>
      </c>
      <c r="D11" s="27"/>
      <c r="E11" s="27"/>
      <c r="F11" s="27" t="n">
        <f aca="false">'AI LC'!$Y$90</f>
        <v>1.00099534579671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85.504</v>
      </c>
      <c r="I3" s="46" t="n">
        <f aca="false">V3</f>
        <v>43.0799</v>
      </c>
      <c r="J3" s="46" t="n">
        <f aca="false">T3</f>
        <v>104385.504</v>
      </c>
      <c r="K3" s="46" t="n">
        <f aca="false">W3</f>
        <v>44.966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317.48</v>
      </c>
      <c r="Q3" s="48" t="n">
        <v>108.373</v>
      </c>
      <c r="R3" s="47" t="n">
        <f aca="false">P3/3600</f>
        <v>2.86596666666667</v>
      </c>
      <c r="S3" s="49"/>
      <c r="T3" s="47" t="n">
        <v>104385.504</v>
      </c>
      <c r="U3" s="47" t="n">
        <v>43.7077</v>
      </c>
      <c r="V3" s="47" t="n">
        <v>43.0799</v>
      </c>
      <c r="W3" s="47" t="n">
        <v>44.9664</v>
      </c>
      <c r="X3" s="47" t="n">
        <v>11087.59</v>
      </c>
      <c r="Y3" s="47" t="n">
        <v>108.078</v>
      </c>
      <c r="Z3" s="47" t="n">
        <f aca="false">X3/3600</f>
        <v>3.07988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0.104</v>
      </c>
      <c r="I4" s="46" t="n">
        <f aca="false">V4</f>
        <v>40.3558</v>
      </c>
      <c r="J4" s="46" t="n">
        <f aca="false">T4</f>
        <v>58520.104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014.68</v>
      </c>
      <c r="Q4" s="48" t="n">
        <v>93.491</v>
      </c>
      <c r="R4" s="47" t="n">
        <f aca="false">P4/3600</f>
        <v>2.78185555555556</v>
      </c>
      <c r="S4" s="49"/>
      <c r="T4" s="47" t="n">
        <v>58520.104</v>
      </c>
      <c r="U4" s="47" t="n">
        <v>40.4037</v>
      </c>
      <c r="V4" s="47" t="n">
        <v>40.3558</v>
      </c>
      <c r="W4" s="47" t="n">
        <v>42.2577</v>
      </c>
      <c r="X4" s="47" t="n">
        <v>10798.14</v>
      </c>
      <c r="Y4" s="47" t="n">
        <v>93.975</v>
      </c>
      <c r="Z4" s="47" t="n">
        <f aca="false">X4/3600</f>
        <v>2.99948333333333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5.4368</v>
      </c>
      <c r="I5" s="46" t="n">
        <f aca="false">V5</f>
        <v>38.2717</v>
      </c>
      <c r="J5" s="46" t="n">
        <f aca="false">T5</f>
        <v>32665.4368</v>
      </c>
      <c r="K5" s="46" t="n">
        <f aca="false">W5</f>
        <v>40.063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207.04</v>
      </c>
      <c r="Q5" s="48" t="n">
        <v>84.38</v>
      </c>
      <c r="R5" s="47" t="n">
        <f aca="false">P5/3600</f>
        <v>2.55751111111111</v>
      </c>
      <c r="S5" s="49"/>
      <c r="T5" s="47" t="n">
        <v>32665.4368</v>
      </c>
      <c r="U5" s="47" t="n">
        <v>37.35</v>
      </c>
      <c r="V5" s="47" t="n">
        <v>38.2717</v>
      </c>
      <c r="W5" s="47" t="n">
        <v>40.0631</v>
      </c>
      <c r="X5" s="47" t="n">
        <v>9145.76</v>
      </c>
      <c r="Y5" s="47" t="n">
        <v>84.568</v>
      </c>
      <c r="Z5" s="47" t="n">
        <f aca="false">X5/3600</f>
        <v>2.54048888888889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1.3376</v>
      </c>
      <c r="I6" s="53" t="n">
        <f aca="false">V6</f>
        <v>36.2784</v>
      </c>
      <c r="J6" s="53" t="n">
        <f aca="false">T6</f>
        <v>17921.3376</v>
      </c>
      <c r="K6" s="53" t="n">
        <f aca="false">W6</f>
        <v>38.0666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70.93</v>
      </c>
      <c r="Q6" s="54" t="n">
        <v>76.081</v>
      </c>
      <c r="R6" s="54" t="n">
        <f aca="false">P6/3600</f>
        <v>2.40859166666667</v>
      </c>
      <c r="S6" s="52"/>
      <c r="T6" s="54" t="n">
        <v>17921.3376</v>
      </c>
      <c r="U6" s="54" t="n">
        <v>34.319</v>
      </c>
      <c r="V6" s="54" t="n">
        <v>36.2784</v>
      </c>
      <c r="W6" s="54" t="n">
        <v>38.0666</v>
      </c>
      <c r="X6" s="54" t="n">
        <v>8652.69</v>
      </c>
      <c r="Y6" s="54" t="n">
        <v>76.316</v>
      </c>
      <c r="Z6" s="54" t="n">
        <f aca="false">X6/3600</f>
        <v>2.403525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500.184</v>
      </c>
      <c r="I7" s="46" t="n">
        <f aca="false">V7</f>
        <v>45.9774</v>
      </c>
      <c r="J7" s="46" t="n">
        <f aca="false">T7</f>
        <v>107500.184</v>
      </c>
      <c r="K7" s="46" t="n">
        <f aca="false">W7</f>
        <v>45.4337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0289.64</v>
      </c>
      <c r="Q7" s="48" t="n">
        <v>104.692</v>
      </c>
      <c r="R7" s="47" t="n">
        <f aca="false">P7/3600</f>
        <v>2.85823333333333</v>
      </c>
      <c r="S7" s="49"/>
      <c r="T7" s="55" t="n">
        <v>107500.184</v>
      </c>
      <c r="U7" s="55" t="n">
        <v>43.609</v>
      </c>
      <c r="V7" s="55" t="n">
        <v>45.9774</v>
      </c>
      <c r="W7" s="55" t="n">
        <v>45.4337</v>
      </c>
      <c r="X7" s="47" t="n">
        <v>11028.32</v>
      </c>
      <c r="Y7" s="47" t="n">
        <v>105.332</v>
      </c>
      <c r="Z7" s="47" t="n">
        <f aca="false">X7/3600</f>
        <v>3.0634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734.6992</v>
      </c>
      <c r="I8" s="46" t="n">
        <f aca="false">V8</f>
        <v>43.5492</v>
      </c>
      <c r="J8" s="46" t="n">
        <f aca="false">T8</f>
        <v>62734.6992</v>
      </c>
      <c r="K8" s="46" t="n">
        <f aca="false">W8</f>
        <v>43.519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007.61</v>
      </c>
      <c r="Q8" s="48" t="n">
        <v>97.048</v>
      </c>
      <c r="R8" s="47" t="n">
        <f aca="false">P8/3600</f>
        <v>3.05766944444444</v>
      </c>
      <c r="S8" s="49"/>
      <c r="T8" s="47" t="n">
        <v>62734.6992</v>
      </c>
      <c r="U8" s="47" t="n">
        <v>40.0621</v>
      </c>
      <c r="V8" s="47" t="n">
        <v>43.5492</v>
      </c>
      <c r="W8" s="47" t="n">
        <v>43.5196</v>
      </c>
      <c r="X8" s="47" t="n">
        <v>10071.57</v>
      </c>
      <c r="Y8" s="47" t="n">
        <v>97.189</v>
      </c>
      <c r="Z8" s="47" t="n">
        <f aca="false">X8/3600</f>
        <v>2.79765833333333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30.1536</v>
      </c>
      <c r="I9" s="46" t="n">
        <f aca="false">V9</f>
        <v>41.0377</v>
      </c>
      <c r="J9" s="46" t="n">
        <f aca="false">T9</f>
        <v>35530.1536</v>
      </c>
      <c r="K9" s="46" t="n">
        <f aca="false">W9</f>
        <v>41.366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40.52</v>
      </c>
      <c r="Q9" s="48" t="n">
        <v>87.656</v>
      </c>
      <c r="R9" s="47" t="n">
        <f aca="false">P9/3600</f>
        <v>2.59458888888889</v>
      </c>
      <c r="S9" s="49"/>
      <c r="T9" s="47" t="n">
        <v>35530.1536</v>
      </c>
      <c r="U9" s="47" t="n">
        <v>36.9949</v>
      </c>
      <c r="V9" s="47" t="n">
        <v>41.0377</v>
      </c>
      <c r="W9" s="47" t="n">
        <v>41.3664</v>
      </c>
      <c r="X9" s="47" t="n">
        <v>8093.29</v>
      </c>
      <c r="Y9" s="47" t="n">
        <v>87.485</v>
      </c>
      <c r="Z9" s="47" t="n">
        <f aca="false">X9/3600</f>
        <v>2.24813611111111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41.7472</v>
      </c>
      <c r="I10" s="53" t="n">
        <f aca="false">V10</f>
        <v>38.2885</v>
      </c>
      <c r="J10" s="53" t="n">
        <f aca="false">T10</f>
        <v>20341.7472</v>
      </c>
      <c r="K10" s="53" t="n">
        <f aca="false">W10</f>
        <v>39.0132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85.08</v>
      </c>
      <c r="Q10" s="54" t="n">
        <v>79.482</v>
      </c>
      <c r="R10" s="54" t="n">
        <f aca="false">P10/3600</f>
        <v>2.41252222222222</v>
      </c>
      <c r="S10" s="52"/>
      <c r="T10" s="54" t="n">
        <v>20341.7472</v>
      </c>
      <c r="U10" s="54" t="n">
        <v>34.1561</v>
      </c>
      <c r="V10" s="54" t="n">
        <v>38.2885</v>
      </c>
      <c r="W10" s="54" t="n">
        <v>39.0132</v>
      </c>
      <c r="X10" s="54" t="n">
        <v>9476.04</v>
      </c>
      <c r="Y10" s="54" t="n">
        <v>78.796</v>
      </c>
      <c r="Z10" s="54" t="n">
        <f aca="false">X10/3600</f>
        <v>2.63223333333333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171.6848</v>
      </c>
      <c r="I11" s="46" t="n">
        <f aca="false">V11</f>
        <v>43.0299</v>
      </c>
      <c r="J11" s="46" t="n">
        <f aca="false">T11</f>
        <v>384171.6848</v>
      </c>
      <c r="K11" s="46" t="n">
        <f aca="false">W11</f>
        <v>41.491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11.35</v>
      </c>
      <c r="Q11" s="48" t="n">
        <v>227.964</v>
      </c>
      <c r="R11" s="47" t="n">
        <f aca="false">P11/3600</f>
        <v>7.36426388888889</v>
      </c>
      <c r="S11" s="49"/>
      <c r="T11" s="47" t="n">
        <v>384171.6848</v>
      </c>
      <c r="U11" s="47" t="n">
        <v>42.9009</v>
      </c>
      <c r="V11" s="47" t="n">
        <v>43.0299</v>
      </c>
      <c r="W11" s="47" t="n">
        <v>41.4912</v>
      </c>
      <c r="X11" s="47" t="n">
        <v>28244.29</v>
      </c>
      <c r="Y11" s="47" t="n">
        <v>226.624</v>
      </c>
      <c r="Z11" s="47" t="n">
        <f aca="false">X11/3600</f>
        <v>7.84563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012.864</v>
      </c>
      <c r="I12" s="46" t="n">
        <f aca="false">V12</f>
        <v>40.1328</v>
      </c>
      <c r="J12" s="46" t="n">
        <f aca="false">T12</f>
        <v>249012.864</v>
      </c>
      <c r="K12" s="46" t="n">
        <f aca="false">W12</f>
        <v>37.858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855.34</v>
      </c>
      <c r="Q12" s="48" t="n">
        <v>200.133</v>
      </c>
      <c r="R12" s="47" t="n">
        <f aca="false">P12/3600</f>
        <v>6.62648333333333</v>
      </c>
      <c r="S12" s="49"/>
      <c r="T12" s="47" t="n">
        <v>249012.864</v>
      </c>
      <c r="U12" s="47" t="n">
        <v>39.1324</v>
      </c>
      <c r="V12" s="47" t="n">
        <v>40.1328</v>
      </c>
      <c r="W12" s="47" t="n">
        <v>37.8585</v>
      </c>
      <c r="X12" s="47" t="n">
        <v>21331.16</v>
      </c>
      <c r="Y12" s="47" t="n">
        <v>198.418</v>
      </c>
      <c r="Z12" s="47" t="n">
        <f aca="false">X12/3600</f>
        <v>5.92532222222222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902.7024</v>
      </c>
      <c r="I13" s="46" t="n">
        <f aca="false">V13</f>
        <v>38.201</v>
      </c>
      <c r="J13" s="46" t="n">
        <f aca="false">T13</f>
        <v>153902.7024</v>
      </c>
      <c r="K13" s="46" t="n">
        <f aca="false">W13</f>
        <v>35.913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688.76</v>
      </c>
      <c r="Q13" s="48" t="n">
        <v>174.533</v>
      </c>
      <c r="R13" s="47" t="n">
        <f aca="false">P13/3600</f>
        <v>5.4691</v>
      </c>
      <c r="S13" s="49"/>
      <c r="T13" s="47" t="n">
        <v>153902.7024</v>
      </c>
      <c r="U13" s="47" t="n">
        <v>35.0134</v>
      </c>
      <c r="V13" s="47" t="n">
        <v>38.201</v>
      </c>
      <c r="W13" s="47" t="n">
        <v>35.9132</v>
      </c>
      <c r="X13" s="47" t="n">
        <v>19467.67</v>
      </c>
      <c r="Y13" s="47" t="n">
        <v>173.302</v>
      </c>
      <c r="Z13" s="47" t="n">
        <f aca="false">X13/3600</f>
        <v>5.40768611111111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80021.8048</v>
      </c>
      <c r="I14" s="53" t="n">
        <f aca="false">V14</f>
        <v>36.0625</v>
      </c>
      <c r="J14" s="53" t="n">
        <f aca="false">T14</f>
        <v>80021.8048</v>
      </c>
      <c r="K14" s="53" t="n">
        <f aca="false">W14</f>
        <v>33.8656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286.04</v>
      </c>
      <c r="Q14" s="54" t="n">
        <v>150.962</v>
      </c>
      <c r="R14" s="54" t="n">
        <f aca="false">P14/3600</f>
        <v>5.35723333333333</v>
      </c>
      <c r="S14" s="52"/>
      <c r="T14" s="54" t="n">
        <v>80021.8048</v>
      </c>
      <c r="U14" s="54" t="n">
        <v>30.8732</v>
      </c>
      <c r="V14" s="54" t="n">
        <v>36.0625</v>
      </c>
      <c r="W14" s="54" t="n">
        <v>33.8656</v>
      </c>
      <c r="X14" s="54" t="n">
        <v>35235.65</v>
      </c>
      <c r="Y14" s="54" t="n">
        <v>151.087</v>
      </c>
      <c r="Z14" s="54" t="n">
        <f aca="false">X14/3600</f>
        <v>9.78768055555556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08.1536</v>
      </c>
      <c r="I15" s="46" t="n">
        <f aca="false">V15</f>
        <v>47.1586</v>
      </c>
      <c r="J15" s="46" t="n">
        <f aca="false">T15</f>
        <v>99508.1536</v>
      </c>
      <c r="K15" s="46" t="n">
        <f aca="false">W15</f>
        <v>46.6742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119.31</v>
      </c>
      <c r="Q15" s="48" t="n">
        <v>147.53</v>
      </c>
      <c r="R15" s="47" t="n">
        <f aca="false">P15/3600</f>
        <v>5.31091944444445</v>
      </c>
      <c r="S15" s="49"/>
      <c r="T15" s="55" t="n">
        <v>99508.1536</v>
      </c>
      <c r="U15" s="55" t="n">
        <v>43.9726</v>
      </c>
      <c r="V15" s="55" t="n">
        <v>47.1586</v>
      </c>
      <c r="W15" s="55" t="n">
        <v>46.6742</v>
      </c>
      <c r="X15" s="47" t="n">
        <v>18163.52</v>
      </c>
      <c r="Y15" s="47" t="n">
        <v>147.359</v>
      </c>
      <c r="Z15" s="47" t="n">
        <f aca="false">X15/3600</f>
        <v>5.0454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37.096</v>
      </c>
      <c r="I16" s="46" t="n">
        <f aca="false">V16</f>
        <v>46.1111</v>
      </c>
      <c r="J16" s="46" t="n">
        <f aca="false">T16</f>
        <v>47637.096</v>
      </c>
      <c r="K16" s="46" t="n">
        <f aca="false">W16</f>
        <v>45.822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286.89</v>
      </c>
      <c r="Q16" s="48" t="n">
        <v>129.683</v>
      </c>
      <c r="R16" s="47" t="n">
        <f aca="false">P16/3600</f>
        <v>4.80191388888889</v>
      </c>
      <c r="S16" s="49"/>
      <c r="T16" s="47" t="n">
        <v>47637.096</v>
      </c>
      <c r="U16" s="47" t="n">
        <v>41.5395</v>
      </c>
      <c r="V16" s="47" t="n">
        <v>46.1111</v>
      </c>
      <c r="W16" s="47" t="n">
        <v>45.8225</v>
      </c>
      <c r="X16" s="47" t="n">
        <v>15356.34</v>
      </c>
      <c r="Y16" s="47" t="n">
        <v>129.528</v>
      </c>
      <c r="Z16" s="47" t="n">
        <f aca="false">X16/3600</f>
        <v>4.26565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39.464</v>
      </c>
      <c r="I17" s="46" t="n">
        <f aca="false">V17</f>
        <v>45.1773</v>
      </c>
      <c r="J17" s="46" t="n">
        <f aca="false">T17</f>
        <v>26939.464</v>
      </c>
      <c r="K17" s="46" t="n">
        <f aca="false">W17</f>
        <v>44.98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504.05</v>
      </c>
      <c r="Q17" s="48" t="n">
        <v>119.512</v>
      </c>
      <c r="R17" s="47" t="n">
        <f aca="false">P17/3600</f>
        <v>4.58445833333333</v>
      </c>
      <c r="S17" s="49"/>
      <c r="T17" s="47" t="n">
        <v>26939.464</v>
      </c>
      <c r="U17" s="47" t="n">
        <v>39.977</v>
      </c>
      <c r="V17" s="47" t="n">
        <v>45.1773</v>
      </c>
      <c r="W17" s="47" t="n">
        <v>44.986</v>
      </c>
      <c r="X17" s="47" t="n">
        <v>14815.71</v>
      </c>
      <c r="Y17" s="47" t="n">
        <v>119.684</v>
      </c>
      <c r="Z17" s="47" t="n">
        <f aca="false">X17/3600</f>
        <v>4.115475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910.9136</v>
      </c>
      <c r="I18" s="53" t="n">
        <f aca="false">V18</f>
        <v>44.0929</v>
      </c>
      <c r="J18" s="53" t="n">
        <f aca="false">T18</f>
        <v>14910.9136</v>
      </c>
      <c r="K18" s="53" t="n">
        <f aca="false">W18</f>
        <v>43.9246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612.23</v>
      </c>
      <c r="Q18" s="54" t="n">
        <v>109.762</v>
      </c>
      <c r="R18" s="54" t="n">
        <f aca="false">P18/3600</f>
        <v>4.05895277777778</v>
      </c>
      <c r="S18" s="52"/>
      <c r="T18" s="54" t="n">
        <v>14910.9136</v>
      </c>
      <c r="U18" s="54" t="n">
        <v>38.2646</v>
      </c>
      <c r="V18" s="54" t="n">
        <v>44.0929</v>
      </c>
      <c r="W18" s="54" t="n">
        <v>43.9246</v>
      </c>
      <c r="X18" s="54" t="n">
        <v>13717.61</v>
      </c>
      <c r="Y18" s="54" t="n">
        <v>110.995</v>
      </c>
      <c r="Z18" s="54" t="n">
        <f aca="false">X18/3600</f>
        <v>3.81044722222222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43.9336</v>
      </c>
      <c r="I19" s="46" t="n">
        <f aca="false">V19</f>
        <v>44.7206</v>
      </c>
      <c r="J19" s="46" t="n">
        <f aca="false">T19</f>
        <v>22643.9336</v>
      </c>
      <c r="K19" s="46" t="n">
        <f aca="false">W19</f>
        <v>46.19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191.36</v>
      </c>
      <c r="Q19" s="48" t="n">
        <v>63.367</v>
      </c>
      <c r="R19" s="47" t="n">
        <f aca="false">P19/3600</f>
        <v>1.9976</v>
      </c>
      <c r="S19" s="49"/>
      <c r="T19" s="47" t="n">
        <v>22643.9336</v>
      </c>
      <c r="U19" s="47" t="n">
        <v>42.9083</v>
      </c>
      <c r="V19" s="47" t="n">
        <v>44.7206</v>
      </c>
      <c r="W19" s="47" t="n">
        <v>46.198</v>
      </c>
      <c r="X19" s="47" t="n">
        <v>8603.77</v>
      </c>
      <c r="Y19" s="47" t="n">
        <v>63.477</v>
      </c>
      <c r="Z19" s="47" t="n">
        <f aca="false">X19/3600</f>
        <v>2.3899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7.5944</v>
      </c>
      <c r="I20" s="46" t="n">
        <f aca="false">V20</f>
        <v>42.9148</v>
      </c>
      <c r="J20" s="46" t="n">
        <f aca="false">T20</f>
        <v>12377.5944</v>
      </c>
      <c r="K20" s="46" t="n">
        <f aca="false">W20</f>
        <v>43.765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623.48</v>
      </c>
      <c r="Q20" s="48" t="n">
        <v>58.188</v>
      </c>
      <c r="R20" s="47" t="n">
        <f aca="false">P20/3600</f>
        <v>1.83985555555556</v>
      </c>
      <c r="S20" s="49"/>
      <c r="T20" s="47" t="n">
        <v>12377.5944</v>
      </c>
      <c r="U20" s="47" t="n">
        <v>41.1885</v>
      </c>
      <c r="V20" s="47" t="n">
        <v>42.9148</v>
      </c>
      <c r="W20" s="47" t="n">
        <v>43.7653</v>
      </c>
      <c r="X20" s="47" t="n">
        <v>8010.39</v>
      </c>
      <c r="Y20" s="47" t="n">
        <v>58.266</v>
      </c>
      <c r="Z20" s="47" t="n">
        <f aca="false">X20/3600</f>
        <v>2.22510833333333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9.9992</v>
      </c>
      <c r="I21" s="46" t="n">
        <f aca="false">V21</f>
        <v>41.2561</v>
      </c>
      <c r="J21" s="46" t="n">
        <f aca="false">T21</f>
        <v>6869.9992</v>
      </c>
      <c r="K21" s="46" t="n">
        <f aca="false">W21</f>
        <v>41.862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257.64</v>
      </c>
      <c r="Q21" s="48" t="n">
        <v>52.447</v>
      </c>
      <c r="R21" s="47" t="n">
        <f aca="false">P21/3600</f>
        <v>1.73823333333333</v>
      </c>
      <c r="S21" s="49"/>
      <c r="T21" s="47" t="n">
        <v>6869.9992</v>
      </c>
      <c r="U21" s="47" t="n">
        <v>39.1308</v>
      </c>
      <c r="V21" s="47" t="n">
        <v>41.2561</v>
      </c>
      <c r="W21" s="47" t="n">
        <v>41.8627</v>
      </c>
      <c r="X21" s="47" t="n">
        <v>6765.44</v>
      </c>
      <c r="Y21" s="47" t="n">
        <v>52.385</v>
      </c>
      <c r="Z21" s="47" t="n">
        <f aca="false">X21/3600</f>
        <v>1.87928888888889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3.416</v>
      </c>
      <c r="I22" s="53" t="n">
        <f aca="false">V22</f>
        <v>39.5675</v>
      </c>
      <c r="J22" s="53" t="n">
        <f aca="false">T22</f>
        <v>3733.416</v>
      </c>
      <c r="K22" s="53" t="n">
        <f aca="false">W22</f>
        <v>40.3419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009.06</v>
      </c>
      <c r="Q22" s="54" t="n">
        <v>49.249</v>
      </c>
      <c r="R22" s="54" t="n">
        <f aca="false">P22/3600</f>
        <v>1.66918333333333</v>
      </c>
      <c r="S22" s="52"/>
      <c r="T22" s="54" t="n">
        <v>3733.416</v>
      </c>
      <c r="U22" s="54" t="n">
        <v>36.6866</v>
      </c>
      <c r="V22" s="54" t="n">
        <v>39.5675</v>
      </c>
      <c r="W22" s="54" t="n">
        <v>40.3419</v>
      </c>
      <c r="X22" s="54" t="n">
        <v>7133.47</v>
      </c>
      <c r="Y22" s="54" t="n">
        <v>48.922</v>
      </c>
      <c r="Z22" s="54" t="n">
        <f aca="false">X22/3600</f>
        <v>1.98151944444444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742.0296</v>
      </c>
      <c r="I23" s="56" t="n">
        <f aca="false">V23</f>
        <v>43.6446</v>
      </c>
      <c r="J23" s="56" t="n">
        <f aca="false">T23</f>
        <v>53742.0296</v>
      </c>
      <c r="K23" s="56" t="n">
        <f aca="false">W23</f>
        <v>44.2492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437.89</v>
      </c>
      <c r="Q23" s="48" t="n">
        <v>94.24</v>
      </c>
      <c r="R23" s="55" t="n">
        <f aca="false">P23/3600</f>
        <v>2.62163611111111</v>
      </c>
      <c r="S23" s="57"/>
      <c r="T23" s="55" t="n">
        <v>53742.0296</v>
      </c>
      <c r="U23" s="55" t="n">
        <v>41.933</v>
      </c>
      <c r="V23" s="55" t="n">
        <v>43.6446</v>
      </c>
      <c r="W23" s="55" t="n">
        <v>44.2492</v>
      </c>
      <c r="X23" s="55" t="n">
        <v>9999.15</v>
      </c>
      <c r="Y23" s="55" t="n">
        <v>94.194</v>
      </c>
      <c r="Z23" s="55" t="n">
        <f aca="false">X23/3600</f>
        <v>2.77754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43.124</v>
      </c>
      <c r="I24" s="46" t="n">
        <f aca="false">V24</f>
        <v>41.1017</v>
      </c>
      <c r="J24" s="46" t="n">
        <f aca="false">T24</f>
        <v>29143.124</v>
      </c>
      <c r="K24" s="46" t="n">
        <f aca="false">W24</f>
        <v>41.294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44.43</v>
      </c>
      <c r="Q24" s="48" t="n">
        <v>79.825</v>
      </c>
      <c r="R24" s="47" t="n">
        <f aca="false">P24/3600</f>
        <v>2.23456388888889</v>
      </c>
      <c r="S24" s="49"/>
      <c r="T24" s="47" t="n">
        <v>29143.124</v>
      </c>
      <c r="U24" s="47" t="n">
        <v>38.7471</v>
      </c>
      <c r="V24" s="47" t="n">
        <v>41.1017</v>
      </c>
      <c r="W24" s="47" t="n">
        <v>41.2942</v>
      </c>
      <c r="X24" s="47" t="n">
        <v>8792.67</v>
      </c>
      <c r="Y24" s="47" t="n">
        <v>79.951</v>
      </c>
      <c r="Z24" s="47" t="n">
        <f aca="false">X24/3600</f>
        <v>2.44240833333333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6.8136</v>
      </c>
      <c r="I25" s="46" t="n">
        <f aca="false">V25</f>
        <v>38.9391</v>
      </c>
      <c r="J25" s="46" t="n">
        <f aca="false">T25</f>
        <v>14916.8136</v>
      </c>
      <c r="K25" s="46" t="n">
        <f aca="false">W25</f>
        <v>39.303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95.77</v>
      </c>
      <c r="Q25" s="48" t="n">
        <v>69.014</v>
      </c>
      <c r="R25" s="47" t="n">
        <f aca="false">P25/3600</f>
        <v>1.998825</v>
      </c>
      <c r="S25" s="49"/>
      <c r="T25" s="47" t="n">
        <v>14916.8136</v>
      </c>
      <c r="U25" s="47" t="n">
        <v>35.7158</v>
      </c>
      <c r="V25" s="47" t="n">
        <v>38.9391</v>
      </c>
      <c r="W25" s="47" t="n">
        <v>39.3033</v>
      </c>
      <c r="X25" s="47" t="n">
        <v>6909.58</v>
      </c>
      <c r="Y25" s="47" t="n">
        <v>69.233</v>
      </c>
      <c r="Z25" s="47" t="n">
        <f aca="false">X25/3600</f>
        <v>1.91932777777778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2.5528</v>
      </c>
      <c r="I26" s="53" t="n">
        <f aca="false">V26</f>
        <v>36.952</v>
      </c>
      <c r="J26" s="53" t="n">
        <f aca="false">T26</f>
        <v>7162.5528</v>
      </c>
      <c r="K26" s="53" t="n">
        <f aca="false">W26</f>
        <v>37.936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307.36</v>
      </c>
      <c r="Q26" s="54" t="n">
        <v>54.927</v>
      </c>
      <c r="R26" s="54" t="n">
        <f aca="false">P26/3600</f>
        <v>1.75204444444444</v>
      </c>
      <c r="S26" s="52"/>
      <c r="T26" s="54" t="n">
        <v>7162.5528</v>
      </c>
      <c r="U26" s="54" t="n">
        <v>32.8699</v>
      </c>
      <c r="V26" s="54" t="n">
        <v>36.952</v>
      </c>
      <c r="W26" s="54" t="n">
        <v>37.9366</v>
      </c>
      <c r="X26" s="54" t="n">
        <v>6526.88</v>
      </c>
      <c r="Y26" s="54" t="n">
        <v>54.553</v>
      </c>
      <c r="Z26" s="54" t="n">
        <f aca="false">X26/3600</f>
        <v>1.81302222222222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64.536</v>
      </c>
      <c r="I27" s="56" t="n">
        <f aca="false">V27</f>
        <v>41.8747</v>
      </c>
      <c r="J27" s="56" t="n">
        <f aca="false">T27</f>
        <v>108864.536</v>
      </c>
      <c r="K27" s="56" t="n">
        <f aca="false">W27</f>
        <v>44.3296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654.94</v>
      </c>
      <c r="Q27" s="48" t="n">
        <v>195.562</v>
      </c>
      <c r="R27" s="55" t="n">
        <f aca="false">P27/3600</f>
        <v>5.45970555555556</v>
      </c>
      <c r="S27" s="57"/>
      <c r="T27" s="55" t="n">
        <v>108864.536</v>
      </c>
      <c r="U27" s="55" t="n">
        <v>40.771</v>
      </c>
      <c r="V27" s="55" t="n">
        <v>41.8747</v>
      </c>
      <c r="W27" s="55" t="n">
        <v>44.3296</v>
      </c>
      <c r="X27" s="55" t="n">
        <v>19324.82</v>
      </c>
      <c r="Y27" s="55" t="n">
        <v>196.313</v>
      </c>
      <c r="Z27" s="55" t="n">
        <f aca="false">X27/3600</f>
        <v>5.3680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98.8488</v>
      </c>
      <c r="I28" s="46" t="n">
        <f aca="false">V28</f>
        <v>39.539</v>
      </c>
      <c r="J28" s="46" t="n">
        <f aca="false">T28</f>
        <v>49898.8488</v>
      </c>
      <c r="K28" s="46" t="n">
        <f aca="false">W28</f>
        <v>42.162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675.18</v>
      </c>
      <c r="Q28" s="48" t="n">
        <v>155.891</v>
      </c>
      <c r="R28" s="47" t="n">
        <f aca="false">P28/3600</f>
        <v>4.63199444444444</v>
      </c>
      <c r="S28" s="49"/>
      <c r="T28" s="47" t="n">
        <v>49898.8488</v>
      </c>
      <c r="U28" s="47" t="n">
        <v>38.0475</v>
      </c>
      <c r="V28" s="47" t="n">
        <v>39.539</v>
      </c>
      <c r="W28" s="47" t="n">
        <v>42.1622</v>
      </c>
      <c r="X28" s="47" t="n">
        <v>15002.25</v>
      </c>
      <c r="Y28" s="47" t="n">
        <v>156.438</v>
      </c>
      <c r="Z28" s="47" t="n">
        <f aca="false">X28/3600</f>
        <v>4.16729166666667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7.724</v>
      </c>
      <c r="I29" s="46" t="n">
        <f aca="false">V29</f>
        <v>38.2163</v>
      </c>
      <c r="J29" s="46" t="n">
        <f aca="false">T29</f>
        <v>26597.724</v>
      </c>
      <c r="K29" s="46" t="n">
        <f aca="false">W29</f>
        <v>40.123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06.79</v>
      </c>
      <c r="Q29" s="48" t="n">
        <v>138.435</v>
      </c>
      <c r="R29" s="47" t="n">
        <f aca="false">P29/3600</f>
        <v>3.91855277777778</v>
      </c>
      <c r="S29" s="49"/>
      <c r="T29" s="47" t="n">
        <v>26597.724</v>
      </c>
      <c r="U29" s="47" t="n">
        <v>35.8192</v>
      </c>
      <c r="V29" s="47" t="n">
        <v>38.2163</v>
      </c>
      <c r="W29" s="47" t="n">
        <v>40.1231</v>
      </c>
      <c r="X29" s="47" t="n">
        <v>13557.45</v>
      </c>
      <c r="Y29" s="47" t="n">
        <v>138.841</v>
      </c>
      <c r="Z29" s="47" t="n">
        <f aca="false">X29/3600</f>
        <v>3.76595833333333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1.0904</v>
      </c>
      <c r="I30" s="53" t="n">
        <f aca="false">V30</f>
        <v>36.66</v>
      </c>
      <c r="J30" s="53" t="n">
        <f aca="false">T30</f>
        <v>13941.0904</v>
      </c>
      <c r="K30" s="53" t="n">
        <f aca="false">W30</f>
        <v>37.8986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4013.38</v>
      </c>
      <c r="Q30" s="54" t="n">
        <v>118.435</v>
      </c>
      <c r="R30" s="54" t="n">
        <f aca="false">P30/3600</f>
        <v>3.89260555555556</v>
      </c>
      <c r="S30" s="52"/>
      <c r="T30" s="54" t="n">
        <v>13941.0904</v>
      </c>
      <c r="U30" s="54" t="n">
        <v>33.4075</v>
      </c>
      <c r="V30" s="54" t="n">
        <v>36.66</v>
      </c>
      <c r="W30" s="54" t="n">
        <v>37.8986</v>
      </c>
      <c r="X30" s="54" t="n">
        <v>15343.55</v>
      </c>
      <c r="Y30" s="54" t="n">
        <v>118.998</v>
      </c>
      <c r="Z30" s="54" t="n">
        <f aca="false">X30/3600</f>
        <v>4.26209722222222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60.2032</v>
      </c>
      <c r="I31" s="58" t="n">
        <f aca="false">V31</f>
        <v>44.4916</v>
      </c>
      <c r="J31" s="58" t="n">
        <f aca="false">T31</f>
        <v>72860.2032</v>
      </c>
      <c r="K31" s="58" t="n">
        <f aca="false">W31</f>
        <v>46.1564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5639.85</v>
      </c>
      <c r="Q31" s="48" t="n">
        <v>161.008</v>
      </c>
      <c r="R31" s="55" t="n">
        <f aca="false">P31/3600</f>
        <v>4.34440277777778</v>
      </c>
      <c r="S31" s="57"/>
      <c r="T31" s="55" t="n">
        <v>72860.2032</v>
      </c>
      <c r="U31" s="55" t="n">
        <v>41.4505</v>
      </c>
      <c r="V31" s="55" t="n">
        <v>44.4916</v>
      </c>
      <c r="W31" s="55" t="n">
        <v>46.1564</v>
      </c>
      <c r="X31" s="55" t="n">
        <v>18349.86</v>
      </c>
      <c r="Y31" s="55" t="n">
        <v>160.978</v>
      </c>
      <c r="Z31" s="55" t="n">
        <f aca="false">X31/3600</f>
        <v>5.0971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5.664</v>
      </c>
      <c r="I32" s="59" t="n">
        <f aca="false">V32</f>
        <v>42.8742</v>
      </c>
      <c r="J32" s="59" t="n">
        <f aca="false">T32</f>
        <v>29475.664</v>
      </c>
      <c r="K32" s="59" t="n">
        <f aca="false">W32</f>
        <v>43.843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80.26</v>
      </c>
      <c r="Q32" s="48" t="n">
        <v>133.521</v>
      </c>
      <c r="R32" s="47" t="n">
        <f aca="false">P32/3600</f>
        <v>4.16118333333333</v>
      </c>
      <c r="S32" s="49"/>
      <c r="T32" s="47" t="n">
        <v>29475.664</v>
      </c>
      <c r="U32" s="47" t="n">
        <v>38.8127</v>
      </c>
      <c r="V32" s="47" t="n">
        <v>42.8742</v>
      </c>
      <c r="W32" s="47" t="n">
        <v>43.8433</v>
      </c>
      <c r="X32" s="47" t="n">
        <v>16444.18</v>
      </c>
      <c r="Y32" s="47" t="n">
        <v>133.787</v>
      </c>
      <c r="Z32" s="47" t="n">
        <f aca="false">X32/3600</f>
        <v>4.56782777777778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4.4208</v>
      </c>
      <c r="I33" s="59" t="n">
        <f aca="false">V33</f>
        <v>41.1565</v>
      </c>
      <c r="J33" s="59" t="n">
        <f aca="false">T33</f>
        <v>15074.4208</v>
      </c>
      <c r="K33" s="59" t="n">
        <f aca="false">W33</f>
        <v>41.551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07.32</v>
      </c>
      <c r="Q33" s="48" t="n">
        <v>122.195</v>
      </c>
      <c r="R33" s="47" t="n">
        <f aca="false">P33/3600</f>
        <v>3.94647777777778</v>
      </c>
      <c r="S33" s="49"/>
      <c r="T33" s="47" t="n">
        <v>15074.4208</v>
      </c>
      <c r="U33" s="47" t="n">
        <v>37.0733</v>
      </c>
      <c r="V33" s="47" t="n">
        <v>41.1565</v>
      </c>
      <c r="W33" s="47" t="n">
        <v>41.5514</v>
      </c>
      <c r="X33" s="47" t="n">
        <v>13483.87</v>
      </c>
      <c r="Y33" s="47" t="n">
        <v>122.43</v>
      </c>
      <c r="Z33" s="47" t="n">
        <f aca="false">X33/3600</f>
        <v>3.74551944444444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4.3248</v>
      </c>
      <c r="I34" s="60" t="n">
        <f aca="false">V34</f>
        <v>39.2001</v>
      </c>
      <c r="J34" s="60" t="n">
        <f aca="false">T34</f>
        <v>8174.3248</v>
      </c>
      <c r="K34" s="60" t="n">
        <f aca="false">W34</f>
        <v>39.0907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525.33</v>
      </c>
      <c r="Q34" s="54" t="n">
        <v>109.465</v>
      </c>
      <c r="R34" s="54" t="n">
        <f aca="false">P34/3600</f>
        <v>3.75703611111111</v>
      </c>
      <c r="S34" s="52"/>
      <c r="T34" s="54" t="n">
        <v>8174.3248</v>
      </c>
      <c r="U34" s="54" t="n">
        <v>35.1285</v>
      </c>
      <c r="V34" s="54" t="n">
        <v>39.2001</v>
      </c>
      <c r="W34" s="54" t="n">
        <v>39.0907</v>
      </c>
      <c r="X34" s="54" t="n">
        <v>14840.73</v>
      </c>
      <c r="Y34" s="54" t="n">
        <v>109.934</v>
      </c>
      <c r="Z34" s="54" t="n">
        <f aca="false">X34/3600</f>
        <v>4.122425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5145.4192</v>
      </c>
      <c r="I35" s="58" t="n">
        <f aca="false">V35</f>
        <v>42.8326</v>
      </c>
      <c r="J35" s="58" t="n">
        <f aca="false">T35</f>
        <v>185145.4192</v>
      </c>
      <c r="K35" s="58" t="n">
        <f aca="false">W35</f>
        <v>44.4148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2700.5</v>
      </c>
      <c r="Q35" s="48" t="n">
        <v>243.096</v>
      </c>
      <c r="R35" s="55" t="n">
        <f aca="false">P35/3600</f>
        <v>6.30569444444445</v>
      </c>
      <c r="S35" s="57"/>
      <c r="T35" s="55" t="n">
        <v>185145.4192</v>
      </c>
      <c r="U35" s="55" t="n">
        <v>42.8389</v>
      </c>
      <c r="V35" s="55" t="n">
        <v>42.8326</v>
      </c>
      <c r="W35" s="55" t="n">
        <v>44.4148</v>
      </c>
      <c r="X35" s="55" t="n">
        <v>25954.56</v>
      </c>
      <c r="Y35" s="55" t="n">
        <v>242.957</v>
      </c>
      <c r="Z35" s="55" t="n">
        <f aca="false">X35/3600</f>
        <v>7.209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97.1264</v>
      </c>
      <c r="I36" s="59" t="n">
        <f aca="false">V36</f>
        <v>40.8344</v>
      </c>
      <c r="J36" s="59" t="n">
        <f aca="false">T36</f>
        <v>81897.1264</v>
      </c>
      <c r="K36" s="59" t="n">
        <f aca="false">W36</f>
        <v>42.830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14.58</v>
      </c>
      <c r="Q36" s="48" t="n">
        <v>198.199</v>
      </c>
      <c r="R36" s="47" t="n">
        <f aca="false">P36/3600</f>
        <v>5.39293888888889</v>
      </c>
      <c r="S36" s="49"/>
      <c r="T36" s="47" t="n">
        <v>81897.1264</v>
      </c>
      <c r="U36" s="47" t="n">
        <v>37.2407</v>
      </c>
      <c r="V36" s="47" t="n">
        <v>40.8344</v>
      </c>
      <c r="W36" s="47" t="n">
        <v>42.8302</v>
      </c>
      <c r="X36" s="47" t="n">
        <v>19936.98</v>
      </c>
      <c r="Y36" s="47" t="n">
        <v>197.139</v>
      </c>
      <c r="Z36" s="47" t="n">
        <f aca="false">X36/3600</f>
        <v>5.53805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98.3</v>
      </c>
      <c r="I37" s="59" t="n">
        <f aca="false">V37</f>
        <v>38.9896</v>
      </c>
      <c r="J37" s="59" t="n">
        <f aca="false">T37</f>
        <v>41198.3</v>
      </c>
      <c r="K37" s="59" t="n">
        <f aca="false">W37</f>
        <v>41.196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343.4</v>
      </c>
      <c r="Q37" s="48" t="n">
        <v>173.239</v>
      </c>
      <c r="R37" s="47" t="n">
        <f aca="false">P37/3600</f>
        <v>4.81761111111111</v>
      </c>
      <c r="S37" s="49"/>
      <c r="T37" s="47" t="n">
        <v>41198.3</v>
      </c>
      <c r="U37" s="47" t="n">
        <v>34.6681</v>
      </c>
      <c r="V37" s="47" t="n">
        <v>38.9896</v>
      </c>
      <c r="W37" s="47" t="n">
        <v>41.196</v>
      </c>
      <c r="X37" s="47" t="n">
        <v>20618.34</v>
      </c>
      <c r="Y37" s="47" t="n">
        <v>173.817</v>
      </c>
      <c r="Z37" s="47" t="n">
        <f aca="false">X37/3600</f>
        <v>5.72731666666667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88.1944</v>
      </c>
      <c r="I38" s="60" t="n">
        <f aca="false">V38</f>
        <v>37.2215</v>
      </c>
      <c r="J38" s="60" t="n">
        <f aca="false">T38</f>
        <v>21788.1944</v>
      </c>
      <c r="K38" s="60" t="n">
        <f aca="false">W38</f>
        <v>39.441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7231.78</v>
      </c>
      <c r="Q38" s="54" t="n">
        <v>155.111</v>
      </c>
      <c r="R38" s="54" t="n">
        <f aca="false">P38/3600</f>
        <v>4.78660555555556</v>
      </c>
      <c r="S38" s="52"/>
      <c r="T38" s="54" t="n">
        <v>21788.1944</v>
      </c>
      <c r="U38" s="54" t="n">
        <v>32.2815</v>
      </c>
      <c r="V38" s="54" t="n">
        <v>37.2215</v>
      </c>
      <c r="W38" s="54" t="n">
        <v>39.441</v>
      </c>
      <c r="X38" s="54" t="n">
        <v>16656.68</v>
      </c>
      <c r="Y38" s="54" t="n">
        <v>155.939</v>
      </c>
      <c r="Z38" s="54" t="n">
        <f aca="false">X38/3600</f>
        <v>4.62685555555556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3.3664</v>
      </c>
      <c r="I39" s="58" t="n">
        <f aca="false">V39</f>
        <v>43.9842</v>
      </c>
      <c r="J39" s="58" t="n">
        <f aca="false">T39</f>
        <v>21233.3664</v>
      </c>
      <c r="K39" s="58" t="n">
        <f aca="false">W39</f>
        <v>44.6549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90.01</v>
      </c>
      <c r="Q39" s="48" t="n">
        <v>39.14</v>
      </c>
      <c r="R39" s="55" t="n">
        <f aca="false">P39/3600</f>
        <v>1.08055833333333</v>
      </c>
      <c r="S39" s="57"/>
      <c r="T39" s="55" t="n">
        <v>21233.3664</v>
      </c>
      <c r="U39" s="55" t="n">
        <v>42.0404</v>
      </c>
      <c r="V39" s="55" t="n">
        <v>43.9842</v>
      </c>
      <c r="W39" s="55" t="n">
        <v>44.6549</v>
      </c>
      <c r="X39" s="55" t="n">
        <v>3572.45</v>
      </c>
      <c r="Y39" s="55" t="n">
        <v>39.187</v>
      </c>
      <c r="Z39" s="55" t="n">
        <f aca="false">X39/3600</f>
        <v>0.99234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22.0696</v>
      </c>
      <c r="I40" s="59" t="n">
        <f aca="false">V40</f>
        <v>41.1866</v>
      </c>
      <c r="J40" s="59" t="n">
        <f aca="false">T40</f>
        <v>11422.0696</v>
      </c>
      <c r="K40" s="59" t="n">
        <f aca="false">W40</f>
        <v>41.5766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492.96</v>
      </c>
      <c r="Q40" s="48" t="n">
        <v>32.931</v>
      </c>
      <c r="R40" s="47" t="n">
        <f aca="false">P40/3600</f>
        <v>0.970266666666667</v>
      </c>
      <c r="S40" s="49"/>
      <c r="T40" s="47" t="n">
        <v>11422.0696</v>
      </c>
      <c r="U40" s="47" t="n">
        <v>38.5579</v>
      </c>
      <c r="V40" s="47" t="n">
        <v>41.1866</v>
      </c>
      <c r="W40" s="47" t="n">
        <v>41.5766</v>
      </c>
      <c r="X40" s="47" t="n">
        <v>3373.16</v>
      </c>
      <c r="Y40" s="47" t="n">
        <v>32.885</v>
      </c>
      <c r="Z40" s="47" t="n">
        <f aca="false">X40/3600</f>
        <v>0.936988888888889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01.8976</v>
      </c>
      <c r="I41" s="59" t="n">
        <f aca="false">V41</f>
        <v>38.8501</v>
      </c>
      <c r="J41" s="59" t="n">
        <f aca="false">T41</f>
        <v>6001.8976</v>
      </c>
      <c r="K41" s="59" t="n">
        <f aca="false">W41</f>
        <v>38.99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7.23</v>
      </c>
      <c r="Q41" s="48" t="n">
        <v>28.017</v>
      </c>
      <c r="R41" s="47" t="n">
        <f aca="false">P41/3600</f>
        <v>0.860341666666667</v>
      </c>
      <c r="S41" s="49"/>
      <c r="T41" s="47" t="n">
        <v>6001.8976</v>
      </c>
      <c r="U41" s="47" t="n">
        <v>35.6</v>
      </c>
      <c r="V41" s="47" t="n">
        <v>38.8501</v>
      </c>
      <c r="W41" s="47" t="n">
        <v>38.997</v>
      </c>
      <c r="X41" s="47" t="n">
        <v>2843.14</v>
      </c>
      <c r="Y41" s="47" t="n">
        <v>27.908</v>
      </c>
      <c r="Z41" s="47" t="n">
        <f aca="false">X41/3600</f>
        <v>0.789761111111111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3.5192</v>
      </c>
      <c r="I42" s="60" t="n">
        <f aca="false">V42</f>
        <v>36.4102</v>
      </c>
      <c r="J42" s="60" t="n">
        <f aca="false">T42</f>
        <v>3223.5192</v>
      </c>
      <c r="K42" s="60" t="n">
        <f aca="false">W42</f>
        <v>36.2797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920.53</v>
      </c>
      <c r="Q42" s="54" t="n">
        <v>24.866</v>
      </c>
      <c r="R42" s="54" t="n">
        <f aca="false">P42/3600</f>
        <v>0.811258333333333</v>
      </c>
      <c r="S42" s="52"/>
      <c r="T42" s="54" t="n">
        <v>3223.5192</v>
      </c>
      <c r="U42" s="54" t="n">
        <v>32.9809</v>
      </c>
      <c r="V42" s="54" t="n">
        <v>36.4102</v>
      </c>
      <c r="W42" s="54" t="n">
        <v>36.2797</v>
      </c>
      <c r="X42" s="54" t="n">
        <v>2576.99</v>
      </c>
      <c r="Y42" s="54" t="n">
        <v>24.866</v>
      </c>
      <c r="Z42" s="54" t="n">
        <f aca="false">X42/3600</f>
        <v>0.715830555555556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30.492</v>
      </c>
      <c r="I43" s="58" t="n">
        <f aca="false">V43</f>
        <v>44.2299</v>
      </c>
      <c r="J43" s="58" t="n">
        <f aca="false">T43</f>
        <v>23730.492</v>
      </c>
      <c r="K43" s="58" t="n">
        <f aca="false">W43</f>
        <v>45.6406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445.07</v>
      </c>
      <c r="Q43" s="48" t="n">
        <v>40.7</v>
      </c>
      <c r="R43" s="55" t="n">
        <f aca="false">P43/3600</f>
        <v>1.23474166666667</v>
      </c>
      <c r="S43" s="57"/>
      <c r="T43" s="55" t="n">
        <v>23730.492</v>
      </c>
      <c r="U43" s="55" t="n">
        <v>42.1118</v>
      </c>
      <c r="V43" s="55" t="n">
        <v>44.2299</v>
      </c>
      <c r="W43" s="55" t="n">
        <v>45.6406</v>
      </c>
      <c r="X43" s="55" t="n">
        <v>3988.95</v>
      </c>
      <c r="Y43" s="55" t="n">
        <v>40.903</v>
      </c>
      <c r="Z43" s="55" t="n">
        <f aca="false">X43/3600</f>
        <v>1.10804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81.788</v>
      </c>
      <c r="I44" s="59" t="n">
        <f aca="false">V44</f>
        <v>41.7995</v>
      </c>
      <c r="J44" s="59" t="n">
        <f aca="false">T44</f>
        <v>14181.788</v>
      </c>
      <c r="K44" s="59" t="n">
        <f aca="false">W44</f>
        <v>42.9386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27.8</v>
      </c>
      <c r="Q44" s="48" t="n">
        <v>37.409</v>
      </c>
      <c r="R44" s="47" t="n">
        <f aca="false">P44/3600</f>
        <v>1.00772222222222</v>
      </c>
      <c r="S44" s="49"/>
      <c r="T44" s="47" t="n">
        <v>14181.788</v>
      </c>
      <c r="U44" s="47" t="n">
        <v>39.153</v>
      </c>
      <c r="V44" s="47" t="n">
        <v>41.7995</v>
      </c>
      <c r="W44" s="47" t="n">
        <v>42.9386</v>
      </c>
      <c r="X44" s="47" t="n">
        <v>3922.6</v>
      </c>
      <c r="Y44" s="47" t="n">
        <v>37.549</v>
      </c>
      <c r="Z44" s="47" t="n">
        <f aca="false">X44/3600</f>
        <v>1.08961111111111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4.2624</v>
      </c>
      <c r="I45" s="59" t="n">
        <f aca="false">V45</f>
        <v>39.4869</v>
      </c>
      <c r="J45" s="59" t="n">
        <f aca="false">T45</f>
        <v>8254.2624</v>
      </c>
      <c r="K45" s="59" t="n">
        <f aca="false">W45</f>
        <v>40.401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65.26</v>
      </c>
      <c r="Q45" s="48" t="n">
        <v>33.275</v>
      </c>
      <c r="R45" s="47" t="n">
        <f aca="false">P45/3600</f>
        <v>1.01812777777778</v>
      </c>
      <c r="S45" s="49"/>
      <c r="T45" s="47" t="n">
        <v>8254.2624</v>
      </c>
      <c r="U45" s="47" t="n">
        <v>36.1055</v>
      </c>
      <c r="V45" s="47" t="n">
        <v>39.4869</v>
      </c>
      <c r="W45" s="47" t="n">
        <v>40.4018</v>
      </c>
      <c r="X45" s="47" t="n">
        <v>3642.79</v>
      </c>
      <c r="Y45" s="47" t="n">
        <v>33.524</v>
      </c>
      <c r="Z45" s="47" t="n">
        <f aca="false">X45/3600</f>
        <v>1.01188611111111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3.0416</v>
      </c>
      <c r="I46" s="60" t="n">
        <f aca="false">V46</f>
        <v>36.9769</v>
      </c>
      <c r="J46" s="60" t="n">
        <f aca="false">T46</f>
        <v>4593.0416</v>
      </c>
      <c r="K46" s="60" t="n">
        <f aca="false">W46</f>
        <v>37.7156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403.3</v>
      </c>
      <c r="Q46" s="54" t="n">
        <v>28.797</v>
      </c>
      <c r="R46" s="54" t="n">
        <f aca="false">P46/3600</f>
        <v>0.945361111111111</v>
      </c>
      <c r="S46" s="52"/>
      <c r="T46" s="54" t="n">
        <v>4593.0416</v>
      </c>
      <c r="U46" s="54" t="n">
        <v>33.0216</v>
      </c>
      <c r="V46" s="54" t="n">
        <v>36.9769</v>
      </c>
      <c r="W46" s="54" t="n">
        <v>37.7156</v>
      </c>
      <c r="X46" s="54" t="n">
        <v>3654.65</v>
      </c>
      <c r="Y46" s="54" t="n">
        <v>28.86</v>
      </c>
      <c r="Z46" s="54" t="n">
        <f aca="false">X46/3600</f>
        <v>1.01518055555556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529.472</v>
      </c>
      <c r="I47" s="58" t="n">
        <f aca="false">V47</f>
        <v>42.665</v>
      </c>
      <c r="J47" s="58" t="n">
        <f aca="false">T47</f>
        <v>44529.472</v>
      </c>
      <c r="K47" s="58" t="n">
        <f aca="false">W47</f>
        <v>43.5258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071.26</v>
      </c>
      <c r="Q47" s="48" t="n">
        <v>46.113</v>
      </c>
      <c r="R47" s="55" t="n">
        <f aca="false">P47/3600</f>
        <v>1.13090555555556</v>
      </c>
      <c r="S47" s="57"/>
      <c r="T47" s="55" t="n">
        <v>44529.472</v>
      </c>
      <c r="U47" s="55" t="n">
        <v>41.1971</v>
      </c>
      <c r="V47" s="55" t="n">
        <v>42.665</v>
      </c>
      <c r="W47" s="55" t="n">
        <v>43.5258</v>
      </c>
      <c r="X47" s="55" t="n">
        <v>4396.58</v>
      </c>
      <c r="Y47" s="55" t="n">
        <v>46.223</v>
      </c>
      <c r="Z47" s="55" t="n">
        <f aca="false">X47/3600</f>
        <v>1.2212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84.3856</v>
      </c>
      <c r="I48" s="59" t="n">
        <f aca="false">V48</f>
        <v>39.3749</v>
      </c>
      <c r="J48" s="59" t="n">
        <f aca="false">T48</f>
        <v>27584.3856</v>
      </c>
      <c r="K48" s="59" t="n">
        <f aca="false">W48</f>
        <v>40.180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54.45</v>
      </c>
      <c r="Q48" s="48" t="n">
        <v>39.827</v>
      </c>
      <c r="R48" s="47" t="n">
        <f aca="false">P48/3600</f>
        <v>0.987347222222222</v>
      </c>
      <c r="S48" s="49"/>
      <c r="T48" s="47" t="n">
        <v>27584.3856</v>
      </c>
      <c r="U48" s="47" t="n">
        <v>36.9421</v>
      </c>
      <c r="V48" s="47" t="n">
        <v>39.3749</v>
      </c>
      <c r="W48" s="47" t="n">
        <v>40.1807</v>
      </c>
      <c r="X48" s="47" t="n">
        <v>3498.89</v>
      </c>
      <c r="Y48" s="47" t="n">
        <v>39.983</v>
      </c>
      <c r="Z48" s="47" t="n">
        <f aca="false">X48/3600</f>
        <v>0.971913888888889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303.6936</v>
      </c>
      <c r="I49" s="59" t="n">
        <f aca="false">V49</f>
        <v>36.8831</v>
      </c>
      <c r="J49" s="59" t="n">
        <f aca="false">T49</f>
        <v>16303.6936</v>
      </c>
      <c r="K49" s="59" t="n">
        <f aca="false">W49</f>
        <v>37.53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18.42</v>
      </c>
      <c r="Q49" s="48" t="n">
        <v>35.599</v>
      </c>
      <c r="R49" s="47" t="n">
        <f aca="false">P49/3600</f>
        <v>0.894005555555556</v>
      </c>
      <c r="S49" s="49"/>
      <c r="T49" s="47" t="n">
        <v>16303.6936</v>
      </c>
      <c r="U49" s="47" t="n">
        <v>33.1553</v>
      </c>
      <c r="V49" s="47" t="n">
        <v>36.8831</v>
      </c>
      <c r="W49" s="47" t="n">
        <v>37.538</v>
      </c>
      <c r="X49" s="47" t="n">
        <v>3187.36</v>
      </c>
      <c r="Y49" s="47" t="n">
        <v>35.662</v>
      </c>
      <c r="Z49" s="47" t="n">
        <f aca="false">X49/3600</f>
        <v>0.885377777777778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9.9128</v>
      </c>
      <c r="I50" s="60" t="n">
        <f aca="false">V50</f>
        <v>34.3861</v>
      </c>
      <c r="J50" s="60" t="n">
        <f aca="false">T50</f>
        <v>8639.9128</v>
      </c>
      <c r="K50" s="60" t="n">
        <f aca="false">W50</f>
        <v>34.9304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61.32</v>
      </c>
      <c r="Q50" s="54" t="n">
        <v>30.997</v>
      </c>
      <c r="R50" s="54" t="n">
        <f aca="false">P50/3600</f>
        <v>0.878144444444445</v>
      </c>
      <c r="S50" s="52"/>
      <c r="T50" s="54" t="n">
        <v>8639.9128</v>
      </c>
      <c r="U50" s="54" t="n">
        <v>29.4728</v>
      </c>
      <c r="V50" s="54" t="n">
        <v>34.3861</v>
      </c>
      <c r="W50" s="54" t="n">
        <v>34.9304</v>
      </c>
      <c r="X50" s="54" t="n">
        <v>2903.52</v>
      </c>
      <c r="Y50" s="54" t="n">
        <v>31.106</v>
      </c>
      <c r="Z50" s="54" t="n">
        <f aca="false">X50/3600</f>
        <v>0.806533333333333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4.4856</v>
      </c>
      <c r="I51" s="58" t="n">
        <f aca="false">V51</f>
        <v>43.842</v>
      </c>
      <c r="J51" s="58" t="n">
        <f aca="false">T51</f>
        <v>15374.4856</v>
      </c>
      <c r="K51" s="58" t="n">
        <f aca="false">W51</f>
        <v>44.6505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160.93</v>
      </c>
      <c r="Q51" s="48" t="n">
        <v>22.916</v>
      </c>
      <c r="R51" s="55" t="n">
        <f aca="false">P51/3600</f>
        <v>0.600258333333333</v>
      </c>
      <c r="S51" s="57"/>
      <c r="T51" s="55" t="n">
        <v>15374.4856</v>
      </c>
      <c r="U51" s="55" t="n">
        <v>42.5577</v>
      </c>
      <c r="V51" s="55" t="n">
        <v>43.842</v>
      </c>
      <c r="W51" s="55" t="n">
        <v>44.6505</v>
      </c>
      <c r="X51" s="55" t="n">
        <v>2217.68</v>
      </c>
      <c r="Y51" s="55" t="n">
        <v>22.979</v>
      </c>
      <c r="Z51" s="55" t="n">
        <f aca="false">X51/3600</f>
        <v>0.61602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8.7832</v>
      </c>
      <c r="I52" s="59" t="n">
        <f aca="false">V52</f>
        <v>40.4694</v>
      </c>
      <c r="J52" s="59" t="n">
        <f aca="false">T52</f>
        <v>9218.7832</v>
      </c>
      <c r="K52" s="59" t="n">
        <f aca="false">W52</f>
        <v>41.833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3.91</v>
      </c>
      <c r="Q52" s="48" t="n">
        <v>20.186</v>
      </c>
      <c r="R52" s="47" t="n">
        <f aca="false">P52/3600</f>
        <v>0.542752777777778</v>
      </c>
      <c r="S52" s="49"/>
      <c r="T52" s="47" t="n">
        <v>9218.7832</v>
      </c>
      <c r="U52" s="47" t="n">
        <v>39.1125</v>
      </c>
      <c r="V52" s="47" t="n">
        <v>40.4694</v>
      </c>
      <c r="W52" s="47" t="n">
        <v>41.8339</v>
      </c>
      <c r="X52" s="47" t="n">
        <v>1902.63</v>
      </c>
      <c r="Y52" s="47" t="n">
        <v>20.03</v>
      </c>
      <c r="Z52" s="47" t="n">
        <f aca="false">X52/3600</f>
        <v>0.528508333333333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97.0304</v>
      </c>
      <c r="I53" s="59" t="n">
        <f aca="false">V53</f>
        <v>37.7855</v>
      </c>
      <c r="J53" s="59" t="n">
        <f aca="false">T53</f>
        <v>5197.0304</v>
      </c>
      <c r="K53" s="59" t="n">
        <f aca="false">W53</f>
        <v>39.530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76.6</v>
      </c>
      <c r="Q53" s="48" t="n">
        <v>17.706</v>
      </c>
      <c r="R53" s="47" t="n">
        <f aca="false">P53/3600</f>
        <v>0.4935</v>
      </c>
      <c r="S53" s="49"/>
      <c r="T53" s="47" t="n">
        <v>5197.0304</v>
      </c>
      <c r="U53" s="47" t="n">
        <v>35.712</v>
      </c>
      <c r="V53" s="47" t="n">
        <v>37.7855</v>
      </c>
      <c r="W53" s="47" t="n">
        <v>39.5305</v>
      </c>
      <c r="X53" s="47" t="n">
        <v>1764.43</v>
      </c>
      <c r="Y53" s="47" t="n">
        <v>17.643</v>
      </c>
      <c r="Z53" s="47" t="n">
        <f aca="false">X53/3600</f>
        <v>0.490119444444444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8.8704</v>
      </c>
      <c r="I54" s="60" t="n">
        <f aca="false">V54</f>
        <v>35.5298</v>
      </c>
      <c r="J54" s="60" t="n">
        <f aca="false">T54</f>
        <v>2538.8704</v>
      </c>
      <c r="K54" s="60" t="n">
        <f aca="false">W54</f>
        <v>37.0657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20.65</v>
      </c>
      <c r="Q54" s="54" t="n">
        <v>14.991</v>
      </c>
      <c r="R54" s="54" t="n">
        <f aca="false">P54/3600</f>
        <v>0.450180555555556</v>
      </c>
      <c r="S54" s="52"/>
      <c r="T54" s="54" t="n">
        <v>2538.8704</v>
      </c>
      <c r="U54" s="54" t="n">
        <v>32.261</v>
      </c>
      <c r="V54" s="54" t="n">
        <v>35.5298</v>
      </c>
      <c r="W54" s="54" t="n">
        <v>37.0657</v>
      </c>
      <c r="X54" s="54" t="n">
        <v>1743.8</v>
      </c>
      <c r="Y54" s="54" t="n">
        <v>14.976</v>
      </c>
      <c r="Z54" s="54" t="n">
        <f aca="false">X54/3600</f>
        <v>0.484388888888889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6.9696</v>
      </c>
      <c r="I55" s="58" t="n">
        <f aca="false">V55</f>
        <v>45.3466</v>
      </c>
      <c r="J55" s="58" t="n">
        <f aca="false">T55</f>
        <v>5376.9696</v>
      </c>
      <c r="K55" s="58" t="n">
        <f aca="false">W55</f>
        <v>45.1234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864.78</v>
      </c>
      <c r="Q55" s="48" t="n">
        <v>8.174</v>
      </c>
      <c r="R55" s="55" t="n">
        <f aca="false">P55/3600</f>
        <v>0.240216666666667</v>
      </c>
      <c r="S55" s="57"/>
      <c r="T55" s="55" t="n">
        <v>5376.9696</v>
      </c>
      <c r="U55" s="55" t="n">
        <v>43.2133</v>
      </c>
      <c r="V55" s="55" t="n">
        <v>45.3466</v>
      </c>
      <c r="W55" s="55" t="n">
        <v>45.1234</v>
      </c>
      <c r="X55" s="55" t="n">
        <v>921.34</v>
      </c>
      <c r="Y55" s="55" t="n">
        <v>8.174</v>
      </c>
      <c r="Z55" s="55" t="n">
        <f aca="false">X55/3600</f>
        <v>0.2559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6648</v>
      </c>
      <c r="I56" s="59" t="n">
        <f aca="false">V56</f>
        <v>42.2381</v>
      </c>
      <c r="J56" s="59" t="n">
        <f aca="false">T56</f>
        <v>3207.6648</v>
      </c>
      <c r="K56" s="59" t="n">
        <f aca="false">W56</f>
        <v>41.755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7.61</v>
      </c>
      <c r="Q56" s="48" t="n">
        <v>7.16</v>
      </c>
      <c r="R56" s="47" t="n">
        <f aca="false">P56/3600</f>
        <v>0.232669444444444</v>
      </c>
      <c r="S56" s="49"/>
      <c r="T56" s="47" t="n">
        <v>3207.6648</v>
      </c>
      <c r="U56" s="47" t="n">
        <v>39.5138</v>
      </c>
      <c r="V56" s="47" t="n">
        <v>42.2381</v>
      </c>
      <c r="W56" s="47" t="n">
        <v>41.7554</v>
      </c>
      <c r="X56" s="47" t="n">
        <v>831.39</v>
      </c>
      <c r="Y56" s="47" t="n">
        <v>7.207</v>
      </c>
      <c r="Z56" s="47" t="n">
        <f aca="false">X56/3600</f>
        <v>0.230941666666667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8736</v>
      </c>
      <c r="I57" s="59" t="n">
        <f aca="false">V57</f>
        <v>39.531</v>
      </c>
      <c r="J57" s="59" t="n">
        <f aca="false">T57</f>
        <v>1814.8736</v>
      </c>
      <c r="K57" s="59" t="n">
        <f aca="false">W57</f>
        <v>38.931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6.7</v>
      </c>
      <c r="Q57" s="48" t="n">
        <v>6.302</v>
      </c>
      <c r="R57" s="47" t="n">
        <f aca="false">P57/3600</f>
        <v>0.19075</v>
      </c>
      <c r="S57" s="49"/>
      <c r="T57" s="47" t="n">
        <v>1814.8736</v>
      </c>
      <c r="U57" s="47" t="n">
        <v>36.0884</v>
      </c>
      <c r="V57" s="47" t="n">
        <v>39.531</v>
      </c>
      <c r="W57" s="47" t="n">
        <v>38.9318</v>
      </c>
      <c r="X57" s="47" t="n">
        <v>749.9</v>
      </c>
      <c r="Y57" s="47" t="n">
        <v>6.427</v>
      </c>
      <c r="Z57" s="47" t="n">
        <f aca="false">X57/3600</f>
        <v>0.208305555555556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4048</v>
      </c>
      <c r="I58" s="60" t="n">
        <f aca="false">V58</f>
        <v>36.8127</v>
      </c>
      <c r="J58" s="60" t="n">
        <f aca="false">T58</f>
        <v>975.4048</v>
      </c>
      <c r="K58" s="60" t="n">
        <f aca="false">W58</f>
        <v>36.1015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59.76</v>
      </c>
      <c r="Q58" s="54" t="n">
        <v>5.35</v>
      </c>
      <c r="R58" s="54" t="n">
        <f aca="false">P58/3600</f>
        <v>0.211044444444444</v>
      </c>
      <c r="S58" s="52"/>
      <c r="T58" s="54" t="n">
        <v>975.4048</v>
      </c>
      <c r="U58" s="54" t="n">
        <v>32.8923</v>
      </c>
      <c r="V58" s="54" t="n">
        <v>36.8127</v>
      </c>
      <c r="W58" s="54" t="n">
        <v>36.1015</v>
      </c>
      <c r="X58" s="54" t="n">
        <v>613.13</v>
      </c>
      <c r="Y58" s="54" t="n">
        <v>5.475</v>
      </c>
      <c r="Z58" s="54" t="n">
        <f aca="false">X58/3600</f>
        <v>0.170313888888889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7.0136</v>
      </c>
      <c r="I59" s="56" t="n">
        <f aca="false">V59</f>
        <v>43.4246</v>
      </c>
      <c r="J59" s="56" t="n">
        <f aca="false">T59</f>
        <v>13337.0136</v>
      </c>
      <c r="K59" s="56" t="n">
        <f aca="false">W59</f>
        <v>44.3357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318.92</v>
      </c>
      <c r="Q59" s="48" t="n">
        <v>12.464</v>
      </c>
      <c r="R59" s="55" t="n">
        <f aca="false">P59/3600</f>
        <v>0.366366666666667</v>
      </c>
      <c r="S59" s="57"/>
      <c r="T59" s="55" t="n">
        <v>13337.0136</v>
      </c>
      <c r="U59" s="55" t="n">
        <v>41.3003</v>
      </c>
      <c r="V59" s="55" t="n">
        <v>43.4246</v>
      </c>
      <c r="W59" s="55" t="n">
        <v>44.3357</v>
      </c>
      <c r="X59" s="55" t="n">
        <v>1423.42</v>
      </c>
      <c r="Y59" s="55" t="n">
        <v>12.558</v>
      </c>
      <c r="Z59" s="55" t="n">
        <f aca="false">X59/3600</f>
        <v>0.3953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2.156</v>
      </c>
      <c r="I60" s="46" t="n">
        <f aca="false">V60</f>
        <v>40.668</v>
      </c>
      <c r="J60" s="46" t="n">
        <f aca="false">T60</f>
        <v>8482.156</v>
      </c>
      <c r="K60" s="46" t="n">
        <f aca="false">W60</f>
        <v>41.66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79.62</v>
      </c>
      <c r="Q60" s="48" t="n">
        <v>10.935</v>
      </c>
      <c r="R60" s="47" t="n">
        <f aca="false">P60/3600</f>
        <v>0.327672222222222</v>
      </c>
      <c r="S60" s="49"/>
      <c r="T60" s="47" t="n">
        <v>8482.156</v>
      </c>
      <c r="U60" s="47" t="n">
        <v>36.8634</v>
      </c>
      <c r="V60" s="47" t="n">
        <v>40.668</v>
      </c>
      <c r="W60" s="47" t="n">
        <v>41.669</v>
      </c>
      <c r="X60" s="47" t="n">
        <v>1073.4</v>
      </c>
      <c r="Y60" s="47" t="n">
        <v>10.951</v>
      </c>
      <c r="Z60" s="47" t="n">
        <f aca="false">X60/3600</f>
        <v>0.298166666666667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3.9744</v>
      </c>
      <c r="I61" s="46" t="n">
        <f aca="false">V61</f>
        <v>38.6161</v>
      </c>
      <c r="J61" s="46" t="n">
        <f aca="false">T61</f>
        <v>5193.9744</v>
      </c>
      <c r="K61" s="46" t="n">
        <f aca="false">W61</f>
        <v>39.469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83.84</v>
      </c>
      <c r="Q61" s="48" t="n">
        <v>9.843</v>
      </c>
      <c r="R61" s="47" t="n">
        <f aca="false">P61/3600</f>
        <v>0.273288888888889</v>
      </c>
      <c r="S61" s="49"/>
      <c r="T61" s="47" t="n">
        <v>5193.9744</v>
      </c>
      <c r="U61" s="47" t="n">
        <v>33.1384</v>
      </c>
      <c r="V61" s="47" t="n">
        <v>38.6161</v>
      </c>
      <c r="W61" s="47" t="n">
        <v>39.4696</v>
      </c>
      <c r="X61" s="47" t="n">
        <v>1061.5</v>
      </c>
      <c r="Y61" s="47" t="n">
        <v>9.874</v>
      </c>
      <c r="Z61" s="47" t="n">
        <f aca="false">X61/3600</f>
        <v>0.294861111111111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61.7456</v>
      </c>
      <c r="I62" s="53" t="n">
        <f aca="false">V62</f>
        <v>36.6459</v>
      </c>
      <c r="J62" s="53" t="n">
        <f aca="false">T62</f>
        <v>3061.7456</v>
      </c>
      <c r="K62" s="53" t="n">
        <f aca="false">W62</f>
        <v>37.2583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07.58</v>
      </c>
      <c r="Q62" s="54" t="n">
        <v>8.674</v>
      </c>
      <c r="R62" s="54" t="n">
        <f aca="false">P62/3600</f>
        <v>0.252105555555556</v>
      </c>
      <c r="S62" s="52"/>
      <c r="T62" s="54" t="n">
        <v>3061.7456</v>
      </c>
      <c r="U62" s="54" t="n">
        <v>29.6899</v>
      </c>
      <c r="V62" s="54" t="n">
        <v>36.6459</v>
      </c>
      <c r="W62" s="54" t="n">
        <v>37.2583</v>
      </c>
      <c r="X62" s="54" t="n">
        <v>1093.66</v>
      </c>
      <c r="Y62" s="54" t="n">
        <v>8.72</v>
      </c>
      <c r="Z62" s="54" t="n">
        <f aca="false">X62/3600</f>
        <v>0.303794444444445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93.7912</v>
      </c>
      <c r="I63" s="58" t="n">
        <f aca="false">V63</f>
        <v>42.3602</v>
      </c>
      <c r="J63" s="58" t="n">
        <f aca="false">T63</f>
        <v>11693.7912</v>
      </c>
      <c r="K63" s="58" t="n">
        <f aca="false">W63</f>
        <v>43.0875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40.34</v>
      </c>
      <c r="Q63" s="48" t="n">
        <v>11.668</v>
      </c>
      <c r="R63" s="55" t="n">
        <f aca="false">P63/3600</f>
        <v>0.316761111111111</v>
      </c>
      <c r="S63" s="57"/>
      <c r="T63" s="55" t="n">
        <v>11693.7912</v>
      </c>
      <c r="U63" s="55" t="n">
        <v>41.1688</v>
      </c>
      <c r="V63" s="55" t="n">
        <v>42.3602</v>
      </c>
      <c r="W63" s="55" t="n">
        <v>43.0875</v>
      </c>
      <c r="X63" s="55" t="n">
        <v>1191.04</v>
      </c>
      <c r="Y63" s="55" t="n">
        <v>11.746</v>
      </c>
      <c r="Z63" s="55" t="n">
        <f aca="false">X63/3600</f>
        <v>0.3308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7.6016</v>
      </c>
      <c r="I64" s="59" t="n">
        <f aca="false">V64</f>
        <v>39.1724</v>
      </c>
      <c r="J64" s="59" t="n">
        <f aca="false">T64</f>
        <v>7227.6016</v>
      </c>
      <c r="K64" s="59" t="n">
        <f aca="false">W64</f>
        <v>39.698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6.48</v>
      </c>
      <c r="Q64" s="48" t="n">
        <v>10.296</v>
      </c>
      <c r="R64" s="47" t="n">
        <f aca="false">P64/3600</f>
        <v>0.2768</v>
      </c>
      <c r="S64" s="49"/>
      <c r="T64" s="47" t="n">
        <v>7227.6016</v>
      </c>
      <c r="U64" s="47" t="n">
        <v>36.8056</v>
      </c>
      <c r="V64" s="47" t="n">
        <v>39.1724</v>
      </c>
      <c r="W64" s="47" t="n">
        <v>39.6988</v>
      </c>
      <c r="X64" s="47" t="n">
        <v>1054.8</v>
      </c>
      <c r="Y64" s="47" t="n">
        <v>10.374</v>
      </c>
      <c r="Z64" s="47" t="n">
        <f aca="false">X64/3600</f>
        <v>0.293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70.572</v>
      </c>
      <c r="I65" s="59" t="n">
        <f aca="false">V65</f>
        <v>36.558</v>
      </c>
      <c r="J65" s="59" t="n">
        <f aca="false">T65</f>
        <v>4070.572</v>
      </c>
      <c r="K65" s="59" t="n">
        <f aca="false">W65</f>
        <v>37.0158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86.77</v>
      </c>
      <c r="Q65" s="48" t="n">
        <v>9.032</v>
      </c>
      <c r="R65" s="47" t="n">
        <f aca="false">P65/3600</f>
        <v>0.246325</v>
      </c>
      <c r="S65" s="49"/>
      <c r="T65" s="47" t="n">
        <v>4070.572</v>
      </c>
      <c r="U65" s="47" t="n">
        <v>32.8257</v>
      </c>
      <c r="V65" s="47" t="n">
        <v>36.558</v>
      </c>
      <c r="W65" s="47" t="n">
        <v>37.0158</v>
      </c>
      <c r="X65" s="47" t="n">
        <v>942.11</v>
      </c>
      <c r="Y65" s="47" t="n">
        <v>9.016</v>
      </c>
      <c r="Z65" s="47" t="n">
        <f aca="false">X65/3600</f>
        <v>0.261697222222222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6.8672</v>
      </c>
      <c r="I66" s="60" t="n">
        <f aca="false">V66</f>
        <v>34.0207</v>
      </c>
      <c r="J66" s="60" t="n">
        <f aca="false">T66</f>
        <v>2036.8672</v>
      </c>
      <c r="K66" s="60" t="n">
        <f aca="false">W66</f>
        <v>34.4524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92</v>
      </c>
      <c r="Q66" s="54" t="n">
        <v>7.425</v>
      </c>
      <c r="R66" s="54" t="n">
        <f aca="false">P66/3600</f>
        <v>0.22</v>
      </c>
      <c r="S66" s="52"/>
      <c r="T66" s="54" t="n">
        <v>2036.8672</v>
      </c>
      <c r="U66" s="54" t="n">
        <v>29.2779</v>
      </c>
      <c r="V66" s="54" t="n">
        <v>34.0207</v>
      </c>
      <c r="W66" s="54" t="n">
        <v>34.4524</v>
      </c>
      <c r="X66" s="54" t="n">
        <v>849.63</v>
      </c>
      <c r="Y66" s="54" t="n">
        <v>7.534</v>
      </c>
      <c r="Z66" s="54" t="n">
        <f aca="false">X66/3600</f>
        <v>0.236008333333333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8.1328</v>
      </c>
      <c r="I67" s="56" t="n">
        <f aca="false">V67</f>
        <v>43.4326</v>
      </c>
      <c r="J67" s="56" t="n">
        <f aca="false">T67</f>
        <v>4588.1328</v>
      </c>
      <c r="K67" s="56" t="n">
        <f aca="false">W67</f>
        <v>44.2505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79.9</v>
      </c>
      <c r="Q67" s="48" t="n">
        <v>6.693</v>
      </c>
      <c r="R67" s="55" t="n">
        <f aca="false">P67/3600</f>
        <v>0.161083333333333</v>
      </c>
      <c r="S67" s="57"/>
      <c r="T67" s="55" t="n">
        <v>4588.1328</v>
      </c>
      <c r="U67" s="55" t="n">
        <v>42.7828</v>
      </c>
      <c r="V67" s="55" t="n">
        <v>43.4326</v>
      </c>
      <c r="W67" s="55" t="n">
        <v>44.2505</v>
      </c>
      <c r="X67" s="55" t="n">
        <v>626.08</v>
      </c>
      <c r="Y67" s="55" t="n">
        <v>6.71</v>
      </c>
      <c r="Z67" s="55" t="n">
        <f aca="false">X67/3600</f>
        <v>0.1739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3.4104</v>
      </c>
      <c r="I68" s="46" t="n">
        <f aca="false">V68</f>
        <v>40.0096</v>
      </c>
      <c r="J68" s="46" t="n">
        <f aca="false">T68</f>
        <v>2763.4104</v>
      </c>
      <c r="K68" s="46" t="n">
        <f aca="false">W68</f>
        <v>41.246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72.8</v>
      </c>
      <c r="Q68" s="48" t="n">
        <v>5.475</v>
      </c>
      <c r="R68" s="47" t="n">
        <f aca="false">P68/3600</f>
        <v>0.159111111111111</v>
      </c>
      <c r="S68" s="49"/>
      <c r="T68" s="47" t="n">
        <v>2763.4104</v>
      </c>
      <c r="U68" s="47" t="n">
        <v>38.6223</v>
      </c>
      <c r="V68" s="47" t="n">
        <v>40.0096</v>
      </c>
      <c r="W68" s="47" t="n">
        <v>41.2465</v>
      </c>
      <c r="X68" s="47" t="n">
        <v>564.25</v>
      </c>
      <c r="Y68" s="47" t="n">
        <v>5.494</v>
      </c>
      <c r="Z68" s="47" t="n">
        <f aca="false">X68/3600</f>
        <v>0.156736111111111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0.628</v>
      </c>
      <c r="I69" s="46" t="n">
        <f aca="false">V69</f>
        <v>37.4534</v>
      </c>
      <c r="J69" s="46" t="n">
        <f aca="false">T69</f>
        <v>1500.628</v>
      </c>
      <c r="K69" s="46" t="n">
        <f aca="false">W69</f>
        <v>38.593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11.88</v>
      </c>
      <c r="Q69" s="48" t="n">
        <v>4.648</v>
      </c>
      <c r="R69" s="47" t="n">
        <f aca="false">P69/3600</f>
        <v>0.142188888888889</v>
      </c>
      <c r="S69" s="49"/>
      <c r="T69" s="47" t="n">
        <v>1500.628</v>
      </c>
      <c r="U69" s="47" t="n">
        <v>34.7346</v>
      </c>
      <c r="V69" s="47" t="n">
        <v>37.4534</v>
      </c>
      <c r="W69" s="47" t="n">
        <v>38.5934</v>
      </c>
      <c r="X69" s="47" t="n">
        <v>461.57</v>
      </c>
      <c r="Y69" s="47" t="n">
        <v>4.793</v>
      </c>
      <c r="Z69" s="47" t="n">
        <f aca="false">X69/3600</f>
        <v>0.128213888888889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852</v>
      </c>
      <c r="I70" s="61" t="n">
        <f aca="false">V70</f>
        <v>34.8848</v>
      </c>
      <c r="J70" s="61" t="n">
        <f aca="false">T70</f>
        <v>726.852</v>
      </c>
      <c r="K70" s="61" t="n">
        <f aca="false">W70</f>
        <v>35.7662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50.58</v>
      </c>
      <c r="Q70" s="54" t="n">
        <v>3.65</v>
      </c>
      <c r="R70" s="54" t="n">
        <f aca="false">P70/3600</f>
        <v>0.125161111111111</v>
      </c>
      <c r="S70" s="52"/>
      <c r="T70" s="54" t="n">
        <v>726.852</v>
      </c>
      <c r="U70" s="54" t="n">
        <v>31.4134</v>
      </c>
      <c r="V70" s="54" t="n">
        <v>34.8848</v>
      </c>
      <c r="W70" s="54" t="n">
        <v>35.7662</v>
      </c>
      <c r="X70" s="54" t="n">
        <v>451.79</v>
      </c>
      <c r="Y70" s="54" t="n">
        <v>3.837</v>
      </c>
      <c r="Z70" s="54" t="n">
        <f aca="false">X70/3600</f>
        <v>0.125497222222222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8.2912</v>
      </c>
      <c r="I71" s="58" t="n">
        <f aca="false">V71</f>
        <v>47.5079</v>
      </c>
      <c r="J71" s="58" t="n">
        <f aca="false">T71</f>
        <v>21628.2912</v>
      </c>
      <c r="K71" s="58" t="n">
        <f aca="false">W71</f>
        <v>48.407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842.68</v>
      </c>
      <c r="Q71" s="48" t="n">
        <v>76.034</v>
      </c>
      <c r="R71" s="55" t="n">
        <f aca="false">P71/3600</f>
        <v>2.4563</v>
      </c>
      <c r="S71" s="57"/>
      <c r="T71" s="55" t="n">
        <v>21628.2912</v>
      </c>
      <c r="U71" s="55" t="n">
        <v>44.9834</v>
      </c>
      <c r="V71" s="55" t="n">
        <v>47.5079</v>
      </c>
      <c r="W71" s="55" t="n">
        <v>48.407</v>
      </c>
      <c r="X71" s="55" t="n">
        <v>9340.11</v>
      </c>
      <c r="Y71" s="55" t="n">
        <v>76.269</v>
      </c>
      <c r="Z71" s="55" t="n">
        <f aca="false">X71/3600</f>
        <v>2.5944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8.9728</v>
      </c>
      <c r="I72" s="59" t="n">
        <f aca="false">V72</f>
        <v>45.6962</v>
      </c>
      <c r="J72" s="59" t="n">
        <f aca="false">T72</f>
        <v>12688.9728</v>
      </c>
      <c r="K72" s="59" t="n">
        <f aca="false">W72</f>
        <v>46.373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32.75</v>
      </c>
      <c r="Q72" s="48" t="n">
        <v>70.434</v>
      </c>
      <c r="R72" s="47" t="n">
        <f aca="false">P72/3600</f>
        <v>2.31465277777778</v>
      </c>
      <c r="S72" s="49"/>
      <c r="T72" s="47" t="n">
        <v>12688.9728</v>
      </c>
      <c r="U72" s="47" t="n">
        <v>42.5231</v>
      </c>
      <c r="V72" s="47" t="n">
        <v>45.6962</v>
      </c>
      <c r="W72" s="47" t="n">
        <v>46.3733</v>
      </c>
      <c r="X72" s="47" t="n">
        <v>7776.55</v>
      </c>
      <c r="Y72" s="47" t="n">
        <v>70.731</v>
      </c>
      <c r="Z72" s="47" t="n">
        <f aca="false">X72/3600</f>
        <v>2.16015277777778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3.2592</v>
      </c>
      <c r="I73" s="59" t="n">
        <f aca="false">V73</f>
        <v>43.654</v>
      </c>
      <c r="J73" s="59" t="n">
        <f aca="false">T73</f>
        <v>7523.2592</v>
      </c>
      <c r="K73" s="59" t="n">
        <f aca="false">W73</f>
        <v>44.187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173.98</v>
      </c>
      <c r="Q73" s="48" t="n">
        <v>64.537</v>
      </c>
      <c r="R73" s="47" t="n">
        <f aca="false">P73/3600</f>
        <v>1.99277222222222</v>
      </c>
      <c r="S73" s="49"/>
      <c r="T73" s="47" t="n">
        <v>7523.2592</v>
      </c>
      <c r="U73" s="47" t="n">
        <v>39.8432</v>
      </c>
      <c r="V73" s="47" t="n">
        <v>43.654</v>
      </c>
      <c r="W73" s="47" t="n">
        <v>44.1875</v>
      </c>
      <c r="X73" s="47" t="n">
        <v>8686.91</v>
      </c>
      <c r="Y73" s="47" t="n">
        <v>64.74</v>
      </c>
      <c r="Z73" s="47" t="n">
        <f aca="false">X73/3600</f>
        <v>2.41303055555556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28.8936</v>
      </c>
      <c r="I74" s="60" t="n">
        <f aca="false">V74</f>
        <v>41.3375</v>
      </c>
      <c r="J74" s="60" t="n">
        <f aca="false">T74</f>
        <v>4428.8936</v>
      </c>
      <c r="K74" s="60" t="n">
        <f aca="false">W74</f>
        <v>41.720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804.14</v>
      </c>
      <c r="Q74" s="54" t="n">
        <v>56.019</v>
      </c>
      <c r="R74" s="54" t="n">
        <f aca="false">P74/3600</f>
        <v>1.89003888888889</v>
      </c>
      <c r="S74" s="52"/>
      <c r="T74" s="54" t="n">
        <v>4428.8936</v>
      </c>
      <c r="U74" s="54" t="n">
        <v>36.9105</v>
      </c>
      <c r="V74" s="54" t="n">
        <v>41.3375</v>
      </c>
      <c r="W74" s="54" t="n">
        <v>41.7202</v>
      </c>
      <c r="X74" s="54" t="n">
        <v>6652</v>
      </c>
      <c r="Y74" s="54" t="n">
        <v>56.098</v>
      </c>
      <c r="Z74" s="54" t="n">
        <f aca="false">X74/3600</f>
        <v>1.84777777777778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74.416</v>
      </c>
      <c r="I75" s="56" t="n">
        <f aca="false">V75</f>
        <v>48.7108</v>
      </c>
      <c r="J75" s="56" t="n">
        <f aca="false">T75</f>
        <v>22074.416</v>
      </c>
      <c r="K75" s="56" t="n">
        <f aca="false">W75</f>
        <v>48.679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587.48</v>
      </c>
      <c r="Q75" s="48" t="n">
        <v>74.521</v>
      </c>
      <c r="R75" s="55" t="n">
        <f aca="false">P75/3600</f>
        <v>2.38541111111111</v>
      </c>
      <c r="S75" s="57"/>
      <c r="T75" s="55" t="n">
        <v>22074.416</v>
      </c>
      <c r="U75" s="55" t="n">
        <v>44.9236</v>
      </c>
      <c r="V75" s="55" t="n">
        <v>48.7108</v>
      </c>
      <c r="W75" s="55" t="n">
        <v>48.679</v>
      </c>
      <c r="X75" s="55" t="n">
        <v>7402.46</v>
      </c>
      <c r="Y75" s="55" t="n">
        <v>74.662</v>
      </c>
      <c r="Z75" s="55" t="n">
        <f aca="false">X75/3600</f>
        <v>2.0562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7.4552</v>
      </c>
      <c r="I76" s="46" t="n">
        <f aca="false">V76</f>
        <v>46.8276</v>
      </c>
      <c r="J76" s="46" t="n">
        <f aca="false">T76</f>
        <v>13497.4552</v>
      </c>
      <c r="K76" s="46" t="n">
        <f aca="false">W76</f>
        <v>46.261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62.34</v>
      </c>
      <c r="Q76" s="48" t="n">
        <v>69.186</v>
      </c>
      <c r="R76" s="47" t="n">
        <f aca="false">P76/3600</f>
        <v>2.21176111111111</v>
      </c>
      <c r="S76" s="49"/>
      <c r="T76" s="47" t="n">
        <v>13497.4552</v>
      </c>
      <c r="U76" s="47" t="n">
        <v>42.4783</v>
      </c>
      <c r="V76" s="47" t="n">
        <v>46.8276</v>
      </c>
      <c r="W76" s="47" t="n">
        <v>46.2611</v>
      </c>
      <c r="X76" s="47" t="n">
        <v>7921.1</v>
      </c>
      <c r="Y76" s="47" t="n">
        <v>69.296</v>
      </c>
      <c r="Z76" s="47" t="n">
        <f aca="false">X76/3600</f>
        <v>2.20030555555556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0.8616</v>
      </c>
      <c r="I77" s="46" t="n">
        <f aca="false">V77</f>
        <v>45.0246</v>
      </c>
      <c r="J77" s="46" t="n">
        <f aca="false">T77</f>
        <v>8310.8616</v>
      </c>
      <c r="K77" s="46" t="n">
        <f aca="false">W77</f>
        <v>43.542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7.12</v>
      </c>
      <c r="Q77" s="48" t="n">
        <v>65.707</v>
      </c>
      <c r="R77" s="47" t="n">
        <f aca="false">P77/3600</f>
        <v>1.9742</v>
      </c>
      <c r="S77" s="49"/>
      <c r="T77" s="47" t="n">
        <v>8310.8616</v>
      </c>
      <c r="U77" s="47" t="n">
        <v>39.7067</v>
      </c>
      <c r="V77" s="47" t="n">
        <v>45.0246</v>
      </c>
      <c r="W77" s="47" t="n">
        <v>43.5423</v>
      </c>
      <c r="X77" s="47" t="n">
        <v>7014.7</v>
      </c>
      <c r="Y77" s="47" t="n">
        <v>65.754</v>
      </c>
      <c r="Z77" s="47" t="n">
        <f aca="false">X77/3600</f>
        <v>1.94852777777778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8.3688</v>
      </c>
      <c r="I78" s="53" t="n">
        <f aca="false">V78</f>
        <v>42.7472</v>
      </c>
      <c r="J78" s="53" t="n">
        <f aca="false">T78</f>
        <v>4908.3688</v>
      </c>
      <c r="K78" s="53" t="n">
        <f aca="false">W78</f>
        <v>40.9312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013.66</v>
      </c>
      <c r="Q78" s="54" t="n">
        <v>57.174</v>
      </c>
      <c r="R78" s="54" t="n">
        <f aca="false">P78/3600</f>
        <v>1.94823888888889</v>
      </c>
      <c r="S78" s="52"/>
      <c r="T78" s="54" t="n">
        <v>4908.3688</v>
      </c>
      <c r="U78" s="54" t="n">
        <v>36.5801</v>
      </c>
      <c r="V78" s="54" t="n">
        <v>42.7472</v>
      </c>
      <c r="W78" s="54" t="n">
        <v>40.9312</v>
      </c>
      <c r="X78" s="54" t="n">
        <v>7081.62</v>
      </c>
      <c r="Y78" s="54" t="n">
        <v>57.19</v>
      </c>
      <c r="Z78" s="54" t="n">
        <f aca="false">X78/3600</f>
        <v>1.96711666666667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5.3</v>
      </c>
      <c r="I79" s="56" t="n">
        <f aca="false">V79</f>
        <v>48.7598</v>
      </c>
      <c r="J79" s="56" t="n">
        <f aca="false">T79</f>
        <v>23835.3</v>
      </c>
      <c r="K79" s="56" t="n">
        <f aca="false">W79</f>
        <v>48.9712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011.73</v>
      </c>
      <c r="Q79" s="48" t="n">
        <v>74.724</v>
      </c>
      <c r="R79" s="55" t="n">
        <f aca="false">P79/3600</f>
        <v>2.22548055555556</v>
      </c>
      <c r="S79" s="57"/>
      <c r="T79" s="55" t="n">
        <v>23835.3</v>
      </c>
      <c r="U79" s="55" t="n">
        <v>44.9241</v>
      </c>
      <c r="V79" s="55" t="n">
        <v>48.7598</v>
      </c>
      <c r="W79" s="55" t="n">
        <v>48.9712</v>
      </c>
      <c r="X79" s="55" t="n">
        <v>8280.26</v>
      </c>
      <c r="Y79" s="55" t="n">
        <v>74.912</v>
      </c>
      <c r="Z79" s="55" t="n">
        <f aca="false">X79/3600</f>
        <v>2.30007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2.5296</v>
      </c>
      <c r="I80" s="46" t="n">
        <f aca="false">V80</f>
        <v>46.7148</v>
      </c>
      <c r="J80" s="46" t="n">
        <f aca="false">T80</f>
        <v>13742.5296</v>
      </c>
      <c r="K80" s="46" t="n">
        <f aca="false">W80</f>
        <v>46.860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59.5</v>
      </c>
      <c r="Q80" s="48" t="n">
        <v>70.606</v>
      </c>
      <c r="R80" s="47" t="n">
        <f aca="false">P80/3600</f>
        <v>2.23875</v>
      </c>
      <c r="S80" s="49"/>
      <c r="T80" s="47" t="n">
        <v>13742.5296</v>
      </c>
      <c r="U80" s="47" t="n">
        <v>42.0953</v>
      </c>
      <c r="V80" s="47" t="n">
        <v>46.7148</v>
      </c>
      <c r="W80" s="47" t="n">
        <v>46.8607</v>
      </c>
      <c r="X80" s="47" t="n">
        <v>7051.19</v>
      </c>
      <c r="Y80" s="47" t="n">
        <v>70.466</v>
      </c>
      <c r="Z80" s="47" t="n">
        <f aca="false">X80/3600</f>
        <v>1.95866388888889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7.0248</v>
      </c>
      <c r="I81" s="46" t="n">
        <f aca="false">V81</f>
        <v>44.4026</v>
      </c>
      <c r="J81" s="46" t="n">
        <f aca="false">T81</f>
        <v>7807.0248</v>
      </c>
      <c r="K81" s="46" t="n">
        <f aca="false">W81</f>
        <v>44.55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098.87</v>
      </c>
      <c r="Q81" s="48" t="n">
        <v>64.412</v>
      </c>
      <c r="R81" s="47" t="n">
        <f aca="false">P81/3600</f>
        <v>1.97190833333333</v>
      </c>
      <c r="S81" s="49"/>
      <c r="T81" s="47" t="n">
        <v>7807.0248</v>
      </c>
      <c r="U81" s="47" t="n">
        <v>39.2917</v>
      </c>
      <c r="V81" s="47" t="n">
        <v>44.4026</v>
      </c>
      <c r="W81" s="47" t="n">
        <v>44.552</v>
      </c>
      <c r="X81" s="47" t="n">
        <v>6904.44</v>
      </c>
      <c r="Y81" s="47" t="n">
        <v>64.553</v>
      </c>
      <c r="Z81" s="47" t="n">
        <f aca="false">X81/3600</f>
        <v>1.9179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7.2272</v>
      </c>
      <c r="I82" s="61" t="n">
        <f aca="false">V82</f>
        <v>41.7552</v>
      </c>
      <c r="J82" s="61" t="n">
        <f aca="false">T82</f>
        <v>4327.2272</v>
      </c>
      <c r="K82" s="61" t="n">
        <f aca="false">W82</f>
        <v>41.8848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799.71</v>
      </c>
      <c r="Q82" s="54" t="n">
        <v>55.224</v>
      </c>
      <c r="R82" s="54" t="n">
        <f aca="false">P82/3600</f>
        <v>1.88880833333333</v>
      </c>
      <c r="S82" s="52"/>
      <c r="T82" s="54" t="n">
        <v>4327.2272</v>
      </c>
      <c r="U82" s="54" t="n">
        <v>36.4658</v>
      </c>
      <c r="V82" s="54" t="n">
        <v>41.7552</v>
      </c>
      <c r="W82" s="54" t="n">
        <v>41.8848</v>
      </c>
      <c r="X82" s="54" t="n">
        <v>6710.44</v>
      </c>
      <c r="Y82" s="54" t="n">
        <v>55.255</v>
      </c>
      <c r="Z82" s="54" t="n">
        <f aca="false">X82/3600</f>
        <v>1.86401111111111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82)</f>
        <v>46.3282727111823</v>
      </c>
      <c r="R89" s="66" t="n">
        <f aca="false">GEOMEAN(R3:R82)</f>
        <v>1.4030953878676</v>
      </c>
      <c r="S89" s="66"/>
      <c r="T89" s="66"/>
      <c r="U89" s="66"/>
      <c r="V89" s="66"/>
      <c r="W89" s="66"/>
      <c r="X89" s="66"/>
      <c r="Y89" s="66" t="n">
        <f aca="false">GEOMEAN(Y3:Y82)</f>
        <v>46.4609490980915</v>
      </c>
      <c r="Z89" s="66" t="n">
        <f aca="false">GEOMEAN(Z3:Z82)</f>
        <v>1.42971017730723</v>
      </c>
    </row>
    <row r="90" customFormat="false" ht="10.2" hidden="false" customHeight="false" outlineLevel="0" collapsed="false">
      <c r="B90" s="34" t="s">
        <v>59</v>
      </c>
      <c r="X90" s="76"/>
      <c r="Y90" s="76" t="n">
        <f aca="false">Y89/Q89</f>
        <v>1.00286383193555</v>
      </c>
      <c r="Z90" s="76" t="n">
        <f aca="false">Z89/R89</f>
        <v>1.01896862442124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1.62125916666667</v>
      </c>
      <c r="R91" s="65" t="n">
        <f aca="false">SUM(R3:R82)</f>
        <v>179.522352777778</v>
      </c>
      <c r="X91" s="65"/>
      <c r="Y91" s="65" t="n">
        <f aca="false">SUM(Y3:Y82)/3600</f>
        <v>1.62233</v>
      </c>
      <c r="Z91" s="65" t="n">
        <f aca="false">SUM(Z3:Z82)</f>
        <v>186.3501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735.664</v>
      </c>
      <c r="I3" s="46" t="n">
        <f aca="false">V3</f>
        <v>42.8296</v>
      </c>
      <c r="J3" s="46" t="n">
        <f aca="false">T3</f>
        <v>107735.664</v>
      </c>
      <c r="K3" s="46" t="n">
        <f aca="false">W3</f>
        <v>44.7227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520.47</v>
      </c>
      <c r="Q3" s="48" t="n">
        <v>59.015</v>
      </c>
      <c r="R3" s="47" t="n">
        <f aca="false">P3/3600</f>
        <v>1.25568611111111</v>
      </c>
      <c r="S3" s="49"/>
      <c r="T3" s="47" t="n">
        <v>107735.664</v>
      </c>
      <c r="U3" s="47" t="n">
        <v>43.2907</v>
      </c>
      <c r="V3" s="47" t="n">
        <v>42.8296</v>
      </c>
      <c r="W3" s="47" t="n">
        <v>44.7227</v>
      </c>
      <c r="X3" s="47" t="n">
        <v>4441.86</v>
      </c>
      <c r="Y3" s="47" t="n">
        <v>60.388</v>
      </c>
      <c r="Z3" s="47" t="n">
        <f aca="false">X3/3600</f>
        <v>1.2338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85.2656</v>
      </c>
      <c r="I4" s="46" t="n">
        <f aca="false">V4</f>
        <v>40.2607</v>
      </c>
      <c r="J4" s="46" t="n">
        <f aca="false">T4</f>
        <v>60685.2656</v>
      </c>
      <c r="K4" s="46" t="n">
        <f aca="false">W4</f>
        <v>42.273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283.59</v>
      </c>
      <c r="Q4" s="48" t="n">
        <v>50.31</v>
      </c>
      <c r="R4" s="47" t="n">
        <f aca="false">P4/3600</f>
        <v>1.18988611111111</v>
      </c>
      <c r="S4" s="49"/>
      <c r="T4" s="47" t="n">
        <v>60685.2656</v>
      </c>
      <c r="U4" s="47" t="n">
        <v>40.0383</v>
      </c>
      <c r="V4" s="47" t="n">
        <v>40.2607</v>
      </c>
      <c r="W4" s="47" t="n">
        <v>42.2732</v>
      </c>
      <c r="X4" s="47" t="n">
        <v>4295.32</v>
      </c>
      <c r="Y4" s="47" t="n">
        <v>50.092</v>
      </c>
      <c r="Z4" s="47" t="n">
        <f aca="false">X4/3600</f>
        <v>1.19314444444444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32.4336</v>
      </c>
      <c r="I5" s="46" t="n">
        <f aca="false">V5</f>
        <v>38.371</v>
      </c>
      <c r="J5" s="46" t="n">
        <f aca="false">T5</f>
        <v>34232.4336</v>
      </c>
      <c r="K5" s="46" t="n">
        <f aca="false">W5</f>
        <v>40.3642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60.67</v>
      </c>
      <c r="Q5" s="48" t="n">
        <v>44.616</v>
      </c>
      <c r="R5" s="47" t="n">
        <f aca="false">P5/3600</f>
        <v>0.989075</v>
      </c>
      <c r="S5" s="49"/>
      <c r="T5" s="47" t="n">
        <v>34232.4336</v>
      </c>
      <c r="U5" s="47" t="n">
        <v>36.9526</v>
      </c>
      <c r="V5" s="47" t="n">
        <v>38.371</v>
      </c>
      <c r="W5" s="47" t="n">
        <v>40.3642</v>
      </c>
      <c r="X5" s="47" t="n">
        <v>4284.98</v>
      </c>
      <c r="Y5" s="47" t="n">
        <v>43.992</v>
      </c>
      <c r="Z5" s="47" t="n">
        <f aca="false">X5/3600</f>
        <v>1.19027222222222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62.0144</v>
      </c>
      <c r="I6" s="53" t="n">
        <f aca="false">V6</f>
        <v>36.7311</v>
      </c>
      <c r="J6" s="53" t="n">
        <f aca="false">T6</f>
        <v>19062.0144</v>
      </c>
      <c r="K6" s="53" t="n">
        <f aca="false">W6</f>
        <v>38.7451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902.14</v>
      </c>
      <c r="Q6" s="54" t="n">
        <v>38.828</v>
      </c>
      <c r="R6" s="54" t="n">
        <f aca="false">P6/3600</f>
        <v>1.08392777777778</v>
      </c>
      <c r="S6" s="52"/>
      <c r="T6" s="54" t="n">
        <v>19062.0144</v>
      </c>
      <c r="U6" s="54" t="n">
        <v>33.951</v>
      </c>
      <c r="V6" s="54" t="n">
        <v>36.7311</v>
      </c>
      <c r="W6" s="54" t="n">
        <v>38.7451</v>
      </c>
      <c r="X6" s="54" t="n">
        <v>3271.57</v>
      </c>
      <c r="Y6" s="54" t="n">
        <v>38.891</v>
      </c>
      <c r="Z6" s="54" t="n">
        <f aca="false">X6/3600</f>
        <v>0.908769444444445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344.0624</v>
      </c>
      <c r="I7" s="46" t="n">
        <f aca="false">V7</f>
        <v>45.7619</v>
      </c>
      <c r="J7" s="46" t="n">
        <f aca="false">T7</f>
        <v>110344.0624</v>
      </c>
      <c r="K7" s="46" t="n">
        <f aca="false">W7</f>
        <v>45.3096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4504.8</v>
      </c>
      <c r="Q7" s="48" t="n">
        <v>56.222</v>
      </c>
      <c r="R7" s="47" t="n">
        <f aca="false">P7/3600</f>
        <v>1.25133333333333</v>
      </c>
      <c r="S7" s="49"/>
      <c r="T7" s="55" t="n">
        <v>110344.0624</v>
      </c>
      <c r="U7" s="55" t="n">
        <v>43.1635</v>
      </c>
      <c r="V7" s="55" t="n">
        <v>45.7619</v>
      </c>
      <c r="W7" s="55" t="n">
        <v>45.3096</v>
      </c>
      <c r="X7" s="47" t="n">
        <v>4430.67</v>
      </c>
      <c r="Y7" s="47" t="n">
        <v>56.753</v>
      </c>
      <c r="Z7" s="47" t="n">
        <f aca="false">X7/3600</f>
        <v>1.23074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921.9248</v>
      </c>
      <c r="I8" s="46" t="n">
        <f aca="false">V8</f>
        <v>43.6166</v>
      </c>
      <c r="J8" s="46" t="n">
        <f aca="false">T8</f>
        <v>64921.9248</v>
      </c>
      <c r="K8" s="46" t="n">
        <f aca="false">W8</f>
        <v>43.6607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837.94</v>
      </c>
      <c r="Q8" s="48" t="n">
        <v>51.137</v>
      </c>
      <c r="R8" s="47" t="n">
        <f aca="false">P8/3600</f>
        <v>1.34387222222222</v>
      </c>
      <c r="S8" s="49"/>
      <c r="T8" s="47" t="n">
        <v>64921.9248</v>
      </c>
      <c r="U8" s="47" t="n">
        <v>39.7028</v>
      </c>
      <c r="V8" s="47" t="n">
        <v>43.6166</v>
      </c>
      <c r="W8" s="47" t="n">
        <v>43.6607</v>
      </c>
      <c r="X8" s="47" t="n">
        <v>4354.26</v>
      </c>
      <c r="Y8" s="47" t="n">
        <v>50.997</v>
      </c>
      <c r="Z8" s="47" t="n">
        <f aca="false">X8/3600</f>
        <v>1.20951666666667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509.0176</v>
      </c>
      <c r="I9" s="46" t="n">
        <f aca="false">V9</f>
        <v>41.5451</v>
      </c>
      <c r="J9" s="46" t="n">
        <f aca="false">T9</f>
        <v>37509.0176</v>
      </c>
      <c r="K9" s="46" t="n">
        <f aca="false">W9</f>
        <v>41.9695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039.53</v>
      </c>
      <c r="Q9" s="48" t="n">
        <v>46.971</v>
      </c>
      <c r="R9" s="47" t="n">
        <f aca="false">P9/3600</f>
        <v>1.12209166666667</v>
      </c>
      <c r="S9" s="49"/>
      <c r="T9" s="47" t="n">
        <v>37509.0176</v>
      </c>
      <c r="U9" s="47" t="n">
        <v>36.5966</v>
      </c>
      <c r="V9" s="47" t="n">
        <v>41.5451</v>
      </c>
      <c r="W9" s="47" t="n">
        <v>41.9695</v>
      </c>
      <c r="X9" s="47" t="n">
        <v>3483.73</v>
      </c>
      <c r="Y9" s="47" t="n">
        <v>47.081</v>
      </c>
      <c r="Z9" s="47" t="n">
        <f aca="false">X9/3600</f>
        <v>0.967702777777778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102.8032</v>
      </c>
      <c r="I10" s="53" t="n">
        <f aca="false">V10</f>
        <v>39.3871</v>
      </c>
      <c r="J10" s="53" t="n">
        <f aca="false">T10</f>
        <v>22102.8032</v>
      </c>
      <c r="K10" s="53" t="n">
        <f aca="false">W10</f>
        <v>40.2512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131.59</v>
      </c>
      <c r="Q10" s="54" t="n">
        <v>42.588</v>
      </c>
      <c r="R10" s="54" t="n">
        <f aca="false">P10/3600</f>
        <v>1.14766388888889</v>
      </c>
      <c r="S10" s="52"/>
      <c r="T10" s="54" t="n">
        <v>22102.8032</v>
      </c>
      <c r="U10" s="54" t="n">
        <v>33.7701</v>
      </c>
      <c r="V10" s="54" t="n">
        <v>39.3871</v>
      </c>
      <c r="W10" s="54" t="n">
        <v>40.2512</v>
      </c>
      <c r="X10" s="54" t="n">
        <v>3345.67</v>
      </c>
      <c r="Y10" s="54" t="n">
        <v>42.479</v>
      </c>
      <c r="Z10" s="54" t="n">
        <f aca="false">X10/3600</f>
        <v>0.929352777777778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540.6352</v>
      </c>
      <c r="I11" s="46" t="n">
        <f aca="false">V11</f>
        <v>42.2989</v>
      </c>
      <c r="J11" s="46" t="n">
        <f aca="false">T11</f>
        <v>394540.6352</v>
      </c>
      <c r="K11" s="46" t="n">
        <f aca="false">W11</f>
        <v>40.5455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1408.62</v>
      </c>
      <c r="Q11" s="48" t="n">
        <v>102.477</v>
      </c>
      <c r="R11" s="47" t="n">
        <f aca="false">P11/3600</f>
        <v>3.16906111111111</v>
      </c>
      <c r="S11" s="49"/>
      <c r="T11" s="47" t="n">
        <v>394540.6352</v>
      </c>
      <c r="U11" s="47" t="n">
        <v>42.1917</v>
      </c>
      <c r="V11" s="47" t="n">
        <v>42.2989</v>
      </c>
      <c r="W11" s="47" t="n">
        <v>40.5455</v>
      </c>
      <c r="X11" s="47" t="n">
        <v>11350.66</v>
      </c>
      <c r="Y11" s="47" t="n">
        <v>103.507</v>
      </c>
      <c r="Z11" s="47" t="n">
        <f aca="false">X11/3600</f>
        <v>3.15296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965.1552</v>
      </c>
      <c r="I12" s="46" t="n">
        <f aca="false">V12</f>
        <v>39.6595</v>
      </c>
      <c r="J12" s="46" t="n">
        <f aca="false">T12</f>
        <v>255965.1552</v>
      </c>
      <c r="K12" s="46" t="n">
        <f aca="false">W12</f>
        <v>37.477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338.23</v>
      </c>
      <c r="Q12" s="48" t="n">
        <v>86.705</v>
      </c>
      <c r="R12" s="47" t="n">
        <f aca="false">P12/3600</f>
        <v>2.59395277777778</v>
      </c>
      <c r="S12" s="49"/>
      <c r="T12" s="47" t="n">
        <v>255965.1552</v>
      </c>
      <c r="U12" s="47" t="n">
        <v>38.5505</v>
      </c>
      <c r="V12" s="47" t="n">
        <v>39.6595</v>
      </c>
      <c r="W12" s="47" t="n">
        <v>37.4773</v>
      </c>
      <c r="X12" s="47" t="n">
        <v>10108.56</v>
      </c>
      <c r="Y12" s="47" t="n">
        <v>86.846</v>
      </c>
      <c r="Z12" s="47" t="n">
        <f aca="false">X12/3600</f>
        <v>2.80793333333333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369.5056</v>
      </c>
      <c r="I13" s="46" t="n">
        <f aca="false">V13</f>
        <v>37.8677</v>
      </c>
      <c r="J13" s="46" t="n">
        <f aca="false">T13</f>
        <v>159369.5056</v>
      </c>
      <c r="K13" s="46" t="n">
        <f aca="false">W13</f>
        <v>35.6572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21.51</v>
      </c>
      <c r="Q13" s="48" t="n">
        <v>78.78</v>
      </c>
      <c r="R13" s="47" t="n">
        <f aca="false">P13/3600</f>
        <v>2.505975</v>
      </c>
      <c r="S13" s="49"/>
      <c r="T13" s="47" t="n">
        <v>159369.5056</v>
      </c>
      <c r="U13" s="47" t="n">
        <v>34.5705</v>
      </c>
      <c r="V13" s="47" t="n">
        <v>37.8677</v>
      </c>
      <c r="W13" s="47" t="n">
        <v>35.6572</v>
      </c>
      <c r="X13" s="47" t="n">
        <v>8964.02</v>
      </c>
      <c r="Y13" s="47" t="n">
        <v>78.547</v>
      </c>
      <c r="Z13" s="47" t="n">
        <f aca="false">X13/3600</f>
        <v>2.49000555555556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2028.952</v>
      </c>
      <c r="I14" s="53" t="n">
        <f aca="false">V14</f>
        <v>36.0007</v>
      </c>
      <c r="J14" s="53" t="n">
        <f aca="false">T14</f>
        <v>82028.952</v>
      </c>
      <c r="K14" s="53" t="n">
        <f aca="false">W14</f>
        <v>33.9301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7424.4</v>
      </c>
      <c r="Q14" s="54" t="n">
        <v>76.3</v>
      </c>
      <c r="R14" s="54" t="n">
        <f aca="false">P14/3600</f>
        <v>2.06233333333333</v>
      </c>
      <c r="S14" s="52"/>
      <c r="T14" s="54" t="n">
        <v>82028.952</v>
      </c>
      <c r="U14" s="54" t="n">
        <v>30.4766</v>
      </c>
      <c r="V14" s="54" t="n">
        <v>36.0007</v>
      </c>
      <c r="W14" s="54" t="n">
        <v>33.9301</v>
      </c>
      <c r="X14" s="54" t="n">
        <v>8863.26</v>
      </c>
      <c r="Y14" s="54" t="n">
        <v>74.958</v>
      </c>
      <c r="Z14" s="54" t="n">
        <f aca="false">X14/3600</f>
        <v>2.46201666666667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3.3696</v>
      </c>
      <c r="I15" s="46" t="n">
        <f aca="false">V15</f>
        <v>46.5683</v>
      </c>
      <c r="J15" s="46" t="n">
        <f aca="false">T15</f>
        <v>101443.3696</v>
      </c>
      <c r="K15" s="46" t="n">
        <f aca="false">W15</f>
        <v>46.0873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7528.31</v>
      </c>
      <c r="Q15" s="48" t="n">
        <v>72.899</v>
      </c>
      <c r="R15" s="47" t="n">
        <f aca="false">P15/3600</f>
        <v>2.09119722222222</v>
      </c>
      <c r="S15" s="49"/>
      <c r="T15" s="55" t="n">
        <v>101443.3696</v>
      </c>
      <c r="U15" s="55" t="n">
        <v>43.5489</v>
      </c>
      <c r="V15" s="55" t="n">
        <v>46.5683</v>
      </c>
      <c r="W15" s="55" t="n">
        <v>46.0873</v>
      </c>
      <c r="X15" s="47" t="n">
        <v>9181.34</v>
      </c>
      <c r="Y15" s="47" t="n">
        <v>72.556</v>
      </c>
      <c r="Z15" s="47" t="n">
        <f aca="false">X15/3600</f>
        <v>2.55037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53.56</v>
      </c>
      <c r="I16" s="46" t="n">
        <f aca="false">V16</f>
        <v>45.8733</v>
      </c>
      <c r="J16" s="46" t="n">
        <f aca="false">T16</f>
        <v>50253.56</v>
      </c>
      <c r="K16" s="46" t="n">
        <f aca="false">W16</f>
        <v>45.5372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798.74</v>
      </c>
      <c r="Q16" s="48" t="n">
        <v>67.891</v>
      </c>
      <c r="R16" s="47" t="n">
        <f aca="false">P16/3600</f>
        <v>2.16631666666667</v>
      </c>
      <c r="S16" s="49"/>
      <c r="T16" s="47" t="n">
        <v>50253.56</v>
      </c>
      <c r="U16" s="47" t="n">
        <v>41.2771</v>
      </c>
      <c r="V16" s="47" t="n">
        <v>45.8733</v>
      </c>
      <c r="W16" s="47" t="n">
        <v>45.5372</v>
      </c>
      <c r="X16" s="47" t="n">
        <v>6486.23</v>
      </c>
      <c r="Y16" s="47" t="n">
        <v>67.751</v>
      </c>
      <c r="Z16" s="47" t="n">
        <f aca="false">X16/3600</f>
        <v>1.80173055555556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95.2688</v>
      </c>
      <c r="I17" s="46" t="n">
        <f aca="false">V17</f>
        <v>45.2677</v>
      </c>
      <c r="J17" s="46" t="n">
        <f aca="false">T17</f>
        <v>28795.2688</v>
      </c>
      <c r="K17" s="46" t="n">
        <f aca="false">W17</f>
        <v>45.0924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859.29</v>
      </c>
      <c r="Q17" s="48" t="n">
        <v>64.288</v>
      </c>
      <c r="R17" s="47" t="n">
        <f aca="false">P17/3600</f>
        <v>1.90535833333333</v>
      </c>
      <c r="S17" s="49"/>
      <c r="T17" s="47" t="n">
        <v>28795.2688</v>
      </c>
      <c r="U17" s="47" t="n">
        <v>39.6878</v>
      </c>
      <c r="V17" s="47" t="n">
        <v>45.2677</v>
      </c>
      <c r="W17" s="47" t="n">
        <v>45.0924</v>
      </c>
      <c r="X17" s="47" t="n">
        <v>6353.57</v>
      </c>
      <c r="Y17" s="47" t="n">
        <v>63.82</v>
      </c>
      <c r="Z17" s="47" t="n">
        <f aca="false">X17/3600</f>
        <v>1.76488055555556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918.2512</v>
      </c>
      <c r="I18" s="53" t="n">
        <f aca="false">V18</f>
        <v>44.6378</v>
      </c>
      <c r="J18" s="53" t="n">
        <f aca="false">T18</f>
        <v>15918.2512</v>
      </c>
      <c r="K18" s="53" t="n">
        <f aca="false">W18</f>
        <v>44.5299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857.88</v>
      </c>
      <c r="Q18" s="54" t="n">
        <v>60.98</v>
      </c>
      <c r="R18" s="54" t="n">
        <f aca="false">P18/3600</f>
        <v>1.62718888888889</v>
      </c>
      <c r="S18" s="52"/>
      <c r="T18" s="54" t="n">
        <v>15918.2512</v>
      </c>
      <c r="U18" s="54" t="n">
        <v>37.954</v>
      </c>
      <c r="V18" s="54" t="n">
        <v>44.6378</v>
      </c>
      <c r="W18" s="54" t="n">
        <v>44.5299</v>
      </c>
      <c r="X18" s="54" t="n">
        <v>6919.99</v>
      </c>
      <c r="Y18" s="54" t="n">
        <v>60.793</v>
      </c>
      <c r="Z18" s="54" t="n">
        <f aca="false">X18/3600</f>
        <v>1.92221944444444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19.0392</v>
      </c>
      <c r="I19" s="46" t="n">
        <f aca="false">V19</f>
        <v>44.3866</v>
      </c>
      <c r="J19" s="46" t="n">
        <f aca="false">T19</f>
        <v>23219.0392</v>
      </c>
      <c r="K19" s="46" t="n">
        <f aca="false">W19</f>
        <v>45.6906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84.81</v>
      </c>
      <c r="Q19" s="48" t="n">
        <v>33.041</v>
      </c>
      <c r="R19" s="47" t="n">
        <f aca="false">P19/3600</f>
        <v>0.884669444444444</v>
      </c>
      <c r="S19" s="49"/>
      <c r="T19" s="47" t="n">
        <v>23219.0392</v>
      </c>
      <c r="U19" s="47" t="n">
        <v>42.6851</v>
      </c>
      <c r="V19" s="47" t="n">
        <v>44.3866</v>
      </c>
      <c r="W19" s="47" t="n">
        <v>45.6906</v>
      </c>
      <c r="X19" s="47" t="n">
        <v>3111.33</v>
      </c>
      <c r="Y19" s="47" t="n">
        <v>33.025</v>
      </c>
      <c r="Z19" s="47" t="n">
        <f aca="false">X19/3600</f>
        <v>0.86425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1.4176</v>
      </c>
      <c r="I20" s="46" t="n">
        <f aca="false">V20</f>
        <v>42.7178</v>
      </c>
      <c r="J20" s="46" t="n">
        <f aca="false">T20</f>
        <v>12761.4176</v>
      </c>
      <c r="K20" s="46" t="n">
        <f aca="false">W20</f>
        <v>43.5744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36.32</v>
      </c>
      <c r="Q20" s="48" t="n">
        <v>29.406</v>
      </c>
      <c r="R20" s="47" t="n">
        <f aca="false">P20/3600</f>
        <v>0.787866666666667</v>
      </c>
      <c r="S20" s="49"/>
      <c r="T20" s="47" t="n">
        <v>12761.4176</v>
      </c>
      <c r="U20" s="47" t="n">
        <v>40.9595</v>
      </c>
      <c r="V20" s="47" t="n">
        <v>42.7178</v>
      </c>
      <c r="W20" s="47" t="n">
        <v>43.5744</v>
      </c>
      <c r="X20" s="47" t="n">
        <v>2836.13</v>
      </c>
      <c r="Y20" s="47" t="n">
        <v>29.328</v>
      </c>
      <c r="Z20" s="47" t="n">
        <f aca="false">X20/3600</f>
        <v>0.787813888888889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2.3696</v>
      </c>
      <c r="I21" s="46" t="n">
        <f aca="false">V21</f>
        <v>41.2191</v>
      </c>
      <c r="J21" s="46" t="n">
        <f aca="false">T21</f>
        <v>7162.3696</v>
      </c>
      <c r="K21" s="46" t="n">
        <f aca="false">W21</f>
        <v>41.9548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825.84</v>
      </c>
      <c r="Q21" s="48" t="n">
        <v>27.346</v>
      </c>
      <c r="R21" s="47" t="n">
        <f aca="false">P21/3600</f>
        <v>0.784955555555556</v>
      </c>
      <c r="S21" s="49"/>
      <c r="T21" s="47" t="n">
        <v>7162.3696</v>
      </c>
      <c r="U21" s="47" t="n">
        <v>38.8796</v>
      </c>
      <c r="V21" s="47" t="n">
        <v>41.2191</v>
      </c>
      <c r="W21" s="47" t="n">
        <v>41.9548</v>
      </c>
      <c r="X21" s="47" t="n">
        <v>2597.05</v>
      </c>
      <c r="Y21" s="47" t="n">
        <v>27.159</v>
      </c>
      <c r="Z21" s="47" t="n">
        <f aca="false">X21/3600</f>
        <v>0.721402777777778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3976</v>
      </c>
      <c r="I22" s="53" t="n">
        <f aca="false">V22</f>
        <v>39.8836</v>
      </c>
      <c r="J22" s="53" t="n">
        <f aca="false">T22</f>
        <v>3955.3976</v>
      </c>
      <c r="K22" s="53" t="n">
        <f aca="false">W22</f>
        <v>40.8225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476.94</v>
      </c>
      <c r="Q22" s="54" t="n">
        <v>25.412</v>
      </c>
      <c r="R22" s="54" t="n">
        <f aca="false">P22/3600</f>
        <v>0.688038888888889</v>
      </c>
      <c r="S22" s="52"/>
      <c r="T22" s="54" t="n">
        <v>3955.3976</v>
      </c>
      <c r="U22" s="54" t="n">
        <v>36.4483</v>
      </c>
      <c r="V22" s="54" t="n">
        <v>39.8836</v>
      </c>
      <c r="W22" s="54" t="n">
        <v>40.8225</v>
      </c>
      <c r="X22" s="54" t="n">
        <v>2947.71</v>
      </c>
      <c r="Y22" s="54" t="n">
        <v>25.319</v>
      </c>
      <c r="Z22" s="54" t="n">
        <f aca="false">X22/3600</f>
        <v>0.818808333333333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315.808</v>
      </c>
      <c r="I23" s="56" t="n">
        <f aca="false">V23</f>
        <v>43.2258</v>
      </c>
      <c r="J23" s="56" t="n">
        <f aca="false">T23</f>
        <v>55315.808</v>
      </c>
      <c r="K23" s="56" t="n">
        <f aca="false">W23</f>
        <v>43.888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874.54</v>
      </c>
      <c r="Q23" s="48" t="n">
        <v>50.778</v>
      </c>
      <c r="R23" s="55" t="n">
        <f aca="false">P23/3600</f>
        <v>1.07626111111111</v>
      </c>
      <c r="S23" s="57"/>
      <c r="T23" s="55" t="n">
        <v>55315.808</v>
      </c>
      <c r="U23" s="55" t="n">
        <v>41.6623</v>
      </c>
      <c r="V23" s="55" t="n">
        <v>43.2258</v>
      </c>
      <c r="W23" s="55" t="n">
        <v>43.888</v>
      </c>
      <c r="X23" s="55" t="n">
        <v>3820.65</v>
      </c>
      <c r="Y23" s="55" t="n">
        <v>50.809</v>
      </c>
      <c r="Z23" s="55" t="n">
        <f aca="false">X23/3600</f>
        <v>1.0612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88.8296</v>
      </c>
      <c r="I24" s="46" t="n">
        <f aca="false">V24</f>
        <v>40.8471</v>
      </c>
      <c r="J24" s="46" t="n">
        <f aca="false">T24</f>
        <v>30088.8296</v>
      </c>
      <c r="K24" s="46" t="n">
        <f aca="false">W24</f>
        <v>41.262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58.73</v>
      </c>
      <c r="Q24" s="48" t="n">
        <v>42.962</v>
      </c>
      <c r="R24" s="47" t="n">
        <f aca="false">P24/3600</f>
        <v>0.988536111111111</v>
      </c>
      <c r="S24" s="49"/>
      <c r="T24" s="47" t="n">
        <v>30088.8296</v>
      </c>
      <c r="U24" s="47" t="n">
        <v>38.4862</v>
      </c>
      <c r="V24" s="47" t="n">
        <v>40.8471</v>
      </c>
      <c r="W24" s="47" t="n">
        <v>41.262</v>
      </c>
      <c r="X24" s="47" t="n">
        <v>3224.21</v>
      </c>
      <c r="Y24" s="47" t="n">
        <v>42.884</v>
      </c>
      <c r="Z24" s="47" t="n">
        <f aca="false">X24/3600</f>
        <v>0.895613888888889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49.1104</v>
      </c>
      <c r="I25" s="46" t="n">
        <f aca="false">V25</f>
        <v>38.9368</v>
      </c>
      <c r="J25" s="46" t="n">
        <f aca="false">T25</f>
        <v>15549.1104</v>
      </c>
      <c r="K25" s="46" t="n">
        <f aca="false">W25</f>
        <v>39.62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10.53</v>
      </c>
      <c r="Q25" s="48" t="n">
        <v>36.129</v>
      </c>
      <c r="R25" s="47" t="n">
        <f aca="false">P25/3600</f>
        <v>0.975147222222222</v>
      </c>
      <c r="S25" s="49"/>
      <c r="T25" s="47" t="n">
        <v>15549.1104</v>
      </c>
      <c r="U25" s="47" t="n">
        <v>35.4431</v>
      </c>
      <c r="V25" s="47" t="n">
        <v>38.9368</v>
      </c>
      <c r="W25" s="47" t="n">
        <v>39.6263</v>
      </c>
      <c r="X25" s="47" t="n">
        <v>3214.12</v>
      </c>
      <c r="Y25" s="47" t="n">
        <v>35.896</v>
      </c>
      <c r="Z25" s="47" t="n">
        <f aca="false">X25/3600</f>
        <v>0.892811111111111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1.2024</v>
      </c>
      <c r="I26" s="53" t="n">
        <f aca="false">V26</f>
        <v>37.2738</v>
      </c>
      <c r="J26" s="53" t="n">
        <f aca="false">T26</f>
        <v>7481.2024</v>
      </c>
      <c r="K26" s="53" t="n">
        <f aca="false">W26</f>
        <v>38.5853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631.09</v>
      </c>
      <c r="Q26" s="54" t="n">
        <v>30.139</v>
      </c>
      <c r="R26" s="54" t="n">
        <f aca="false">P26/3600</f>
        <v>0.730858333333333</v>
      </c>
      <c r="S26" s="52"/>
      <c r="T26" s="54" t="n">
        <v>7481.2024</v>
      </c>
      <c r="U26" s="54" t="n">
        <v>32.6309</v>
      </c>
      <c r="V26" s="54" t="n">
        <v>37.2738</v>
      </c>
      <c r="W26" s="54" t="n">
        <v>38.5853</v>
      </c>
      <c r="X26" s="54" t="n">
        <v>2615.86</v>
      </c>
      <c r="Y26" s="54" t="n">
        <v>29.967</v>
      </c>
      <c r="Z26" s="54" t="n">
        <f aca="false">X26/3600</f>
        <v>0.726627777777778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871.6024</v>
      </c>
      <c r="I27" s="56" t="n">
        <f aca="false">V27</f>
        <v>41.6559</v>
      </c>
      <c r="J27" s="56" t="n">
        <f aca="false">T27</f>
        <v>107871.6024</v>
      </c>
      <c r="K27" s="56" t="n">
        <f aca="false">W27</f>
        <v>44.1103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8812.59</v>
      </c>
      <c r="Q27" s="48" t="n">
        <v>102.726</v>
      </c>
      <c r="R27" s="55" t="n">
        <f aca="false">P27/3600</f>
        <v>2.44794166666667</v>
      </c>
      <c r="S27" s="57"/>
      <c r="T27" s="55" t="n">
        <v>107871.6024</v>
      </c>
      <c r="U27" s="55" t="n">
        <v>40.4483</v>
      </c>
      <c r="V27" s="55" t="n">
        <v>41.6559</v>
      </c>
      <c r="W27" s="55" t="n">
        <v>44.1103</v>
      </c>
      <c r="X27" s="55" t="n">
        <v>8000.47</v>
      </c>
      <c r="Y27" s="55" t="n">
        <v>102.29</v>
      </c>
      <c r="Z27" s="55" t="n">
        <f aca="false">X27/3600</f>
        <v>2.22235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724.6424</v>
      </c>
      <c r="I28" s="46" t="n">
        <f aca="false">V28</f>
        <v>39.5403</v>
      </c>
      <c r="J28" s="46" t="n">
        <f aca="false">T28</f>
        <v>51724.6424</v>
      </c>
      <c r="K28" s="46" t="n">
        <f aca="false">W28</f>
        <v>42.092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77.52</v>
      </c>
      <c r="Q28" s="48" t="n">
        <v>83.366</v>
      </c>
      <c r="R28" s="47" t="n">
        <f aca="false">P28/3600</f>
        <v>1.85486666666667</v>
      </c>
      <c r="S28" s="49"/>
      <c r="T28" s="47" t="n">
        <v>51724.6424</v>
      </c>
      <c r="U28" s="47" t="n">
        <v>37.8711</v>
      </c>
      <c r="V28" s="47" t="n">
        <v>39.5403</v>
      </c>
      <c r="W28" s="47" t="n">
        <v>42.0928</v>
      </c>
      <c r="X28" s="47" t="n">
        <v>6395.77</v>
      </c>
      <c r="Y28" s="47" t="n">
        <v>82.774</v>
      </c>
      <c r="Z28" s="47" t="n">
        <f aca="false">X28/3600</f>
        <v>1.77660277777778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22.1472</v>
      </c>
      <c r="I29" s="46" t="n">
        <f aca="false">V29</f>
        <v>38.349</v>
      </c>
      <c r="J29" s="46" t="n">
        <f aca="false">T29</f>
        <v>27822.1472</v>
      </c>
      <c r="K29" s="46" t="n">
        <f aca="false">W29</f>
        <v>40.2439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98.74</v>
      </c>
      <c r="Q29" s="48" t="n">
        <v>72.602</v>
      </c>
      <c r="R29" s="47" t="n">
        <f aca="false">P29/3600</f>
        <v>2.08298333333333</v>
      </c>
      <c r="S29" s="49"/>
      <c r="T29" s="47" t="n">
        <v>27822.1472</v>
      </c>
      <c r="U29" s="47" t="n">
        <v>35.6069</v>
      </c>
      <c r="V29" s="47" t="n">
        <v>38.349</v>
      </c>
      <c r="W29" s="47" t="n">
        <v>40.2439</v>
      </c>
      <c r="X29" s="47" t="n">
        <v>5703.36</v>
      </c>
      <c r="Y29" s="47" t="n">
        <v>72.603</v>
      </c>
      <c r="Z29" s="47" t="n">
        <f aca="false">X29/3600</f>
        <v>1.58426666666667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31.908</v>
      </c>
      <c r="I30" s="53" t="n">
        <f aca="false">V30</f>
        <v>37.1216</v>
      </c>
      <c r="J30" s="53" t="n">
        <f aca="false">T30</f>
        <v>14831.908</v>
      </c>
      <c r="K30" s="53" t="n">
        <f aca="false">W30</f>
        <v>38.3607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948.25</v>
      </c>
      <c r="Q30" s="54" t="n">
        <v>64.35</v>
      </c>
      <c r="R30" s="54" t="n">
        <f aca="false">P30/3600</f>
        <v>1.65229166666667</v>
      </c>
      <c r="S30" s="52"/>
      <c r="T30" s="54" t="n">
        <v>14831.908</v>
      </c>
      <c r="U30" s="54" t="n">
        <v>33.1882</v>
      </c>
      <c r="V30" s="54" t="n">
        <v>37.1216</v>
      </c>
      <c r="W30" s="54" t="n">
        <v>38.3607</v>
      </c>
      <c r="X30" s="54" t="n">
        <v>5920.41</v>
      </c>
      <c r="Y30" s="54" t="n">
        <v>63.836</v>
      </c>
      <c r="Z30" s="54" t="n">
        <f aca="false">X30/3600</f>
        <v>1.64455833333333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87.7952</v>
      </c>
      <c r="I31" s="58" t="n">
        <f aca="false">V31</f>
        <v>44.4306</v>
      </c>
      <c r="J31" s="58" t="n">
        <f aca="false">T31</f>
        <v>73187.7952</v>
      </c>
      <c r="K31" s="58" t="n">
        <f aca="false">W31</f>
        <v>45.9983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8573.82</v>
      </c>
      <c r="Q31" s="48" t="n">
        <v>94.224</v>
      </c>
      <c r="R31" s="55" t="n">
        <f aca="false">P31/3600</f>
        <v>2.38161666666667</v>
      </c>
      <c r="S31" s="57"/>
      <c r="T31" s="55" t="n">
        <v>73187.7952</v>
      </c>
      <c r="U31" s="55" t="n">
        <v>41.0881</v>
      </c>
      <c r="V31" s="55" t="n">
        <v>44.4306</v>
      </c>
      <c r="W31" s="55" t="n">
        <v>45.9983</v>
      </c>
      <c r="X31" s="55" t="n">
        <v>9127.1</v>
      </c>
      <c r="Y31" s="55" t="n">
        <v>94.568</v>
      </c>
      <c r="Z31" s="55" t="n">
        <f aca="false">X31/3600</f>
        <v>2.5353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76.5296</v>
      </c>
      <c r="I32" s="59" t="n">
        <f aca="false">V32</f>
        <v>42.8953</v>
      </c>
      <c r="J32" s="59" t="n">
        <f aca="false">T32</f>
        <v>31076.5296</v>
      </c>
      <c r="K32" s="59" t="n">
        <f aca="false">W32</f>
        <v>43.8443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880</v>
      </c>
      <c r="Q32" s="48" t="n">
        <v>76.752</v>
      </c>
      <c r="R32" s="47" t="n">
        <f aca="false">P32/3600</f>
        <v>1.91111111111111</v>
      </c>
      <c r="S32" s="49"/>
      <c r="T32" s="47" t="n">
        <v>31076.5296</v>
      </c>
      <c r="U32" s="47" t="n">
        <v>38.616</v>
      </c>
      <c r="V32" s="47" t="n">
        <v>42.8953</v>
      </c>
      <c r="W32" s="47" t="n">
        <v>43.8443</v>
      </c>
      <c r="X32" s="47" t="n">
        <v>6402.68</v>
      </c>
      <c r="Y32" s="47" t="n">
        <v>76.565</v>
      </c>
      <c r="Z32" s="47" t="n">
        <f aca="false">X32/3600</f>
        <v>1.77852222222222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79.0528</v>
      </c>
      <c r="I33" s="59" t="n">
        <f aca="false">V33</f>
        <v>41.4599</v>
      </c>
      <c r="J33" s="59" t="n">
        <f aca="false">T33</f>
        <v>16079.0528</v>
      </c>
      <c r="K33" s="59" t="n">
        <f aca="false">W33</f>
        <v>41.873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53.5</v>
      </c>
      <c r="Q33" s="48" t="n">
        <v>65.551</v>
      </c>
      <c r="R33" s="47" t="n">
        <f aca="false">P33/3600</f>
        <v>1.68152777777778</v>
      </c>
      <c r="S33" s="49"/>
      <c r="T33" s="47" t="n">
        <v>16079.0528</v>
      </c>
      <c r="U33" s="47" t="n">
        <v>36.8058</v>
      </c>
      <c r="V33" s="47" t="n">
        <v>41.4599</v>
      </c>
      <c r="W33" s="47" t="n">
        <v>41.8733</v>
      </c>
      <c r="X33" s="47" t="n">
        <v>5586.37</v>
      </c>
      <c r="Y33" s="47" t="n">
        <v>65.708</v>
      </c>
      <c r="Z33" s="47" t="n">
        <f aca="false">X33/3600</f>
        <v>1.55176944444444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80.4224</v>
      </c>
      <c r="I34" s="60" t="n">
        <f aca="false">V34</f>
        <v>39.9306</v>
      </c>
      <c r="J34" s="60" t="n">
        <f aca="false">T34</f>
        <v>8880.4224</v>
      </c>
      <c r="K34" s="60" t="n">
        <f aca="false">W34</f>
        <v>39.8205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256.88</v>
      </c>
      <c r="Q34" s="54" t="n">
        <v>58.874</v>
      </c>
      <c r="R34" s="54" t="n">
        <f aca="false">P34/3600</f>
        <v>1.46024444444444</v>
      </c>
      <c r="S34" s="52"/>
      <c r="T34" s="54" t="n">
        <v>8880.4224</v>
      </c>
      <c r="U34" s="54" t="n">
        <v>34.802</v>
      </c>
      <c r="V34" s="54" t="n">
        <v>39.9306</v>
      </c>
      <c r="W34" s="54" t="n">
        <v>39.8205</v>
      </c>
      <c r="X34" s="54" t="n">
        <v>5698.55</v>
      </c>
      <c r="Y34" s="54" t="n">
        <v>58.797</v>
      </c>
      <c r="Z34" s="54" t="n">
        <f aca="false">X34/3600</f>
        <v>1.58293055555556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961.4784</v>
      </c>
      <c r="I35" s="58" t="n">
        <f aca="false">V35</f>
        <v>42.7816</v>
      </c>
      <c r="J35" s="58" t="n">
        <f aca="false">T35</f>
        <v>191961.4784</v>
      </c>
      <c r="K35" s="58" t="n">
        <f aca="false">W35</f>
        <v>44.4634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0593.84</v>
      </c>
      <c r="Q35" s="48" t="n">
        <v>135.143</v>
      </c>
      <c r="R35" s="55" t="n">
        <f aca="false">P35/3600</f>
        <v>2.94273333333333</v>
      </c>
      <c r="S35" s="57"/>
      <c r="T35" s="55" t="n">
        <v>191961.4784</v>
      </c>
      <c r="U35" s="55" t="n">
        <v>42.1341</v>
      </c>
      <c r="V35" s="55" t="n">
        <v>42.7816</v>
      </c>
      <c r="W35" s="55" t="n">
        <v>44.4634</v>
      </c>
      <c r="X35" s="55" t="n">
        <v>10049.76</v>
      </c>
      <c r="Y35" s="55" t="n">
        <v>140.932</v>
      </c>
      <c r="Z35" s="55" t="n">
        <f aca="false">X35/3600</f>
        <v>2.791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215.3</v>
      </c>
      <c r="I36" s="59" t="n">
        <f aca="false">V36</f>
        <v>40.8865</v>
      </c>
      <c r="J36" s="59" t="n">
        <f aca="false">T36</f>
        <v>83215.3</v>
      </c>
      <c r="K36" s="59" t="n">
        <f aca="false">W36</f>
        <v>42.993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275.31</v>
      </c>
      <c r="Q36" s="48" t="n">
        <v>109.044</v>
      </c>
      <c r="R36" s="47" t="n">
        <f aca="false">P36/3600</f>
        <v>2.576475</v>
      </c>
      <c r="S36" s="49"/>
      <c r="T36" s="47" t="n">
        <v>83215.3</v>
      </c>
      <c r="U36" s="47" t="n">
        <v>36.9431</v>
      </c>
      <c r="V36" s="47" t="n">
        <v>40.8865</v>
      </c>
      <c r="W36" s="47" t="n">
        <v>42.9939</v>
      </c>
      <c r="X36" s="47" t="n">
        <v>9209.77</v>
      </c>
      <c r="Y36" s="47" t="n">
        <v>109.107</v>
      </c>
      <c r="Z36" s="47" t="n">
        <f aca="false">X36/3600</f>
        <v>2.55826944444444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257.7224</v>
      </c>
      <c r="I37" s="59" t="n">
        <f aca="false">V37</f>
        <v>39.3451</v>
      </c>
      <c r="J37" s="59" t="n">
        <f aca="false">T37</f>
        <v>43257.7224</v>
      </c>
      <c r="K37" s="59" t="n">
        <f aca="false">W37</f>
        <v>41.6852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260.2</v>
      </c>
      <c r="Q37" s="48" t="n">
        <v>94.536</v>
      </c>
      <c r="R37" s="47" t="n">
        <f aca="false">P37/3600</f>
        <v>2.2945</v>
      </c>
      <c r="S37" s="49"/>
      <c r="T37" s="47" t="n">
        <v>43257.7224</v>
      </c>
      <c r="U37" s="47" t="n">
        <v>34.4008</v>
      </c>
      <c r="V37" s="47" t="n">
        <v>39.3451</v>
      </c>
      <c r="W37" s="47" t="n">
        <v>41.6852</v>
      </c>
      <c r="X37" s="47" t="n">
        <v>7713.57</v>
      </c>
      <c r="Y37" s="47" t="n">
        <v>94.334</v>
      </c>
      <c r="Z37" s="47" t="n">
        <f aca="false">X37/3600</f>
        <v>2.14265833333333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61.3648</v>
      </c>
      <c r="I38" s="60" t="n">
        <f aca="false">V38</f>
        <v>37.9237</v>
      </c>
      <c r="J38" s="60" t="n">
        <f aca="false">T38</f>
        <v>23361.3648</v>
      </c>
      <c r="K38" s="60" t="n">
        <f aca="false">W38</f>
        <v>40.377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6754.01</v>
      </c>
      <c r="Q38" s="54" t="n">
        <v>82.555</v>
      </c>
      <c r="R38" s="54" t="n">
        <f aca="false">P38/3600</f>
        <v>1.87611388888889</v>
      </c>
      <c r="S38" s="52"/>
      <c r="T38" s="54" t="n">
        <v>23361.3648</v>
      </c>
      <c r="U38" s="54" t="n">
        <v>31.9352</v>
      </c>
      <c r="V38" s="54" t="n">
        <v>37.9237</v>
      </c>
      <c r="W38" s="54" t="n">
        <v>40.377</v>
      </c>
      <c r="X38" s="54" t="n">
        <v>6714.36</v>
      </c>
      <c r="Y38" s="54" t="n">
        <v>82.899</v>
      </c>
      <c r="Z38" s="54" t="n">
        <f aca="false">X38/3600</f>
        <v>1.8651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86.4704</v>
      </c>
      <c r="I39" s="58" t="n">
        <f aca="false">V39</f>
        <v>43.881</v>
      </c>
      <c r="J39" s="58" t="n">
        <f aca="false">T39</f>
        <v>21786.4704</v>
      </c>
      <c r="K39" s="58" t="n">
        <f aca="false">W39</f>
        <v>44.4762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645.81</v>
      </c>
      <c r="Q39" s="48" t="n">
        <v>23.618</v>
      </c>
      <c r="R39" s="55" t="n">
        <f aca="false">P39/3600</f>
        <v>0.457169444444444</v>
      </c>
      <c r="S39" s="57"/>
      <c r="T39" s="55" t="n">
        <v>21786.4704</v>
      </c>
      <c r="U39" s="55" t="n">
        <v>41.602</v>
      </c>
      <c r="V39" s="55" t="n">
        <v>43.881</v>
      </c>
      <c r="W39" s="55" t="n">
        <v>44.4762</v>
      </c>
      <c r="X39" s="55" t="n">
        <v>1636.35</v>
      </c>
      <c r="Y39" s="55" t="n">
        <v>23.743</v>
      </c>
      <c r="Z39" s="55" t="n">
        <f aca="false">X39/3600</f>
        <v>0.45454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705.7072</v>
      </c>
      <c r="I40" s="59" t="n">
        <f aca="false">V40</f>
        <v>41.157</v>
      </c>
      <c r="J40" s="59" t="n">
        <f aca="false">T40</f>
        <v>11705.7072</v>
      </c>
      <c r="K40" s="59" t="n">
        <f aca="false">W40</f>
        <v>41.4354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62.83</v>
      </c>
      <c r="Q40" s="48" t="n">
        <v>19.593</v>
      </c>
      <c r="R40" s="47" t="n">
        <f aca="false">P40/3600</f>
        <v>0.434119444444444</v>
      </c>
      <c r="S40" s="49"/>
      <c r="T40" s="47" t="n">
        <v>11705.7072</v>
      </c>
      <c r="U40" s="47" t="n">
        <v>38.1357</v>
      </c>
      <c r="V40" s="47" t="n">
        <v>41.157</v>
      </c>
      <c r="W40" s="47" t="n">
        <v>41.4354</v>
      </c>
      <c r="X40" s="47" t="n">
        <v>1351.31</v>
      </c>
      <c r="Y40" s="47" t="n">
        <v>19.703</v>
      </c>
      <c r="Z40" s="47" t="n">
        <f aca="false">X40/3600</f>
        <v>0.375363888888889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81.7752</v>
      </c>
      <c r="I41" s="59" t="n">
        <f aca="false">V41</f>
        <v>38.9895</v>
      </c>
      <c r="J41" s="59" t="n">
        <f aca="false">T41</f>
        <v>6181.7752</v>
      </c>
      <c r="K41" s="59" t="n">
        <f aca="false">W41</f>
        <v>38.9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02.04</v>
      </c>
      <c r="Q41" s="48" t="n">
        <v>15.615</v>
      </c>
      <c r="R41" s="47" t="n">
        <f aca="false">P41/3600</f>
        <v>0.361677777777778</v>
      </c>
      <c r="S41" s="49"/>
      <c r="T41" s="47" t="n">
        <v>6181.7752</v>
      </c>
      <c r="U41" s="47" t="n">
        <v>35.2176</v>
      </c>
      <c r="V41" s="47" t="n">
        <v>38.9895</v>
      </c>
      <c r="W41" s="47" t="n">
        <v>38.99</v>
      </c>
      <c r="X41" s="47" t="n">
        <v>1171.11</v>
      </c>
      <c r="Y41" s="47" t="n">
        <v>15.631</v>
      </c>
      <c r="Z41" s="47" t="n">
        <f aca="false">X41/3600</f>
        <v>0.325308333333333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8.7608</v>
      </c>
      <c r="I42" s="60" t="n">
        <f aca="false">V42</f>
        <v>36.7642</v>
      </c>
      <c r="J42" s="60" t="n">
        <f aca="false">T42</f>
        <v>3358.7608</v>
      </c>
      <c r="K42" s="60" t="n">
        <f aca="false">W42</f>
        <v>36.4204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092.34</v>
      </c>
      <c r="Q42" s="54" t="n">
        <v>12.948</v>
      </c>
      <c r="R42" s="54" t="n">
        <f aca="false">P42/3600</f>
        <v>0.303427777777778</v>
      </c>
      <c r="S42" s="52"/>
      <c r="T42" s="54" t="n">
        <v>3358.7608</v>
      </c>
      <c r="U42" s="54" t="n">
        <v>32.6758</v>
      </c>
      <c r="V42" s="54" t="n">
        <v>36.7642</v>
      </c>
      <c r="W42" s="54" t="n">
        <v>36.4204</v>
      </c>
      <c r="X42" s="54" t="n">
        <v>1311.74</v>
      </c>
      <c r="Y42" s="54" t="n">
        <v>13.088</v>
      </c>
      <c r="Z42" s="54" t="n">
        <f aca="false">X42/3600</f>
        <v>0.364372222222222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90.128</v>
      </c>
      <c r="I43" s="58" t="n">
        <f aca="false">V43</f>
        <v>44.1134</v>
      </c>
      <c r="J43" s="58" t="n">
        <f aca="false">T43</f>
        <v>24790.128</v>
      </c>
      <c r="K43" s="58" t="n">
        <f aca="false">W43</f>
        <v>45.4854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108.06</v>
      </c>
      <c r="Q43" s="48" t="n">
        <v>25.381</v>
      </c>
      <c r="R43" s="55" t="n">
        <f aca="false">P43/3600</f>
        <v>0.585572222222222</v>
      </c>
      <c r="S43" s="57"/>
      <c r="T43" s="55" t="n">
        <v>24790.128</v>
      </c>
      <c r="U43" s="55" t="n">
        <v>41.9302</v>
      </c>
      <c r="V43" s="55" t="n">
        <v>44.1134</v>
      </c>
      <c r="W43" s="55" t="n">
        <v>45.4854</v>
      </c>
      <c r="X43" s="55" t="n">
        <v>1848.69</v>
      </c>
      <c r="Y43" s="55" t="n">
        <v>25.428</v>
      </c>
      <c r="Z43" s="55" t="n">
        <f aca="false">X43/3600</f>
        <v>0.5135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86.6592</v>
      </c>
      <c r="I44" s="59" t="n">
        <f aca="false">V44</f>
        <v>41.8002</v>
      </c>
      <c r="J44" s="59" t="n">
        <f aca="false">T44</f>
        <v>14786.6592</v>
      </c>
      <c r="K44" s="59" t="n">
        <f aca="false">W44</f>
        <v>42.9431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81.48</v>
      </c>
      <c r="Q44" s="48" t="n">
        <v>22.214</v>
      </c>
      <c r="R44" s="47" t="n">
        <f aca="false">P44/3600</f>
        <v>0.494855555555556</v>
      </c>
      <c r="S44" s="49"/>
      <c r="T44" s="47" t="n">
        <v>14786.6592</v>
      </c>
      <c r="U44" s="47" t="n">
        <v>38.9469</v>
      </c>
      <c r="V44" s="47" t="n">
        <v>41.8002</v>
      </c>
      <c r="W44" s="47" t="n">
        <v>42.9431</v>
      </c>
      <c r="X44" s="47" t="n">
        <v>1974.57</v>
      </c>
      <c r="Y44" s="47" t="n">
        <v>22.292</v>
      </c>
      <c r="Z44" s="47" t="n">
        <f aca="false">X44/3600</f>
        <v>0.548491666666667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62.26</v>
      </c>
      <c r="I45" s="59" t="n">
        <f aca="false">V45</f>
        <v>39.7573</v>
      </c>
      <c r="J45" s="59" t="n">
        <f aca="false">T45</f>
        <v>8662.26</v>
      </c>
      <c r="K45" s="59" t="n">
        <f aca="false">W45</f>
        <v>40.711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67.99</v>
      </c>
      <c r="Q45" s="48" t="n">
        <v>19.453</v>
      </c>
      <c r="R45" s="47" t="n">
        <f aca="false">P45/3600</f>
        <v>0.407775</v>
      </c>
      <c r="S45" s="49"/>
      <c r="T45" s="47" t="n">
        <v>8662.26</v>
      </c>
      <c r="U45" s="47" t="n">
        <v>35.8785</v>
      </c>
      <c r="V45" s="47" t="n">
        <v>39.7573</v>
      </c>
      <c r="W45" s="47" t="n">
        <v>40.7112</v>
      </c>
      <c r="X45" s="47" t="n">
        <v>1579.81</v>
      </c>
      <c r="Y45" s="47" t="n">
        <v>19.531</v>
      </c>
      <c r="Z45" s="47" t="n">
        <f aca="false">X45/3600</f>
        <v>0.438836111111111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8.3352</v>
      </c>
      <c r="I46" s="60" t="n">
        <f aca="false">V46</f>
        <v>37.7055</v>
      </c>
      <c r="J46" s="60" t="n">
        <f aca="false">T46</f>
        <v>4928.3352</v>
      </c>
      <c r="K46" s="60" t="n">
        <f aca="false">W46</f>
        <v>38.5042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458.26</v>
      </c>
      <c r="Q46" s="54" t="n">
        <v>16.894</v>
      </c>
      <c r="R46" s="54" t="n">
        <f aca="false">P46/3600</f>
        <v>0.405072222222222</v>
      </c>
      <c r="S46" s="52"/>
      <c r="T46" s="54" t="n">
        <v>4928.3352</v>
      </c>
      <c r="U46" s="54" t="n">
        <v>32.8091</v>
      </c>
      <c r="V46" s="54" t="n">
        <v>37.7055</v>
      </c>
      <c r="W46" s="54" t="n">
        <v>38.5042</v>
      </c>
      <c r="X46" s="54" t="n">
        <v>1273</v>
      </c>
      <c r="Y46" s="54" t="n">
        <v>17.036</v>
      </c>
      <c r="Z46" s="54" t="n">
        <f aca="false">X46/3600</f>
        <v>0.353611111111111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941.2256</v>
      </c>
      <c r="I47" s="58" t="n">
        <f aca="false">V47</f>
        <v>42.5004</v>
      </c>
      <c r="J47" s="58" t="n">
        <f aca="false">T47</f>
        <v>45941.2256</v>
      </c>
      <c r="K47" s="58" t="n">
        <f aca="false">W47</f>
        <v>43.2921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007.49</v>
      </c>
      <c r="Q47" s="48" t="n">
        <v>28.329</v>
      </c>
      <c r="R47" s="55" t="n">
        <f aca="false">P47/3600</f>
        <v>0.557636111111111</v>
      </c>
      <c r="S47" s="57"/>
      <c r="T47" s="55" t="n">
        <v>45941.2256</v>
      </c>
      <c r="U47" s="55" t="n">
        <v>40.9944</v>
      </c>
      <c r="V47" s="55" t="n">
        <v>42.5004</v>
      </c>
      <c r="W47" s="55" t="n">
        <v>43.2921</v>
      </c>
      <c r="X47" s="55" t="n">
        <v>2448.2</v>
      </c>
      <c r="Y47" s="55" t="n">
        <v>28.47</v>
      </c>
      <c r="Z47" s="55" t="n">
        <f aca="false">X47/3600</f>
        <v>0.68005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415.8328</v>
      </c>
      <c r="I48" s="59" t="n">
        <f aca="false">V48</f>
        <v>39.3165</v>
      </c>
      <c r="J48" s="59" t="n">
        <f aca="false">T48</f>
        <v>28415.8328</v>
      </c>
      <c r="K48" s="59" t="n">
        <f aca="false">W48</f>
        <v>40.0605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8.95</v>
      </c>
      <c r="Q48" s="48" t="n">
        <v>24.944</v>
      </c>
      <c r="R48" s="47" t="n">
        <f aca="false">P48/3600</f>
        <v>0.519152777777778</v>
      </c>
      <c r="S48" s="49"/>
      <c r="T48" s="47" t="n">
        <v>28415.8328</v>
      </c>
      <c r="U48" s="47" t="n">
        <v>36.7762</v>
      </c>
      <c r="V48" s="47" t="n">
        <v>39.3165</v>
      </c>
      <c r="W48" s="47" t="n">
        <v>40.0605</v>
      </c>
      <c r="X48" s="47" t="n">
        <v>1867.11</v>
      </c>
      <c r="Y48" s="47" t="n">
        <v>24.383</v>
      </c>
      <c r="Z48" s="47" t="n">
        <f aca="false">X48/3600</f>
        <v>0.518641666666667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66.1344</v>
      </c>
      <c r="I49" s="59" t="n">
        <f aca="false">V49</f>
        <v>36.9566</v>
      </c>
      <c r="J49" s="59" t="n">
        <f aca="false">T49</f>
        <v>16766.1344</v>
      </c>
      <c r="K49" s="59" t="n">
        <f aca="false">W49</f>
        <v>37.6028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93.43</v>
      </c>
      <c r="Q49" s="48" t="n">
        <v>21.106</v>
      </c>
      <c r="R49" s="47" t="n">
        <f aca="false">P49/3600</f>
        <v>0.414841666666667</v>
      </c>
      <c r="S49" s="49"/>
      <c r="T49" s="47" t="n">
        <v>16766.1344</v>
      </c>
      <c r="U49" s="47" t="n">
        <v>32.9568</v>
      </c>
      <c r="V49" s="47" t="n">
        <v>36.9566</v>
      </c>
      <c r="W49" s="47" t="n">
        <v>37.6028</v>
      </c>
      <c r="X49" s="47" t="n">
        <v>1609.78</v>
      </c>
      <c r="Y49" s="47" t="n">
        <v>21.356</v>
      </c>
      <c r="Z49" s="47" t="n">
        <f aca="false">X49/3600</f>
        <v>0.447161111111111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81.652</v>
      </c>
      <c r="I50" s="60" t="n">
        <f aca="false">V50</f>
        <v>34.8068</v>
      </c>
      <c r="J50" s="60" t="n">
        <f aca="false">T50</f>
        <v>8981.652</v>
      </c>
      <c r="K50" s="60" t="n">
        <f aca="false">W50</f>
        <v>35.3421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320.22</v>
      </c>
      <c r="Q50" s="54" t="n">
        <v>18.002</v>
      </c>
      <c r="R50" s="54" t="n">
        <f aca="false">P50/3600</f>
        <v>0.366727777777778</v>
      </c>
      <c r="S50" s="52"/>
      <c r="T50" s="54" t="n">
        <v>8981.652</v>
      </c>
      <c r="U50" s="54" t="n">
        <v>29.283</v>
      </c>
      <c r="V50" s="54" t="n">
        <v>34.8068</v>
      </c>
      <c r="W50" s="54" t="n">
        <v>35.3421</v>
      </c>
      <c r="X50" s="54" t="n">
        <v>1415.97</v>
      </c>
      <c r="Y50" s="54" t="n">
        <v>18.111</v>
      </c>
      <c r="Z50" s="54" t="n">
        <f aca="false">X50/3600</f>
        <v>0.393325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915.8448</v>
      </c>
      <c r="I51" s="58" t="n">
        <f aca="false">V51</f>
        <v>43.2349</v>
      </c>
      <c r="J51" s="58" t="n">
        <f aca="false">T51</f>
        <v>15915.8448</v>
      </c>
      <c r="K51" s="58" t="n">
        <f aca="false">W51</f>
        <v>44.1637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052.41</v>
      </c>
      <c r="Q51" s="48" t="n">
        <v>12.324</v>
      </c>
      <c r="R51" s="55" t="n">
        <f aca="false">P51/3600</f>
        <v>0.292336111111111</v>
      </c>
      <c r="S51" s="57"/>
      <c r="T51" s="55" t="n">
        <v>15915.8448</v>
      </c>
      <c r="U51" s="55" t="n">
        <v>42.2877</v>
      </c>
      <c r="V51" s="55" t="n">
        <v>43.2349</v>
      </c>
      <c r="W51" s="55" t="n">
        <v>44.1637</v>
      </c>
      <c r="X51" s="55" t="n">
        <v>1052.5</v>
      </c>
      <c r="Y51" s="55" t="n">
        <v>12.168</v>
      </c>
      <c r="Z51" s="55" t="n">
        <f aca="false">X51/3600</f>
        <v>0.29236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29.0528</v>
      </c>
      <c r="I52" s="59" t="n">
        <f aca="false">V52</f>
        <v>40.081</v>
      </c>
      <c r="J52" s="59" t="n">
        <f aca="false">T52</f>
        <v>9529.0528</v>
      </c>
      <c r="K52" s="59" t="n">
        <f aca="false">W52</f>
        <v>41.535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49.14</v>
      </c>
      <c r="Q52" s="48" t="n">
        <v>10.654</v>
      </c>
      <c r="R52" s="47" t="n">
        <f aca="false">P52/3600</f>
        <v>0.26365</v>
      </c>
      <c r="S52" s="49"/>
      <c r="T52" s="47" t="n">
        <v>9529.0528</v>
      </c>
      <c r="U52" s="47" t="n">
        <v>38.8319</v>
      </c>
      <c r="V52" s="47" t="n">
        <v>40.081</v>
      </c>
      <c r="W52" s="47" t="n">
        <v>41.5358</v>
      </c>
      <c r="X52" s="47" t="n">
        <v>850.46</v>
      </c>
      <c r="Y52" s="47" t="n">
        <v>10.592</v>
      </c>
      <c r="Z52" s="47" t="n">
        <f aca="false">X52/3600</f>
        <v>0.236238888888889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76.2088</v>
      </c>
      <c r="I53" s="59" t="n">
        <f aca="false">V53</f>
        <v>37.7023</v>
      </c>
      <c r="J53" s="59" t="n">
        <f aca="false">T53</f>
        <v>5376.2088</v>
      </c>
      <c r="K53" s="59" t="n">
        <f aca="false">W53</f>
        <v>39.4859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76.99</v>
      </c>
      <c r="Q53" s="48" t="n">
        <v>9.469</v>
      </c>
      <c r="R53" s="47" t="n">
        <f aca="false">P53/3600</f>
        <v>0.215830555555556</v>
      </c>
      <c r="S53" s="49"/>
      <c r="T53" s="47" t="n">
        <v>5376.2088</v>
      </c>
      <c r="U53" s="47" t="n">
        <v>35.3885</v>
      </c>
      <c r="V53" s="47" t="n">
        <v>37.7023</v>
      </c>
      <c r="W53" s="47" t="n">
        <v>39.4859</v>
      </c>
      <c r="X53" s="47" t="n">
        <v>760.55</v>
      </c>
      <c r="Y53" s="47" t="n">
        <v>9.578</v>
      </c>
      <c r="Z53" s="47" t="n">
        <f aca="false">X53/3600</f>
        <v>0.211263888888889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16.7496</v>
      </c>
      <c r="I54" s="60" t="n">
        <f aca="false">V54</f>
        <v>35.7642</v>
      </c>
      <c r="J54" s="60" t="n">
        <f aca="false">T54</f>
        <v>2616.7496</v>
      </c>
      <c r="K54" s="60" t="n">
        <f aca="false">W54</f>
        <v>37.434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34.24</v>
      </c>
      <c r="Q54" s="54" t="n">
        <v>8.143</v>
      </c>
      <c r="R54" s="54" t="n">
        <f aca="false">P54/3600</f>
        <v>0.203955555555556</v>
      </c>
      <c r="S54" s="52"/>
      <c r="T54" s="54" t="n">
        <v>2616.7496</v>
      </c>
      <c r="U54" s="54" t="n">
        <v>32.0007</v>
      </c>
      <c r="V54" s="54" t="n">
        <v>35.7642</v>
      </c>
      <c r="W54" s="54" t="n">
        <v>37.434</v>
      </c>
      <c r="X54" s="54" t="n">
        <v>679.35</v>
      </c>
      <c r="Y54" s="54" t="n">
        <v>8.112</v>
      </c>
      <c r="Z54" s="54" t="n">
        <f aca="false">X54/3600</f>
        <v>0.188708333333333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9.9968</v>
      </c>
      <c r="I55" s="58" t="n">
        <f aca="false">V55</f>
        <v>45.103</v>
      </c>
      <c r="J55" s="58" t="n">
        <f aca="false">T55</f>
        <v>5599.9968</v>
      </c>
      <c r="K55" s="58" t="n">
        <f aca="false">W55</f>
        <v>44.8711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31</v>
      </c>
      <c r="Q55" s="48" t="n">
        <v>5.538</v>
      </c>
      <c r="R55" s="55" t="n">
        <f aca="false">P55/3600</f>
        <v>0.119722222222222</v>
      </c>
      <c r="S55" s="57"/>
      <c r="T55" s="55" t="n">
        <v>5599.9968</v>
      </c>
      <c r="U55" s="55" t="n">
        <v>42.9137</v>
      </c>
      <c r="V55" s="55" t="n">
        <v>45.103</v>
      </c>
      <c r="W55" s="55" t="n">
        <v>44.8711</v>
      </c>
      <c r="X55" s="55" t="n">
        <v>387.99</v>
      </c>
      <c r="Y55" s="55" t="n">
        <v>5.506</v>
      </c>
      <c r="Z55" s="55" t="n">
        <f aca="false">X55/3600</f>
        <v>0.1077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7.2856</v>
      </c>
      <c r="I56" s="59" t="n">
        <f aca="false">V56</f>
        <v>42.1436</v>
      </c>
      <c r="J56" s="59" t="n">
        <f aca="false">T56</f>
        <v>3307.2856</v>
      </c>
      <c r="K56" s="59" t="n">
        <f aca="false">W56</f>
        <v>41.609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09.14</v>
      </c>
      <c r="Q56" s="48" t="n">
        <v>4.726</v>
      </c>
      <c r="R56" s="47" t="n">
        <f aca="false">P56/3600</f>
        <v>0.11365</v>
      </c>
      <c r="S56" s="49"/>
      <c r="T56" s="47" t="n">
        <v>3307.2856</v>
      </c>
      <c r="U56" s="47" t="n">
        <v>39.2431</v>
      </c>
      <c r="V56" s="47" t="n">
        <v>42.1436</v>
      </c>
      <c r="W56" s="47" t="n">
        <v>41.6097</v>
      </c>
      <c r="X56" s="47" t="n">
        <v>337.42</v>
      </c>
      <c r="Y56" s="47" t="n">
        <v>4.695</v>
      </c>
      <c r="Z56" s="47" t="n">
        <f aca="false">X56/3600</f>
        <v>0.0937277777777778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62.0736</v>
      </c>
      <c r="I57" s="59" t="n">
        <f aca="false">V57</f>
        <v>39.6867</v>
      </c>
      <c r="J57" s="59" t="n">
        <f aca="false">T57</f>
        <v>1862.0736</v>
      </c>
      <c r="K57" s="59" t="n">
        <f aca="false">W57</f>
        <v>38.929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02.79</v>
      </c>
      <c r="Q57" s="48" t="n">
        <v>4.024</v>
      </c>
      <c r="R57" s="47" t="n">
        <f aca="false">P57/3600</f>
        <v>0.0841083333333333</v>
      </c>
      <c r="S57" s="49"/>
      <c r="T57" s="47" t="n">
        <v>1862.0736</v>
      </c>
      <c r="U57" s="47" t="n">
        <v>35.8182</v>
      </c>
      <c r="V57" s="47" t="n">
        <v>39.6867</v>
      </c>
      <c r="W57" s="47" t="n">
        <v>38.9292</v>
      </c>
      <c r="X57" s="47" t="n">
        <v>302.53</v>
      </c>
      <c r="Y57" s="47" t="n">
        <v>4.056</v>
      </c>
      <c r="Z57" s="47" t="n">
        <f aca="false">X57/3600</f>
        <v>0.0840361111111111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7.0136</v>
      </c>
      <c r="I58" s="60" t="n">
        <f aca="false">V58</f>
        <v>37.324</v>
      </c>
      <c r="J58" s="60" t="n">
        <f aca="false">T58</f>
        <v>1007.0136</v>
      </c>
      <c r="K58" s="60" t="n">
        <f aca="false">W58</f>
        <v>36.3189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01.05</v>
      </c>
      <c r="Q58" s="54" t="n">
        <v>3.495</v>
      </c>
      <c r="R58" s="54" t="n">
        <f aca="false">P58/3600</f>
        <v>0.083625</v>
      </c>
      <c r="S58" s="52"/>
      <c r="T58" s="54" t="n">
        <v>1007.0136</v>
      </c>
      <c r="U58" s="54" t="n">
        <v>32.6655</v>
      </c>
      <c r="V58" s="54" t="n">
        <v>37.324</v>
      </c>
      <c r="W58" s="54" t="n">
        <v>36.3189</v>
      </c>
      <c r="X58" s="54" t="n">
        <v>286.52</v>
      </c>
      <c r="Y58" s="54" t="n">
        <v>3.51</v>
      </c>
      <c r="Z58" s="54" t="n">
        <f aca="false">X58/3600</f>
        <v>0.0795888888888889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8.9512</v>
      </c>
      <c r="I59" s="56" t="n">
        <f aca="false">V59</f>
        <v>43.2881</v>
      </c>
      <c r="J59" s="56" t="n">
        <f aca="false">T59</f>
        <v>13848.9512</v>
      </c>
      <c r="K59" s="56" t="n">
        <f aca="false">W59</f>
        <v>44.2042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89.1</v>
      </c>
      <c r="Q59" s="48" t="n">
        <v>8.439</v>
      </c>
      <c r="R59" s="55" t="n">
        <f aca="false">P59/3600</f>
        <v>0.163638888888889</v>
      </c>
      <c r="S59" s="57"/>
      <c r="T59" s="55" t="n">
        <v>13848.9512</v>
      </c>
      <c r="U59" s="55" t="n">
        <v>41.1831</v>
      </c>
      <c r="V59" s="55" t="n">
        <v>43.2881</v>
      </c>
      <c r="W59" s="55" t="n">
        <v>44.2042</v>
      </c>
      <c r="X59" s="55" t="n">
        <v>628.27</v>
      </c>
      <c r="Y59" s="55" t="n">
        <v>8.533</v>
      </c>
      <c r="Z59" s="55" t="n">
        <f aca="false">X59/3600</f>
        <v>0.17451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7.62</v>
      </c>
      <c r="I60" s="46" t="n">
        <f aca="false">V60</f>
        <v>40.6883</v>
      </c>
      <c r="J60" s="46" t="n">
        <f aca="false">T60</f>
        <v>8797.62</v>
      </c>
      <c r="K60" s="46" t="n">
        <f aca="false">W60</f>
        <v>41.678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41.51</v>
      </c>
      <c r="Q60" s="48" t="n">
        <v>7.082</v>
      </c>
      <c r="R60" s="47" t="n">
        <f aca="false">P60/3600</f>
        <v>0.150419444444444</v>
      </c>
      <c r="S60" s="49"/>
      <c r="T60" s="47" t="n">
        <v>8797.62</v>
      </c>
      <c r="U60" s="47" t="n">
        <v>36.7349</v>
      </c>
      <c r="V60" s="47" t="n">
        <v>40.6883</v>
      </c>
      <c r="W60" s="47" t="n">
        <v>41.6787</v>
      </c>
      <c r="X60" s="47" t="n">
        <v>499.05</v>
      </c>
      <c r="Y60" s="47" t="n">
        <v>7.191</v>
      </c>
      <c r="Z60" s="47" t="n">
        <f aca="false">X60/3600</f>
        <v>0.138625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4.9232</v>
      </c>
      <c r="I61" s="46" t="n">
        <f aca="false">V61</f>
        <v>38.8614</v>
      </c>
      <c r="J61" s="46" t="n">
        <f aca="false">T61</f>
        <v>5364.9232</v>
      </c>
      <c r="K61" s="46" t="n">
        <f aca="false">W61</f>
        <v>39.70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34.31</v>
      </c>
      <c r="Q61" s="48" t="n">
        <v>6.006</v>
      </c>
      <c r="R61" s="47" t="n">
        <f aca="false">P61/3600</f>
        <v>0.120641666666667</v>
      </c>
      <c r="S61" s="49"/>
      <c r="T61" s="47" t="n">
        <v>5364.9232</v>
      </c>
      <c r="U61" s="47" t="n">
        <v>32.9475</v>
      </c>
      <c r="V61" s="47" t="n">
        <v>38.8614</v>
      </c>
      <c r="W61" s="47" t="n">
        <v>39.706</v>
      </c>
      <c r="X61" s="47" t="n">
        <v>430.53</v>
      </c>
      <c r="Y61" s="47" t="n">
        <v>6.037</v>
      </c>
      <c r="Z61" s="47" t="n">
        <f aca="false">X61/3600</f>
        <v>0.119591666666667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50.6128</v>
      </c>
      <c r="I62" s="53" t="n">
        <f aca="false">V62</f>
        <v>37.2806</v>
      </c>
      <c r="J62" s="53" t="n">
        <f aca="false">T62</f>
        <v>3150.6128</v>
      </c>
      <c r="K62" s="53" t="n">
        <f aca="false">W62</f>
        <v>37.8386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14.68</v>
      </c>
      <c r="Q62" s="54" t="n">
        <v>5.288</v>
      </c>
      <c r="R62" s="54" t="n">
        <f aca="false">P62/3600</f>
        <v>0.115188888888889</v>
      </c>
      <c r="S62" s="52"/>
      <c r="T62" s="54" t="n">
        <v>3150.6128</v>
      </c>
      <c r="U62" s="54" t="n">
        <v>29.4668</v>
      </c>
      <c r="V62" s="54" t="n">
        <v>37.2806</v>
      </c>
      <c r="W62" s="54" t="n">
        <v>37.8386</v>
      </c>
      <c r="X62" s="54" t="n">
        <v>360.85</v>
      </c>
      <c r="Y62" s="54" t="n">
        <v>5.304</v>
      </c>
      <c r="Z62" s="54" t="n">
        <f aca="false">X62/3600</f>
        <v>0.100236111111111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44.3552</v>
      </c>
      <c r="I63" s="58" t="n">
        <f aca="false">V63</f>
        <v>42.1142</v>
      </c>
      <c r="J63" s="58" t="n">
        <f aca="false">T63</f>
        <v>12044.3552</v>
      </c>
      <c r="K63" s="58" t="n">
        <f aca="false">W63</f>
        <v>42.7609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502.76</v>
      </c>
      <c r="Q63" s="48" t="n">
        <v>7.425</v>
      </c>
      <c r="R63" s="55" t="n">
        <f aca="false">P63/3600</f>
        <v>0.139655555555556</v>
      </c>
      <c r="S63" s="57"/>
      <c r="T63" s="55" t="n">
        <v>12044.3552</v>
      </c>
      <c r="U63" s="55" t="n">
        <v>40.9554</v>
      </c>
      <c r="V63" s="55" t="n">
        <v>42.1142</v>
      </c>
      <c r="W63" s="55" t="n">
        <v>42.7609</v>
      </c>
      <c r="X63" s="55" t="n">
        <v>545.53</v>
      </c>
      <c r="Y63" s="55" t="n">
        <v>7.503</v>
      </c>
      <c r="Z63" s="55" t="n">
        <f aca="false">X63/3600</f>
        <v>0.1515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73.7424</v>
      </c>
      <c r="I64" s="59" t="n">
        <f aca="false">V64</f>
        <v>38.9824</v>
      </c>
      <c r="J64" s="59" t="n">
        <f aca="false">T64</f>
        <v>7373.7424</v>
      </c>
      <c r="K64" s="59" t="n">
        <f aca="false">W64</f>
        <v>39.462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30.61</v>
      </c>
      <c r="Q64" s="48" t="n">
        <v>6.442</v>
      </c>
      <c r="R64" s="47" t="n">
        <f aca="false">P64/3600</f>
        <v>0.119613888888889</v>
      </c>
      <c r="S64" s="49"/>
      <c r="T64" s="47" t="n">
        <v>7373.7424</v>
      </c>
      <c r="U64" s="47" t="n">
        <v>36.5953</v>
      </c>
      <c r="V64" s="47" t="n">
        <v>38.9824</v>
      </c>
      <c r="W64" s="47" t="n">
        <v>39.4621</v>
      </c>
      <c r="X64" s="47" t="n">
        <v>417.07</v>
      </c>
      <c r="Y64" s="47" t="n">
        <v>6.38</v>
      </c>
      <c r="Z64" s="47" t="n">
        <f aca="false">X64/3600</f>
        <v>0.115852777777778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42.3384</v>
      </c>
      <c r="I65" s="59" t="n">
        <f aca="false">V65</f>
        <v>36.5153</v>
      </c>
      <c r="J65" s="59" t="n">
        <f aca="false">T65</f>
        <v>4142.3384</v>
      </c>
      <c r="K65" s="59" t="n">
        <f aca="false">W65</f>
        <v>36.9624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65.6</v>
      </c>
      <c r="Q65" s="48" t="n">
        <v>5.46</v>
      </c>
      <c r="R65" s="47" t="n">
        <f aca="false">P65/3600</f>
        <v>0.129333333333333</v>
      </c>
      <c r="S65" s="49"/>
      <c r="T65" s="47" t="n">
        <v>4142.3384</v>
      </c>
      <c r="U65" s="47" t="n">
        <v>32.6266</v>
      </c>
      <c r="V65" s="47" t="n">
        <v>36.5153</v>
      </c>
      <c r="W65" s="47" t="n">
        <v>36.9624</v>
      </c>
      <c r="X65" s="47" t="n">
        <v>441.87</v>
      </c>
      <c r="Y65" s="47" t="n">
        <v>5.475</v>
      </c>
      <c r="Z65" s="47" t="n">
        <f aca="false">X65/3600</f>
        <v>0.122741666666667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100.7336</v>
      </c>
      <c r="I66" s="60" t="n">
        <f aca="false">V66</f>
        <v>34.2986</v>
      </c>
      <c r="J66" s="60" t="n">
        <f aca="false">T66</f>
        <v>2100.7336</v>
      </c>
      <c r="K66" s="60" t="n">
        <f aca="false">W66</f>
        <v>34.7274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10.43</v>
      </c>
      <c r="Q66" s="54" t="n">
        <v>4.539</v>
      </c>
      <c r="R66" s="54" t="n">
        <f aca="false">P66/3600</f>
        <v>0.0862305555555556</v>
      </c>
      <c r="S66" s="52"/>
      <c r="T66" s="54" t="n">
        <v>2100.7336</v>
      </c>
      <c r="U66" s="54" t="n">
        <v>29.1346</v>
      </c>
      <c r="V66" s="54" t="n">
        <v>34.2986</v>
      </c>
      <c r="W66" s="54" t="n">
        <v>34.7274</v>
      </c>
      <c r="X66" s="54" t="n">
        <v>378.09</v>
      </c>
      <c r="Y66" s="54" t="n">
        <v>4.539</v>
      </c>
      <c r="Z66" s="54" t="n">
        <f aca="false">X66/3600</f>
        <v>0.105025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9.8192</v>
      </c>
      <c r="I67" s="56" t="n">
        <f aca="false">V67</f>
        <v>42.8492</v>
      </c>
      <c r="J67" s="56" t="n">
        <f aca="false">T67</f>
        <v>4739.8192</v>
      </c>
      <c r="K67" s="56" t="n">
        <f aca="false">W67</f>
        <v>43.8051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76.88</v>
      </c>
      <c r="Q67" s="48" t="n">
        <v>3.463</v>
      </c>
      <c r="R67" s="55" t="n">
        <f aca="false">P67/3600</f>
        <v>0.0769111111111111</v>
      </c>
      <c r="S67" s="57"/>
      <c r="T67" s="55" t="n">
        <v>4739.8192</v>
      </c>
      <c r="U67" s="55" t="n">
        <v>42.3799</v>
      </c>
      <c r="V67" s="55" t="n">
        <v>42.8492</v>
      </c>
      <c r="W67" s="55" t="n">
        <v>43.8051</v>
      </c>
      <c r="X67" s="55" t="n">
        <v>250.94</v>
      </c>
      <c r="Y67" s="55" t="n">
        <v>3.541</v>
      </c>
      <c r="Z67" s="55" t="n">
        <f aca="false">X67/3600</f>
        <v>0.06970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4.2488</v>
      </c>
      <c r="I68" s="46" t="n">
        <f aca="false">V68</f>
        <v>39.6679</v>
      </c>
      <c r="J68" s="46" t="n">
        <f aca="false">T68</f>
        <v>2844.2488</v>
      </c>
      <c r="K68" s="46" t="n">
        <f aca="false">W68</f>
        <v>40.9236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3.76</v>
      </c>
      <c r="Q68" s="48" t="n">
        <v>3.057</v>
      </c>
      <c r="R68" s="47" t="n">
        <f aca="false">P68/3600</f>
        <v>0.0621555555555556</v>
      </c>
      <c r="S68" s="49"/>
      <c r="T68" s="47" t="n">
        <v>2844.2488</v>
      </c>
      <c r="U68" s="47" t="n">
        <v>38.2624</v>
      </c>
      <c r="V68" s="47" t="n">
        <v>39.6679</v>
      </c>
      <c r="W68" s="47" t="n">
        <v>40.9236</v>
      </c>
      <c r="X68" s="47" t="n">
        <v>224.41</v>
      </c>
      <c r="Y68" s="47" t="n">
        <v>3.042</v>
      </c>
      <c r="Z68" s="47" t="n">
        <f aca="false">X68/3600</f>
        <v>0.0623361111111111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21.7136</v>
      </c>
      <c r="I69" s="46" t="n">
        <f aca="false">V69</f>
        <v>37.3043</v>
      </c>
      <c r="J69" s="46" t="n">
        <f aca="false">T69</f>
        <v>1521.7136</v>
      </c>
      <c r="K69" s="46" t="n">
        <f aca="false">W69</f>
        <v>38.4638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93.66</v>
      </c>
      <c r="Q69" s="48" t="n">
        <v>2.636</v>
      </c>
      <c r="R69" s="47" t="n">
        <f aca="false">P69/3600</f>
        <v>0.0537944444444444</v>
      </c>
      <c r="S69" s="49"/>
      <c r="T69" s="47" t="n">
        <v>1521.7136</v>
      </c>
      <c r="U69" s="47" t="n">
        <v>34.4051</v>
      </c>
      <c r="V69" s="47" t="n">
        <v>37.3043</v>
      </c>
      <c r="W69" s="47" t="n">
        <v>38.4638</v>
      </c>
      <c r="X69" s="47" t="n">
        <v>192.99</v>
      </c>
      <c r="Y69" s="47" t="n">
        <v>2.636</v>
      </c>
      <c r="Z69" s="47" t="n">
        <f aca="false">X69/3600</f>
        <v>0.0536083333333333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3144</v>
      </c>
      <c r="I70" s="61" t="n">
        <f aca="false">V70</f>
        <v>35.0742</v>
      </c>
      <c r="J70" s="61" t="n">
        <f aca="false">T70</f>
        <v>752.3144</v>
      </c>
      <c r="K70" s="61" t="n">
        <f aca="false">W70</f>
        <v>35.9713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88.78</v>
      </c>
      <c r="Q70" s="54" t="n">
        <v>2.246</v>
      </c>
      <c r="R70" s="54" t="n">
        <f aca="false">P70/3600</f>
        <v>0.0524388888888889</v>
      </c>
      <c r="S70" s="52"/>
      <c r="T70" s="54" t="n">
        <v>752.3144</v>
      </c>
      <c r="U70" s="54" t="n">
        <v>31.2144</v>
      </c>
      <c r="V70" s="54" t="n">
        <v>35.0742</v>
      </c>
      <c r="W70" s="54" t="n">
        <v>35.9713</v>
      </c>
      <c r="X70" s="54" t="n">
        <v>168.36</v>
      </c>
      <c r="Y70" s="54" t="n">
        <v>2.262</v>
      </c>
      <c r="Z70" s="54" t="n">
        <f aca="false">X70/3600</f>
        <v>0.0467666666666667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42.3408</v>
      </c>
      <c r="I71" s="58" t="n">
        <f aca="false">V71</f>
        <v>47.3635</v>
      </c>
      <c r="J71" s="58" t="n">
        <f aca="false">T71</f>
        <v>22942.3408</v>
      </c>
      <c r="K71" s="58" t="n">
        <f aca="false">W71</f>
        <v>48.1758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3502.73</v>
      </c>
      <c r="Q71" s="48" t="n">
        <v>43.227</v>
      </c>
      <c r="R71" s="55" t="n">
        <f aca="false">P71/3600</f>
        <v>0.972980555555556</v>
      </c>
      <c r="S71" s="57"/>
      <c r="T71" s="55" t="n">
        <v>22942.3408</v>
      </c>
      <c r="U71" s="55" t="n">
        <v>44.5672</v>
      </c>
      <c r="V71" s="55" t="n">
        <v>47.3635</v>
      </c>
      <c r="W71" s="55" t="n">
        <v>48.1758</v>
      </c>
      <c r="X71" s="55" t="n">
        <v>3741.16</v>
      </c>
      <c r="Y71" s="55" t="n">
        <v>43.259</v>
      </c>
      <c r="Z71" s="55" t="n">
        <f aca="false">X71/3600</f>
        <v>1.0392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27.0688</v>
      </c>
      <c r="I72" s="59" t="n">
        <f aca="false">V72</f>
        <v>45.8083</v>
      </c>
      <c r="J72" s="59" t="n">
        <f aca="false">T72</f>
        <v>13427.0688</v>
      </c>
      <c r="K72" s="59" t="n">
        <f aca="false">W72</f>
        <v>46.4058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440.68</v>
      </c>
      <c r="Q72" s="48" t="n">
        <v>37.908</v>
      </c>
      <c r="R72" s="47" t="n">
        <f aca="false">P72/3600</f>
        <v>0.955744444444444</v>
      </c>
      <c r="S72" s="49"/>
      <c r="T72" s="47" t="n">
        <v>13427.0688</v>
      </c>
      <c r="U72" s="47" t="n">
        <v>42.069</v>
      </c>
      <c r="V72" s="47" t="n">
        <v>45.8083</v>
      </c>
      <c r="W72" s="47" t="n">
        <v>46.4058</v>
      </c>
      <c r="X72" s="47" t="n">
        <v>3093.68</v>
      </c>
      <c r="Y72" s="47" t="n">
        <v>37.939</v>
      </c>
      <c r="Z72" s="47" t="n">
        <f aca="false">X72/3600</f>
        <v>0.859355555555556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24.8912</v>
      </c>
      <c r="I73" s="59" t="n">
        <f aca="false">V73</f>
        <v>44.1417</v>
      </c>
      <c r="J73" s="59" t="n">
        <f aca="false">T73</f>
        <v>8024.8912</v>
      </c>
      <c r="K73" s="59" t="n">
        <f aca="false">W73</f>
        <v>44.572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210.18</v>
      </c>
      <c r="Q73" s="48" t="n">
        <v>34.289</v>
      </c>
      <c r="R73" s="47" t="n">
        <f aca="false">P73/3600</f>
        <v>0.891716666666667</v>
      </c>
      <c r="S73" s="49"/>
      <c r="T73" s="47" t="n">
        <v>8024.8912</v>
      </c>
      <c r="U73" s="47" t="n">
        <v>39.3869</v>
      </c>
      <c r="V73" s="47" t="n">
        <v>44.1417</v>
      </c>
      <c r="W73" s="47" t="n">
        <v>44.5722</v>
      </c>
      <c r="X73" s="47" t="n">
        <v>3139.18</v>
      </c>
      <c r="Y73" s="47" t="n">
        <v>34.211</v>
      </c>
      <c r="Z73" s="47" t="n">
        <f aca="false">X73/3600</f>
        <v>0.871994444444444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8.9056</v>
      </c>
      <c r="I74" s="60" t="n">
        <f aca="false">V74</f>
        <v>42.4829</v>
      </c>
      <c r="J74" s="60" t="n">
        <f aca="false">T74</f>
        <v>4798.9056</v>
      </c>
      <c r="K74" s="60" t="n">
        <f aca="false">W74</f>
        <v>42.6428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275.9</v>
      </c>
      <c r="Q74" s="54" t="n">
        <v>31.356</v>
      </c>
      <c r="R74" s="54" t="n">
        <f aca="false">P74/3600</f>
        <v>0.909972222222222</v>
      </c>
      <c r="S74" s="52"/>
      <c r="T74" s="54" t="n">
        <v>4798.9056</v>
      </c>
      <c r="U74" s="54" t="n">
        <v>36.5492</v>
      </c>
      <c r="V74" s="54" t="n">
        <v>42.4829</v>
      </c>
      <c r="W74" s="54" t="n">
        <v>42.6428</v>
      </c>
      <c r="X74" s="54" t="n">
        <v>3010.41</v>
      </c>
      <c r="Y74" s="54" t="n">
        <v>31.34</v>
      </c>
      <c r="Z74" s="54" t="n">
        <f aca="false">X74/3600</f>
        <v>0.836225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32.3152</v>
      </c>
      <c r="I75" s="56" t="n">
        <f aca="false">V75</f>
        <v>48.621</v>
      </c>
      <c r="J75" s="56" t="n">
        <f aca="false">T75</f>
        <v>23632.3152</v>
      </c>
      <c r="K75" s="56" t="n">
        <f aca="false">W75</f>
        <v>48.3752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913.87</v>
      </c>
      <c r="Q75" s="48" t="n">
        <v>40.841</v>
      </c>
      <c r="R75" s="55" t="n">
        <f aca="false">P75/3600</f>
        <v>1.08718611111111</v>
      </c>
      <c r="S75" s="57"/>
      <c r="T75" s="55" t="n">
        <v>23632.3152</v>
      </c>
      <c r="U75" s="55" t="n">
        <v>44.5717</v>
      </c>
      <c r="V75" s="55" t="n">
        <v>48.621</v>
      </c>
      <c r="W75" s="55" t="n">
        <v>48.3752</v>
      </c>
      <c r="X75" s="55" t="n">
        <v>3270.13</v>
      </c>
      <c r="Y75" s="55" t="n">
        <v>40.888</v>
      </c>
      <c r="Z75" s="55" t="n">
        <f aca="false">X75/3600</f>
        <v>0.90836944444444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7.0264</v>
      </c>
      <c r="I76" s="46" t="n">
        <f aca="false">V76</f>
        <v>47.0317</v>
      </c>
      <c r="J76" s="46" t="n">
        <f aca="false">T76</f>
        <v>14437.0264</v>
      </c>
      <c r="K76" s="46" t="n">
        <f aca="false">W76</f>
        <v>46.3447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423.44</v>
      </c>
      <c r="Q76" s="48" t="n">
        <v>37.05</v>
      </c>
      <c r="R76" s="47" t="n">
        <f aca="false">P76/3600</f>
        <v>0.950955555555556</v>
      </c>
      <c r="S76" s="49"/>
      <c r="T76" s="47" t="n">
        <v>14437.0264</v>
      </c>
      <c r="U76" s="47" t="n">
        <v>42.0651</v>
      </c>
      <c r="V76" s="47" t="n">
        <v>47.0317</v>
      </c>
      <c r="W76" s="47" t="n">
        <v>46.3447</v>
      </c>
      <c r="X76" s="47" t="n">
        <v>3741.79</v>
      </c>
      <c r="Y76" s="47" t="n">
        <v>36.91</v>
      </c>
      <c r="Z76" s="47" t="n">
        <f aca="false">X76/3600</f>
        <v>1.03938611111111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4.3648</v>
      </c>
      <c r="I77" s="46" t="n">
        <f aca="false">V77</f>
        <v>45.6362</v>
      </c>
      <c r="J77" s="46" t="n">
        <f aca="false">T77</f>
        <v>8964.3648</v>
      </c>
      <c r="K77" s="46" t="n">
        <f aca="false">W77</f>
        <v>44.237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903.05</v>
      </c>
      <c r="Q77" s="48" t="n">
        <v>34.039</v>
      </c>
      <c r="R77" s="47" t="n">
        <f aca="false">P77/3600</f>
        <v>0.806402777777778</v>
      </c>
      <c r="S77" s="49"/>
      <c r="T77" s="47" t="n">
        <v>8964.3648</v>
      </c>
      <c r="U77" s="47" t="n">
        <v>39.251</v>
      </c>
      <c r="V77" s="47" t="n">
        <v>45.6362</v>
      </c>
      <c r="W77" s="47" t="n">
        <v>44.2373</v>
      </c>
      <c r="X77" s="47" t="n">
        <v>3189.9</v>
      </c>
      <c r="Y77" s="47" t="n">
        <v>33.774</v>
      </c>
      <c r="Z77" s="47" t="n">
        <f aca="false">X77/3600</f>
        <v>0.886083333333333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7.172</v>
      </c>
      <c r="I78" s="53" t="n">
        <f aca="false">V78</f>
        <v>44.1801</v>
      </c>
      <c r="J78" s="53" t="n">
        <f aca="false">T78</f>
        <v>5397.172</v>
      </c>
      <c r="K78" s="53" t="n">
        <f aca="false">W78</f>
        <v>42.2891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760.14</v>
      </c>
      <c r="Q78" s="54" t="n">
        <v>31.028</v>
      </c>
      <c r="R78" s="54" t="n">
        <f aca="false">P78/3600</f>
        <v>0.766705555555556</v>
      </c>
      <c r="S78" s="52"/>
      <c r="T78" s="54" t="n">
        <v>5397.172</v>
      </c>
      <c r="U78" s="54" t="n">
        <v>36.2008</v>
      </c>
      <c r="V78" s="54" t="n">
        <v>44.1801</v>
      </c>
      <c r="W78" s="54" t="n">
        <v>42.2891</v>
      </c>
      <c r="X78" s="54" t="n">
        <v>5489.75</v>
      </c>
      <c r="Y78" s="54" t="n">
        <v>30.919</v>
      </c>
      <c r="Z78" s="54" t="n">
        <f aca="false">X78/3600</f>
        <v>1.52493055555556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90.1704</v>
      </c>
      <c r="I79" s="56" t="n">
        <f aca="false">V79</f>
        <v>48.6012</v>
      </c>
      <c r="J79" s="56" t="n">
        <f aca="false">T79</f>
        <v>24990.1704</v>
      </c>
      <c r="K79" s="56" t="n">
        <f aca="false">W79</f>
        <v>48.7769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457.87</v>
      </c>
      <c r="Q79" s="48" t="n">
        <v>41.699</v>
      </c>
      <c r="R79" s="55" t="n">
        <f aca="false">P79/3600</f>
        <v>0.960519444444444</v>
      </c>
      <c r="S79" s="57"/>
      <c r="T79" s="55" t="n">
        <v>24990.1704</v>
      </c>
      <c r="U79" s="55" t="n">
        <v>44.5633</v>
      </c>
      <c r="V79" s="55" t="n">
        <v>48.6012</v>
      </c>
      <c r="W79" s="55" t="n">
        <v>48.7769</v>
      </c>
      <c r="X79" s="55" t="n">
        <v>3392.01</v>
      </c>
      <c r="Y79" s="55" t="n">
        <v>42.276</v>
      </c>
      <c r="Z79" s="55" t="n">
        <f aca="false">X79/3600</f>
        <v>0.94222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97.112</v>
      </c>
      <c r="I80" s="46" t="n">
        <f aca="false">V80</f>
        <v>46.7841</v>
      </c>
      <c r="J80" s="46" t="n">
        <f aca="false">T80</f>
        <v>14397.112</v>
      </c>
      <c r="K80" s="46" t="n">
        <f aca="false">W80</f>
        <v>46.9288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115.93</v>
      </c>
      <c r="Q80" s="48" t="n">
        <v>37.034</v>
      </c>
      <c r="R80" s="47" t="n">
        <f aca="false">P80/3600</f>
        <v>0.865536111111111</v>
      </c>
      <c r="S80" s="49"/>
      <c r="T80" s="47" t="n">
        <v>14397.112</v>
      </c>
      <c r="U80" s="47" t="n">
        <v>41.769</v>
      </c>
      <c r="V80" s="47" t="n">
        <v>46.7841</v>
      </c>
      <c r="W80" s="47" t="n">
        <v>46.9288</v>
      </c>
      <c r="X80" s="47" t="n">
        <v>3127.24</v>
      </c>
      <c r="Y80" s="47" t="n">
        <v>37.003</v>
      </c>
      <c r="Z80" s="47" t="n">
        <f aca="false">X80/3600</f>
        <v>0.868677777777778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8.7616</v>
      </c>
      <c r="I81" s="46" t="n">
        <f aca="false">V81</f>
        <v>44.9111</v>
      </c>
      <c r="J81" s="46" t="n">
        <f aca="false">T81</f>
        <v>8248.7616</v>
      </c>
      <c r="K81" s="46" t="n">
        <f aca="false">W81</f>
        <v>44.965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195.07</v>
      </c>
      <c r="Q81" s="48" t="n">
        <v>33.571</v>
      </c>
      <c r="R81" s="47" t="n">
        <f aca="false">P81/3600</f>
        <v>0.887519444444445</v>
      </c>
      <c r="S81" s="49"/>
      <c r="T81" s="47" t="n">
        <v>8248.7616</v>
      </c>
      <c r="U81" s="47" t="n">
        <v>38.9647</v>
      </c>
      <c r="V81" s="47" t="n">
        <v>44.9111</v>
      </c>
      <c r="W81" s="47" t="n">
        <v>44.9651</v>
      </c>
      <c r="X81" s="47" t="n">
        <v>2872.38</v>
      </c>
      <c r="Y81" s="47" t="n">
        <v>33.649</v>
      </c>
      <c r="Z81" s="47" t="n">
        <f aca="false">X81/3600</f>
        <v>0.797883333333333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3.4712</v>
      </c>
      <c r="I82" s="61" t="n">
        <f aca="false">V82</f>
        <v>43.0323</v>
      </c>
      <c r="J82" s="61" t="n">
        <f aca="false">T82</f>
        <v>4693.4712</v>
      </c>
      <c r="K82" s="61" t="n">
        <f aca="false">W82</f>
        <v>42.9727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731.95</v>
      </c>
      <c r="Q82" s="54" t="n">
        <v>30.763</v>
      </c>
      <c r="R82" s="54" t="n">
        <f aca="false">P82/3600</f>
        <v>0.758875</v>
      </c>
      <c r="S82" s="52"/>
      <c r="T82" s="54" t="n">
        <v>4693.4712</v>
      </c>
      <c r="U82" s="54" t="n">
        <v>36.1946</v>
      </c>
      <c r="V82" s="54" t="n">
        <v>43.0323</v>
      </c>
      <c r="W82" s="54" t="n">
        <v>42.9727</v>
      </c>
      <c r="X82" s="54" t="n">
        <v>2693.5</v>
      </c>
      <c r="Y82" s="54" t="n">
        <v>30.794</v>
      </c>
      <c r="Z82" s="54" t="n">
        <f aca="false">X82/3600</f>
        <v>0.748194444444445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82)</f>
        <v>25.7343535137831</v>
      </c>
      <c r="R89" s="66" t="n">
        <f aca="false">GEOMEAN(R3:R82)</f>
        <v>0.614229153010851</v>
      </c>
      <c r="S89" s="66"/>
      <c r="T89" s="66"/>
      <c r="U89" s="66"/>
      <c r="V89" s="66"/>
      <c r="W89" s="66"/>
      <c r="X89" s="66"/>
      <c r="Y89" s="66" t="n">
        <f aca="false">GEOMEAN(Y3:Y82)</f>
        <v>25.759968094384</v>
      </c>
      <c r="Z89" s="66" t="n">
        <f aca="false">GEOMEAN(Z3:Z82)</f>
        <v>0.606633620875165</v>
      </c>
    </row>
    <row r="90" customFormat="false" ht="10.2" hidden="false" customHeight="false" outlineLevel="0" collapsed="false">
      <c r="B90" s="34" t="s">
        <v>59</v>
      </c>
      <c r="X90" s="76"/>
      <c r="Y90" s="76" t="n">
        <f aca="false">Y89/Q89</f>
        <v>1.00099534579671</v>
      </c>
      <c r="Z90" s="76" t="n">
        <f aca="false">Z89/R89</f>
        <v>0.987634041630141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0.865639166666667</v>
      </c>
      <c r="R91" s="65" t="n">
        <f aca="false">SUM(R3:R82)</f>
        <v>78.3527</v>
      </c>
      <c r="X91" s="65"/>
      <c r="Y91" s="65" t="n">
        <f aca="false">SUM(Y3:Y82)/3600</f>
        <v>0.866845833333333</v>
      </c>
      <c r="Z91" s="65" t="n">
        <f aca="false">SUM(Z3:Z82)</f>
        <v>77.9080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29T23:14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