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8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3.2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3.2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3.2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3.2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8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3.2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3.2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3.2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3.2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3.2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3.2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8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3.2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8" hidden="false" customHeight="false" outlineLevel="0" collapsed="false"/>
    <row r="35" customFormat="false" ht="13.8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8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3.2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3.2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3.2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3.2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3.2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8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3.2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8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84.8128</v>
      </c>
      <c r="E3" s="46" t="n">
        <f aca="false">N3</f>
        <v>43.0879</v>
      </c>
      <c r="F3" s="46" t="n">
        <f aca="false">L3</f>
        <v>104384.8128</v>
      </c>
      <c r="G3" s="46" t="n">
        <f aca="false">O3</f>
        <v>44.9858</v>
      </c>
      <c r="H3" s="46" t="n">
        <f aca="false">T3</f>
        <v>104151.5456</v>
      </c>
      <c r="I3" s="46" t="n">
        <f aca="false">V3</f>
        <v>43.0899</v>
      </c>
      <c r="J3" s="46" t="n">
        <f aca="false">T3</f>
        <v>104151.5456</v>
      </c>
      <c r="K3" s="46" t="n">
        <f aca="false">W3</f>
        <v>44.9919</v>
      </c>
      <c r="L3" s="47" t="n">
        <v>104384.8128</v>
      </c>
      <c r="M3" s="47" t="n">
        <v>43.7358</v>
      </c>
      <c r="N3" s="47" t="n">
        <v>43.0879</v>
      </c>
      <c r="O3" s="47" t="n">
        <v>44.9858</v>
      </c>
      <c r="P3" s="47"/>
      <c r="Q3" s="48"/>
      <c r="R3" s="47" t="n">
        <f aca="false">P3/3600</f>
        <v>0</v>
      </c>
      <c r="S3" s="49"/>
      <c r="T3" s="47" t="n">
        <v>104151.5456</v>
      </c>
      <c r="U3" s="47" t="n">
        <v>43.7321</v>
      </c>
      <c r="V3" s="47" t="n">
        <v>43.0899</v>
      </c>
      <c r="W3" s="47" t="n">
        <v>44.9919</v>
      </c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0.2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16.6208</v>
      </c>
      <c r="E4" s="46" t="n">
        <f aca="false">N4</f>
        <v>40.3753</v>
      </c>
      <c r="F4" s="46" t="n">
        <f aca="false">L4</f>
        <v>58516.6208</v>
      </c>
      <c r="G4" s="46" t="n">
        <f aca="false">O4</f>
        <v>42.3055</v>
      </c>
      <c r="H4" s="46" t="n">
        <f aca="false">T4</f>
        <v>58375.9872</v>
      </c>
      <c r="I4" s="46" t="n">
        <f aca="false">V4</f>
        <v>40.3798</v>
      </c>
      <c r="J4" s="46" t="n">
        <f aca="false">T4</f>
        <v>58375.9872</v>
      </c>
      <c r="K4" s="46" t="n">
        <f aca="false">W4</f>
        <v>42.3164</v>
      </c>
      <c r="L4" s="47" t="n">
        <v>58516.6208</v>
      </c>
      <c r="M4" s="47" t="n">
        <v>40.4368</v>
      </c>
      <c r="N4" s="47" t="n">
        <v>40.3753</v>
      </c>
      <c r="O4" s="47" t="n">
        <v>42.3055</v>
      </c>
      <c r="P4" s="47"/>
      <c r="Q4" s="48"/>
      <c r="R4" s="47" t="n">
        <f aca="false">P4/3600</f>
        <v>0</v>
      </c>
      <c r="S4" s="49"/>
      <c r="T4" s="47" t="n">
        <v>58375.9872</v>
      </c>
      <c r="U4" s="47" t="n">
        <v>40.4359</v>
      </c>
      <c r="V4" s="47" t="n">
        <v>40.3798</v>
      </c>
      <c r="W4" s="47" t="n">
        <v>42.3164</v>
      </c>
      <c r="X4" s="47"/>
      <c r="Y4" s="47"/>
      <c r="Z4" s="47" t="n">
        <f aca="false">X4/3600</f>
        <v>0</v>
      </c>
      <c r="AA4" s="49"/>
      <c r="AB4" s="49"/>
      <c r="AC4" s="49"/>
    </row>
    <row r="5" customFormat="false" ht="10.2" hidden="false" customHeight="false" outlineLevel="0" collapsed="false">
      <c r="A5" s="51"/>
      <c r="B5" s="51"/>
      <c r="C5" s="51" t="n">
        <v>32</v>
      </c>
      <c r="D5" s="46" t="n">
        <f aca="false">L5</f>
        <v>32630.168</v>
      </c>
      <c r="E5" s="46" t="n">
        <f aca="false">N5</f>
        <v>38.3101</v>
      </c>
      <c r="F5" s="46" t="n">
        <f aca="false">L5</f>
        <v>32630.168</v>
      </c>
      <c r="G5" s="46" t="n">
        <f aca="false">O5</f>
        <v>40.1296</v>
      </c>
      <c r="H5" s="46" t="n">
        <f aca="false">T5</f>
        <v>32553.632</v>
      </c>
      <c r="I5" s="46" t="n">
        <f aca="false">V5</f>
        <v>38.3204</v>
      </c>
      <c r="J5" s="46" t="n">
        <f aca="false">T5</f>
        <v>32553.632</v>
      </c>
      <c r="K5" s="46" t="n">
        <f aca="false">W5</f>
        <v>40.148</v>
      </c>
      <c r="L5" s="47" t="n">
        <v>32630.168</v>
      </c>
      <c r="M5" s="47" t="n">
        <v>37.3927</v>
      </c>
      <c r="N5" s="47" t="n">
        <v>38.3101</v>
      </c>
      <c r="O5" s="47" t="n">
        <v>40.1296</v>
      </c>
      <c r="P5" s="47"/>
      <c r="Q5" s="48"/>
      <c r="R5" s="47" t="n">
        <f aca="false">P5/3600</f>
        <v>0</v>
      </c>
      <c r="S5" s="49"/>
      <c r="T5" s="47" t="n">
        <v>32553.632</v>
      </c>
      <c r="U5" s="47" t="n">
        <v>37.3915</v>
      </c>
      <c r="V5" s="47" t="n">
        <v>38.3204</v>
      </c>
      <c r="W5" s="47" t="n">
        <v>40.148</v>
      </c>
      <c r="X5" s="47"/>
      <c r="Y5" s="47"/>
      <c r="Z5" s="47" t="n">
        <f aca="false">X5/3600</f>
        <v>0</v>
      </c>
      <c r="AA5" s="49"/>
      <c r="AB5" s="49"/>
      <c r="AC5" s="49"/>
    </row>
    <row r="6" customFormat="false" ht="10.8" hidden="false" customHeight="false" outlineLevel="0" collapsed="false">
      <c r="A6" s="51"/>
      <c r="B6" s="52"/>
      <c r="C6" s="52" t="n">
        <v>37</v>
      </c>
      <c r="D6" s="53" t="n">
        <f aca="false">L6</f>
        <v>17883.3776</v>
      </c>
      <c r="E6" s="53" t="n">
        <f aca="false">N6</f>
        <v>36.3375</v>
      </c>
      <c r="F6" s="53" t="n">
        <f aca="false">L6</f>
        <v>17883.3776</v>
      </c>
      <c r="G6" s="53" t="n">
        <f aca="false">O6</f>
        <v>38.1577</v>
      </c>
      <c r="H6" s="53" t="n">
        <f aca="false">T6</f>
        <v>17824.9856</v>
      </c>
      <c r="I6" s="53" t="n">
        <f aca="false">V6</f>
        <v>36.3483</v>
      </c>
      <c r="J6" s="53" t="n">
        <f aca="false">T6</f>
        <v>17824.9856</v>
      </c>
      <c r="K6" s="53" t="n">
        <f aca="false">W6</f>
        <v>38.1718</v>
      </c>
      <c r="L6" s="54" t="n">
        <v>17883.3776</v>
      </c>
      <c r="M6" s="54" t="n">
        <v>34.3665</v>
      </c>
      <c r="N6" s="54" t="n">
        <v>36.3375</v>
      </c>
      <c r="O6" s="54" t="n">
        <v>38.1577</v>
      </c>
      <c r="P6" s="54"/>
      <c r="Q6" s="54"/>
      <c r="R6" s="54" t="n">
        <f aca="false">P6/3600</f>
        <v>0</v>
      </c>
      <c r="S6" s="52"/>
      <c r="T6" s="54" t="n">
        <v>17824.9856</v>
      </c>
      <c r="U6" s="54" t="n">
        <v>34.3615</v>
      </c>
      <c r="V6" s="54" t="n">
        <v>36.3483</v>
      </c>
      <c r="W6" s="54" t="n">
        <v>38.1718</v>
      </c>
      <c r="X6" s="54"/>
      <c r="Y6" s="54"/>
      <c r="Z6" s="54" t="n">
        <f aca="false">X6/3600</f>
        <v>0</v>
      </c>
      <c r="AA6" s="52"/>
      <c r="AB6" s="52"/>
      <c r="AC6" s="52"/>
    </row>
    <row r="7" customFormat="false" ht="10.2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583.0048</v>
      </c>
      <c r="E7" s="46" t="n">
        <f aca="false">N7</f>
        <v>45.9638</v>
      </c>
      <c r="F7" s="46" t="n">
        <f aca="false">L7</f>
        <v>107583.0048</v>
      </c>
      <c r="G7" s="46" t="n">
        <f aca="false">O7</f>
        <v>45.4333</v>
      </c>
      <c r="H7" s="46" t="n">
        <f aca="false">T7</f>
        <v>107096.3072</v>
      </c>
      <c r="I7" s="46" t="n">
        <f aca="false">V7</f>
        <v>45.9894</v>
      </c>
      <c r="J7" s="46" t="n">
        <f aca="false">T7</f>
        <v>107096.3072</v>
      </c>
      <c r="K7" s="46" t="n">
        <f aca="false">W7</f>
        <v>45.4481</v>
      </c>
      <c r="L7" s="55" t="n">
        <v>107583.0048</v>
      </c>
      <c r="M7" s="55" t="n">
        <v>43.632</v>
      </c>
      <c r="N7" s="55" t="n">
        <v>45.9638</v>
      </c>
      <c r="O7" s="55" t="n">
        <v>45.4333</v>
      </c>
      <c r="P7" s="47"/>
      <c r="Q7" s="48"/>
      <c r="R7" s="47" t="n">
        <f aca="false">P7/3600</f>
        <v>0</v>
      </c>
      <c r="S7" s="49"/>
      <c r="T7" s="55" t="n">
        <v>107096.3072</v>
      </c>
      <c r="U7" s="55" t="n">
        <v>43.6283</v>
      </c>
      <c r="V7" s="55" t="n">
        <v>45.9894</v>
      </c>
      <c r="W7" s="55" t="n">
        <v>45.4481</v>
      </c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0.2" hidden="false" customHeight="false" outlineLevel="0" collapsed="false">
      <c r="A8" s="51"/>
      <c r="B8" s="51"/>
      <c r="C8" s="51" t="n">
        <v>27</v>
      </c>
      <c r="D8" s="46" t="n">
        <f aca="false">L8</f>
        <v>62595.0032</v>
      </c>
      <c r="E8" s="46" t="n">
        <f aca="false">N8</f>
        <v>43.5939</v>
      </c>
      <c r="F8" s="46" t="n">
        <f aca="false">L8</f>
        <v>62595.0032</v>
      </c>
      <c r="G8" s="46" t="n">
        <f aca="false">O8</f>
        <v>43.5716</v>
      </c>
      <c r="H8" s="46" t="n">
        <f aca="false">T8</f>
        <v>62445.48</v>
      </c>
      <c r="I8" s="46" t="n">
        <f aca="false">V8</f>
        <v>43.623</v>
      </c>
      <c r="J8" s="46" t="n">
        <f aca="false">T8</f>
        <v>62445.48</v>
      </c>
      <c r="K8" s="46" t="n">
        <f aca="false">W8</f>
        <v>43.5937</v>
      </c>
      <c r="L8" s="47" t="n">
        <v>62595.0032</v>
      </c>
      <c r="M8" s="47" t="n">
        <v>40.0664</v>
      </c>
      <c r="N8" s="47" t="n">
        <v>43.5939</v>
      </c>
      <c r="O8" s="47" t="n">
        <v>43.5716</v>
      </c>
      <c r="P8" s="47"/>
      <c r="Q8" s="48"/>
      <c r="R8" s="47" t="n">
        <f aca="false">P8/3600</f>
        <v>0</v>
      </c>
      <c r="S8" s="49"/>
      <c r="T8" s="47" t="n">
        <v>62445.48</v>
      </c>
      <c r="U8" s="47" t="n">
        <v>40.0769</v>
      </c>
      <c r="V8" s="47" t="n">
        <v>43.623</v>
      </c>
      <c r="W8" s="47" t="n">
        <v>43.5937</v>
      </c>
      <c r="X8" s="47"/>
      <c r="Y8" s="47"/>
      <c r="Z8" s="47" t="n">
        <f aca="false">X8/3600</f>
        <v>0</v>
      </c>
      <c r="AA8" s="49"/>
      <c r="AB8" s="49"/>
      <c r="AC8" s="49"/>
    </row>
    <row r="9" customFormat="false" ht="10.2" hidden="false" customHeight="false" outlineLevel="0" collapsed="false">
      <c r="A9" s="51"/>
      <c r="B9" s="51"/>
      <c r="C9" s="51" t="n">
        <v>32</v>
      </c>
      <c r="D9" s="46" t="n">
        <f aca="false">L9</f>
        <v>35281.1504</v>
      </c>
      <c r="E9" s="46" t="n">
        <f aca="false">N9</f>
        <v>41.1506</v>
      </c>
      <c r="F9" s="46" t="n">
        <f aca="false">L9</f>
        <v>35281.1504</v>
      </c>
      <c r="G9" s="46" t="n">
        <f aca="false">O9</f>
        <v>41.5027</v>
      </c>
      <c r="H9" s="46" t="n">
        <f aca="false">T9</f>
        <v>35247.8192</v>
      </c>
      <c r="I9" s="46" t="n">
        <f aca="false">V9</f>
        <v>41.189</v>
      </c>
      <c r="J9" s="46" t="n">
        <f aca="false">T9</f>
        <v>35247.8192</v>
      </c>
      <c r="K9" s="46" t="n">
        <f aca="false">W9</f>
        <v>41.5337</v>
      </c>
      <c r="L9" s="47" t="n">
        <v>35281.1504</v>
      </c>
      <c r="M9" s="47" t="n">
        <v>36.9945</v>
      </c>
      <c r="N9" s="47" t="n">
        <v>41.1506</v>
      </c>
      <c r="O9" s="47" t="n">
        <v>41.5027</v>
      </c>
      <c r="P9" s="47"/>
      <c r="Q9" s="48"/>
      <c r="R9" s="47" t="n">
        <f aca="false">P9/3600</f>
        <v>0</v>
      </c>
      <c r="S9" s="49"/>
      <c r="T9" s="47" t="n">
        <v>35247.8192</v>
      </c>
      <c r="U9" s="47" t="n">
        <v>37.0042</v>
      </c>
      <c r="V9" s="47" t="n">
        <v>41.189</v>
      </c>
      <c r="W9" s="47" t="n">
        <v>41.5337</v>
      </c>
      <c r="X9" s="47"/>
      <c r="Y9" s="47"/>
      <c r="Z9" s="47" t="n">
        <f aca="false">X9/3600</f>
        <v>0</v>
      </c>
      <c r="AA9" s="49"/>
      <c r="AB9" s="49"/>
      <c r="AC9" s="49"/>
    </row>
    <row r="10" customFormat="false" ht="10.8" hidden="false" customHeight="false" outlineLevel="0" collapsed="false">
      <c r="A10" s="51"/>
      <c r="B10" s="52"/>
      <c r="C10" s="52" t="n">
        <v>37</v>
      </c>
      <c r="D10" s="53" t="n">
        <f aca="false">L10</f>
        <v>20176.5296</v>
      </c>
      <c r="E10" s="53" t="n">
        <f aca="false">N10</f>
        <v>38.4584</v>
      </c>
      <c r="F10" s="53" t="n">
        <f aca="false">L10</f>
        <v>20176.5296</v>
      </c>
      <c r="G10" s="53" t="n">
        <f aca="false">O10</f>
        <v>39.2211</v>
      </c>
      <c r="H10" s="53" t="n">
        <f aca="false">T10</f>
        <v>20142.0016</v>
      </c>
      <c r="I10" s="53" t="n">
        <f aca="false">V10</f>
        <v>38.4882</v>
      </c>
      <c r="J10" s="53" t="n">
        <f aca="false">T10</f>
        <v>20142.0016</v>
      </c>
      <c r="K10" s="53" t="n">
        <f aca="false">W10</f>
        <v>39.2479</v>
      </c>
      <c r="L10" s="54" t="n">
        <v>20176.5296</v>
      </c>
      <c r="M10" s="54" t="n">
        <v>34.1748</v>
      </c>
      <c r="N10" s="54" t="n">
        <v>38.4584</v>
      </c>
      <c r="O10" s="54" t="n">
        <v>39.2211</v>
      </c>
      <c r="P10" s="54"/>
      <c r="Q10" s="54"/>
      <c r="R10" s="54" t="n">
        <f aca="false">P10/3600</f>
        <v>0</v>
      </c>
      <c r="S10" s="52"/>
      <c r="T10" s="54" t="n">
        <v>20142.0016</v>
      </c>
      <c r="U10" s="54" t="n">
        <v>34.1786</v>
      </c>
      <c r="V10" s="54" t="n">
        <v>38.4882</v>
      </c>
      <c r="W10" s="54" t="n">
        <v>39.2479</v>
      </c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0.2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4884.4416</v>
      </c>
      <c r="E11" s="46" t="n">
        <f aca="false">N11</f>
        <v>43.0424</v>
      </c>
      <c r="F11" s="46" t="n">
        <f aca="false">L11</f>
        <v>384884.4416</v>
      </c>
      <c r="G11" s="46" t="n">
        <f aca="false">O11</f>
        <v>41.5021</v>
      </c>
      <c r="H11" s="46" t="n">
        <f aca="false">T11</f>
        <v>383328.8704</v>
      </c>
      <c r="I11" s="46" t="n">
        <f aca="false">V11</f>
        <v>43.032</v>
      </c>
      <c r="J11" s="46" t="n">
        <f aca="false">T11</f>
        <v>383328.8704</v>
      </c>
      <c r="K11" s="46" t="n">
        <f aca="false">W11</f>
        <v>41.4968</v>
      </c>
      <c r="L11" s="47" t="n">
        <v>384884.4416</v>
      </c>
      <c r="M11" s="47" t="n">
        <v>42.8944</v>
      </c>
      <c r="N11" s="47" t="n">
        <v>43.0424</v>
      </c>
      <c r="O11" s="47" t="n">
        <v>41.5021</v>
      </c>
      <c r="P11" s="47"/>
      <c r="Q11" s="48"/>
      <c r="R11" s="47" t="n">
        <f aca="false">P11/3600</f>
        <v>0</v>
      </c>
      <c r="S11" s="49"/>
      <c r="T11" s="47" t="n">
        <v>383328.8704</v>
      </c>
      <c r="U11" s="47" t="n">
        <v>42.8997</v>
      </c>
      <c r="V11" s="47" t="n">
        <v>43.032</v>
      </c>
      <c r="W11" s="47" t="n">
        <v>41.4968</v>
      </c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0.2" hidden="false" customHeight="false" outlineLevel="0" collapsed="false">
      <c r="A12" s="51"/>
      <c r="B12" s="51"/>
      <c r="C12" s="51" t="n">
        <v>27</v>
      </c>
      <c r="D12" s="46" t="n">
        <f aca="false">L12</f>
        <v>249937.2416</v>
      </c>
      <c r="E12" s="46" t="n">
        <f aca="false">N12</f>
        <v>40.1569</v>
      </c>
      <c r="F12" s="46" t="n">
        <f aca="false">L12</f>
        <v>249937.2416</v>
      </c>
      <c r="G12" s="46" t="n">
        <f aca="false">O12</f>
        <v>37.8673</v>
      </c>
      <c r="H12" s="46" t="n">
        <f aca="false">T12</f>
        <v>248449.0624</v>
      </c>
      <c r="I12" s="46" t="n">
        <f aca="false">V12</f>
        <v>40.1314</v>
      </c>
      <c r="J12" s="46" t="n">
        <f aca="false">T12</f>
        <v>248449.0624</v>
      </c>
      <c r="K12" s="46" t="n">
        <f aca="false">W12</f>
        <v>37.8647</v>
      </c>
      <c r="L12" s="47" t="n">
        <v>249937.2416</v>
      </c>
      <c r="M12" s="47" t="n">
        <v>39.124</v>
      </c>
      <c r="N12" s="47" t="n">
        <v>40.1569</v>
      </c>
      <c r="O12" s="47" t="n">
        <v>37.8673</v>
      </c>
      <c r="P12" s="47"/>
      <c r="Q12" s="48"/>
      <c r="R12" s="47" t="n">
        <f aca="false">P12/3600</f>
        <v>0</v>
      </c>
      <c r="S12" s="49"/>
      <c r="T12" s="47" t="n">
        <v>248449.0624</v>
      </c>
      <c r="U12" s="47" t="n">
        <v>39.1334</v>
      </c>
      <c r="V12" s="47" t="n">
        <v>40.1314</v>
      </c>
      <c r="W12" s="47" t="n">
        <v>37.8647</v>
      </c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0.2" hidden="false" customHeight="false" outlineLevel="0" collapsed="false">
      <c r="A13" s="51"/>
      <c r="B13" s="51"/>
      <c r="C13" s="51" t="n">
        <v>32</v>
      </c>
      <c r="D13" s="46" t="n">
        <f aca="false">L13</f>
        <v>154608.1312</v>
      </c>
      <c r="E13" s="46" t="n">
        <f aca="false">N13</f>
        <v>38.2362</v>
      </c>
      <c r="F13" s="46" t="n">
        <f aca="false">L13</f>
        <v>154608.1312</v>
      </c>
      <c r="G13" s="46" t="n">
        <f aca="false">O13</f>
        <v>35.9086</v>
      </c>
      <c r="H13" s="46" t="n">
        <f aca="false">T13</f>
        <v>153407.3056</v>
      </c>
      <c r="I13" s="46" t="n">
        <f aca="false">V13</f>
        <v>38.2004</v>
      </c>
      <c r="J13" s="46" t="n">
        <f aca="false">T13</f>
        <v>153407.3056</v>
      </c>
      <c r="K13" s="46" t="n">
        <f aca="false">W13</f>
        <v>35.9219</v>
      </c>
      <c r="L13" s="47" t="n">
        <v>154608.1312</v>
      </c>
      <c r="M13" s="47" t="n">
        <v>35</v>
      </c>
      <c r="N13" s="47" t="n">
        <v>38.2362</v>
      </c>
      <c r="O13" s="47" t="n">
        <v>35.9086</v>
      </c>
      <c r="P13" s="47"/>
      <c r="Q13" s="48"/>
      <c r="R13" s="47" t="n">
        <f aca="false">P13/3600</f>
        <v>0</v>
      </c>
      <c r="S13" s="49"/>
      <c r="T13" s="47" t="n">
        <v>153407.3056</v>
      </c>
      <c r="U13" s="47" t="n">
        <v>35.0128</v>
      </c>
      <c r="V13" s="47" t="n">
        <v>38.2004</v>
      </c>
      <c r="W13" s="47" t="n">
        <v>35.9219</v>
      </c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0.8" hidden="false" customHeight="false" outlineLevel="0" collapsed="false">
      <c r="A14" s="51"/>
      <c r="B14" s="52"/>
      <c r="C14" s="52" t="n">
        <v>37</v>
      </c>
      <c r="D14" s="53" t="n">
        <f aca="false">L14</f>
        <v>80126.4768</v>
      </c>
      <c r="E14" s="53" t="n">
        <f aca="false">N14</f>
        <v>36.068</v>
      </c>
      <c r="F14" s="53" t="n">
        <f aca="false">L14</f>
        <v>80126.4768</v>
      </c>
      <c r="G14" s="53" t="n">
        <f aca="false">O14</f>
        <v>33.8484</v>
      </c>
      <c r="H14" s="53" t="n">
        <f aca="false">T14</f>
        <v>79544.5024</v>
      </c>
      <c r="I14" s="53" t="n">
        <f aca="false">V14</f>
        <v>36.0564</v>
      </c>
      <c r="J14" s="53" t="n">
        <f aca="false">T14</f>
        <v>79544.5024</v>
      </c>
      <c r="K14" s="53" t="n">
        <f aca="false">W14</f>
        <v>33.8697</v>
      </c>
      <c r="L14" s="54" t="n">
        <v>80126.4768</v>
      </c>
      <c r="M14" s="54" t="n">
        <v>30.8439</v>
      </c>
      <c r="N14" s="54" t="n">
        <v>36.068</v>
      </c>
      <c r="O14" s="54" t="n">
        <v>33.8484</v>
      </c>
      <c r="P14" s="54"/>
      <c r="Q14" s="54"/>
      <c r="R14" s="54" t="n">
        <f aca="false">P14/3600</f>
        <v>0</v>
      </c>
      <c r="S14" s="52"/>
      <c r="T14" s="54" t="n">
        <v>79544.5024</v>
      </c>
      <c r="U14" s="54" t="n">
        <v>30.8655</v>
      </c>
      <c r="V14" s="54" t="n">
        <v>36.0564</v>
      </c>
      <c r="W14" s="54" t="n">
        <v>33.8697</v>
      </c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0.2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506.6928</v>
      </c>
      <c r="E15" s="46" t="n">
        <f aca="false">N15</f>
        <v>47.1591</v>
      </c>
      <c r="F15" s="46" t="n">
        <f aca="false">L15</f>
        <v>99506.6928</v>
      </c>
      <c r="G15" s="46" t="n">
        <f aca="false">O15</f>
        <v>46.6769</v>
      </c>
      <c r="H15" s="46" t="n">
        <f aca="false">T15</f>
        <v>99195.392</v>
      </c>
      <c r="I15" s="46" t="n">
        <f aca="false">V15</f>
        <v>47.1647</v>
      </c>
      <c r="J15" s="46" t="n">
        <f aca="false">T15</f>
        <v>99195.392</v>
      </c>
      <c r="K15" s="46" t="n">
        <f aca="false">W15</f>
        <v>46.6816</v>
      </c>
      <c r="L15" s="55" t="n">
        <v>99506.6928</v>
      </c>
      <c r="M15" s="55" t="n">
        <v>43.9665</v>
      </c>
      <c r="N15" s="55" t="n">
        <v>47.1591</v>
      </c>
      <c r="O15" s="55" t="n">
        <v>46.6769</v>
      </c>
      <c r="P15" s="47"/>
      <c r="Q15" s="48"/>
      <c r="R15" s="47" t="n">
        <f aca="false">P15/3600</f>
        <v>0</v>
      </c>
      <c r="S15" s="49"/>
      <c r="T15" s="55" t="n">
        <v>99195.392</v>
      </c>
      <c r="U15" s="55" t="n">
        <v>43.9711</v>
      </c>
      <c r="V15" s="55" t="n">
        <v>47.1647</v>
      </c>
      <c r="W15" s="55" t="n">
        <v>46.6816</v>
      </c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0.2" hidden="false" customHeight="false" outlineLevel="0" collapsed="false">
      <c r="A16" s="51"/>
      <c r="B16" s="51"/>
      <c r="C16" s="51" t="n">
        <v>27</v>
      </c>
      <c r="D16" s="46" t="n">
        <f aca="false">L16</f>
        <v>47649.1488</v>
      </c>
      <c r="E16" s="46" t="n">
        <f aca="false">N16</f>
        <v>46.1352</v>
      </c>
      <c r="F16" s="46" t="n">
        <f aca="false">L16</f>
        <v>47649.1488</v>
      </c>
      <c r="G16" s="46" t="n">
        <f aca="false">O16</f>
        <v>45.8421</v>
      </c>
      <c r="H16" s="46" t="n">
        <f aca="false">T16</f>
        <v>47490.5232</v>
      </c>
      <c r="I16" s="46" t="n">
        <f aca="false">V16</f>
        <v>46.1349</v>
      </c>
      <c r="J16" s="46" t="n">
        <f aca="false">T16</f>
        <v>47490.5232</v>
      </c>
      <c r="K16" s="46" t="n">
        <f aca="false">W16</f>
        <v>45.8423</v>
      </c>
      <c r="L16" s="47" t="n">
        <v>47649.1488</v>
      </c>
      <c r="M16" s="47" t="n">
        <v>41.5404</v>
      </c>
      <c r="N16" s="47" t="n">
        <v>46.1352</v>
      </c>
      <c r="O16" s="47" t="n">
        <v>45.8421</v>
      </c>
      <c r="P16" s="47"/>
      <c r="Q16" s="48"/>
      <c r="R16" s="47" t="n">
        <f aca="false">P16/3600</f>
        <v>0</v>
      </c>
      <c r="S16" s="49"/>
      <c r="T16" s="47" t="n">
        <v>47490.5232</v>
      </c>
      <c r="U16" s="47" t="n">
        <v>41.5442</v>
      </c>
      <c r="V16" s="47" t="n">
        <v>46.1349</v>
      </c>
      <c r="W16" s="47" t="n">
        <v>45.8423</v>
      </c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0.2" hidden="false" customHeight="false" outlineLevel="0" collapsed="false">
      <c r="A17" s="51"/>
      <c r="B17" s="51"/>
      <c r="C17" s="51" t="n">
        <v>32</v>
      </c>
      <c r="D17" s="46" t="n">
        <f aca="false">L17</f>
        <v>26964.112</v>
      </c>
      <c r="E17" s="46" t="n">
        <f aca="false">N17</f>
        <v>45.2133</v>
      </c>
      <c r="F17" s="46" t="n">
        <f aca="false">L17</f>
        <v>26964.112</v>
      </c>
      <c r="G17" s="46" t="n">
        <f aca="false">O17</f>
        <v>45.0144</v>
      </c>
      <c r="H17" s="46" t="n">
        <f aca="false">T17</f>
        <v>26868.3968</v>
      </c>
      <c r="I17" s="46" t="n">
        <f aca="false">V17</f>
        <v>45.2059</v>
      </c>
      <c r="J17" s="46" t="n">
        <f aca="false">T17</f>
        <v>26868.3968</v>
      </c>
      <c r="K17" s="46" t="n">
        <f aca="false">W17</f>
        <v>45.0187</v>
      </c>
      <c r="L17" s="47" t="n">
        <v>26964.112</v>
      </c>
      <c r="M17" s="47" t="n">
        <v>39.9899</v>
      </c>
      <c r="N17" s="47" t="n">
        <v>45.2133</v>
      </c>
      <c r="O17" s="47" t="n">
        <v>45.0144</v>
      </c>
      <c r="P17" s="47"/>
      <c r="Q17" s="48"/>
      <c r="R17" s="47" t="n">
        <f aca="false">P17/3600</f>
        <v>0</v>
      </c>
      <c r="S17" s="49"/>
      <c r="T17" s="47" t="n">
        <v>26868.3968</v>
      </c>
      <c r="U17" s="47" t="n">
        <v>39.992</v>
      </c>
      <c r="V17" s="47" t="n">
        <v>45.2059</v>
      </c>
      <c r="W17" s="47" t="n">
        <v>45.0187</v>
      </c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0.8" hidden="false" customHeight="false" outlineLevel="0" collapsed="false">
      <c r="A18" s="52"/>
      <c r="B18" s="52"/>
      <c r="C18" s="52" t="n">
        <v>37</v>
      </c>
      <c r="D18" s="53" t="n">
        <f aca="false">L18</f>
        <v>14922.8</v>
      </c>
      <c r="E18" s="53" t="n">
        <f aca="false">N18</f>
        <v>44.1099</v>
      </c>
      <c r="F18" s="53" t="n">
        <f aca="false">L18</f>
        <v>14922.8</v>
      </c>
      <c r="G18" s="53" t="n">
        <f aca="false">O18</f>
        <v>43.9399</v>
      </c>
      <c r="H18" s="53" t="n">
        <f aca="false">T18</f>
        <v>14855.32</v>
      </c>
      <c r="I18" s="53" t="n">
        <f aca="false">V18</f>
        <v>44.1166</v>
      </c>
      <c r="J18" s="53" t="n">
        <f aca="false">T18</f>
        <v>14855.32</v>
      </c>
      <c r="K18" s="53" t="n">
        <f aca="false">W18</f>
        <v>43.9176</v>
      </c>
      <c r="L18" s="54" t="n">
        <v>14922.8</v>
      </c>
      <c r="M18" s="54" t="n">
        <v>38.2895</v>
      </c>
      <c r="N18" s="54" t="n">
        <v>44.1099</v>
      </c>
      <c r="O18" s="54" t="n">
        <v>43.9399</v>
      </c>
      <c r="P18" s="54"/>
      <c r="Q18" s="54"/>
      <c r="R18" s="54" t="n">
        <f aca="false">P18/3600</f>
        <v>0</v>
      </c>
      <c r="S18" s="52"/>
      <c r="T18" s="54" t="n">
        <v>14855.32</v>
      </c>
      <c r="U18" s="54" t="n">
        <v>38.2915</v>
      </c>
      <c r="V18" s="54" t="n">
        <v>44.1166</v>
      </c>
      <c r="W18" s="54" t="n">
        <v>43.9176</v>
      </c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7.9496</v>
      </c>
      <c r="E19" s="46" t="n">
        <f aca="false">N19</f>
        <v>44.7236</v>
      </c>
      <c r="F19" s="46" t="n">
        <f aca="false">L19</f>
        <v>22637.9496</v>
      </c>
      <c r="G19" s="46" t="n">
        <f aca="false">O19</f>
        <v>46.2031</v>
      </c>
      <c r="H19" s="46" t="n">
        <f aca="false">T19</f>
        <v>22565.3224</v>
      </c>
      <c r="I19" s="46" t="n">
        <f aca="false">V19</f>
        <v>44.726</v>
      </c>
      <c r="J19" s="46" t="n">
        <f aca="false">T19</f>
        <v>22565.3224</v>
      </c>
      <c r="K19" s="46" t="n">
        <f aca="false">W19</f>
        <v>46.2099</v>
      </c>
      <c r="L19" s="47" t="n">
        <v>22637.9496</v>
      </c>
      <c r="M19" s="47" t="n">
        <v>42.9085</v>
      </c>
      <c r="N19" s="47" t="n">
        <v>44.7236</v>
      </c>
      <c r="O19" s="47" t="n">
        <v>46.2031</v>
      </c>
      <c r="P19" s="47"/>
      <c r="Q19" s="48"/>
      <c r="R19" s="47" t="n">
        <f aca="false">P19/3600</f>
        <v>0</v>
      </c>
      <c r="S19" s="49"/>
      <c r="T19" s="47" t="n">
        <v>22565.3224</v>
      </c>
      <c r="U19" s="47" t="n">
        <v>42.9108</v>
      </c>
      <c r="V19" s="47" t="n">
        <v>44.726</v>
      </c>
      <c r="W19" s="47" t="n">
        <v>46.2099</v>
      </c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3952</v>
      </c>
      <c r="E20" s="46" t="n">
        <f aca="false">N20</f>
        <v>42.9193</v>
      </c>
      <c r="F20" s="46" t="n">
        <f aca="false">L20</f>
        <v>12373.3952</v>
      </c>
      <c r="G20" s="46" t="n">
        <f aca="false">O20</f>
        <v>43.7742</v>
      </c>
      <c r="H20" s="46" t="n">
        <f aca="false">T20</f>
        <v>12339.6056</v>
      </c>
      <c r="I20" s="46" t="n">
        <f aca="false">V20</f>
        <v>42.9241</v>
      </c>
      <c r="J20" s="46" t="n">
        <f aca="false">T20</f>
        <v>12339.6056</v>
      </c>
      <c r="K20" s="46" t="n">
        <f aca="false">W20</f>
        <v>43.7805</v>
      </c>
      <c r="L20" s="47" t="n">
        <v>12373.3952</v>
      </c>
      <c r="M20" s="47" t="n">
        <v>41.1918</v>
      </c>
      <c r="N20" s="47" t="n">
        <v>42.9193</v>
      </c>
      <c r="O20" s="47" t="n">
        <v>43.7742</v>
      </c>
      <c r="P20" s="47"/>
      <c r="Q20" s="48"/>
      <c r="R20" s="47" t="n">
        <f aca="false">P20/3600</f>
        <v>0</v>
      </c>
      <c r="S20" s="49"/>
      <c r="T20" s="47" t="n">
        <v>12339.6056</v>
      </c>
      <c r="U20" s="47" t="n">
        <v>41.1959</v>
      </c>
      <c r="V20" s="47" t="n">
        <v>42.9241</v>
      </c>
      <c r="W20" s="47" t="n">
        <v>43.7805</v>
      </c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6868.3848</v>
      </c>
      <c r="E21" s="46" t="n">
        <f aca="false">N21</f>
        <v>41.2715</v>
      </c>
      <c r="F21" s="46" t="n">
        <f aca="false">L21</f>
        <v>6868.3848</v>
      </c>
      <c r="G21" s="46" t="n">
        <f aca="false">O21</f>
        <v>41.8884</v>
      </c>
      <c r="H21" s="46" t="n">
        <f aca="false">T21</f>
        <v>6843.7688</v>
      </c>
      <c r="I21" s="46" t="n">
        <f aca="false">V21</f>
        <v>41.2733</v>
      </c>
      <c r="J21" s="46" t="n">
        <f aca="false">T21</f>
        <v>6843.7688</v>
      </c>
      <c r="K21" s="46" t="n">
        <f aca="false">W21</f>
        <v>41.8897</v>
      </c>
      <c r="L21" s="47" t="n">
        <v>6868.3848</v>
      </c>
      <c r="M21" s="47" t="n">
        <v>39.1449</v>
      </c>
      <c r="N21" s="47" t="n">
        <v>41.2715</v>
      </c>
      <c r="O21" s="47" t="n">
        <v>41.8884</v>
      </c>
      <c r="P21" s="47"/>
      <c r="Q21" s="48"/>
      <c r="R21" s="47" t="n">
        <f aca="false">P21/3600</f>
        <v>0</v>
      </c>
      <c r="S21" s="49"/>
      <c r="T21" s="47" t="n">
        <v>6843.7688</v>
      </c>
      <c r="U21" s="47" t="n">
        <v>39.1461</v>
      </c>
      <c r="V21" s="47" t="n">
        <v>41.2733</v>
      </c>
      <c r="W21" s="47" t="n">
        <v>41.8897</v>
      </c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3735.5496</v>
      </c>
      <c r="E22" s="53" t="n">
        <f aca="false">N22</f>
        <v>39.5889</v>
      </c>
      <c r="F22" s="53" t="n">
        <f aca="false">L22</f>
        <v>3735.5496</v>
      </c>
      <c r="G22" s="53" t="n">
        <f aca="false">O22</f>
        <v>40.3764</v>
      </c>
      <c r="H22" s="53" t="n">
        <f aca="false">T22</f>
        <v>3718.6352</v>
      </c>
      <c r="I22" s="53" t="n">
        <f aca="false">V22</f>
        <v>39.5936</v>
      </c>
      <c r="J22" s="53" t="n">
        <f aca="false">T22</f>
        <v>3718.6352</v>
      </c>
      <c r="K22" s="53" t="n">
        <f aca="false">W22</f>
        <v>40.3797</v>
      </c>
      <c r="L22" s="54" t="n">
        <v>3735.5496</v>
      </c>
      <c r="M22" s="54" t="n">
        <v>36.7071</v>
      </c>
      <c r="N22" s="54" t="n">
        <v>39.5889</v>
      </c>
      <c r="O22" s="54" t="n">
        <v>40.3764</v>
      </c>
      <c r="P22" s="54"/>
      <c r="Q22" s="54"/>
      <c r="R22" s="54" t="n">
        <f aca="false">P22/3600</f>
        <v>0</v>
      </c>
      <c r="S22" s="52"/>
      <c r="T22" s="54" t="n">
        <v>3718.6352</v>
      </c>
      <c r="U22" s="54" t="n">
        <v>36.7055</v>
      </c>
      <c r="V22" s="54" t="n">
        <v>39.5936</v>
      </c>
      <c r="W22" s="54" t="n">
        <v>40.3797</v>
      </c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575.7872</v>
      </c>
      <c r="E23" s="56" t="n">
        <f aca="false">N23</f>
        <v>43.6517</v>
      </c>
      <c r="F23" s="56" t="n">
        <f aca="false">L23</f>
        <v>53575.7872</v>
      </c>
      <c r="G23" s="56" t="n">
        <f aca="false">O23</f>
        <v>44.2611</v>
      </c>
      <c r="H23" s="56" t="n">
        <f aca="false">T23</f>
        <v>53502.8552</v>
      </c>
      <c r="I23" s="56" t="n">
        <f aca="false">V23</f>
        <v>43.6534</v>
      </c>
      <c r="J23" s="56" t="n">
        <f aca="false">T23</f>
        <v>53502.8552</v>
      </c>
      <c r="K23" s="56" t="n">
        <f aca="false">W23</f>
        <v>44.2655</v>
      </c>
      <c r="L23" s="55" t="n">
        <v>53575.7872</v>
      </c>
      <c r="M23" s="55" t="n">
        <v>41.9528</v>
      </c>
      <c r="N23" s="55" t="n">
        <v>43.6517</v>
      </c>
      <c r="O23" s="55" t="n">
        <v>44.2611</v>
      </c>
      <c r="P23" s="55"/>
      <c r="Q23" s="48"/>
      <c r="R23" s="55" t="n">
        <f aca="false">P23/3600</f>
        <v>0</v>
      </c>
      <c r="S23" s="57"/>
      <c r="T23" s="55" t="n">
        <v>53502.8552</v>
      </c>
      <c r="U23" s="55" t="n">
        <v>41.9503</v>
      </c>
      <c r="V23" s="55" t="n">
        <v>43.6534</v>
      </c>
      <c r="W23" s="55" t="n">
        <v>44.2655</v>
      </c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29030.5024</v>
      </c>
      <c r="E24" s="46" t="n">
        <f aca="false">N24</f>
        <v>41.1163</v>
      </c>
      <c r="F24" s="46" t="n">
        <f aca="false">L24</f>
        <v>29030.5024</v>
      </c>
      <c r="G24" s="46" t="n">
        <f aca="false">O24</f>
        <v>41.3133</v>
      </c>
      <c r="H24" s="46" t="n">
        <f aca="false">T24</f>
        <v>28985.348</v>
      </c>
      <c r="I24" s="46" t="n">
        <f aca="false">V24</f>
        <v>41.1196</v>
      </c>
      <c r="J24" s="46" t="n">
        <f aca="false">T24</f>
        <v>28985.348</v>
      </c>
      <c r="K24" s="46" t="n">
        <f aca="false">W24</f>
        <v>41.3179</v>
      </c>
      <c r="L24" s="47" t="n">
        <v>29030.5024</v>
      </c>
      <c r="M24" s="47" t="n">
        <v>38.7701</v>
      </c>
      <c r="N24" s="47" t="n">
        <v>41.1163</v>
      </c>
      <c r="O24" s="47" t="n">
        <v>41.3133</v>
      </c>
      <c r="P24" s="47"/>
      <c r="Q24" s="48"/>
      <c r="R24" s="47" t="n">
        <f aca="false">P24/3600</f>
        <v>0</v>
      </c>
      <c r="S24" s="49"/>
      <c r="T24" s="47" t="n">
        <v>28985.348</v>
      </c>
      <c r="U24" s="47" t="n">
        <v>38.7708</v>
      </c>
      <c r="V24" s="47" t="n">
        <v>41.1196</v>
      </c>
      <c r="W24" s="47" t="n">
        <v>41.3179</v>
      </c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14879.3272</v>
      </c>
      <c r="E25" s="46" t="n">
        <f aca="false">N25</f>
        <v>38.9593</v>
      </c>
      <c r="F25" s="46" t="n">
        <f aca="false">L25</f>
        <v>14879.3272</v>
      </c>
      <c r="G25" s="46" t="n">
        <f aca="false">O25</f>
        <v>39.3352</v>
      </c>
      <c r="H25" s="46" t="n">
        <f aca="false">T25</f>
        <v>14840.2728</v>
      </c>
      <c r="I25" s="46" t="n">
        <f aca="false">V25</f>
        <v>38.9721</v>
      </c>
      <c r="J25" s="46" t="n">
        <f aca="false">T25</f>
        <v>14840.2728</v>
      </c>
      <c r="K25" s="46" t="n">
        <f aca="false">W25</f>
        <v>39.3437</v>
      </c>
      <c r="L25" s="47" t="n">
        <v>14879.3272</v>
      </c>
      <c r="M25" s="47" t="n">
        <v>35.7491</v>
      </c>
      <c r="N25" s="47" t="n">
        <v>38.9593</v>
      </c>
      <c r="O25" s="47" t="n">
        <v>39.3352</v>
      </c>
      <c r="P25" s="47"/>
      <c r="Q25" s="48"/>
      <c r="R25" s="47" t="n">
        <f aca="false">P25/3600</f>
        <v>0</v>
      </c>
      <c r="S25" s="49"/>
      <c r="T25" s="47" t="n">
        <v>14840.2728</v>
      </c>
      <c r="U25" s="47" t="n">
        <v>35.7478</v>
      </c>
      <c r="V25" s="47" t="n">
        <v>38.9721</v>
      </c>
      <c r="W25" s="47" t="n">
        <v>39.3437</v>
      </c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7157.66</v>
      </c>
      <c r="E26" s="53" t="n">
        <f aca="false">N26</f>
        <v>36.959</v>
      </c>
      <c r="F26" s="53" t="n">
        <f aca="false">L26</f>
        <v>7157.66</v>
      </c>
      <c r="G26" s="53" t="n">
        <f aca="false">O26</f>
        <v>37.9679</v>
      </c>
      <c r="H26" s="53" t="n">
        <f aca="false">T26</f>
        <v>7129.528</v>
      </c>
      <c r="I26" s="53" t="n">
        <f aca="false">V26</f>
        <v>36.9722</v>
      </c>
      <c r="J26" s="53" t="n">
        <f aca="false">T26</f>
        <v>7129.528</v>
      </c>
      <c r="K26" s="53" t="n">
        <f aca="false">W26</f>
        <v>37.9822</v>
      </c>
      <c r="L26" s="54" t="n">
        <v>7157.66</v>
      </c>
      <c r="M26" s="54" t="n">
        <v>32.91</v>
      </c>
      <c r="N26" s="54" t="n">
        <v>36.959</v>
      </c>
      <c r="O26" s="54" t="n">
        <v>37.9679</v>
      </c>
      <c r="P26" s="54"/>
      <c r="Q26" s="54"/>
      <c r="R26" s="54" t="n">
        <f aca="false">P26/3600</f>
        <v>0</v>
      </c>
      <c r="S26" s="52"/>
      <c r="T26" s="54" t="n">
        <v>7129.528</v>
      </c>
      <c r="U26" s="54" t="n">
        <v>32.9082</v>
      </c>
      <c r="V26" s="54" t="n">
        <v>36.9722</v>
      </c>
      <c r="W26" s="54" t="n">
        <v>37.9822</v>
      </c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909.292</v>
      </c>
      <c r="E27" s="56" t="n">
        <f aca="false">N27</f>
        <v>41.8807</v>
      </c>
      <c r="F27" s="56" t="n">
        <f aca="false">L27</f>
        <v>108909.292</v>
      </c>
      <c r="G27" s="56" t="n">
        <f aca="false">O27</f>
        <v>44.35</v>
      </c>
      <c r="H27" s="56" t="n">
        <f aca="false">T27</f>
        <v>108322.8136</v>
      </c>
      <c r="I27" s="56" t="n">
        <f aca="false">V27</f>
        <v>41.8862</v>
      </c>
      <c r="J27" s="56" t="n">
        <f aca="false">T27</f>
        <v>108322.8136</v>
      </c>
      <c r="K27" s="56" t="n">
        <f aca="false">W27</f>
        <v>44.3543</v>
      </c>
      <c r="L27" s="55" t="n">
        <v>108909.292</v>
      </c>
      <c r="M27" s="55" t="n">
        <v>40.8057</v>
      </c>
      <c r="N27" s="55" t="n">
        <v>41.8807</v>
      </c>
      <c r="O27" s="55" t="n">
        <v>44.35</v>
      </c>
      <c r="P27" s="55"/>
      <c r="Q27" s="48"/>
      <c r="R27" s="55" t="n">
        <f aca="false">P27/3600</f>
        <v>0</v>
      </c>
      <c r="S27" s="57"/>
      <c r="T27" s="55" t="n">
        <v>108322.8136</v>
      </c>
      <c r="U27" s="55" t="n">
        <v>40.7941</v>
      </c>
      <c r="V27" s="55" t="n">
        <v>41.8862</v>
      </c>
      <c r="W27" s="55" t="n">
        <v>44.3543</v>
      </c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49820.7328</v>
      </c>
      <c r="E28" s="46" t="n">
        <f aca="false">N28</f>
        <v>39.5641</v>
      </c>
      <c r="F28" s="46" t="n">
        <f aca="false">L28</f>
        <v>49820.7328</v>
      </c>
      <c r="G28" s="46" t="n">
        <f aca="false">O28</f>
        <v>42.204</v>
      </c>
      <c r="H28" s="46" t="n">
        <f aca="false">T28</f>
        <v>49629.3816</v>
      </c>
      <c r="I28" s="46" t="n">
        <f aca="false">V28</f>
        <v>39.5659</v>
      </c>
      <c r="J28" s="46" t="n">
        <f aca="false">T28</f>
        <v>49629.3816</v>
      </c>
      <c r="K28" s="46" t="n">
        <f aca="false">W28</f>
        <v>42.2093</v>
      </c>
      <c r="L28" s="47" t="n">
        <v>49820.7328</v>
      </c>
      <c r="M28" s="47" t="n">
        <v>38.0734</v>
      </c>
      <c r="N28" s="47" t="n">
        <v>39.5641</v>
      </c>
      <c r="O28" s="47" t="n">
        <v>42.204</v>
      </c>
      <c r="P28" s="47"/>
      <c r="Q28" s="48"/>
      <c r="R28" s="47" t="n">
        <f aca="false">P28/3600</f>
        <v>0</v>
      </c>
      <c r="S28" s="49"/>
      <c r="T28" s="47" t="n">
        <v>49629.3816</v>
      </c>
      <c r="U28" s="47" t="n">
        <v>38.0713</v>
      </c>
      <c r="V28" s="47" t="n">
        <v>39.5659</v>
      </c>
      <c r="W28" s="47" t="n">
        <v>42.2093</v>
      </c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26597.5272</v>
      </c>
      <c r="E29" s="46" t="n">
        <f aca="false">N29</f>
        <v>38.2694</v>
      </c>
      <c r="F29" s="46" t="n">
        <f aca="false">L29</f>
        <v>26597.5272</v>
      </c>
      <c r="G29" s="46" t="n">
        <f aca="false">O29</f>
        <v>40.2334</v>
      </c>
      <c r="H29" s="46" t="n">
        <f aca="false">T29</f>
        <v>26504.5904</v>
      </c>
      <c r="I29" s="46" t="n">
        <f aca="false">V29</f>
        <v>38.276</v>
      </c>
      <c r="J29" s="46" t="n">
        <f aca="false">T29</f>
        <v>26504.5904</v>
      </c>
      <c r="K29" s="46" t="n">
        <f aca="false">W29</f>
        <v>40.2394</v>
      </c>
      <c r="L29" s="47" t="n">
        <v>26597.5272</v>
      </c>
      <c r="M29" s="47" t="n">
        <v>35.8687</v>
      </c>
      <c r="N29" s="47" t="n">
        <v>38.2694</v>
      </c>
      <c r="O29" s="47" t="n">
        <v>40.2334</v>
      </c>
      <c r="P29" s="47"/>
      <c r="Q29" s="48"/>
      <c r="R29" s="47" t="n">
        <f aca="false">P29/3600</f>
        <v>0</v>
      </c>
      <c r="S29" s="49"/>
      <c r="T29" s="47" t="n">
        <v>26504.5904</v>
      </c>
      <c r="U29" s="47" t="n">
        <v>35.869</v>
      </c>
      <c r="V29" s="47" t="n">
        <v>38.276</v>
      </c>
      <c r="W29" s="47" t="n">
        <v>40.2394</v>
      </c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13955.38</v>
      </c>
      <c r="E30" s="53" t="n">
        <f aca="false">N30</f>
        <v>36.7485</v>
      </c>
      <c r="F30" s="53" t="n">
        <f aca="false">L30</f>
        <v>13955.38</v>
      </c>
      <c r="G30" s="53" t="n">
        <f aca="false">O30</f>
        <v>38.0615</v>
      </c>
      <c r="H30" s="53" t="n">
        <f aca="false">T30</f>
        <v>13917.4728</v>
      </c>
      <c r="I30" s="53" t="n">
        <f aca="false">V30</f>
        <v>36.7536</v>
      </c>
      <c r="J30" s="53" t="n">
        <f aca="false">T30</f>
        <v>13917.4728</v>
      </c>
      <c r="K30" s="53" t="n">
        <f aca="false">W30</f>
        <v>38.0562</v>
      </c>
      <c r="L30" s="54" t="n">
        <v>13955.38</v>
      </c>
      <c r="M30" s="54" t="n">
        <v>33.4773</v>
      </c>
      <c r="N30" s="54" t="n">
        <v>36.7485</v>
      </c>
      <c r="O30" s="54" t="n">
        <v>38.0615</v>
      </c>
      <c r="P30" s="54"/>
      <c r="Q30" s="54"/>
      <c r="R30" s="54" t="n">
        <f aca="false">P30/3600</f>
        <v>0</v>
      </c>
      <c r="S30" s="52"/>
      <c r="T30" s="54" t="n">
        <v>13917.4728</v>
      </c>
      <c r="U30" s="54" t="n">
        <v>33.4813</v>
      </c>
      <c r="V30" s="54" t="n">
        <v>36.7536</v>
      </c>
      <c r="W30" s="54" t="n">
        <v>38.0562</v>
      </c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1887.5384</v>
      </c>
      <c r="E31" s="58" t="n">
        <f aca="false">N31</f>
        <v>44.5372</v>
      </c>
      <c r="F31" s="58" t="n">
        <f aca="false">L31</f>
        <v>71887.5384</v>
      </c>
      <c r="G31" s="58" t="n">
        <f aca="false">O31</f>
        <v>46.2342</v>
      </c>
      <c r="H31" s="58" t="n">
        <f aca="false">T31</f>
        <v>71371.2816</v>
      </c>
      <c r="I31" s="58" t="n">
        <f aca="false">V31</f>
        <v>44.5397</v>
      </c>
      <c r="J31" s="58" t="n">
        <f aca="false">T31</f>
        <v>71371.2816</v>
      </c>
      <c r="K31" s="58" t="n">
        <f aca="false">W31</f>
        <v>46.2402</v>
      </c>
      <c r="L31" s="55" t="n">
        <v>71887.5384</v>
      </c>
      <c r="M31" s="55" t="n">
        <v>41.4097</v>
      </c>
      <c r="N31" s="55" t="n">
        <v>44.5372</v>
      </c>
      <c r="O31" s="55" t="n">
        <v>46.2342</v>
      </c>
      <c r="P31" s="55"/>
      <c r="Q31" s="48"/>
      <c r="R31" s="55" t="n">
        <f aca="false">P31/3600</f>
        <v>0</v>
      </c>
      <c r="S31" s="57"/>
      <c r="T31" s="55" t="n">
        <v>71371.2816</v>
      </c>
      <c r="U31" s="55" t="n">
        <v>41.4009</v>
      </c>
      <c r="V31" s="55" t="n">
        <v>44.5397</v>
      </c>
      <c r="W31" s="55" t="n">
        <v>46.2402</v>
      </c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29422.0264</v>
      </c>
      <c r="E32" s="59" t="n">
        <f aca="false">N32</f>
        <v>43.0001</v>
      </c>
      <c r="F32" s="59" t="n">
        <f aca="false">L32</f>
        <v>29422.0264</v>
      </c>
      <c r="G32" s="59" t="n">
        <f aca="false">O32</f>
        <v>44.0105</v>
      </c>
      <c r="H32" s="59" t="n">
        <f aca="false">T32</f>
        <v>29320.272</v>
      </c>
      <c r="I32" s="59" t="n">
        <f aca="false">V32</f>
        <v>43.0085</v>
      </c>
      <c r="J32" s="59" t="n">
        <f aca="false">T32</f>
        <v>29320.272</v>
      </c>
      <c r="K32" s="59" t="n">
        <f aca="false">W32</f>
        <v>44.0196</v>
      </c>
      <c r="L32" s="47" t="n">
        <v>29422.0264</v>
      </c>
      <c r="M32" s="47" t="n">
        <v>38.8512</v>
      </c>
      <c r="N32" s="47" t="n">
        <v>43.0001</v>
      </c>
      <c r="O32" s="47" t="n">
        <v>44.0105</v>
      </c>
      <c r="P32" s="47"/>
      <c r="Q32" s="48"/>
      <c r="R32" s="47" t="n">
        <f aca="false">P32/3600</f>
        <v>0</v>
      </c>
      <c r="S32" s="49"/>
      <c r="T32" s="47" t="n">
        <v>29320.272</v>
      </c>
      <c r="U32" s="47" t="n">
        <v>38.8513</v>
      </c>
      <c r="V32" s="47" t="n">
        <v>43.0085</v>
      </c>
      <c r="W32" s="47" t="n">
        <v>44.0196</v>
      </c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15034.6912</v>
      </c>
      <c r="E33" s="59" t="n">
        <f aca="false">N33</f>
        <v>41.32</v>
      </c>
      <c r="F33" s="59" t="n">
        <f aca="false">L33</f>
        <v>15034.6912</v>
      </c>
      <c r="G33" s="59" t="n">
        <f aca="false">O33</f>
        <v>41.7445</v>
      </c>
      <c r="H33" s="59" t="n">
        <f aca="false">T33</f>
        <v>14998.7416</v>
      </c>
      <c r="I33" s="59" t="n">
        <f aca="false">V33</f>
        <v>41.3239</v>
      </c>
      <c r="J33" s="59" t="n">
        <f aca="false">T33</f>
        <v>14998.7416</v>
      </c>
      <c r="K33" s="59" t="n">
        <f aca="false">W33</f>
        <v>41.7447</v>
      </c>
      <c r="L33" s="47" t="n">
        <v>15034.6912</v>
      </c>
      <c r="M33" s="47" t="n">
        <v>37.1405</v>
      </c>
      <c r="N33" s="47" t="n">
        <v>41.32</v>
      </c>
      <c r="O33" s="47" t="n">
        <v>41.7445</v>
      </c>
      <c r="P33" s="47"/>
      <c r="Q33" s="48"/>
      <c r="R33" s="47" t="n">
        <f aca="false">P33/3600</f>
        <v>0</v>
      </c>
      <c r="S33" s="49"/>
      <c r="T33" s="47" t="n">
        <v>14998.7416</v>
      </c>
      <c r="U33" s="47" t="n">
        <v>37.1427</v>
      </c>
      <c r="V33" s="47" t="n">
        <v>41.3239</v>
      </c>
      <c r="W33" s="47" t="n">
        <v>41.7447</v>
      </c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8189.5408</v>
      </c>
      <c r="E34" s="60" t="n">
        <f aca="false">N34</f>
        <v>39.418</v>
      </c>
      <c r="F34" s="60" t="n">
        <f aca="false">L34</f>
        <v>8189.5408</v>
      </c>
      <c r="G34" s="60" t="n">
        <f aca="false">O34</f>
        <v>39.3377</v>
      </c>
      <c r="H34" s="60" t="n">
        <f aca="false">T34</f>
        <v>8169.7024</v>
      </c>
      <c r="I34" s="60" t="n">
        <f aca="false">V34</f>
        <v>39.4285</v>
      </c>
      <c r="J34" s="60" t="n">
        <f aca="false">T34</f>
        <v>8169.7024</v>
      </c>
      <c r="K34" s="60" t="n">
        <f aca="false">W34</f>
        <v>39.349</v>
      </c>
      <c r="L34" s="54" t="n">
        <v>8189.5408</v>
      </c>
      <c r="M34" s="54" t="n">
        <v>35.2357</v>
      </c>
      <c r="N34" s="54" t="n">
        <v>39.418</v>
      </c>
      <c r="O34" s="54" t="n">
        <v>39.3377</v>
      </c>
      <c r="P34" s="54"/>
      <c r="Q34" s="54"/>
      <c r="R34" s="54" t="n">
        <f aca="false">P34/3600</f>
        <v>0</v>
      </c>
      <c r="S34" s="52"/>
      <c r="T34" s="54" t="n">
        <v>8169.7024</v>
      </c>
      <c r="U34" s="54" t="n">
        <v>35.2364</v>
      </c>
      <c r="V34" s="54" t="n">
        <v>39.4285</v>
      </c>
      <c r="W34" s="54" t="n">
        <v>39.349</v>
      </c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3629.0448</v>
      </c>
      <c r="E35" s="58" t="n">
        <f aca="false">N35</f>
        <v>42.8399</v>
      </c>
      <c r="F35" s="58" t="n">
        <f aca="false">L35</f>
        <v>183629.0448</v>
      </c>
      <c r="G35" s="58" t="n">
        <f aca="false">O35</f>
        <v>44.4243</v>
      </c>
      <c r="H35" s="58" t="n">
        <f aca="false">T35</f>
        <v>183623.8384</v>
      </c>
      <c r="I35" s="58" t="n">
        <f aca="false">V35</f>
        <v>42.8425</v>
      </c>
      <c r="J35" s="58" t="n">
        <f aca="false">T35</f>
        <v>183623.8384</v>
      </c>
      <c r="K35" s="58" t="n">
        <f aca="false">W35</f>
        <v>44.422</v>
      </c>
      <c r="L35" s="55" t="n">
        <v>183629.0448</v>
      </c>
      <c r="M35" s="55" t="n">
        <v>42.7077</v>
      </c>
      <c r="N35" s="55" t="n">
        <v>42.8399</v>
      </c>
      <c r="O35" s="55" t="n">
        <v>44.4243</v>
      </c>
      <c r="P35" s="55"/>
      <c r="Q35" s="48"/>
      <c r="R35" s="55" t="n">
        <f aca="false">P35/3600</f>
        <v>0</v>
      </c>
      <c r="S35" s="57"/>
      <c r="T35" s="55" t="n">
        <v>183623.8384</v>
      </c>
      <c r="U35" s="55" t="n">
        <v>42.7475</v>
      </c>
      <c r="V35" s="55" t="n">
        <v>42.8425</v>
      </c>
      <c r="W35" s="55" t="n">
        <v>44.422</v>
      </c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80828.5032</v>
      </c>
      <c r="E36" s="59" t="n">
        <f aca="false">N36</f>
        <v>40.8701</v>
      </c>
      <c r="F36" s="59" t="n">
        <f aca="false">L36</f>
        <v>80828.5032</v>
      </c>
      <c r="G36" s="59" t="n">
        <f aca="false">O36</f>
        <v>42.8868</v>
      </c>
      <c r="H36" s="59" t="n">
        <f aca="false">T36</f>
        <v>80615.0624</v>
      </c>
      <c r="I36" s="59" t="n">
        <f aca="false">V36</f>
        <v>40.8748</v>
      </c>
      <c r="J36" s="59" t="n">
        <f aca="false">T36</f>
        <v>80615.0624</v>
      </c>
      <c r="K36" s="59" t="n">
        <f aca="false">W36</f>
        <v>42.8924</v>
      </c>
      <c r="L36" s="47" t="n">
        <v>80828.5032</v>
      </c>
      <c r="M36" s="47" t="n">
        <v>37.2358</v>
      </c>
      <c r="N36" s="47" t="n">
        <v>40.8701</v>
      </c>
      <c r="O36" s="47" t="n">
        <v>42.8868</v>
      </c>
      <c r="P36" s="47"/>
      <c r="Q36" s="48"/>
      <c r="R36" s="47" t="n">
        <f aca="false">P36/3600</f>
        <v>0</v>
      </c>
      <c r="S36" s="49"/>
      <c r="T36" s="47" t="n">
        <v>80615.0624</v>
      </c>
      <c r="U36" s="47" t="n">
        <v>37.2361</v>
      </c>
      <c r="V36" s="47" t="n">
        <v>40.8748</v>
      </c>
      <c r="W36" s="47" t="n">
        <v>42.8924</v>
      </c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40604.444</v>
      </c>
      <c r="E37" s="59" t="n">
        <f aca="false">N37</f>
        <v>39.0526</v>
      </c>
      <c r="F37" s="59" t="n">
        <f aca="false">L37</f>
        <v>40604.444</v>
      </c>
      <c r="G37" s="59" t="n">
        <f aca="false">O37</f>
        <v>41.3037</v>
      </c>
      <c r="H37" s="59" t="n">
        <f aca="false">T37</f>
        <v>40607.4296</v>
      </c>
      <c r="I37" s="59" t="n">
        <f aca="false">V37</f>
        <v>39.0557</v>
      </c>
      <c r="J37" s="59" t="n">
        <f aca="false">T37</f>
        <v>40607.4296</v>
      </c>
      <c r="K37" s="59" t="n">
        <f aca="false">W37</f>
        <v>41.3028</v>
      </c>
      <c r="L37" s="47" t="n">
        <v>40604.444</v>
      </c>
      <c r="M37" s="47" t="n">
        <v>34.7015</v>
      </c>
      <c r="N37" s="47" t="n">
        <v>39.0526</v>
      </c>
      <c r="O37" s="47" t="n">
        <v>41.3037</v>
      </c>
      <c r="P37" s="47"/>
      <c r="Q37" s="48"/>
      <c r="R37" s="47" t="n">
        <f aca="false">P37/3600</f>
        <v>0</v>
      </c>
      <c r="S37" s="49"/>
      <c r="T37" s="47" t="n">
        <v>40607.4296</v>
      </c>
      <c r="U37" s="47" t="n">
        <v>34.7067</v>
      </c>
      <c r="V37" s="47" t="n">
        <v>39.0557</v>
      </c>
      <c r="W37" s="47" t="n">
        <v>41.3028</v>
      </c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21437.5352</v>
      </c>
      <c r="E38" s="60" t="n">
        <f aca="false">N38</f>
        <v>37.2963</v>
      </c>
      <c r="F38" s="60" t="n">
        <f aca="false">L38</f>
        <v>21437.5352</v>
      </c>
      <c r="G38" s="60" t="n">
        <f aca="false">O38</f>
        <v>39.5359</v>
      </c>
      <c r="H38" s="60" t="n">
        <f aca="false">T38</f>
        <v>21479.3888</v>
      </c>
      <c r="I38" s="60" t="n">
        <f aca="false">V38</f>
        <v>37.2951</v>
      </c>
      <c r="J38" s="60" t="n">
        <f aca="false">T38</f>
        <v>21479.3888</v>
      </c>
      <c r="K38" s="60" t="n">
        <f aca="false">W38</f>
        <v>39.5407</v>
      </c>
      <c r="L38" s="54" t="n">
        <v>21437.5352</v>
      </c>
      <c r="M38" s="54" t="n">
        <v>32.3297</v>
      </c>
      <c r="N38" s="54" t="n">
        <v>37.2963</v>
      </c>
      <c r="O38" s="54" t="n">
        <v>39.5359</v>
      </c>
      <c r="P38" s="54"/>
      <c r="Q38" s="54"/>
      <c r="R38" s="54" t="n">
        <f aca="false">P38/3600</f>
        <v>0</v>
      </c>
      <c r="S38" s="52"/>
      <c r="T38" s="54" t="n">
        <v>21479.3888</v>
      </c>
      <c r="U38" s="54" t="n">
        <v>32.3365</v>
      </c>
      <c r="V38" s="54" t="n">
        <v>37.2951</v>
      </c>
      <c r="W38" s="54" t="n">
        <v>39.5407</v>
      </c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0777.1736</v>
      </c>
      <c r="E39" s="58" t="n">
        <f aca="false">N39</f>
        <v>43.9865</v>
      </c>
      <c r="F39" s="58" t="n">
        <f aca="false">L39</f>
        <v>20777.1736</v>
      </c>
      <c r="G39" s="58" t="n">
        <f aca="false">O39</f>
        <v>44.6599</v>
      </c>
      <c r="H39" s="58" t="n">
        <f aca="false">T39</f>
        <v>20745.596</v>
      </c>
      <c r="I39" s="58" t="n">
        <f aca="false">V39</f>
        <v>43.9949</v>
      </c>
      <c r="J39" s="58" t="n">
        <f aca="false">T39</f>
        <v>20745.596</v>
      </c>
      <c r="K39" s="58" t="n">
        <f aca="false">W39</f>
        <v>44.6744</v>
      </c>
      <c r="L39" s="55" t="n">
        <v>20777.1736</v>
      </c>
      <c r="M39" s="55" t="n">
        <v>42.0407</v>
      </c>
      <c r="N39" s="55" t="n">
        <v>43.9865</v>
      </c>
      <c r="O39" s="55" t="n">
        <v>44.6599</v>
      </c>
      <c r="P39" s="55"/>
      <c r="Q39" s="48"/>
      <c r="R39" s="55" t="n">
        <f aca="false">P39/3600</f>
        <v>0</v>
      </c>
      <c r="S39" s="57"/>
      <c r="T39" s="55" t="n">
        <v>20745.596</v>
      </c>
      <c r="U39" s="55" t="n">
        <v>42.0387</v>
      </c>
      <c r="V39" s="55" t="n">
        <v>43.9949</v>
      </c>
      <c r="W39" s="55" t="n">
        <v>44.6744</v>
      </c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176.732</v>
      </c>
      <c r="E40" s="59" t="n">
        <f aca="false">N40</f>
        <v>41.2012</v>
      </c>
      <c r="F40" s="59" t="n">
        <f aca="false">L40</f>
        <v>11176.732</v>
      </c>
      <c r="G40" s="59" t="n">
        <f aca="false">O40</f>
        <v>41.6014</v>
      </c>
      <c r="H40" s="59" t="n">
        <f aca="false">T40</f>
        <v>11155.6648</v>
      </c>
      <c r="I40" s="59" t="n">
        <f aca="false">V40</f>
        <v>41.2154</v>
      </c>
      <c r="J40" s="59" t="n">
        <f aca="false">T40</f>
        <v>11155.6648</v>
      </c>
      <c r="K40" s="59" t="n">
        <f aca="false">W40</f>
        <v>41.6163</v>
      </c>
      <c r="L40" s="47" t="n">
        <v>11176.732</v>
      </c>
      <c r="M40" s="47" t="n">
        <v>38.5596</v>
      </c>
      <c r="N40" s="47" t="n">
        <v>41.2012</v>
      </c>
      <c r="O40" s="47" t="n">
        <v>41.6014</v>
      </c>
      <c r="P40" s="47"/>
      <c r="Q40" s="48"/>
      <c r="R40" s="47" t="n">
        <f aca="false">P40/3600</f>
        <v>0</v>
      </c>
      <c r="S40" s="49"/>
      <c r="T40" s="47" t="n">
        <v>11155.6648</v>
      </c>
      <c r="U40" s="47" t="n">
        <v>38.5509</v>
      </c>
      <c r="V40" s="47" t="n">
        <v>41.2154</v>
      </c>
      <c r="W40" s="47" t="n">
        <v>41.6163</v>
      </c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5861.3144</v>
      </c>
      <c r="E41" s="59" t="n">
        <f aca="false">N41</f>
        <v>38.929</v>
      </c>
      <c r="F41" s="59" t="n">
        <f aca="false">L41</f>
        <v>5861.3144</v>
      </c>
      <c r="G41" s="59" t="n">
        <f aca="false">O41</f>
        <v>39.0703</v>
      </c>
      <c r="H41" s="59" t="n">
        <f aca="false">T41</f>
        <v>5863.0192</v>
      </c>
      <c r="I41" s="59" t="n">
        <f aca="false">V41</f>
        <v>38.9396</v>
      </c>
      <c r="J41" s="59" t="n">
        <f aca="false">T41</f>
        <v>5863.0192</v>
      </c>
      <c r="K41" s="59" t="n">
        <f aca="false">W41</f>
        <v>39.0704</v>
      </c>
      <c r="L41" s="47" t="n">
        <v>5861.3144</v>
      </c>
      <c r="M41" s="47" t="n">
        <v>35.6031</v>
      </c>
      <c r="N41" s="47" t="n">
        <v>38.929</v>
      </c>
      <c r="O41" s="47" t="n">
        <v>39.0703</v>
      </c>
      <c r="P41" s="47"/>
      <c r="Q41" s="48"/>
      <c r="R41" s="47" t="n">
        <f aca="false">P41/3600</f>
        <v>0</v>
      </c>
      <c r="S41" s="49"/>
      <c r="T41" s="47" t="n">
        <v>5863.0192</v>
      </c>
      <c r="U41" s="47" t="n">
        <v>35.5987</v>
      </c>
      <c r="V41" s="47" t="n">
        <v>38.9396</v>
      </c>
      <c r="W41" s="47" t="n">
        <v>39.0704</v>
      </c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3157.2624</v>
      </c>
      <c r="E42" s="60" t="n">
        <f aca="false">N42</f>
        <v>36.4574</v>
      </c>
      <c r="F42" s="60" t="n">
        <f aca="false">L42</f>
        <v>3157.2624</v>
      </c>
      <c r="G42" s="60" t="n">
        <f aca="false">O42</f>
        <v>36.328</v>
      </c>
      <c r="H42" s="60" t="n">
        <f aca="false">T42</f>
        <v>3169.8208</v>
      </c>
      <c r="I42" s="60" t="n">
        <f aca="false">V42</f>
        <v>36.4141</v>
      </c>
      <c r="J42" s="60" t="n">
        <f aca="false">T42</f>
        <v>3169.8208</v>
      </c>
      <c r="K42" s="60" t="n">
        <f aca="false">W42</f>
        <v>36.3102</v>
      </c>
      <c r="L42" s="54" t="n">
        <v>3157.2624</v>
      </c>
      <c r="M42" s="54" t="n">
        <v>33.0207</v>
      </c>
      <c r="N42" s="54" t="n">
        <v>36.4574</v>
      </c>
      <c r="O42" s="54" t="n">
        <v>36.328</v>
      </c>
      <c r="P42" s="54"/>
      <c r="Q42" s="54"/>
      <c r="R42" s="54" t="n">
        <f aca="false">P42/3600</f>
        <v>0</v>
      </c>
      <c r="S42" s="52"/>
      <c r="T42" s="54" t="n">
        <v>3169.8208</v>
      </c>
      <c r="U42" s="54" t="n">
        <v>33.0212</v>
      </c>
      <c r="V42" s="54" t="n">
        <v>36.4141</v>
      </c>
      <c r="W42" s="54" t="n">
        <v>36.3102</v>
      </c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494.304</v>
      </c>
      <c r="E43" s="58" t="n">
        <f aca="false">N43</f>
        <v>44.2788</v>
      </c>
      <c r="F43" s="58" t="n">
        <f aca="false">L43</f>
        <v>23494.304</v>
      </c>
      <c r="G43" s="58" t="n">
        <f aca="false">O43</f>
        <v>45.7245</v>
      </c>
      <c r="H43" s="58" t="n">
        <f aca="false">T43</f>
        <v>23467.4496</v>
      </c>
      <c r="I43" s="58" t="n">
        <f aca="false">V43</f>
        <v>44.2815</v>
      </c>
      <c r="J43" s="58" t="n">
        <f aca="false">T43</f>
        <v>23467.4496</v>
      </c>
      <c r="K43" s="58" t="n">
        <f aca="false">W43</f>
        <v>45.7317</v>
      </c>
      <c r="L43" s="55" t="n">
        <v>23494.304</v>
      </c>
      <c r="M43" s="55" t="n">
        <v>42.1583</v>
      </c>
      <c r="N43" s="55" t="n">
        <v>44.2788</v>
      </c>
      <c r="O43" s="55" t="n">
        <v>45.7245</v>
      </c>
      <c r="P43" s="55"/>
      <c r="Q43" s="48"/>
      <c r="R43" s="55" t="n">
        <f aca="false">P43/3600</f>
        <v>0</v>
      </c>
      <c r="S43" s="57"/>
      <c r="T43" s="55" t="n">
        <v>23467.4496</v>
      </c>
      <c r="U43" s="55" t="n">
        <v>42.1578</v>
      </c>
      <c r="V43" s="55" t="n">
        <v>44.2815</v>
      </c>
      <c r="W43" s="55" t="n">
        <v>45.7317</v>
      </c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14044.0848</v>
      </c>
      <c r="E44" s="59" t="n">
        <f aca="false">N44</f>
        <v>41.894</v>
      </c>
      <c r="F44" s="59" t="n">
        <f aca="false">L44</f>
        <v>14044.0848</v>
      </c>
      <c r="G44" s="59" t="n">
        <f aca="false">O44</f>
        <v>43.0706</v>
      </c>
      <c r="H44" s="59" t="n">
        <f aca="false">T44</f>
        <v>14027.5616</v>
      </c>
      <c r="I44" s="59" t="n">
        <f aca="false">V44</f>
        <v>41.895</v>
      </c>
      <c r="J44" s="59" t="n">
        <f aca="false">T44</f>
        <v>14027.5616</v>
      </c>
      <c r="K44" s="59" t="n">
        <f aca="false">W44</f>
        <v>43.0773</v>
      </c>
      <c r="L44" s="47" t="n">
        <v>14044.0848</v>
      </c>
      <c r="M44" s="47" t="n">
        <v>39.2286</v>
      </c>
      <c r="N44" s="47" t="n">
        <v>41.894</v>
      </c>
      <c r="O44" s="47" t="n">
        <v>43.0706</v>
      </c>
      <c r="P44" s="47"/>
      <c r="Q44" s="48"/>
      <c r="R44" s="47" t="n">
        <f aca="false">P44/3600</f>
        <v>0</v>
      </c>
      <c r="S44" s="49"/>
      <c r="T44" s="47" t="n">
        <v>14027.5616</v>
      </c>
      <c r="U44" s="47" t="n">
        <v>39.2288</v>
      </c>
      <c r="V44" s="47" t="n">
        <v>41.895</v>
      </c>
      <c r="W44" s="47" t="n">
        <v>43.0773</v>
      </c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8182.0864</v>
      </c>
      <c r="E45" s="59" t="n">
        <f aca="false">N45</f>
        <v>39.6547</v>
      </c>
      <c r="F45" s="59" t="n">
        <f aca="false">L45</f>
        <v>8182.0864</v>
      </c>
      <c r="G45" s="59" t="n">
        <f aca="false">O45</f>
        <v>40.6288</v>
      </c>
      <c r="H45" s="59" t="n">
        <f aca="false">T45</f>
        <v>8172.7744</v>
      </c>
      <c r="I45" s="59" t="n">
        <f aca="false">V45</f>
        <v>39.6691</v>
      </c>
      <c r="J45" s="59" t="n">
        <f aca="false">T45</f>
        <v>8172.7744</v>
      </c>
      <c r="K45" s="59" t="n">
        <f aca="false">W45</f>
        <v>40.6379</v>
      </c>
      <c r="L45" s="47" t="n">
        <v>8182.0864</v>
      </c>
      <c r="M45" s="47" t="n">
        <v>36.2189</v>
      </c>
      <c r="N45" s="47" t="n">
        <v>39.6547</v>
      </c>
      <c r="O45" s="47" t="n">
        <v>40.6288</v>
      </c>
      <c r="P45" s="47"/>
      <c r="Q45" s="48"/>
      <c r="R45" s="47" t="n">
        <f aca="false">P45/3600</f>
        <v>0</v>
      </c>
      <c r="S45" s="49"/>
      <c r="T45" s="47" t="n">
        <v>8172.7744</v>
      </c>
      <c r="U45" s="47" t="n">
        <v>36.2198</v>
      </c>
      <c r="V45" s="47" t="n">
        <v>39.6691</v>
      </c>
      <c r="W45" s="47" t="n">
        <v>40.6379</v>
      </c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4571.728</v>
      </c>
      <c r="E46" s="60" t="n">
        <f aca="false">N46</f>
        <v>37.1585</v>
      </c>
      <c r="F46" s="60" t="n">
        <f aca="false">L46</f>
        <v>4571.728</v>
      </c>
      <c r="G46" s="60" t="n">
        <f aca="false">O46</f>
        <v>37.936</v>
      </c>
      <c r="H46" s="60" t="n">
        <f aca="false">T46</f>
        <v>4566.5592</v>
      </c>
      <c r="I46" s="60" t="n">
        <f aca="false">V46</f>
        <v>37.1696</v>
      </c>
      <c r="J46" s="60" t="n">
        <f aca="false">T46</f>
        <v>4566.5592</v>
      </c>
      <c r="K46" s="60" t="n">
        <f aca="false">W46</f>
        <v>37.9452</v>
      </c>
      <c r="L46" s="54" t="n">
        <v>4571.728</v>
      </c>
      <c r="M46" s="54" t="n">
        <v>33.1616</v>
      </c>
      <c r="N46" s="54" t="n">
        <v>37.1585</v>
      </c>
      <c r="O46" s="54" t="n">
        <v>37.936</v>
      </c>
      <c r="P46" s="54"/>
      <c r="Q46" s="54"/>
      <c r="R46" s="54" t="n">
        <f aca="false">P46/3600</f>
        <v>0</v>
      </c>
      <c r="S46" s="52"/>
      <c r="T46" s="54" t="n">
        <v>4566.5592</v>
      </c>
      <c r="U46" s="54" t="n">
        <v>33.1631</v>
      </c>
      <c r="V46" s="54" t="n">
        <v>37.1696</v>
      </c>
      <c r="W46" s="54" t="n">
        <v>37.9452</v>
      </c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119.0848</v>
      </c>
      <c r="E47" s="58" t="n">
        <f aca="false">N47</f>
        <v>42.6971</v>
      </c>
      <c r="F47" s="58" t="n">
        <f aca="false">L47</f>
        <v>44119.0848</v>
      </c>
      <c r="G47" s="58" t="n">
        <f aca="false">O47</f>
        <v>43.5685</v>
      </c>
      <c r="H47" s="58" t="n">
        <f aca="false">T47</f>
        <v>44089.6216</v>
      </c>
      <c r="I47" s="58" t="n">
        <f aca="false">V47</f>
        <v>42.6984</v>
      </c>
      <c r="J47" s="58" t="n">
        <f aca="false">T47</f>
        <v>44089.6216</v>
      </c>
      <c r="K47" s="58" t="n">
        <f aca="false">W47</f>
        <v>43.5739</v>
      </c>
      <c r="L47" s="55" t="n">
        <v>44119.0848</v>
      </c>
      <c r="M47" s="55" t="n">
        <v>41.2542</v>
      </c>
      <c r="N47" s="55" t="n">
        <v>42.6971</v>
      </c>
      <c r="O47" s="55" t="n">
        <v>43.5685</v>
      </c>
      <c r="P47" s="55"/>
      <c r="Q47" s="48"/>
      <c r="R47" s="55" t="n">
        <f aca="false">P47/3600</f>
        <v>0</v>
      </c>
      <c r="S47" s="57"/>
      <c r="T47" s="55" t="n">
        <v>44089.6216</v>
      </c>
      <c r="U47" s="55" t="n">
        <v>41.2505</v>
      </c>
      <c r="V47" s="55" t="n">
        <v>42.6984</v>
      </c>
      <c r="W47" s="55" t="n">
        <v>43.5739</v>
      </c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27260.3312</v>
      </c>
      <c r="E48" s="59" t="n">
        <f aca="false">N48</f>
        <v>39.4216</v>
      </c>
      <c r="F48" s="59" t="n">
        <f aca="false">L48</f>
        <v>27260.3312</v>
      </c>
      <c r="G48" s="59" t="n">
        <f aca="false">O48</f>
        <v>40.2411</v>
      </c>
      <c r="H48" s="59" t="n">
        <f aca="false">T48</f>
        <v>27241.4448</v>
      </c>
      <c r="I48" s="59" t="n">
        <f aca="false">V48</f>
        <v>39.42</v>
      </c>
      <c r="J48" s="59" t="n">
        <f aca="false">T48</f>
        <v>27241.4448</v>
      </c>
      <c r="K48" s="59" t="n">
        <f aca="false">W48</f>
        <v>40.242</v>
      </c>
      <c r="L48" s="47" t="n">
        <v>27260.3312</v>
      </c>
      <c r="M48" s="47" t="n">
        <v>37.0007</v>
      </c>
      <c r="N48" s="47" t="n">
        <v>39.4216</v>
      </c>
      <c r="O48" s="47" t="n">
        <v>40.2411</v>
      </c>
      <c r="P48" s="47"/>
      <c r="Q48" s="48"/>
      <c r="R48" s="47" t="n">
        <f aca="false">P48/3600</f>
        <v>0</v>
      </c>
      <c r="S48" s="49"/>
      <c r="T48" s="47" t="n">
        <v>27241.4448</v>
      </c>
      <c r="U48" s="47" t="n">
        <v>36.9981</v>
      </c>
      <c r="V48" s="47" t="n">
        <v>39.42</v>
      </c>
      <c r="W48" s="47" t="n">
        <v>40.242</v>
      </c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16080.7296</v>
      </c>
      <c r="E49" s="59" t="n">
        <f aca="false">N49</f>
        <v>36.97</v>
      </c>
      <c r="F49" s="59" t="n">
        <f aca="false">L49</f>
        <v>16080.7296</v>
      </c>
      <c r="G49" s="59" t="n">
        <f aca="false">O49</f>
        <v>37.6708</v>
      </c>
      <c r="H49" s="59" t="n">
        <f aca="false">T49</f>
        <v>16067.5528</v>
      </c>
      <c r="I49" s="59" t="n">
        <f aca="false">V49</f>
        <v>36.9684</v>
      </c>
      <c r="J49" s="59" t="n">
        <f aca="false">T49</f>
        <v>16067.5528</v>
      </c>
      <c r="K49" s="59" t="n">
        <f aca="false">W49</f>
        <v>37.6726</v>
      </c>
      <c r="L49" s="47" t="n">
        <v>16080.7296</v>
      </c>
      <c r="M49" s="47" t="n">
        <v>33.2318</v>
      </c>
      <c r="N49" s="47" t="n">
        <v>36.97</v>
      </c>
      <c r="O49" s="47" t="n">
        <v>37.6708</v>
      </c>
      <c r="P49" s="47"/>
      <c r="Q49" s="48"/>
      <c r="R49" s="47" t="n">
        <f aca="false">P49/3600</f>
        <v>0</v>
      </c>
      <c r="S49" s="49"/>
      <c r="T49" s="47" t="n">
        <v>16067.5528</v>
      </c>
      <c r="U49" s="47" t="n">
        <v>33.2306</v>
      </c>
      <c r="V49" s="47" t="n">
        <v>36.9684</v>
      </c>
      <c r="W49" s="47" t="n">
        <v>37.6726</v>
      </c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8543.2</v>
      </c>
      <c r="E50" s="60" t="n">
        <f aca="false">N50</f>
        <v>34.4856</v>
      </c>
      <c r="F50" s="60" t="n">
        <f aca="false">L50</f>
        <v>8543.2</v>
      </c>
      <c r="G50" s="60" t="n">
        <f aca="false">O50</f>
        <v>35.069</v>
      </c>
      <c r="H50" s="60" t="n">
        <f aca="false">T50</f>
        <v>8525.7528</v>
      </c>
      <c r="I50" s="60" t="n">
        <f aca="false">V50</f>
        <v>34.4841</v>
      </c>
      <c r="J50" s="60" t="n">
        <f aca="false">T50</f>
        <v>8525.7528</v>
      </c>
      <c r="K50" s="60" t="n">
        <f aca="false">W50</f>
        <v>35.0673</v>
      </c>
      <c r="L50" s="54" t="n">
        <v>8543.2</v>
      </c>
      <c r="M50" s="54" t="n">
        <v>29.5873</v>
      </c>
      <c r="N50" s="54" t="n">
        <v>34.4856</v>
      </c>
      <c r="O50" s="54" t="n">
        <v>35.069</v>
      </c>
      <c r="P50" s="54"/>
      <c r="Q50" s="54"/>
      <c r="R50" s="54" t="n">
        <f aca="false">P50/3600</f>
        <v>0</v>
      </c>
      <c r="S50" s="52"/>
      <c r="T50" s="54" t="n">
        <v>8525.7528</v>
      </c>
      <c r="U50" s="54" t="n">
        <v>29.5823</v>
      </c>
      <c r="V50" s="54" t="n">
        <v>34.4841</v>
      </c>
      <c r="W50" s="54" t="n">
        <v>35.0673</v>
      </c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56.328</v>
      </c>
      <c r="E51" s="58" t="n">
        <f aca="false">N51</f>
        <v>43.8557</v>
      </c>
      <c r="F51" s="58" t="n">
        <f aca="false">L51</f>
        <v>15356.328</v>
      </c>
      <c r="G51" s="58" t="n">
        <f aca="false">O51</f>
        <v>44.6668</v>
      </c>
      <c r="H51" s="58" t="n">
        <f aca="false">T51</f>
        <v>15320.7824</v>
      </c>
      <c r="I51" s="58" t="n">
        <f aca="false">V51</f>
        <v>43.8612</v>
      </c>
      <c r="J51" s="58" t="n">
        <f aca="false">T51</f>
        <v>15320.7824</v>
      </c>
      <c r="K51" s="58" t="n">
        <f aca="false">W51</f>
        <v>44.6717</v>
      </c>
      <c r="L51" s="55" t="n">
        <v>15356.328</v>
      </c>
      <c r="M51" s="55" t="n">
        <v>42.6089</v>
      </c>
      <c r="N51" s="55" t="n">
        <v>43.8557</v>
      </c>
      <c r="O51" s="55" t="n">
        <v>44.6668</v>
      </c>
      <c r="P51" s="55"/>
      <c r="Q51" s="48"/>
      <c r="R51" s="55" t="n">
        <f aca="false">P51/3600</f>
        <v>0</v>
      </c>
      <c r="S51" s="57"/>
      <c r="T51" s="55" t="n">
        <v>15320.7824</v>
      </c>
      <c r="U51" s="55" t="n">
        <v>42.6037</v>
      </c>
      <c r="V51" s="55" t="n">
        <v>43.8612</v>
      </c>
      <c r="W51" s="55" t="n">
        <v>44.6717</v>
      </c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9200.0336</v>
      </c>
      <c r="E52" s="59" t="n">
        <f aca="false">N52</f>
        <v>40.4801</v>
      </c>
      <c r="F52" s="59" t="n">
        <f aca="false">L52</f>
        <v>9200.0336</v>
      </c>
      <c r="G52" s="59" t="n">
        <f aca="false">O52</f>
        <v>41.8586</v>
      </c>
      <c r="H52" s="59" t="n">
        <f aca="false">T52</f>
        <v>9181.3104</v>
      </c>
      <c r="I52" s="59" t="n">
        <f aca="false">V52</f>
        <v>40.4838</v>
      </c>
      <c r="J52" s="59" t="n">
        <f aca="false">T52</f>
        <v>9181.3104</v>
      </c>
      <c r="K52" s="59" t="n">
        <f aca="false">W52</f>
        <v>41.8656</v>
      </c>
      <c r="L52" s="47" t="n">
        <v>9200.0336</v>
      </c>
      <c r="M52" s="47" t="n">
        <v>39.164</v>
      </c>
      <c r="N52" s="47" t="n">
        <v>40.4801</v>
      </c>
      <c r="O52" s="47" t="n">
        <v>41.8586</v>
      </c>
      <c r="P52" s="47"/>
      <c r="Q52" s="48"/>
      <c r="R52" s="47" t="n">
        <f aca="false">P52/3600</f>
        <v>0</v>
      </c>
      <c r="S52" s="49"/>
      <c r="T52" s="47" t="n">
        <v>9181.3104</v>
      </c>
      <c r="U52" s="47" t="n">
        <v>39.1638</v>
      </c>
      <c r="V52" s="47" t="n">
        <v>40.4838</v>
      </c>
      <c r="W52" s="47" t="n">
        <v>41.8656</v>
      </c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5172.6912</v>
      </c>
      <c r="E53" s="59" t="n">
        <f aca="false">N53</f>
        <v>37.8159</v>
      </c>
      <c r="F53" s="59" t="n">
        <f aca="false">L53</f>
        <v>5172.6912</v>
      </c>
      <c r="G53" s="59" t="n">
        <f aca="false">O53</f>
        <v>39.581</v>
      </c>
      <c r="H53" s="59" t="n">
        <f aca="false">T53</f>
        <v>5160.6824</v>
      </c>
      <c r="I53" s="59" t="n">
        <f aca="false">V53</f>
        <v>37.8172</v>
      </c>
      <c r="J53" s="59" t="n">
        <f aca="false">T53</f>
        <v>5160.6824</v>
      </c>
      <c r="K53" s="59" t="n">
        <f aca="false">W53</f>
        <v>39.5925</v>
      </c>
      <c r="L53" s="47" t="n">
        <v>5172.6912</v>
      </c>
      <c r="M53" s="47" t="n">
        <v>35.7559</v>
      </c>
      <c r="N53" s="47" t="n">
        <v>37.8159</v>
      </c>
      <c r="O53" s="47" t="n">
        <v>39.581</v>
      </c>
      <c r="P53" s="47"/>
      <c r="Q53" s="48"/>
      <c r="R53" s="47" t="n">
        <f aca="false">P53/3600</f>
        <v>0</v>
      </c>
      <c r="S53" s="49"/>
      <c r="T53" s="47" t="n">
        <v>5160.6824</v>
      </c>
      <c r="U53" s="47" t="n">
        <v>35.7545</v>
      </c>
      <c r="V53" s="47" t="n">
        <v>37.8172</v>
      </c>
      <c r="W53" s="47" t="n">
        <v>39.5925</v>
      </c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2528.676</v>
      </c>
      <c r="E54" s="60" t="n">
        <f aca="false">N54</f>
        <v>35.5806</v>
      </c>
      <c r="F54" s="60" t="n">
        <f aca="false">L54</f>
        <v>2528.676</v>
      </c>
      <c r="G54" s="60" t="n">
        <f aca="false">O54</f>
        <v>37.1537</v>
      </c>
      <c r="H54" s="60" t="n">
        <f aca="false">T54</f>
        <v>2519.9168</v>
      </c>
      <c r="I54" s="60" t="n">
        <f aca="false">V54</f>
        <v>35.5736</v>
      </c>
      <c r="J54" s="60" t="n">
        <f aca="false">T54</f>
        <v>2519.9168</v>
      </c>
      <c r="K54" s="60" t="n">
        <f aca="false">W54</f>
        <v>37.1534</v>
      </c>
      <c r="L54" s="54" t="n">
        <v>2528.676</v>
      </c>
      <c r="M54" s="54" t="n">
        <v>32.3081</v>
      </c>
      <c r="N54" s="54" t="n">
        <v>35.5806</v>
      </c>
      <c r="O54" s="54" t="n">
        <v>37.1537</v>
      </c>
      <c r="P54" s="54"/>
      <c r="Q54" s="54"/>
      <c r="R54" s="54" t="n">
        <f aca="false">P54/3600</f>
        <v>0</v>
      </c>
      <c r="S54" s="52"/>
      <c r="T54" s="54" t="n">
        <v>2519.9168</v>
      </c>
      <c r="U54" s="54" t="n">
        <v>32.3072</v>
      </c>
      <c r="V54" s="54" t="n">
        <v>35.5736</v>
      </c>
      <c r="W54" s="54" t="n">
        <v>37.1534</v>
      </c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41.0208</v>
      </c>
      <c r="E55" s="58" t="n">
        <f aca="false">N55</f>
        <v>45.3835</v>
      </c>
      <c r="F55" s="58" t="n">
        <f aca="false">L55</f>
        <v>5341.0208</v>
      </c>
      <c r="G55" s="58" t="n">
        <f aca="false">O55</f>
        <v>45.172</v>
      </c>
      <c r="H55" s="58" t="n">
        <f aca="false">T55</f>
        <v>5340.9616</v>
      </c>
      <c r="I55" s="58" t="n">
        <f aca="false">V55</f>
        <v>45.3847</v>
      </c>
      <c r="J55" s="58" t="n">
        <f aca="false">T55</f>
        <v>5340.9616</v>
      </c>
      <c r="K55" s="58" t="n">
        <f aca="false">W55</f>
        <v>45.1755</v>
      </c>
      <c r="L55" s="55" t="n">
        <v>5341.0208</v>
      </c>
      <c r="M55" s="55" t="n">
        <v>43.2645</v>
      </c>
      <c r="N55" s="55" t="n">
        <v>45.3835</v>
      </c>
      <c r="O55" s="55" t="n">
        <v>45.172</v>
      </c>
      <c r="P55" s="55"/>
      <c r="Q55" s="48"/>
      <c r="R55" s="55" t="n">
        <f aca="false">P55/3600</f>
        <v>0</v>
      </c>
      <c r="S55" s="57"/>
      <c r="T55" s="55" t="n">
        <v>5340.9616</v>
      </c>
      <c r="U55" s="55" t="n">
        <v>43.2646</v>
      </c>
      <c r="V55" s="55" t="n">
        <v>45.3847</v>
      </c>
      <c r="W55" s="55" t="n">
        <v>45.1755</v>
      </c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183.3112</v>
      </c>
      <c r="E56" s="59" t="n">
        <f aca="false">N56</f>
        <v>42.2995</v>
      </c>
      <c r="F56" s="59" t="n">
        <f aca="false">L56</f>
        <v>3183.3112</v>
      </c>
      <c r="G56" s="59" t="n">
        <f aca="false">O56</f>
        <v>41.8089</v>
      </c>
      <c r="H56" s="59" t="n">
        <f aca="false">T56</f>
        <v>3181.9592</v>
      </c>
      <c r="I56" s="59" t="n">
        <f aca="false">V56</f>
        <v>42.3001</v>
      </c>
      <c r="J56" s="59" t="n">
        <f aca="false">T56</f>
        <v>3181.9592</v>
      </c>
      <c r="K56" s="59" t="n">
        <f aca="false">W56</f>
        <v>41.8064</v>
      </c>
      <c r="L56" s="47" t="n">
        <v>3183.3112</v>
      </c>
      <c r="M56" s="47" t="n">
        <v>39.5691</v>
      </c>
      <c r="N56" s="47" t="n">
        <v>42.2995</v>
      </c>
      <c r="O56" s="47" t="n">
        <v>41.8089</v>
      </c>
      <c r="P56" s="47"/>
      <c r="Q56" s="48"/>
      <c r="R56" s="47" t="n">
        <f aca="false">P56/3600</f>
        <v>0</v>
      </c>
      <c r="S56" s="49"/>
      <c r="T56" s="47" t="n">
        <v>3181.9592</v>
      </c>
      <c r="U56" s="47" t="n">
        <v>39.5716</v>
      </c>
      <c r="V56" s="47" t="n">
        <v>42.3001</v>
      </c>
      <c r="W56" s="47" t="n">
        <v>41.8064</v>
      </c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1802.836</v>
      </c>
      <c r="E57" s="59" t="n">
        <f aca="false">N57</f>
        <v>39.6321</v>
      </c>
      <c r="F57" s="59" t="n">
        <f aca="false">L57</f>
        <v>1802.836</v>
      </c>
      <c r="G57" s="59" t="n">
        <f aca="false">O57</f>
        <v>39.016</v>
      </c>
      <c r="H57" s="59" t="n">
        <f aca="false">T57</f>
        <v>1801.4712</v>
      </c>
      <c r="I57" s="59" t="n">
        <f aca="false">V57</f>
        <v>39.6478</v>
      </c>
      <c r="J57" s="59" t="n">
        <f aca="false">T57</f>
        <v>1801.4712</v>
      </c>
      <c r="K57" s="59" t="n">
        <f aca="false">W57</f>
        <v>39.02</v>
      </c>
      <c r="L57" s="47" t="n">
        <v>1802.836</v>
      </c>
      <c r="M57" s="47" t="n">
        <v>36.1787</v>
      </c>
      <c r="N57" s="47" t="n">
        <v>39.6321</v>
      </c>
      <c r="O57" s="47" t="n">
        <v>39.016</v>
      </c>
      <c r="P57" s="47"/>
      <c r="Q57" s="48"/>
      <c r="R57" s="47" t="n">
        <f aca="false">P57/3600</f>
        <v>0</v>
      </c>
      <c r="S57" s="49"/>
      <c r="T57" s="47" t="n">
        <v>1801.4712</v>
      </c>
      <c r="U57" s="47" t="n">
        <v>36.1809</v>
      </c>
      <c r="V57" s="47" t="n">
        <v>39.6478</v>
      </c>
      <c r="W57" s="47" t="n">
        <v>39.02</v>
      </c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977.3968</v>
      </c>
      <c r="E58" s="60" t="n">
        <f aca="false">N58</f>
        <v>36.9812</v>
      </c>
      <c r="F58" s="60" t="n">
        <f aca="false">L58</f>
        <v>977.3968</v>
      </c>
      <c r="G58" s="60" t="n">
        <f aca="false">O58</f>
        <v>36.2193</v>
      </c>
      <c r="H58" s="60" t="n">
        <f aca="false">T58</f>
        <v>975.3488</v>
      </c>
      <c r="I58" s="60" t="n">
        <f aca="false">V58</f>
        <v>36.9849</v>
      </c>
      <c r="J58" s="60" t="n">
        <f aca="false">T58</f>
        <v>975.3488</v>
      </c>
      <c r="K58" s="60" t="n">
        <f aca="false">W58</f>
        <v>36.2222</v>
      </c>
      <c r="L58" s="54" t="n">
        <v>977.3968</v>
      </c>
      <c r="M58" s="54" t="n">
        <v>33.0332</v>
      </c>
      <c r="N58" s="54" t="n">
        <v>36.9812</v>
      </c>
      <c r="O58" s="54" t="n">
        <v>36.2193</v>
      </c>
      <c r="P58" s="54"/>
      <c r="Q58" s="54"/>
      <c r="R58" s="54" t="n">
        <f aca="false">P58/3600</f>
        <v>0</v>
      </c>
      <c r="S58" s="52"/>
      <c r="T58" s="54" t="n">
        <v>975.3488</v>
      </c>
      <c r="U58" s="54" t="n">
        <v>33.03</v>
      </c>
      <c r="V58" s="54" t="n">
        <v>36.9849</v>
      </c>
      <c r="W58" s="54" t="n">
        <v>36.2222</v>
      </c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140.1504</v>
      </c>
      <c r="E59" s="56" t="n">
        <f aca="false">N59</f>
        <v>43.4498</v>
      </c>
      <c r="F59" s="56" t="n">
        <f aca="false">L59</f>
        <v>13140.1504</v>
      </c>
      <c r="G59" s="56" t="n">
        <f aca="false">O59</f>
        <v>44.3803</v>
      </c>
      <c r="H59" s="56" t="n">
        <f aca="false">T59</f>
        <v>13139.1768</v>
      </c>
      <c r="I59" s="56" t="n">
        <f aca="false">V59</f>
        <v>43.4488</v>
      </c>
      <c r="J59" s="56" t="n">
        <f aca="false">T59</f>
        <v>13139.1768</v>
      </c>
      <c r="K59" s="56" t="n">
        <f aca="false">W59</f>
        <v>44.3861</v>
      </c>
      <c r="L59" s="55" t="n">
        <v>13140.1504</v>
      </c>
      <c r="M59" s="55" t="n">
        <v>41.3242</v>
      </c>
      <c r="N59" s="55" t="n">
        <v>43.4498</v>
      </c>
      <c r="O59" s="55" t="n">
        <v>44.3803</v>
      </c>
      <c r="P59" s="55"/>
      <c r="Q59" s="48"/>
      <c r="R59" s="55" t="n">
        <f aca="false">P59/3600</f>
        <v>0</v>
      </c>
      <c r="S59" s="57"/>
      <c r="T59" s="55" t="n">
        <v>13139.1768</v>
      </c>
      <c r="U59" s="55" t="n">
        <v>41.3252</v>
      </c>
      <c r="V59" s="55" t="n">
        <v>43.4488</v>
      </c>
      <c r="W59" s="55" t="n">
        <v>44.3861</v>
      </c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8347.8144</v>
      </c>
      <c r="E60" s="46" t="n">
        <f aca="false">N60</f>
        <v>40.7202</v>
      </c>
      <c r="F60" s="46" t="n">
        <f aca="false">L60</f>
        <v>8347.8144</v>
      </c>
      <c r="G60" s="46" t="n">
        <f aca="false">O60</f>
        <v>41.7443</v>
      </c>
      <c r="H60" s="46" t="n">
        <f aca="false">T60</f>
        <v>8346.2624</v>
      </c>
      <c r="I60" s="46" t="n">
        <f aca="false">V60</f>
        <v>40.7257</v>
      </c>
      <c r="J60" s="46" t="n">
        <f aca="false">T60</f>
        <v>8346.2624</v>
      </c>
      <c r="K60" s="46" t="n">
        <f aca="false">W60</f>
        <v>41.7465</v>
      </c>
      <c r="L60" s="47" t="n">
        <v>8347.8144</v>
      </c>
      <c r="M60" s="47" t="n">
        <v>36.9124</v>
      </c>
      <c r="N60" s="47" t="n">
        <v>40.7202</v>
      </c>
      <c r="O60" s="47" t="n">
        <v>41.7443</v>
      </c>
      <c r="P60" s="47"/>
      <c r="Q60" s="48"/>
      <c r="R60" s="47" t="n">
        <f aca="false">P60/3600</f>
        <v>0</v>
      </c>
      <c r="S60" s="49"/>
      <c r="T60" s="47" t="n">
        <v>8346.2624</v>
      </c>
      <c r="U60" s="47" t="n">
        <v>36.9108</v>
      </c>
      <c r="V60" s="47" t="n">
        <v>40.7257</v>
      </c>
      <c r="W60" s="47" t="n">
        <v>41.7465</v>
      </c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5104.816</v>
      </c>
      <c r="E61" s="46" t="n">
        <f aca="false">N61</f>
        <v>38.7069</v>
      </c>
      <c r="F61" s="46" t="n">
        <f aca="false">L61</f>
        <v>5104.816</v>
      </c>
      <c r="G61" s="46" t="n">
        <f aca="false">O61</f>
        <v>39.5637</v>
      </c>
      <c r="H61" s="46" t="n">
        <f aca="false">T61</f>
        <v>5103.0056</v>
      </c>
      <c r="I61" s="46" t="n">
        <f aca="false">V61</f>
        <v>38.7034</v>
      </c>
      <c r="J61" s="46" t="n">
        <f aca="false">T61</f>
        <v>5103.0056</v>
      </c>
      <c r="K61" s="46" t="n">
        <f aca="false">W61</f>
        <v>39.5608</v>
      </c>
      <c r="L61" s="47" t="n">
        <v>5104.816</v>
      </c>
      <c r="M61" s="47" t="n">
        <v>33.198</v>
      </c>
      <c r="N61" s="47" t="n">
        <v>38.7069</v>
      </c>
      <c r="O61" s="47" t="n">
        <v>39.5637</v>
      </c>
      <c r="P61" s="47"/>
      <c r="Q61" s="48"/>
      <c r="R61" s="47" t="n">
        <f aca="false">P61/3600</f>
        <v>0</v>
      </c>
      <c r="S61" s="49"/>
      <c r="T61" s="47" t="n">
        <v>5103.0056</v>
      </c>
      <c r="U61" s="47" t="n">
        <v>33.197</v>
      </c>
      <c r="V61" s="47" t="n">
        <v>38.7034</v>
      </c>
      <c r="W61" s="47" t="n">
        <v>39.5608</v>
      </c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3009.496</v>
      </c>
      <c r="E62" s="53" t="n">
        <f aca="false">N62</f>
        <v>36.7337</v>
      </c>
      <c r="F62" s="53" t="n">
        <f aca="false">L62</f>
        <v>3009.496</v>
      </c>
      <c r="G62" s="53" t="n">
        <f aca="false">O62</f>
        <v>37.3434</v>
      </c>
      <c r="H62" s="53" t="n">
        <f aca="false">T62</f>
        <v>3009.8152</v>
      </c>
      <c r="I62" s="53" t="n">
        <f aca="false">V62</f>
        <v>36.7427</v>
      </c>
      <c r="J62" s="53" t="n">
        <f aca="false">T62</f>
        <v>3009.8152</v>
      </c>
      <c r="K62" s="53" t="n">
        <f aca="false">W62</f>
        <v>37.348</v>
      </c>
      <c r="L62" s="54" t="n">
        <v>3009.496</v>
      </c>
      <c r="M62" s="54" t="n">
        <v>29.7729</v>
      </c>
      <c r="N62" s="54" t="n">
        <v>36.7337</v>
      </c>
      <c r="O62" s="54" t="n">
        <v>37.3434</v>
      </c>
      <c r="P62" s="54"/>
      <c r="Q62" s="54"/>
      <c r="R62" s="54" t="n">
        <f aca="false">P62/3600</f>
        <v>0</v>
      </c>
      <c r="S62" s="52"/>
      <c r="T62" s="54" t="n">
        <v>3009.8152</v>
      </c>
      <c r="U62" s="54" t="n">
        <v>29.7748</v>
      </c>
      <c r="V62" s="54" t="n">
        <v>36.7427</v>
      </c>
      <c r="W62" s="54" t="n">
        <v>37.348</v>
      </c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597.4</v>
      </c>
      <c r="E63" s="58" t="n">
        <f aca="false">N63</f>
        <v>42.3792</v>
      </c>
      <c r="F63" s="58" t="n">
        <f aca="false">L63</f>
        <v>11597.4</v>
      </c>
      <c r="G63" s="58" t="n">
        <f aca="false">O63</f>
        <v>43.1123</v>
      </c>
      <c r="H63" s="58" t="n">
        <f aca="false">T63</f>
        <v>11586.8536</v>
      </c>
      <c r="I63" s="58" t="n">
        <f aca="false">V63</f>
        <v>42.3826</v>
      </c>
      <c r="J63" s="58" t="n">
        <f aca="false">T63</f>
        <v>11586.8536</v>
      </c>
      <c r="K63" s="58" t="n">
        <f aca="false">W63</f>
        <v>43.1157</v>
      </c>
      <c r="L63" s="55" t="n">
        <v>11597.4</v>
      </c>
      <c r="M63" s="55" t="n">
        <v>41.2211</v>
      </c>
      <c r="N63" s="55" t="n">
        <v>42.3792</v>
      </c>
      <c r="O63" s="55" t="n">
        <v>43.1123</v>
      </c>
      <c r="P63" s="55"/>
      <c r="Q63" s="48"/>
      <c r="R63" s="55" t="n">
        <f aca="false">P63/3600</f>
        <v>0</v>
      </c>
      <c r="S63" s="57"/>
      <c r="T63" s="55" t="n">
        <v>11586.8536</v>
      </c>
      <c r="U63" s="55" t="n">
        <v>41.2167</v>
      </c>
      <c r="V63" s="55" t="n">
        <v>42.3826</v>
      </c>
      <c r="W63" s="55" t="n">
        <v>43.1157</v>
      </c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7165.304</v>
      </c>
      <c r="E64" s="59" t="n">
        <f aca="false">N64</f>
        <v>39.201</v>
      </c>
      <c r="F64" s="59" t="n">
        <f aca="false">L64</f>
        <v>7165.304</v>
      </c>
      <c r="G64" s="59" t="n">
        <f aca="false">O64</f>
        <v>39.7412</v>
      </c>
      <c r="H64" s="59" t="n">
        <f aca="false">T64</f>
        <v>7154.656</v>
      </c>
      <c r="I64" s="59" t="n">
        <f aca="false">V64</f>
        <v>39.1995</v>
      </c>
      <c r="J64" s="59" t="n">
        <f aca="false">T64</f>
        <v>7154.656</v>
      </c>
      <c r="K64" s="59" t="n">
        <f aca="false">W64</f>
        <v>39.7392</v>
      </c>
      <c r="L64" s="47" t="n">
        <v>7165.304</v>
      </c>
      <c r="M64" s="47" t="n">
        <v>36.87</v>
      </c>
      <c r="N64" s="47" t="n">
        <v>39.201</v>
      </c>
      <c r="O64" s="47" t="n">
        <v>39.7412</v>
      </c>
      <c r="P64" s="47"/>
      <c r="Q64" s="48"/>
      <c r="R64" s="47" t="n">
        <f aca="false">P64/3600</f>
        <v>0</v>
      </c>
      <c r="S64" s="49"/>
      <c r="T64" s="47" t="n">
        <v>7154.656</v>
      </c>
      <c r="U64" s="47" t="n">
        <v>36.8653</v>
      </c>
      <c r="V64" s="47" t="n">
        <v>39.1995</v>
      </c>
      <c r="W64" s="47" t="n">
        <v>39.7392</v>
      </c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4041.6944</v>
      </c>
      <c r="E65" s="59" t="n">
        <f aca="false">N65</f>
        <v>36.6217</v>
      </c>
      <c r="F65" s="59" t="n">
        <f aca="false">L65</f>
        <v>4041.6944</v>
      </c>
      <c r="G65" s="59" t="n">
        <f aca="false">O65</f>
        <v>37.0806</v>
      </c>
      <c r="H65" s="59" t="n">
        <f aca="false">T65</f>
        <v>4033.9896</v>
      </c>
      <c r="I65" s="59" t="n">
        <f aca="false">V65</f>
        <v>36.6304</v>
      </c>
      <c r="J65" s="59" t="n">
        <f aca="false">T65</f>
        <v>4033.9896</v>
      </c>
      <c r="K65" s="59" t="n">
        <f aca="false">W65</f>
        <v>37.0878</v>
      </c>
      <c r="L65" s="47" t="n">
        <v>4041.6944</v>
      </c>
      <c r="M65" s="47" t="n">
        <v>32.9101</v>
      </c>
      <c r="N65" s="47" t="n">
        <v>36.6217</v>
      </c>
      <c r="O65" s="47" t="n">
        <v>37.0806</v>
      </c>
      <c r="P65" s="47"/>
      <c r="Q65" s="48"/>
      <c r="R65" s="47" t="n">
        <f aca="false">P65/3600</f>
        <v>0</v>
      </c>
      <c r="S65" s="49"/>
      <c r="T65" s="47" t="n">
        <v>4033.9896</v>
      </c>
      <c r="U65" s="47" t="n">
        <v>32.9036</v>
      </c>
      <c r="V65" s="47" t="n">
        <v>36.6304</v>
      </c>
      <c r="W65" s="47" t="n">
        <v>37.0878</v>
      </c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2033.9424</v>
      </c>
      <c r="E66" s="60" t="n">
        <f aca="false">N66</f>
        <v>34.1278</v>
      </c>
      <c r="F66" s="60" t="n">
        <f aca="false">L66</f>
        <v>2033.9424</v>
      </c>
      <c r="G66" s="60" t="n">
        <f aca="false">O66</f>
        <v>34.5492</v>
      </c>
      <c r="H66" s="60" t="n">
        <f aca="false">T66</f>
        <v>2027.5448</v>
      </c>
      <c r="I66" s="60" t="n">
        <f aca="false">V66</f>
        <v>34.1306</v>
      </c>
      <c r="J66" s="60" t="n">
        <f aca="false">T66</f>
        <v>2027.5448</v>
      </c>
      <c r="K66" s="60" t="n">
        <f aca="false">W66</f>
        <v>34.5512</v>
      </c>
      <c r="L66" s="54" t="n">
        <v>2033.9424</v>
      </c>
      <c r="M66" s="54" t="n">
        <v>29.3846</v>
      </c>
      <c r="N66" s="54" t="n">
        <v>34.1278</v>
      </c>
      <c r="O66" s="54" t="n">
        <v>34.5492</v>
      </c>
      <c r="P66" s="54"/>
      <c r="Q66" s="54"/>
      <c r="R66" s="54" t="n">
        <f aca="false">P66/3600</f>
        <v>0</v>
      </c>
      <c r="S66" s="52"/>
      <c r="T66" s="54" t="n">
        <v>2027.5448</v>
      </c>
      <c r="U66" s="54" t="n">
        <v>29.3798</v>
      </c>
      <c r="V66" s="54" t="n">
        <v>34.1306</v>
      </c>
      <c r="W66" s="54" t="n">
        <v>34.5512</v>
      </c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71.84</v>
      </c>
      <c r="E67" s="56" t="n">
        <f aca="false">N67</f>
        <v>43.4383</v>
      </c>
      <c r="F67" s="56" t="n">
        <f aca="false">L67</f>
        <v>4571.84</v>
      </c>
      <c r="G67" s="56" t="n">
        <f aca="false">O67</f>
        <v>44.2719</v>
      </c>
      <c r="H67" s="56" t="n">
        <f aca="false">T67</f>
        <v>4563.856</v>
      </c>
      <c r="I67" s="56" t="n">
        <f aca="false">V67</f>
        <v>43.4367</v>
      </c>
      <c r="J67" s="56" t="n">
        <f aca="false">T67</f>
        <v>4563.856</v>
      </c>
      <c r="K67" s="56" t="n">
        <f aca="false">W67</f>
        <v>44.2603</v>
      </c>
      <c r="L67" s="55" t="n">
        <v>4571.84</v>
      </c>
      <c r="M67" s="55" t="n">
        <v>42.8175</v>
      </c>
      <c r="N67" s="55" t="n">
        <v>43.4383</v>
      </c>
      <c r="O67" s="55" t="n">
        <v>44.2719</v>
      </c>
      <c r="P67" s="55"/>
      <c r="Q67" s="48"/>
      <c r="R67" s="55" t="n">
        <f aca="false">P67/3600</f>
        <v>0</v>
      </c>
      <c r="S67" s="57"/>
      <c r="T67" s="55" t="n">
        <v>4563.856</v>
      </c>
      <c r="U67" s="55" t="n">
        <v>42.8176</v>
      </c>
      <c r="V67" s="55" t="n">
        <v>43.4367</v>
      </c>
      <c r="W67" s="55" t="n">
        <v>44.2603</v>
      </c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2755.6392</v>
      </c>
      <c r="E68" s="46" t="n">
        <f aca="false">N68</f>
        <v>40.0282</v>
      </c>
      <c r="F68" s="46" t="n">
        <f aca="false">L68</f>
        <v>2755.6392</v>
      </c>
      <c r="G68" s="46" t="n">
        <f aca="false">O68</f>
        <v>41.2701</v>
      </c>
      <c r="H68" s="46" t="n">
        <f aca="false">T68</f>
        <v>2750.7944</v>
      </c>
      <c r="I68" s="46" t="n">
        <f aca="false">V68</f>
        <v>40.0303</v>
      </c>
      <c r="J68" s="46" t="n">
        <f aca="false">T68</f>
        <v>2750.7944</v>
      </c>
      <c r="K68" s="46" t="n">
        <f aca="false">W68</f>
        <v>41.2715</v>
      </c>
      <c r="L68" s="47" t="n">
        <v>2755.6392</v>
      </c>
      <c r="M68" s="47" t="n">
        <v>38.6666</v>
      </c>
      <c r="N68" s="47" t="n">
        <v>40.0282</v>
      </c>
      <c r="O68" s="47" t="n">
        <v>41.2701</v>
      </c>
      <c r="P68" s="47"/>
      <c r="Q68" s="48"/>
      <c r="R68" s="47" t="n">
        <f aca="false">P68/3600</f>
        <v>0</v>
      </c>
      <c r="S68" s="49"/>
      <c r="T68" s="47" t="n">
        <v>2750.7944</v>
      </c>
      <c r="U68" s="47" t="n">
        <v>38.6676</v>
      </c>
      <c r="V68" s="47" t="n">
        <v>40.0303</v>
      </c>
      <c r="W68" s="47" t="n">
        <v>41.2715</v>
      </c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1493.4728</v>
      </c>
      <c r="E69" s="46" t="n">
        <f aca="false">N69</f>
        <v>37.485</v>
      </c>
      <c r="F69" s="46" t="n">
        <f aca="false">L69</f>
        <v>1493.4728</v>
      </c>
      <c r="G69" s="46" t="n">
        <f aca="false">O69</f>
        <v>38.6306</v>
      </c>
      <c r="H69" s="46" t="n">
        <f aca="false">T69</f>
        <v>1489.8136</v>
      </c>
      <c r="I69" s="46" t="n">
        <f aca="false">V69</f>
        <v>37.4912</v>
      </c>
      <c r="J69" s="46" t="n">
        <f aca="false">T69</f>
        <v>1489.8136</v>
      </c>
      <c r="K69" s="46" t="n">
        <f aca="false">W69</f>
        <v>38.6468</v>
      </c>
      <c r="L69" s="47" t="n">
        <v>1493.4728</v>
      </c>
      <c r="M69" s="47" t="n">
        <v>34.7752</v>
      </c>
      <c r="N69" s="47" t="n">
        <v>37.485</v>
      </c>
      <c r="O69" s="47" t="n">
        <v>38.6306</v>
      </c>
      <c r="P69" s="47"/>
      <c r="Q69" s="48"/>
      <c r="R69" s="47" t="n">
        <f aca="false">P69/3600</f>
        <v>0</v>
      </c>
      <c r="S69" s="49"/>
      <c r="T69" s="47" t="n">
        <v>1489.8136</v>
      </c>
      <c r="U69" s="47" t="n">
        <v>34.7714</v>
      </c>
      <c r="V69" s="47" t="n">
        <v>37.4912</v>
      </c>
      <c r="W69" s="47" t="n">
        <v>38.6468</v>
      </c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723.332</v>
      </c>
      <c r="E70" s="61" t="n">
        <f aca="false">N70</f>
        <v>34.9541</v>
      </c>
      <c r="F70" s="61" t="n">
        <f aca="false">L70</f>
        <v>723.332</v>
      </c>
      <c r="G70" s="61" t="n">
        <f aca="false">O70</f>
        <v>35.8701</v>
      </c>
      <c r="H70" s="61" t="n">
        <f aca="false">T70</f>
        <v>721.3136</v>
      </c>
      <c r="I70" s="61" t="n">
        <f aca="false">V70</f>
        <v>34.9689</v>
      </c>
      <c r="J70" s="61" t="n">
        <f aca="false">T70</f>
        <v>721.3136</v>
      </c>
      <c r="K70" s="61" t="n">
        <f aca="false">W70</f>
        <v>35.8739</v>
      </c>
      <c r="L70" s="54" t="n">
        <v>723.332</v>
      </c>
      <c r="M70" s="54" t="n">
        <v>31.4567</v>
      </c>
      <c r="N70" s="54" t="n">
        <v>34.9541</v>
      </c>
      <c r="O70" s="54" t="n">
        <v>35.8701</v>
      </c>
      <c r="P70" s="54"/>
      <c r="Q70" s="54"/>
      <c r="R70" s="54" t="n">
        <f aca="false">P70/3600</f>
        <v>0</v>
      </c>
      <c r="S70" s="52"/>
      <c r="T70" s="54" t="n">
        <v>721.3136</v>
      </c>
      <c r="U70" s="54" t="n">
        <v>31.4575</v>
      </c>
      <c r="V70" s="54" t="n">
        <v>34.9689</v>
      </c>
      <c r="W70" s="54" t="n">
        <v>35.8739</v>
      </c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573.3096</v>
      </c>
      <c r="E71" s="58" t="n">
        <f aca="false">N71</f>
        <v>47.5496</v>
      </c>
      <c r="F71" s="58" t="n">
        <f aca="false">L71</f>
        <v>21573.3096</v>
      </c>
      <c r="G71" s="58" t="n">
        <f aca="false">O71</f>
        <v>48.4652</v>
      </c>
      <c r="H71" s="58" t="n">
        <f aca="false">T71</f>
        <v>21484.5856</v>
      </c>
      <c r="I71" s="58" t="n">
        <f aca="false">V71</f>
        <v>47.5641</v>
      </c>
      <c r="J71" s="58" t="n">
        <f aca="false">T71</f>
        <v>21484.5856</v>
      </c>
      <c r="K71" s="58" t="n">
        <f aca="false">W71</f>
        <v>48.4833</v>
      </c>
      <c r="L71" s="55" t="n">
        <v>21573.3096</v>
      </c>
      <c r="M71" s="55" t="n">
        <v>45.0098</v>
      </c>
      <c r="N71" s="55" t="n">
        <v>47.5496</v>
      </c>
      <c r="O71" s="55" t="n">
        <v>48.4652</v>
      </c>
      <c r="P71" s="55"/>
      <c r="Q71" s="48"/>
      <c r="R71" s="55" t="n">
        <f aca="false">P71/3600</f>
        <v>0</v>
      </c>
      <c r="S71" s="57"/>
      <c r="T71" s="55" t="n">
        <v>21484.5856</v>
      </c>
      <c r="U71" s="55" t="n">
        <v>45.0093</v>
      </c>
      <c r="V71" s="55" t="n">
        <v>47.5641</v>
      </c>
      <c r="W71" s="55" t="n">
        <v>48.4833</v>
      </c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60.868</v>
      </c>
      <c r="E72" s="59" t="n">
        <f aca="false">N72</f>
        <v>45.7851</v>
      </c>
      <c r="F72" s="59" t="n">
        <f aca="false">L72</f>
        <v>12660.868</v>
      </c>
      <c r="G72" s="59" t="n">
        <f aca="false">O72</f>
        <v>46.4577</v>
      </c>
      <c r="H72" s="59" t="n">
        <f aca="false">T72</f>
        <v>12626.3968</v>
      </c>
      <c r="I72" s="59" t="n">
        <f aca="false">V72</f>
        <v>45.7937</v>
      </c>
      <c r="J72" s="59" t="n">
        <f aca="false">T72</f>
        <v>12626.3968</v>
      </c>
      <c r="K72" s="59" t="n">
        <f aca="false">W72</f>
        <v>46.4773</v>
      </c>
      <c r="L72" s="47" t="n">
        <v>12660.868</v>
      </c>
      <c r="M72" s="47" t="n">
        <v>42.581</v>
      </c>
      <c r="N72" s="47" t="n">
        <v>45.7851</v>
      </c>
      <c r="O72" s="47" t="n">
        <v>46.4577</v>
      </c>
      <c r="P72" s="47"/>
      <c r="Q72" s="48"/>
      <c r="R72" s="47" t="n">
        <f aca="false">P72/3600</f>
        <v>0</v>
      </c>
      <c r="S72" s="49"/>
      <c r="T72" s="47" t="n">
        <v>12626.3968</v>
      </c>
      <c r="U72" s="47" t="n">
        <v>42.587</v>
      </c>
      <c r="V72" s="47" t="n">
        <v>45.7937</v>
      </c>
      <c r="W72" s="47" t="n">
        <v>46.4773</v>
      </c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7509.2544</v>
      </c>
      <c r="E73" s="59" t="n">
        <f aca="false">N73</f>
        <v>43.8095</v>
      </c>
      <c r="F73" s="59" t="n">
        <f aca="false">L73</f>
        <v>7509.2544</v>
      </c>
      <c r="G73" s="59" t="n">
        <f aca="false">O73</f>
        <v>44.3499</v>
      </c>
      <c r="H73" s="59" t="n">
        <f aca="false">T73</f>
        <v>7484.4728</v>
      </c>
      <c r="I73" s="59" t="n">
        <f aca="false">V73</f>
        <v>43.8241</v>
      </c>
      <c r="J73" s="59" t="n">
        <f aca="false">T73</f>
        <v>7484.4728</v>
      </c>
      <c r="K73" s="59" t="n">
        <f aca="false">W73</f>
        <v>44.3544</v>
      </c>
      <c r="L73" s="47" t="n">
        <v>7509.2544</v>
      </c>
      <c r="M73" s="47" t="n">
        <v>39.941</v>
      </c>
      <c r="N73" s="47" t="n">
        <v>43.8095</v>
      </c>
      <c r="O73" s="47" t="n">
        <v>44.3499</v>
      </c>
      <c r="P73" s="47"/>
      <c r="Q73" s="48"/>
      <c r="R73" s="47" t="n">
        <f aca="false">P73/3600</f>
        <v>0</v>
      </c>
      <c r="S73" s="49"/>
      <c r="T73" s="47" t="n">
        <v>7484.4728</v>
      </c>
      <c r="U73" s="47" t="n">
        <v>39.9352</v>
      </c>
      <c r="V73" s="47" t="n">
        <v>43.8241</v>
      </c>
      <c r="W73" s="47" t="n">
        <v>44.3544</v>
      </c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4427.8664</v>
      </c>
      <c r="E74" s="60" t="n">
        <f aca="false">N74</f>
        <v>41.5018</v>
      </c>
      <c r="F74" s="60" t="n">
        <f aca="false">L74</f>
        <v>4427.8664</v>
      </c>
      <c r="G74" s="60" t="n">
        <f aca="false">O74</f>
        <v>41.9163</v>
      </c>
      <c r="H74" s="60" t="n">
        <f aca="false">T74</f>
        <v>4404.5912</v>
      </c>
      <c r="I74" s="60" t="n">
        <f aca="false">V74</f>
        <v>41.5114</v>
      </c>
      <c r="J74" s="60" t="n">
        <f aca="false">T74</f>
        <v>4404.5912</v>
      </c>
      <c r="K74" s="60" t="n">
        <f aca="false">W74</f>
        <v>41.9243</v>
      </c>
      <c r="L74" s="54" t="n">
        <v>4427.8664</v>
      </c>
      <c r="M74" s="54" t="n">
        <v>37.0272</v>
      </c>
      <c r="N74" s="54" t="n">
        <v>41.5018</v>
      </c>
      <c r="O74" s="54" t="n">
        <v>41.9163</v>
      </c>
      <c r="P74" s="54"/>
      <c r="Q74" s="54"/>
      <c r="R74" s="54" t="n">
        <f aca="false">P74/3600</f>
        <v>0</v>
      </c>
      <c r="S74" s="52"/>
      <c r="T74" s="54" t="n">
        <v>4404.5912</v>
      </c>
      <c r="U74" s="54" t="n">
        <v>37.0142</v>
      </c>
      <c r="V74" s="54" t="n">
        <v>41.5114</v>
      </c>
      <c r="W74" s="54" t="n">
        <v>41.9243</v>
      </c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0.2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86.4536</v>
      </c>
      <c r="E75" s="56" t="n">
        <f aca="false">N75</f>
        <v>48.8193</v>
      </c>
      <c r="F75" s="56" t="n">
        <f aca="false">L75</f>
        <v>22086.4536</v>
      </c>
      <c r="G75" s="56" t="n">
        <f aca="false">O75</f>
        <v>48.7863</v>
      </c>
      <c r="H75" s="56" t="n">
        <f aca="false">T75</f>
        <v>21999.9792</v>
      </c>
      <c r="I75" s="56" t="n">
        <f aca="false">V75</f>
        <v>48.8243</v>
      </c>
      <c r="J75" s="56" t="n">
        <f aca="false">T75</f>
        <v>21999.9792</v>
      </c>
      <c r="K75" s="56" t="n">
        <f aca="false">W75</f>
        <v>48.7906</v>
      </c>
      <c r="L75" s="55" t="n">
        <v>22086.4536</v>
      </c>
      <c r="M75" s="55" t="n">
        <v>44.962</v>
      </c>
      <c r="N75" s="55" t="n">
        <v>48.8193</v>
      </c>
      <c r="O75" s="55" t="n">
        <v>48.7863</v>
      </c>
      <c r="P75" s="55"/>
      <c r="Q75" s="48"/>
      <c r="R75" s="55" t="n">
        <f aca="false">P75/3600</f>
        <v>0</v>
      </c>
      <c r="S75" s="57"/>
      <c r="T75" s="55" t="n">
        <v>21999.9792</v>
      </c>
      <c r="U75" s="55" t="n">
        <v>44.9649</v>
      </c>
      <c r="V75" s="55" t="n">
        <v>48.8243</v>
      </c>
      <c r="W75" s="55" t="n">
        <v>48.7906</v>
      </c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6" t="n">
        <f aca="false">L76</f>
        <v>13515.244</v>
      </c>
      <c r="E76" s="46" t="n">
        <f aca="false">N76</f>
        <v>47.0072</v>
      </c>
      <c r="F76" s="46" t="n">
        <f aca="false">L76</f>
        <v>13515.244</v>
      </c>
      <c r="G76" s="46" t="n">
        <f aca="false">O76</f>
        <v>46.4159</v>
      </c>
      <c r="H76" s="46" t="n">
        <f aca="false">T76</f>
        <v>13454.452</v>
      </c>
      <c r="I76" s="46" t="n">
        <f aca="false">V76</f>
        <v>47.0106</v>
      </c>
      <c r="J76" s="46" t="n">
        <f aca="false">T76</f>
        <v>13454.452</v>
      </c>
      <c r="K76" s="46" t="n">
        <f aca="false">W76</f>
        <v>46.4138</v>
      </c>
      <c r="L76" s="47" t="n">
        <v>13515.244</v>
      </c>
      <c r="M76" s="47" t="n">
        <v>42.5529</v>
      </c>
      <c r="N76" s="47" t="n">
        <v>47.0072</v>
      </c>
      <c r="O76" s="47" t="n">
        <v>46.4159</v>
      </c>
      <c r="P76" s="47"/>
      <c r="Q76" s="48"/>
      <c r="R76" s="47" t="n">
        <f aca="false">P76/3600</f>
        <v>0</v>
      </c>
      <c r="S76" s="49"/>
      <c r="T76" s="47" t="n">
        <v>13454.452</v>
      </c>
      <c r="U76" s="47" t="n">
        <v>42.5572</v>
      </c>
      <c r="V76" s="47" t="n">
        <v>47.0106</v>
      </c>
      <c r="W76" s="47" t="n">
        <v>46.4138</v>
      </c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6" t="n">
        <f aca="false">L77</f>
        <v>8324.0248</v>
      </c>
      <c r="E77" s="46" t="n">
        <f aca="false">N77</f>
        <v>45.2718</v>
      </c>
      <c r="F77" s="46" t="n">
        <f aca="false">L77</f>
        <v>8324.0248</v>
      </c>
      <c r="G77" s="46" t="n">
        <f aca="false">O77</f>
        <v>43.7922</v>
      </c>
      <c r="H77" s="46" t="n">
        <f aca="false">T77</f>
        <v>8280.0104</v>
      </c>
      <c r="I77" s="46" t="n">
        <f aca="false">V77</f>
        <v>45.2746</v>
      </c>
      <c r="J77" s="46" t="n">
        <f aca="false">T77</f>
        <v>8280.0104</v>
      </c>
      <c r="K77" s="46" t="n">
        <f aca="false">W77</f>
        <v>43.79</v>
      </c>
      <c r="L77" s="47" t="n">
        <v>8324.0248</v>
      </c>
      <c r="M77" s="47" t="n">
        <v>39.8565</v>
      </c>
      <c r="N77" s="47" t="n">
        <v>45.2718</v>
      </c>
      <c r="O77" s="47" t="n">
        <v>43.7922</v>
      </c>
      <c r="P77" s="47"/>
      <c r="Q77" s="48"/>
      <c r="R77" s="47" t="n">
        <f aca="false">P77/3600</f>
        <v>0</v>
      </c>
      <c r="S77" s="49"/>
      <c r="T77" s="47" t="n">
        <v>8280.0104</v>
      </c>
      <c r="U77" s="47" t="n">
        <v>39.8582</v>
      </c>
      <c r="V77" s="47" t="n">
        <v>45.2746</v>
      </c>
      <c r="W77" s="47" t="n">
        <v>43.79</v>
      </c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4946.5688</v>
      </c>
      <c r="E78" s="53" t="n">
        <f aca="false">N78</f>
        <v>43.0747</v>
      </c>
      <c r="F78" s="53" t="n">
        <f aca="false">L78</f>
        <v>4946.5688</v>
      </c>
      <c r="G78" s="53" t="n">
        <f aca="false">O78</f>
        <v>41.1011</v>
      </c>
      <c r="H78" s="53" t="n">
        <f aca="false">T78</f>
        <v>4915.5832</v>
      </c>
      <c r="I78" s="53" t="n">
        <f aca="false">V78</f>
        <v>43.0972</v>
      </c>
      <c r="J78" s="53" t="n">
        <f aca="false">T78</f>
        <v>4915.5832</v>
      </c>
      <c r="K78" s="53" t="n">
        <f aca="false">W78</f>
        <v>41.1075</v>
      </c>
      <c r="L78" s="54" t="n">
        <v>4946.5688</v>
      </c>
      <c r="M78" s="54" t="n">
        <v>36.7498</v>
      </c>
      <c r="N78" s="54" t="n">
        <v>43.0747</v>
      </c>
      <c r="O78" s="54" t="n">
        <v>41.1011</v>
      </c>
      <c r="P78" s="54"/>
      <c r="Q78" s="54"/>
      <c r="R78" s="54" t="n">
        <f aca="false">P78/3600</f>
        <v>0</v>
      </c>
      <c r="S78" s="52"/>
      <c r="T78" s="54" t="n">
        <v>4915.5832</v>
      </c>
      <c r="U78" s="54" t="n">
        <v>36.7536</v>
      </c>
      <c r="V78" s="54" t="n">
        <v>43.0972</v>
      </c>
      <c r="W78" s="54" t="n">
        <v>41.1075</v>
      </c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0.2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12.8528</v>
      </c>
      <c r="E79" s="56" t="n">
        <f aca="false">N79</f>
        <v>48.8827</v>
      </c>
      <c r="F79" s="56" t="n">
        <f aca="false">L79</f>
        <v>23812.8528</v>
      </c>
      <c r="G79" s="56" t="n">
        <f aca="false">O79</f>
        <v>49.1017</v>
      </c>
      <c r="H79" s="56" t="n">
        <f aca="false">T79</f>
        <v>23728.2336</v>
      </c>
      <c r="I79" s="56" t="n">
        <f aca="false">V79</f>
        <v>48.9025</v>
      </c>
      <c r="J79" s="56" t="n">
        <f aca="false">T79</f>
        <v>23728.2336</v>
      </c>
      <c r="K79" s="56" t="n">
        <f aca="false">W79</f>
        <v>49.1242</v>
      </c>
      <c r="L79" s="55" t="n">
        <v>23812.8528</v>
      </c>
      <c r="M79" s="55" t="n">
        <v>44.9647</v>
      </c>
      <c r="N79" s="55" t="n">
        <v>48.8827</v>
      </c>
      <c r="O79" s="55" t="n">
        <v>49.1017</v>
      </c>
      <c r="P79" s="55"/>
      <c r="Q79" s="48"/>
      <c r="R79" s="55" t="n">
        <f aca="false">P79/3600</f>
        <v>0</v>
      </c>
      <c r="S79" s="57"/>
      <c r="T79" s="55" t="n">
        <v>23728.2336</v>
      </c>
      <c r="U79" s="55" t="n">
        <v>44.9633</v>
      </c>
      <c r="V79" s="55" t="n">
        <v>48.9025</v>
      </c>
      <c r="W79" s="55" t="n">
        <v>49.1242</v>
      </c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6" t="n">
        <f aca="false">L80</f>
        <v>13752.9912</v>
      </c>
      <c r="E80" s="46" t="n">
        <f aca="false">N80</f>
        <v>46.8862</v>
      </c>
      <c r="F80" s="46" t="n">
        <f aca="false">L80</f>
        <v>13752.9912</v>
      </c>
      <c r="G80" s="46" t="n">
        <f aca="false">O80</f>
        <v>47.0709</v>
      </c>
      <c r="H80" s="46" t="n">
        <f aca="false">T80</f>
        <v>13709.3296</v>
      </c>
      <c r="I80" s="46" t="n">
        <f aca="false">V80</f>
        <v>46.9018</v>
      </c>
      <c r="J80" s="46" t="n">
        <f aca="false">T80</f>
        <v>13709.3296</v>
      </c>
      <c r="K80" s="46" t="n">
        <f aca="false">W80</f>
        <v>47.0637</v>
      </c>
      <c r="L80" s="47" t="n">
        <v>13752.9912</v>
      </c>
      <c r="M80" s="47" t="n">
        <v>42.1647</v>
      </c>
      <c r="N80" s="47" t="n">
        <v>46.8862</v>
      </c>
      <c r="O80" s="47" t="n">
        <v>47.0709</v>
      </c>
      <c r="P80" s="47"/>
      <c r="Q80" s="48"/>
      <c r="R80" s="47" t="n">
        <f aca="false">P80/3600</f>
        <v>0</v>
      </c>
      <c r="S80" s="49"/>
      <c r="T80" s="47" t="n">
        <v>13709.3296</v>
      </c>
      <c r="U80" s="47" t="n">
        <v>42.167</v>
      </c>
      <c r="V80" s="47" t="n">
        <v>46.9018</v>
      </c>
      <c r="W80" s="47" t="n">
        <v>47.0637</v>
      </c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6" t="n">
        <f aca="false">L81</f>
        <v>7824.4152</v>
      </c>
      <c r="E81" s="46" t="n">
        <f aca="false">N81</f>
        <v>44.617</v>
      </c>
      <c r="F81" s="46" t="n">
        <f aca="false">L81</f>
        <v>7824.4152</v>
      </c>
      <c r="G81" s="46" t="n">
        <f aca="false">O81</f>
        <v>44.7757</v>
      </c>
      <c r="H81" s="46" t="n">
        <f aca="false">T81</f>
        <v>7793.2656</v>
      </c>
      <c r="I81" s="46" t="n">
        <f aca="false">V81</f>
        <v>44.6334</v>
      </c>
      <c r="J81" s="46" t="n">
        <f aca="false">T81</f>
        <v>7793.2656</v>
      </c>
      <c r="K81" s="46" t="n">
        <f aca="false">W81</f>
        <v>44.7805</v>
      </c>
      <c r="L81" s="47" t="n">
        <v>7824.4152</v>
      </c>
      <c r="M81" s="47" t="n">
        <v>39.3989</v>
      </c>
      <c r="N81" s="47" t="n">
        <v>44.617</v>
      </c>
      <c r="O81" s="47" t="n">
        <v>44.7757</v>
      </c>
      <c r="P81" s="47"/>
      <c r="Q81" s="48"/>
      <c r="R81" s="47" t="n">
        <f aca="false">P81/3600</f>
        <v>0</v>
      </c>
      <c r="S81" s="49"/>
      <c r="T81" s="47" t="n">
        <v>7793.2656</v>
      </c>
      <c r="U81" s="47" t="n">
        <v>39.3979</v>
      </c>
      <c r="V81" s="47" t="n">
        <v>44.6334</v>
      </c>
      <c r="W81" s="47" t="n">
        <v>44.7805</v>
      </c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4350.3744</v>
      </c>
      <c r="E82" s="61" t="n">
        <f aca="false">N82</f>
        <v>42.0029</v>
      </c>
      <c r="F82" s="61" t="n">
        <f aca="false">L82</f>
        <v>4350.3744</v>
      </c>
      <c r="G82" s="61" t="n">
        <f aca="false">O82</f>
        <v>42.1694</v>
      </c>
      <c r="H82" s="61" t="n">
        <f aca="false">T82</f>
        <v>4328.5336</v>
      </c>
      <c r="I82" s="61" t="n">
        <f aca="false">V82</f>
        <v>42.0199</v>
      </c>
      <c r="J82" s="61" t="n">
        <f aca="false">T82</f>
        <v>4328.5336</v>
      </c>
      <c r="K82" s="61" t="n">
        <f aca="false">W82</f>
        <v>42.1622</v>
      </c>
      <c r="L82" s="54" t="n">
        <v>4350.3744</v>
      </c>
      <c r="M82" s="54" t="n">
        <v>36.583</v>
      </c>
      <c r="N82" s="54" t="n">
        <v>42.0029</v>
      </c>
      <c r="O82" s="54" t="n">
        <v>42.1694</v>
      </c>
      <c r="P82" s="54"/>
      <c r="Q82" s="54"/>
      <c r="R82" s="54" t="n">
        <f aca="false">P82/3600</f>
        <v>0</v>
      </c>
      <c r="S82" s="52"/>
      <c r="T82" s="54" t="n">
        <v>4328.5336</v>
      </c>
      <c r="U82" s="54" t="n">
        <v>36.5816</v>
      </c>
      <c r="V82" s="54" t="n">
        <v>42.0199</v>
      </c>
      <c r="W82" s="54" t="n">
        <v>42.1622</v>
      </c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0.2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e">
        <f aca="false">GEOMEAN(Q3:Q82)</f>
        <v>#NUM!</v>
      </c>
      <c r="R89" s="66" t="n">
        <f aca="false">GEOMEAN(R3:R82)</f>
        <v>0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0.2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3:Q82)/3600</f>
        <v>0</v>
      </c>
      <c r="R91" s="65" t="n">
        <f aca="false">SUM(R3:R82)</f>
        <v>0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356.9616</v>
      </c>
      <c r="E3" s="46" t="n">
        <f aca="false">N3</f>
        <v>42.822</v>
      </c>
      <c r="F3" s="46" t="n">
        <f aca="false">L3</f>
        <v>107356.9616</v>
      </c>
      <c r="G3" s="46" t="n">
        <f aca="false">O3</f>
        <v>44.7321</v>
      </c>
      <c r="H3" s="46" t="n">
        <f aca="false">T3</f>
        <v>107189.8944</v>
      </c>
      <c r="I3" s="46" t="n">
        <f aca="false">V3</f>
        <v>42.8214</v>
      </c>
      <c r="J3" s="46" t="n">
        <f aca="false">T3</f>
        <v>107189.8944</v>
      </c>
      <c r="K3" s="46" t="n">
        <f aca="false">W3</f>
        <v>44.732</v>
      </c>
      <c r="L3" s="47" t="n">
        <v>107356.9616</v>
      </c>
      <c r="M3" s="47" t="n">
        <v>43.3073</v>
      </c>
      <c r="N3" s="47" t="n">
        <v>42.822</v>
      </c>
      <c r="O3" s="47" t="n">
        <v>44.7321</v>
      </c>
      <c r="P3" s="47"/>
      <c r="Q3" s="48"/>
      <c r="R3" s="47" t="n">
        <f aca="false">P3/3600</f>
        <v>0</v>
      </c>
      <c r="S3" s="49"/>
      <c r="T3" s="47" t="n">
        <v>107189.8944</v>
      </c>
      <c r="U3" s="47" t="n">
        <v>43.3184</v>
      </c>
      <c r="V3" s="47" t="n">
        <v>42.8214</v>
      </c>
      <c r="W3" s="47" t="n">
        <v>44.732</v>
      </c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0.2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340.6624</v>
      </c>
      <c r="E4" s="46" t="n">
        <f aca="false">N4</f>
        <v>40.2634</v>
      </c>
      <c r="F4" s="46" t="n">
        <f aca="false">L4</f>
        <v>60340.6624</v>
      </c>
      <c r="G4" s="46" t="n">
        <f aca="false">O4</f>
        <v>42.304</v>
      </c>
      <c r="H4" s="46" t="n">
        <f aca="false">T4</f>
        <v>60237.4528</v>
      </c>
      <c r="I4" s="46" t="n">
        <f aca="false">V4</f>
        <v>40.2635</v>
      </c>
      <c r="J4" s="46" t="n">
        <f aca="false">T4</f>
        <v>60237.4528</v>
      </c>
      <c r="K4" s="46" t="n">
        <f aca="false">W4</f>
        <v>42.3052</v>
      </c>
      <c r="L4" s="47" t="n">
        <v>60340.6624</v>
      </c>
      <c r="M4" s="47" t="n">
        <v>40.0654</v>
      </c>
      <c r="N4" s="47" t="n">
        <v>40.2634</v>
      </c>
      <c r="O4" s="47" t="n">
        <v>42.304</v>
      </c>
      <c r="P4" s="47"/>
      <c r="Q4" s="48"/>
      <c r="R4" s="47" t="n">
        <f aca="false">P4/3600</f>
        <v>0</v>
      </c>
      <c r="S4" s="49"/>
      <c r="T4" s="47" t="n">
        <v>60237.4528</v>
      </c>
      <c r="U4" s="47" t="n">
        <v>40.0779</v>
      </c>
      <c r="V4" s="47" t="n">
        <v>40.2635</v>
      </c>
      <c r="W4" s="47" t="n">
        <v>42.3052</v>
      </c>
      <c r="X4" s="47"/>
      <c r="Y4" s="47"/>
      <c r="Z4" s="47" t="n">
        <f aca="false">X4/3600</f>
        <v>0</v>
      </c>
      <c r="AA4" s="49"/>
      <c r="AB4" s="49"/>
      <c r="AC4" s="49"/>
    </row>
    <row r="5" customFormat="false" ht="10.2" hidden="false" customHeight="false" outlineLevel="0" collapsed="false">
      <c r="A5" s="51"/>
      <c r="B5" s="51"/>
      <c r="C5" s="51" t="n">
        <v>32</v>
      </c>
      <c r="D5" s="46" t="n">
        <f aca="false">L5</f>
        <v>34047.5088</v>
      </c>
      <c r="E5" s="46" t="n">
        <f aca="false">N5</f>
        <v>38.3838</v>
      </c>
      <c r="F5" s="46" t="n">
        <f aca="false">L5</f>
        <v>34047.5088</v>
      </c>
      <c r="G5" s="46" t="n">
        <f aca="false">O5</f>
        <v>40.4227</v>
      </c>
      <c r="H5" s="46" t="n">
        <f aca="false">T5</f>
        <v>33963.5504</v>
      </c>
      <c r="I5" s="46" t="n">
        <f aca="false">V5</f>
        <v>38.3839</v>
      </c>
      <c r="J5" s="46" t="n">
        <f aca="false">T5</f>
        <v>33963.5504</v>
      </c>
      <c r="K5" s="46" t="n">
        <f aca="false">W5</f>
        <v>40.4224</v>
      </c>
      <c r="L5" s="47" t="n">
        <v>34047.5088</v>
      </c>
      <c r="M5" s="47" t="n">
        <v>37.0004</v>
      </c>
      <c r="N5" s="47" t="n">
        <v>38.3838</v>
      </c>
      <c r="O5" s="47" t="n">
        <v>40.4227</v>
      </c>
      <c r="P5" s="47"/>
      <c r="Q5" s="48"/>
      <c r="R5" s="47" t="n">
        <f aca="false">P5/3600</f>
        <v>0</v>
      </c>
      <c r="S5" s="49"/>
      <c r="T5" s="47" t="n">
        <v>33963.5504</v>
      </c>
      <c r="U5" s="47" t="n">
        <v>37.0126</v>
      </c>
      <c r="V5" s="47" t="n">
        <v>38.3839</v>
      </c>
      <c r="W5" s="47" t="n">
        <v>40.4224</v>
      </c>
      <c r="X5" s="47"/>
      <c r="Y5" s="47"/>
      <c r="Z5" s="47" t="n">
        <f aca="false">X5/3600</f>
        <v>0</v>
      </c>
      <c r="AA5" s="49"/>
      <c r="AB5" s="49"/>
      <c r="AC5" s="49"/>
    </row>
    <row r="6" customFormat="false" ht="10.8" hidden="false" customHeight="false" outlineLevel="0" collapsed="false">
      <c r="A6" s="51"/>
      <c r="B6" s="52"/>
      <c r="C6" s="52" t="n">
        <v>37</v>
      </c>
      <c r="D6" s="53" t="n">
        <f aca="false">L6</f>
        <v>18927.7536</v>
      </c>
      <c r="E6" s="53" t="n">
        <f aca="false">N6</f>
        <v>36.7592</v>
      </c>
      <c r="F6" s="53" t="n">
        <f aca="false">L6</f>
        <v>18927.7536</v>
      </c>
      <c r="G6" s="53" t="n">
        <f aca="false">O6</f>
        <v>38.8326</v>
      </c>
      <c r="H6" s="53" t="n">
        <f aca="false">T6</f>
        <v>18866.5904</v>
      </c>
      <c r="I6" s="53" t="n">
        <f aca="false">V6</f>
        <v>36.7645</v>
      </c>
      <c r="J6" s="53" t="n">
        <f aca="false">T6</f>
        <v>18866.5904</v>
      </c>
      <c r="K6" s="53" t="n">
        <f aca="false">W6</f>
        <v>38.8328</v>
      </c>
      <c r="L6" s="54" t="n">
        <v>18927.7536</v>
      </c>
      <c r="M6" s="54" t="n">
        <v>34.0027</v>
      </c>
      <c r="N6" s="54" t="n">
        <v>36.7592</v>
      </c>
      <c r="O6" s="54" t="n">
        <v>38.8326</v>
      </c>
      <c r="P6" s="54"/>
      <c r="Q6" s="54"/>
      <c r="R6" s="54" t="n">
        <f aca="false">P6/3600</f>
        <v>0</v>
      </c>
      <c r="S6" s="52"/>
      <c r="T6" s="54" t="n">
        <v>18866.5904</v>
      </c>
      <c r="U6" s="54" t="n">
        <v>34.012</v>
      </c>
      <c r="V6" s="54" t="n">
        <v>36.7645</v>
      </c>
      <c r="W6" s="54" t="n">
        <v>38.8328</v>
      </c>
      <c r="X6" s="54"/>
      <c r="Y6" s="54"/>
      <c r="Z6" s="54" t="n">
        <f aca="false">X6/3600</f>
        <v>0</v>
      </c>
      <c r="AA6" s="52"/>
      <c r="AB6" s="52"/>
      <c r="AC6" s="52"/>
    </row>
    <row r="7" customFormat="false" ht="10.2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57.7184</v>
      </c>
      <c r="E7" s="46" t="n">
        <f aca="false">N7</f>
        <v>45.7744</v>
      </c>
      <c r="F7" s="46" t="n">
        <f aca="false">L7</f>
        <v>110157.7184</v>
      </c>
      <c r="G7" s="46" t="n">
        <f aca="false">O7</f>
        <v>45.3237</v>
      </c>
      <c r="H7" s="46" t="n">
        <f aca="false">T7</f>
        <v>109649.9264</v>
      </c>
      <c r="I7" s="46" t="n">
        <f aca="false">V7</f>
        <v>45.7728</v>
      </c>
      <c r="J7" s="46" t="n">
        <f aca="false">T7</f>
        <v>109649.9264</v>
      </c>
      <c r="K7" s="46" t="n">
        <f aca="false">W7</f>
        <v>45.3194</v>
      </c>
      <c r="L7" s="55" t="n">
        <v>110157.7184</v>
      </c>
      <c r="M7" s="55" t="n">
        <v>43.1656</v>
      </c>
      <c r="N7" s="55" t="n">
        <v>45.7744</v>
      </c>
      <c r="O7" s="55" t="n">
        <v>45.3237</v>
      </c>
      <c r="P7" s="47"/>
      <c r="Q7" s="48"/>
      <c r="R7" s="47" t="n">
        <f aca="false">P7/3600</f>
        <v>0</v>
      </c>
      <c r="S7" s="49"/>
      <c r="T7" s="55" t="n">
        <v>109649.9264</v>
      </c>
      <c r="U7" s="55" t="n">
        <v>43.1838</v>
      </c>
      <c r="V7" s="55" t="n">
        <v>45.7728</v>
      </c>
      <c r="W7" s="55" t="n">
        <v>45.3194</v>
      </c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0.2" hidden="false" customHeight="false" outlineLevel="0" collapsed="false">
      <c r="A8" s="51"/>
      <c r="B8" s="51"/>
      <c r="C8" s="51" t="n">
        <v>27</v>
      </c>
      <c r="D8" s="46" t="n">
        <f aca="false">L8</f>
        <v>64494.0736</v>
      </c>
      <c r="E8" s="46" t="n">
        <f aca="false">N8</f>
        <v>43.6512</v>
      </c>
      <c r="F8" s="46" t="n">
        <f aca="false">L8</f>
        <v>64494.0736</v>
      </c>
      <c r="G8" s="46" t="n">
        <f aca="false">O8</f>
        <v>43.701</v>
      </c>
      <c r="H8" s="46" t="n">
        <f aca="false">T8</f>
        <v>64315.0032</v>
      </c>
      <c r="I8" s="46" t="n">
        <f aca="false">V8</f>
        <v>43.6602</v>
      </c>
      <c r="J8" s="46" t="n">
        <f aca="false">T8</f>
        <v>64315.0032</v>
      </c>
      <c r="K8" s="46" t="n">
        <f aca="false">W8</f>
        <v>43.7081</v>
      </c>
      <c r="L8" s="47" t="n">
        <v>64494.0736</v>
      </c>
      <c r="M8" s="47" t="n">
        <v>39.6848</v>
      </c>
      <c r="N8" s="47" t="n">
        <v>43.6512</v>
      </c>
      <c r="O8" s="47" t="n">
        <v>43.701</v>
      </c>
      <c r="P8" s="47"/>
      <c r="Q8" s="48"/>
      <c r="R8" s="47" t="n">
        <f aca="false">P8/3600</f>
        <v>0</v>
      </c>
      <c r="S8" s="49"/>
      <c r="T8" s="47" t="n">
        <v>64315.0032</v>
      </c>
      <c r="U8" s="47" t="n">
        <v>39.7137</v>
      </c>
      <c r="V8" s="47" t="n">
        <v>43.6602</v>
      </c>
      <c r="W8" s="47" t="n">
        <v>43.7081</v>
      </c>
      <c r="X8" s="47"/>
      <c r="Y8" s="47"/>
      <c r="Z8" s="47" t="n">
        <f aca="false">X8/3600</f>
        <v>0</v>
      </c>
      <c r="AA8" s="49"/>
      <c r="AB8" s="49"/>
      <c r="AC8" s="49"/>
    </row>
    <row r="9" customFormat="false" ht="10.2" hidden="false" customHeight="false" outlineLevel="0" collapsed="false">
      <c r="A9" s="51"/>
      <c r="B9" s="51"/>
      <c r="C9" s="51" t="n">
        <v>32</v>
      </c>
      <c r="D9" s="46" t="n">
        <f aca="false">L9</f>
        <v>37115.6736</v>
      </c>
      <c r="E9" s="46" t="n">
        <f aca="false">N9</f>
        <v>41.6434</v>
      </c>
      <c r="F9" s="46" t="n">
        <f aca="false">L9</f>
        <v>37115.6736</v>
      </c>
      <c r="G9" s="46" t="n">
        <f aca="false">O9</f>
        <v>42.0971</v>
      </c>
      <c r="H9" s="46" t="n">
        <f aca="false">T9</f>
        <v>37034.0944</v>
      </c>
      <c r="I9" s="46" t="n">
        <f aca="false">V9</f>
        <v>41.6561</v>
      </c>
      <c r="J9" s="46" t="n">
        <f aca="false">T9</f>
        <v>37034.0944</v>
      </c>
      <c r="K9" s="46" t="n">
        <f aca="false">W9</f>
        <v>42.1073</v>
      </c>
      <c r="L9" s="47" t="n">
        <v>37115.6736</v>
      </c>
      <c r="M9" s="47" t="n">
        <v>36.5805</v>
      </c>
      <c r="N9" s="47" t="n">
        <v>41.6434</v>
      </c>
      <c r="O9" s="47" t="n">
        <v>42.0971</v>
      </c>
      <c r="P9" s="47"/>
      <c r="Q9" s="48"/>
      <c r="R9" s="47" t="n">
        <f aca="false">P9/3600</f>
        <v>0</v>
      </c>
      <c r="S9" s="49"/>
      <c r="T9" s="47" t="n">
        <v>37034.0944</v>
      </c>
      <c r="U9" s="47" t="n">
        <v>36.6082</v>
      </c>
      <c r="V9" s="47" t="n">
        <v>41.6561</v>
      </c>
      <c r="W9" s="47" t="n">
        <v>42.1073</v>
      </c>
      <c r="X9" s="47"/>
      <c r="Y9" s="47"/>
      <c r="Z9" s="47" t="n">
        <f aca="false">X9/3600</f>
        <v>0</v>
      </c>
      <c r="AA9" s="49"/>
      <c r="AB9" s="49"/>
      <c r="AC9" s="49"/>
    </row>
    <row r="10" customFormat="false" ht="10.8" hidden="false" customHeight="false" outlineLevel="0" collapsed="false">
      <c r="A10" s="51"/>
      <c r="B10" s="52"/>
      <c r="C10" s="52" t="n">
        <v>37</v>
      </c>
      <c r="D10" s="53" t="n">
        <f aca="false">L10</f>
        <v>21853.3648</v>
      </c>
      <c r="E10" s="53" t="n">
        <f aca="false">N10</f>
        <v>39.5671</v>
      </c>
      <c r="F10" s="53" t="n">
        <f aca="false">L10</f>
        <v>21853.3648</v>
      </c>
      <c r="G10" s="53" t="n">
        <f aca="false">O10</f>
        <v>40.4662</v>
      </c>
      <c r="H10" s="53" t="n">
        <f aca="false">T10</f>
        <v>21792.4528</v>
      </c>
      <c r="I10" s="53" t="n">
        <f aca="false">V10</f>
        <v>39.5843</v>
      </c>
      <c r="J10" s="53" t="n">
        <f aca="false">T10</f>
        <v>21792.4528</v>
      </c>
      <c r="K10" s="53" t="n">
        <f aca="false">W10</f>
        <v>40.4751</v>
      </c>
      <c r="L10" s="54" t="n">
        <v>21853.3648</v>
      </c>
      <c r="M10" s="54" t="n">
        <v>33.76</v>
      </c>
      <c r="N10" s="54" t="n">
        <v>39.5671</v>
      </c>
      <c r="O10" s="54" t="n">
        <v>40.4662</v>
      </c>
      <c r="P10" s="54"/>
      <c r="Q10" s="54"/>
      <c r="R10" s="54" t="n">
        <f aca="false">P10/3600</f>
        <v>0</v>
      </c>
      <c r="S10" s="52"/>
      <c r="T10" s="54" t="n">
        <v>21792.4528</v>
      </c>
      <c r="U10" s="54" t="n">
        <v>33.7849</v>
      </c>
      <c r="V10" s="54" t="n">
        <v>39.5843</v>
      </c>
      <c r="W10" s="54" t="n">
        <v>40.4751</v>
      </c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0.2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5778.984</v>
      </c>
      <c r="E11" s="46" t="n">
        <f aca="false">N11</f>
        <v>42.3146</v>
      </c>
      <c r="F11" s="46" t="n">
        <f aca="false">L11</f>
        <v>395778.984</v>
      </c>
      <c r="G11" s="46" t="n">
        <f aca="false">O11</f>
        <v>40.5592</v>
      </c>
      <c r="H11" s="46" t="n">
        <f aca="false">T11</f>
        <v>393927.3744</v>
      </c>
      <c r="I11" s="46" t="n">
        <f aca="false">V11</f>
        <v>42.2996</v>
      </c>
      <c r="J11" s="46" t="n">
        <f aca="false">T11</f>
        <v>393927.3744</v>
      </c>
      <c r="K11" s="46" t="n">
        <f aca="false">W11</f>
        <v>40.5646</v>
      </c>
      <c r="L11" s="47" t="n">
        <v>395778.984</v>
      </c>
      <c r="M11" s="47" t="n">
        <v>42.1891</v>
      </c>
      <c r="N11" s="47" t="n">
        <v>42.3146</v>
      </c>
      <c r="O11" s="47" t="n">
        <v>40.5592</v>
      </c>
      <c r="P11" s="47"/>
      <c r="Q11" s="48"/>
      <c r="R11" s="47" t="n">
        <f aca="false">P11/3600</f>
        <v>0</v>
      </c>
      <c r="S11" s="49"/>
      <c r="T11" s="47" t="n">
        <v>393927.3744</v>
      </c>
      <c r="U11" s="47" t="n">
        <v>42.2006</v>
      </c>
      <c r="V11" s="47" t="n">
        <v>42.2996</v>
      </c>
      <c r="W11" s="47" t="n">
        <v>40.5646</v>
      </c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0.2" hidden="false" customHeight="false" outlineLevel="0" collapsed="false">
      <c r="A12" s="51"/>
      <c r="B12" s="51"/>
      <c r="C12" s="51" t="n">
        <v>27</v>
      </c>
      <c r="D12" s="46" t="n">
        <f aca="false">L12</f>
        <v>257209.0912</v>
      </c>
      <c r="E12" s="46" t="n">
        <f aca="false">N12</f>
        <v>39.6879</v>
      </c>
      <c r="F12" s="46" t="n">
        <f aca="false">L12</f>
        <v>257209.0912</v>
      </c>
      <c r="G12" s="46" t="n">
        <f aca="false">O12</f>
        <v>37.4723</v>
      </c>
      <c r="H12" s="46" t="n">
        <f aca="false">T12</f>
        <v>255531.8688</v>
      </c>
      <c r="I12" s="46" t="n">
        <f aca="false">V12</f>
        <v>39.6631</v>
      </c>
      <c r="J12" s="46" t="n">
        <f aca="false">T12</f>
        <v>255531.8688</v>
      </c>
      <c r="K12" s="46" t="n">
        <f aca="false">W12</f>
        <v>37.4869</v>
      </c>
      <c r="L12" s="47" t="n">
        <v>257209.0912</v>
      </c>
      <c r="M12" s="47" t="n">
        <v>38.5427</v>
      </c>
      <c r="N12" s="47" t="n">
        <v>39.6879</v>
      </c>
      <c r="O12" s="47" t="n">
        <v>37.4723</v>
      </c>
      <c r="P12" s="47"/>
      <c r="Q12" s="48"/>
      <c r="R12" s="47" t="n">
        <f aca="false">P12/3600</f>
        <v>0</v>
      </c>
      <c r="S12" s="49"/>
      <c r="T12" s="47" t="n">
        <v>255531.8688</v>
      </c>
      <c r="U12" s="47" t="n">
        <v>38.5573</v>
      </c>
      <c r="V12" s="47" t="n">
        <v>39.6631</v>
      </c>
      <c r="W12" s="47" t="n">
        <v>37.4869</v>
      </c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0.2" hidden="false" customHeight="false" outlineLevel="0" collapsed="false">
      <c r="A13" s="51"/>
      <c r="B13" s="51"/>
      <c r="C13" s="51" t="n">
        <v>32</v>
      </c>
      <c r="D13" s="46" t="n">
        <f aca="false">L13</f>
        <v>160314.7744</v>
      </c>
      <c r="E13" s="46" t="n">
        <f aca="false">N13</f>
        <v>37.9061</v>
      </c>
      <c r="F13" s="46" t="n">
        <f aca="false">L13</f>
        <v>160314.7744</v>
      </c>
      <c r="G13" s="46" t="n">
        <f aca="false">O13</f>
        <v>35.6383</v>
      </c>
      <c r="H13" s="46" t="n">
        <f aca="false">T13</f>
        <v>159048.4576</v>
      </c>
      <c r="I13" s="46" t="n">
        <f aca="false">V13</f>
        <v>37.8702</v>
      </c>
      <c r="J13" s="46" t="n">
        <f aca="false">T13</f>
        <v>159048.4576</v>
      </c>
      <c r="K13" s="46" t="n">
        <f aca="false">W13</f>
        <v>35.6617</v>
      </c>
      <c r="L13" s="47" t="n">
        <v>160314.7744</v>
      </c>
      <c r="M13" s="47" t="n">
        <v>34.5511</v>
      </c>
      <c r="N13" s="47" t="n">
        <v>37.9061</v>
      </c>
      <c r="O13" s="47" t="n">
        <v>35.6383</v>
      </c>
      <c r="P13" s="47"/>
      <c r="Q13" s="48"/>
      <c r="R13" s="47" t="n">
        <f aca="false">P13/3600</f>
        <v>0</v>
      </c>
      <c r="S13" s="49"/>
      <c r="T13" s="47" t="n">
        <v>159048.4576</v>
      </c>
      <c r="U13" s="47" t="n">
        <v>34.573</v>
      </c>
      <c r="V13" s="47" t="n">
        <v>37.8702</v>
      </c>
      <c r="W13" s="47" t="n">
        <v>35.6617</v>
      </c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0.8" hidden="false" customHeight="false" outlineLevel="0" collapsed="false">
      <c r="A14" s="51"/>
      <c r="B14" s="52"/>
      <c r="C14" s="52" t="n">
        <v>37</v>
      </c>
      <c r="D14" s="53" t="n">
        <f aca="false">L14</f>
        <v>81983.0576</v>
      </c>
      <c r="E14" s="53" t="n">
        <f aca="false">N14</f>
        <v>36.0296</v>
      </c>
      <c r="F14" s="53" t="n">
        <f aca="false">L14</f>
        <v>81983.0576</v>
      </c>
      <c r="G14" s="53" t="n">
        <f aca="false">O14</f>
        <v>33.9094</v>
      </c>
      <c r="H14" s="53" t="n">
        <f aca="false">T14</f>
        <v>81416.6128</v>
      </c>
      <c r="I14" s="53" t="n">
        <f aca="false">V14</f>
        <v>36.0049</v>
      </c>
      <c r="J14" s="53" t="n">
        <f aca="false">T14</f>
        <v>81416.6128</v>
      </c>
      <c r="K14" s="53" t="n">
        <f aca="false">W14</f>
        <v>33.9315</v>
      </c>
      <c r="L14" s="54" t="n">
        <v>81983.0576</v>
      </c>
      <c r="M14" s="54" t="n">
        <v>30.4225</v>
      </c>
      <c r="N14" s="54" t="n">
        <v>36.0296</v>
      </c>
      <c r="O14" s="54" t="n">
        <v>33.9094</v>
      </c>
      <c r="P14" s="54"/>
      <c r="Q14" s="54"/>
      <c r="R14" s="54" t="n">
        <f aca="false">P14/3600</f>
        <v>0</v>
      </c>
      <c r="S14" s="52"/>
      <c r="T14" s="54" t="n">
        <v>81416.6128</v>
      </c>
      <c r="U14" s="54" t="n">
        <v>30.4608</v>
      </c>
      <c r="V14" s="54" t="n">
        <v>36.0049</v>
      </c>
      <c r="W14" s="54" t="n">
        <v>33.9315</v>
      </c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0.2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186.6016</v>
      </c>
      <c r="E15" s="46" t="n">
        <f aca="false">N15</f>
        <v>46.5526</v>
      </c>
      <c r="F15" s="46" t="n">
        <f aca="false">L15</f>
        <v>101186.6016</v>
      </c>
      <c r="G15" s="46" t="n">
        <f aca="false">O15</f>
        <v>46.073</v>
      </c>
      <c r="H15" s="46" t="n">
        <f aca="false">T15</f>
        <v>101009.6816</v>
      </c>
      <c r="I15" s="46" t="n">
        <f aca="false">V15</f>
        <v>46.5584</v>
      </c>
      <c r="J15" s="46" t="n">
        <f aca="false">T15</f>
        <v>101009.6816</v>
      </c>
      <c r="K15" s="46" t="n">
        <f aca="false">W15</f>
        <v>46.0786</v>
      </c>
      <c r="L15" s="55" t="n">
        <v>101186.6016</v>
      </c>
      <c r="M15" s="55" t="n">
        <v>43.5367</v>
      </c>
      <c r="N15" s="55" t="n">
        <v>46.5526</v>
      </c>
      <c r="O15" s="55" t="n">
        <v>46.073</v>
      </c>
      <c r="P15" s="47"/>
      <c r="Q15" s="48"/>
      <c r="R15" s="47" t="n">
        <f aca="false">P15/3600</f>
        <v>0</v>
      </c>
      <c r="S15" s="49"/>
      <c r="T15" s="55" t="n">
        <v>101009.6816</v>
      </c>
      <c r="U15" s="55" t="n">
        <v>43.5432</v>
      </c>
      <c r="V15" s="55" t="n">
        <v>46.5584</v>
      </c>
      <c r="W15" s="55" t="n">
        <v>46.0786</v>
      </c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0.2" hidden="false" customHeight="false" outlineLevel="0" collapsed="false">
      <c r="A16" s="51"/>
      <c r="B16" s="51"/>
      <c r="C16" s="51" t="n">
        <v>27</v>
      </c>
      <c r="D16" s="46" t="n">
        <f aca="false">L16</f>
        <v>49896.6992</v>
      </c>
      <c r="E16" s="46" t="n">
        <f aca="false">N16</f>
        <v>45.8783</v>
      </c>
      <c r="F16" s="46" t="n">
        <f aca="false">L16</f>
        <v>49896.6992</v>
      </c>
      <c r="G16" s="46" t="n">
        <f aca="false">O16</f>
        <v>45.5429</v>
      </c>
      <c r="H16" s="46" t="n">
        <f aca="false">T16</f>
        <v>49789.0528</v>
      </c>
      <c r="I16" s="46" t="n">
        <f aca="false">V16</f>
        <v>45.8793</v>
      </c>
      <c r="J16" s="46" t="n">
        <f aca="false">T16</f>
        <v>49789.0528</v>
      </c>
      <c r="K16" s="46" t="n">
        <f aca="false">W16</f>
        <v>45.5461</v>
      </c>
      <c r="L16" s="47" t="n">
        <v>49896.6992</v>
      </c>
      <c r="M16" s="47" t="n">
        <v>41.2749</v>
      </c>
      <c r="N16" s="47" t="n">
        <v>45.8783</v>
      </c>
      <c r="O16" s="47" t="n">
        <v>45.5429</v>
      </c>
      <c r="P16" s="47"/>
      <c r="Q16" s="48"/>
      <c r="R16" s="47" t="n">
        <f aca="false">P16/3600</f>
        <v>0</v>
      </c>
      <c r="S16" s="49"/>
      <c r="T16" s="47" t="n">
        <v>49789.0528</v>
      </c>
      <c r="U16" s="47" t="n">
        <v>41.2809</v>
      </c>
      <c r="V16" s="47" t="n">
        <v>45.8793</v>
      </c>
      <c r="W16" s="47" t="n">
        <v>45.5461</v>
      </c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0.2" hidden="false" customHeight="false" outlineLevel="0" collapsed="false">
      <c r="A17" s="51"/>
      <c r="B17" s="51"/>
      <c r="C17" s="51" t="n">
        <v>32</v>
      </c>
      <c r="D17" s="46" t="n">
        <f aca="false">L17</f>
        <v>28713.5152</v>
      </c>
      <c r="E17" s="46" t="n">
        <f aca="false">N17</f>
        <v>45.283</v>
      </c>
      <c r="F17" s="46" t="n">
        <f aca="false">L17</f>
        <v>28713.5152</v>
      </c>
      <c r="G17" s="46" t="n">
        <f aca="false">O17</f>
        <v>45.1182</v>
      </c>
      <c r="H17" s="46" t="n">
        <f aca="false">T17</f>
        <v>28628.2592</v>
      </c>
      <c r="I17" s="46" t="n">
        <f aca="false">V17</f>
        <v>45.286</v>
      </c>
      <c r="J17" s="46" t="n">
        <f aca="false">T17</f>
        <v>28628.2592</v>
      </c>
      <c r="K17" s="46" t="n">
        <f aca="false">W17</f>
        <v>45.1159</v>
      </c>
      <c r="L17" s="47" t="n">
        <v>28713.5152</v>
      </c>
      <c r="M17" s="47" t="n">
        <v>39.7137</v>
      </c>
      <c r="N17" s="47" t="n">
        <v>45.283</v>
      </c>
      <c r="O17" s="47" t="n">
        <v>45.1182</v>
      </c>
      <c r="P17" s="47"/>
      <c r="Q17" s="48"/>
      <c r="R17" s="47" t="n">
        <f aca="false">P17/3600</f>
        <v>0</v>
      </c>
      <c r="S17" s="49"/>
      <c r="T17" s="47" t="n">
        <v>28628.2592</v>
      </c>
      <c r="U17" s="47" t="n">
        <v>39.7216</v>
      </c>
      <c r="V17" s="47" t="n">
        <v>45.286</v>
      </c>
      <c r="W17" s="47" t="n">
        <v>45.1159</v>
      </c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0.8" hidden="false" customHeight="false" outlineLevel="0" collapsed="false">
      <c r="A18" s="52"/>
      <c r="B18" s="52"/>
      <c r="C18" s="52" t="n">
        <v>37</v>
      </c>
      <c r="D18" s="53" t="n">
        <f aca="false">L18</f>
        <v>15884.5312</v>
      </c>
      <c r="E18" s="53" t="n">
        <f aca="false">N18</f>
        <v>44.6494</v>
      </c>
      <c r="F18" s="53" t="n">
        <f aca="false">L18</f>
        <v>15884.5312</v>
      </c>
      <c r="G18" s="53" t="n">
        <f aca="false">O18</f>
        <v>44.5593</v>
      </c>
      <c r="H18" s="53" t="n">
        <f aca="false">T18</f>
        <v>15832.3152</v>
      </c>
      <c r="I18" s="53" t="n">
        <f aca="false">V18</f>
        <v>44.6618</v>
      </c>
      <c r="J18" s="53" t="n">
        <f aca="false">T18</f>
        <v>15832.3152</v>
      </c>
      <c r="K18" s="53" t="n">
        <f aca="false">W18</f>
        <v>44.5632</v>
      </c>
      <c r="L18" s="54" t="n">
        <v>15884.5312</v>
      </c>
      <c r="M18" s="54" t="n">
        <v>38.0017</v>
      </c>
      <c r="N18" s="54" t="n">
        <v>44.6494</v>
      </c>
      <c r="O18" s="54" t="n">
        <v>44.5593</v>
      </c>
      <c r="P18" s="54"/>
      <c r="Q18" s="54"/>
      <c r="R18" s="54" t="n">
        <f aca="false">P18/3600</f>
        <v>0</v>
      </c>
      <c r="S18" s="52"/>
      <c r="T18" s="54" t="n">
        <v>15832.3152</v>
      </c>
      <c r="U18" s="54" t="n">
        <v>38.0134</v>
      </c>
      <c r="V18" s="54" t="n">
        <v>44.6618</v>
      </c>
      <c r="W18" s="54" t="n">
        <v>44.5632</v>
      </c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196.3176</v>
      </c>
      <c r="E19" s="46" t="n">
        <f aca="false">N19</f>
        <v>44.3778</v>
      </c>
      <c r="F19" s="46" t="n">
        <f aca="false">L19</f>
        <v>23196.3176</v>
      </c>
      <c r="G19" s="46" t="n">
        <f aca="false">O19</f>
        <v>45.6834</v>
      </c>
      <c r="H19" s="46" t="n">
        <f aca="false">T19</f>
        <v>23143.756</v>
      </c>
      <c r="I19" s="46" t="n">
        <f aca="false">V19</f>
        <v>44.3807</v>
      </c>
      <c r="J19" s="46" t="n">
        <f aca="false">T19</f>
        <v>23143.756</v>
      </c>
      <c r="K19" s="46" t="n">
        <f aca="false">W19</f>
        <v>45.6902</v>
      </c>
      <c r="L19" s="47" t="n">
        <v>23196.3176</v>
      </c>
      <c r="M19" s="47" t="n">
        <v>42.6872</v>
      </c>
      <c r="N19" s="47" t="n">
        <v>44.3778</v>
      </c>
      <c r="O19" s="47" t="n">
        <v>45.6834</v>
      </c>
      <c r="P19" s="47"/>
      <c r="Q19" s="48"/>
      <c r="R19" s="47" t="n">
        <f aca="false">P19/3600</f>
        <v>0</v>
      </c>
      <c r="S19" s="49"/>
      <c r="T19" s="47" t="n">
        <v>23143.756</v>
      </c>
      <c r="U19" s="47" t="n">
        <v>42.6923</v>
      </c>
      <c r="V19" s="47" t="n">
        <v>44.3807</v>
      </c>
      <c r="W19" s="47" t="n">
        <v>45.6902</v>
      </c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48.2144</v>
      </c>
      <c r="E20" s="46" t="n">
        <f aca="false">N20</f>
        <v>42.716</v>
      </c>
      <c r="F20" s="46" t="n">
        <f aca="false">L20</f>
        <v>12748.2144</v>
      </c>
      <c r="G20" s="46" t="n">
        <f aca="false">O20</f>
        <v>43.5772</v>
      </c>
      <c r="H20" s="46" t="n">
        <f aca="false">T20</f>
        <v>12718.7792</v>
      </c>
      <c r="I20" s="46" t="n">
        <f aca="false">V20</f>
        <v>42.7174</v>
      </c>
      <c r="J20" s="46" t="n">
        <f aca="false">T20</f>
        <v>12718.7792</v>
      </c>
      <c r="K20" s="46" t="n">
        <f aca="false">W20</f>
        <v>43.5787</v>
      </c>
      <c r="L20" s="47" t="n">
        <v>12748.2144</v>
      </c>
      <c r="M20" s="47" t="n">
        <v>40.9615</v>
      </c>
      <c r="N20" s="47" t="n">
        <v>42.716</v>
      </c>
      <c r="O20" s="47" t="n">
        <v>43.5772</v>
      </c>
      <c r="P20" s="47"/>
      <c r="Q20" s="48"/>
      <c r="R20" s="47" t="n">
        <f aca="false">P20/3600</f>
        <v>0</v>
      </c>
      <c r="S20" s="49"/>
      <c r="T20" s="47" t="n">
        <v>12718.7792</v>
      </c>
      <c r="U20" s="47" t="n">
        <v>40.9707</v>
      </c>
      <c r="V20" s="47" t="n">
        <v>42.7174</v>
      </c>
      <c r="W20" s="47" t="n">
        <v>43.5787</v>
      </c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7155.1816</v>
      </c>
      <c r="E21" s="46" t="n">
        <f aca="false">N21</f>
        <v>41.2149</v>
      </c>
      <c r="F21" s="46" t="n">
        <f aca="false">L21</f>
        <v>7155.1816</v>
      </c>
      <c r="G21" s="46" t="n">
        <f aca="false">O21</f>
        <v>41.9573</v>
      </c>
      <c r="H21" s="46" t="n">
        <f aca="false">T21</f>
        <v>7135.3704</v>
      </c>
      <c r="I21" s="46" t="n">
        <f aca="false">V21</f>
        <v>41.2194</v>
      </c>
      <c r="J21" s="46" t="n">
        <f aca="false">T21</f>
        <v>7135.3704</v>
      </c>
      <c r="K21" s="46" t="n">
        <f aca="false">W21</f>
        <v>41.9615</v>
      </c>
      <c r="L21" s="47" t="n">
        <v>7155.1816</v>
      </c>
      <c r="M21" s="47" t="n">
        <v>38.8854</v>
      </c>
      <c r="N21" s="47" t="n">
        <v>41.2149</v>
      </c>
      <c r="O21" s="47" t="n">
        <v>41.9573</v>
      </c>
      <c r="P21" s="47"/>
      <c r="Q21" s="48"/>
      <c r="R21" s="47" t="n">
        <f aca="false">P21/3600</f>
        <v>0</v>
      </c>
      <c r="S21" s="49"/>
      <c r="T21" s="47" t="n">
        <v>7135.3704</v>
      </c>
      <c r="U21" s="47" t="n">
        <v>38.897</v>
      </c>
      <c r="V21" s="47" t="n">
        <v>41.2194</v>
      </c>
      <c r="W21" s="47" t="n">
        <v>41.9615</v>
      </c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3954.8216</v>
      </c>
      <c r="E22" s="53" t="n">
        <f aca="false">N22</f>
        <v>39.8742</v>
      </c>
      <c r="F22" s="53" t="n">
        <f aca="false">L22</f>
        <v>3954.8216</v>
      </c>
      <c r="G22" s="53" t="n">
        <f aca="false">O22</f>
        <v>40.8182</v>
      </c>
      <c r="H22" s="53" t="n">
        <f aca="false">T22</f>
        <v>3942.2312</v>
      </c>
      <c r="I22" s="53" t="n">
        <f aca="false">V22</f>
        <v>39.8805</v>
      </c>
      <c r="J22" s="53" t="n">
        <f aca="false">T22</f>
        <v>3942.2312</v>
      </c>
      <c r="K22" s="53" t="n">
        <f aca="false">W22</f>
        <v>40.8233</v>
      </c>
      <c r="L22" s="54" t="n">
        <v>3954.8216</v>
      </c>
      <c r="M22" s="54" t="n">
        <v>36.4551</v>
      </c>
      <c r="N22" s="54" t="n">
        <v>39.8742</v>
      </c>
      <c r="O22" s="54" t="n">
        <v>40.8182</v>
      </c>
      <c r="P22" s="54"/>
      <c r="Q22" s="54"/>
      <c r="R22" s="54" t="n">
        <f aca="false">P22/3600</f>
        <v>0</v>
      </c>
      <c r="S22" s="52"/>
      <c r="T22" s="54" t="n">
        <v>3942.2312</v>
      </c>
      <c r="U22" s="54" t="n">
        <v>36.4663</v>
      </c>
      <c r="V22" s="54" t="n">
        <v>39.8805</v>
      </c>
      <c r="W22" s="54" t="n">
        <v>40.8233</v>
      </c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05.6656</v>
      </c>
      <c r="E23" s="56" t="n">
        <f aca="false">N23</f>
        <v>43.2335</v>
      </c>
      <c r="F23" s="56" t="n">
        <f aca="false">L23</f>
        <v>55105.6656</v>
      </c>
      <c r="G23" s="56" t="n">
        <f aca="false">O23</f>
        <v>43.9016</v>
      </c>
      <c r="H23" s="56" t="n">
        <f aca="false">T23</f>
        <v>55025.5128</v>
      </c>
      <c r="I23" s="56" t="n">
        <f aca="false">V23</f>
        <v>43.2339</v>
      </c>
      <c r="J23" s="56" t="n">
        <f aca="false">T23</f>
        <v>55025.5128</v>
      </c>
      <c r="K23" s="56" t="n">
        <f aca="false">W23</f>
        <v>43.9037</v>
      </c>
      <c r="L23" s="55" t="n">
        <v>55105.6656</v>
      </c>
      <c r="M23" s="55" t="n">
        <v>41.6805</v>
      </c>
      <c r="N23" s="55" t="n">
        <v>43.2335</v>
      </c>
      <c r="O23" s="55" t="n">
        <v>43.9016</v>
      </c>
      <c r="P23" s="55"/>
      <c r="Q23" s="48"/>
      <c r="R23" s="55" t="n">
        <f aca="false">P23/3600</f>
        <v>0</v>
      </c>
      <c r="S23" s="57"/>
      <c r="T23" s="55" t="n">
        <v>55025.5128</v>
      </c>
      <c r="U23" s="55" t="n">
        <v>41.6832</v>
      </c>
      <c r="V23" s="55" t="n">
        <v>43.2339</v>
      </c>
      <c r="W23" s="55" t="n">
        <v>43.9037</v>
      </c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29954.2288</v>
      </c>
      <c r="E24" s="46" t="n">
        <f aca="false">N24</f>
        <v>40.8683</v>
      </c>
      <c r="F24" s="46" t="n">
        <f aca="false">L24</f>
        <v>29954.2288</v>
      </c>
      <c r="G24" s="46" t="n">
        <f aca="false">O24</f>
        <v>41.2891</v>
      </c>
      <c r="H24" s="46" t="n">
        <f aca="false">T24</f>
        <v>29893.4496</v>
      </c>
      <c r="I24" s="46" t="n">
        <f aca="false">V24</f>
        <v>40.8719</v>
      </c>
      <c r="J24" s="46" t="n">
        <f aca="false">T24</f>
        <v>29893.4496</v>
      </c>
      <c r="K24" s="46" t="n">
        <f aca="false">W24</f>
        <v>41.2904</v>
      </c>
      <c r="L24" s="47" t="n">
        <v>29954.2288</v>
      </c>
      <c r="M24" s="47" t="n">
        <v>38.5187</v>
      </c>
      <c r="N24" s="47" t="n">
        <v>40.8683</v>
      </c>
      <c r="O24" s="47" t="n">
        <v>41.2891</v>
      </c>
      <c r="P24" s="47"/>
      <c r="Q24" s="48"/>
      <c r="R24" s="47" t="n">
        <f aca="false">P24/3600</f>
        <v>0</v>
      </c>
      <c r="S24" s="49"/>
      <c r="T24" s="47" t="n">
        <v>29893.4496</v>
      </c>
      <c r="U24" s="47" t="n">
        <v>38.5233</v>
      </c>
      <c r="V24" s="47" t="n">
        <v>40.8719</v>
      </c>
      <c r="W24" s="47" t="n">
        <v>41.2904</v>
      </c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15548.0864</v>
      </c>
      <c r="E25" s="46" t="n">
        <f aca="false">N25</f>
        <v>38.9613</v>
      </c>
      <c r="F25" s="46" t="n">
        <f aca="false">L25</f>
        <v>15548.0864</v>
      </c>
      <c r="G25" s="46" t="n">
        <f aca="false">O25</f>
        <v>39.6554</v>
      </c>
      <c r="H25" s="46" t="n">
        <f aca="false">T25</f>
        <v>15508.3232</v>
      </c>
      <c r="I25" s="46" t="n">
        <f aca="false">V25</f>
        <v>38.9643</v>
      </c>
      <c r="J25" s="46" t="n">
        <f aca="false">T25</f>
        <v>15508.3232</v>
      </c>
      <c r="K25" s="46" t="n">
        <f aca="false">W25</f>
        <v>39.6599</v>
      </c>
      <c r="L25" s="47" t="n">
        <v>15548.0864</v>
      </c>
      <c r="M25" s="47" t="n">
        <v>35.4964</v>
      </c>
      <c r="N25" s="47" t="n">
        <v>38.9613</v>
      </c>
      <c r="O25" s="47" t="n">
        <v>39.6554</v>
      </c>
      <c r="P25" s="47"/>
      <c r="Q25" s="48"/>
      <c r="R25" s="47" t="n">
        <f aca="false">P25/3600</f>
        <v>0</v>
      </c>
      <c r="S25" s="49"/>
      <c r="T25" s="47" t="n">
        <v>15508.3232</v>
      </c>
      <c r="U25" s="47" t="n">
        <v>35.5021</v>
      </c>
      <c r="V25" s="47" t="n">
        <v>38.9643</v>
      </c>
      <c r="W25" s="47" t="n">
        <v>39.6599</v>
      </c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7488.1016</v>
      </c>
      <c r="E26" s="53" t="n">
        <f aca="false">N26</f>
        <v>37.2834</v>
      </c>
      <c r="F26" s="53" t="n">
        <f aca="false">L26</f>
        <v>7488.1016</v>
      </c>
      <c r="G26" s="53" t="n">
        <f aca="false">O26</f>
        <v>38.6068</v>
      </c>
      <c r="H26" s="53" t="n">
        <f aca="false">T26</f>
        <v>7468.9936</v>
      </c>
      <c r="I26" s="53" t="n">
        <f aca="false">V26</f>
        <v>37.2871</v>
      </c>
      <c r="J26" s="53" t="n">
        <f aca="false">T26</f>
        <v>7468.9936</v>
      </c>
      <c r="K26" s="53" t="n">
        <f aca="false">W26</f>
        <v>38.6099</v>
      </c>
      <c r="L26" s="54" t="n">
        <v>7488.1016</v>
      </c>
      <c r="M26" s="54" t="n">
        <v>32.6702</v>
      </c>
      <c r="N26" s="54" t="n">
        <v>37.2834</v>
      </c>
      <c r="O26" s="54" t="n">
        <v>38.6068</v>
      </c>
      <c r="P26" s="54"/>
      <c r="Q26" s="54"/>
      <c r="R26" s="54" t="n">
        <f aca="false">P26/3600</f>
        <v>0</v>
      </c>
      <c r="S26" s="52"/>
      <c r="T26" s="54" t="n">
        <v>7468.9936</v>
      </c>
      <c r="U26" s="54" t="n">
        <v>32.6772</v>
      </c>
      <c r="V26" s="54" t="n">
        <v>37.2871</v>
      </c>
      <c r="W26" s="54" t="n">
        <v>38.6099</v>
      </c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509.6136</v>
      </c>
      <c r="E27" s="56" t="n">
        <f aca="false">N27</f>
        <v>41.6445</v>
      </c>
      <c r="F27" s="56" t="n">
        <f aca="false">L27</f>
        <v>107509.6136</v>
      </c>
      <c r="G27" s="56" t="n">
        <f aca="false">O27</f>
        <v>44.1196</v>
      </c>
      <c r="H27" s="56" t="n">
        <f aca="false">T27</f>
        <v>106980.6712</v>
      </c>
      <c r="I27" s="56" t="n">
        <f aca="false">V27</f>
        <v>41.6416</v>
      </c>
      <c r="J27" s="56" t="n">
        <f aca="false">T27</f>
        <v>106980.6712</v>
      </c>
      <c r="K27" s="56" t="n">
        <f aca="false">W27</f>
        <v>44.1192</v>
      </c>
      <c r="L27" s="55" t="n">
        <v>107509.6136</v>
      </c>
      <c r="M27" s="55" t="n">
        <v>40.481</v>
      </c>
      <c r="N27" s="55" t="n">
        <v>41.6445</v>
      </c>
      <c r="O27" s="55" t="n">
        <v>44.1196</v>
      </c>
      <c r="P27" s="55"/>
      <c r="Q27" s="48"/>
      <c r="R27" s="55" t="n">
        <f aca="false">P27/3600</f>
        <v>0</v>
      </c>
      <c r="S27" s="57"/>
      <c r="T27" s="55" t="n">
        <v>106980.6712</v>
      </c>
      <c r="U27" s="55" t="n">
        <v>40.4739</v>
      </c>
      <c r="V27" s="55" t="n">
        <v>41.6416</v>
      </c>
      <c r="W27" s="55" t="n">
        <v>44.1192</v>
      </c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51411.0664</v>
      </c>
      <c r="E28" s="46" t="n">
        <f aca="false">N28</f>
        <v>39.5409</v>
      </c>
      <c r="F28" s="46" t="n">
        <f aca="false">L28</f>
        <v>51411.0664</v>
      </c>
      <c r="G28" s="46" t="n">
        <f aca="false">O28</f>
        <v>42.1115</v>
      </c>
      <c r="H28" s="46" t="n">
        <f aca="false">T28</f>
        <v>51207.9136</v>
      </c>
      <c r="I28" s="46" t="n">
        <f aca="false">V28</f>
        <v>39.5405</v>
      </c>
      <c r="J28" s="46" t="n">
        <f aca="false">T28</f>
        <v>51207.9136</v>
      </c>
      <c r="K28" s="46" t="n">
        <f aca="false">W28</f>
        <v>42.1134</v>
      </c>
      <c r="L28" s="47" t="n">
        <v>51411.0664</v>
      </c>
      <c r="M28" s="47" t="n">
        <v>37.9023</v>
      </c>
      <c r="N28" s="47" t="n">
        <v>39.5409</v>
      </c>
      <c r="O28" s="47" t="n">
        <v>42.1115</v>
      </c>
      <c r="P28" s="47"/>
      <c r="Q28" s="48"/>
      <c r="R28" s="47" t="n">
        <f aca="false">P28/3600</f>
        <v>0</v>
      </c>
      <c r="S28" s="49"/>
      <c r="T28" s="47" t="n">
        <v>51207.9136</v>
      </c>
      <c r="U28" s="47" t="n">
        <v>37.9041</v>
      </c>
      <c r="V28" s="47" t="n">
        <v>39.5405</v>
      </c>
      <c r="W28" s="47" t="n">
        <v>42.1134</v>
      </c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27658.5648</v>
      </c>
      <c r="E29" s="46" t="n">
        <f aca="false">N29</f>
        <v>38.3633</v>
      </c>
      <c r="F29" s="46" t="n">
        <f aca="false">L29</f>
        <v>27658.5648</v>
      </c>
      <c r="G29" s="46" t="n">
        <f aca="false">O29</f>
        <v>40.2865</v>
      </c>
      <c r="H29" s="46" t="n">
        <f aca="false">T29</f>
        <v>27572.5768</v>
      </c>
      <c r="I29" s="46" t="n">
        <f aca="false">V29</f>
        <v>38.3653</v>
      </c>
      <c r="J29" s="46" t="n">
        <f aca="false">T29</f>
        <v>27572.5768</v>
      </c>
      <c r="K29" s="46" t="n">
        <f aca="false">W29</f>
        <v>40.2898</v>
      </c>
      <c r="L29" s="47" t="n">
        <v>27658.5648</v>
      </c>
      <c r="M29" s="47" t="n">
        <v>35.6563</v>
      </c>
      <c r="N29" s="47" t="n">
        <v>38.3633</v>
      </c>
      <c r="O29" s="47" t="n">
        <v>40.2865</v>
      </c>
      <c r="P29" s="47"/>
      <c r="Q29" s="48"/>
      <c r="R29" s="47" t="n">
        <f aca="false">P29/3600</f>
        <v>0</v>
      </c>
      <c r="S29" s="49"/>
      <c r="T29" s="47" t="n">
        <v>27572.5768</v>
      </c>
      <c r="U29" s="47" t="n">
        <v>35.6633</v>
      </c>
      <c r="V29" s="47" t="n">
        <v>38.3653</v>
      </c>
      <c r="W29" s="47" t="n">
        <v>40.2898</v>
      </c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14735.2808</v>
      </c>
      <c r="E30" s="53" t="n">
        <f aca="false">N30</f>
        <v>37.1597</v>
      </c>
      <c r="F30" s="53" t="n">
        <f aca="false">L30</f>
        <v>14735.2808</v>
      </c>
      <c r="G30" s="53" t="n">
        <f aca="false">O30</f>
        <v>38.4282</v>
      </c>
      <c r="H30" s="53" t="n">
        <f aca="false">T30</f>
        <v>14700.9488</v>
      </c>
      <c r="I30" s="53" t="n">
        <f aca="false">V30</f>
        <v>37.1634</v>
      </c>
      <c r="J30" s="53" t="n">
        <f aca="false">T30</f>
        <v>14700.9488</v>
      </c>
      <c r="K30" s="53" t="n">
        <f aca="false">W30</f>
        <v>38.4336</v>
      </c>
      <c r="L30" s="54" t="n">
        <v>14735.2808</v>
      </c>
      <c r="M30" s="54" t="n">
        <v>33.2518</v>
      </c>
      <c r="N30" s="54" t="n">
        <v>37.1597</v>
      </c>
      <c r="O30" s="54" t="n">
        <v>38.4282</v>
      </c>
      <c r="P30" s="54"/>
      <c r="Q30" s="54"/>
      <c r="R30" s="54" t="n">
        <f aca="false">P30/3600</f>
        <v>0</v>
      </c>
      <c r="S30" s="52"/>
      <c r="T30" s="54" t="n">
        <v>14700.9488</v>
      </c>
      <c r="U30" s="54" t="n">
        <v>33.2633</v>
      </c>
      <c r="V30" s="54" t="n">
        <v>37.1634</v>
      </c>
      <c r="W30" s="54" t="n">
        <v>38.4336</v>
      </c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1547.68</v>
      </c>
      <c r="E31" s="58" t="n">
        <f aca="false">N31</f>
        <v>44.434</v>
      </c>
      <c r="F31" s="58" t="n">
        <f aca="false">L31</f>
        <v>71547.68</v>
      </c>
      <c r="G31" s="58" t="n">
        <f aca="false">O31</f>
        <v>46.0279</v>
      </c>
      <c r="H31" s="58" t="n">
        <f aca="false">T31</f>
        <v>71223.492</v>
      </c>
      <c r="I31" s="58" t="n">
        <f aca="false">V31</f>
        <v>44.4345</v>
      </c>
      <c r="J31" s="58" t="n">
        <f aca="false">T31</f>
        <v>71223.492</v>
      </c>
      <c r="K31" s="58" t="n">
        <f aca="false">W31</f>
        <v>46.0289</v>
      </c>
      <c r="L31" s="55" t="n">
        <v>71547.68</v>
      </c>
      <c r="M31" s="55" t="n">
        <v>41.0797</v>
      </c>
      <c r="N31" s="55" t="n">
        <v>44.434</v>
      </c>
      <c r="O31" s="55" t="n">
        <v>46.0279</v>
      </c>
      <c r="P31" s="55"/>
      <c r="Q31" s="48"/>
      <c r="R31" s="55" t="n">
        <f aca="false">P31/3600</f>
        <v>0</v>
      </c>
      <c r="S31" s="57"/>
      <c r="T31" s="55" t="n">
        <v>71223.492</v>
      </c>
      <c r="U31" s="55" t="n">
        <v>41.0758</v>
      </c>
      <c r="V31" s="55" t="n">
        <v>44.4345</v>
      </c>
      <c r="W31" s="55" t="n">
        <v>46.0289</v>
      </c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30614.8016</v>
      </c>
      <c r="E32" s="59" t="n">
        <f aca="false">N32</f>
        <v>42.9573</v>
      </c>
      <c r="F32" s="59" t="n">
        <f aca="false">L32</f>
        <v>30614.8016</v>
      </c>
      <c r="G32" s="59" t="n">
        <f aca="false">O32</f>
        <v>43.9261</v>
      </c>
      <c r="H32" s="59" t="n">
        <f aca="false">T32</f>
        <v>30532.484</v>
      </c>
      <c r="I32" s="59" t="n">
        <f aca="false">V32</f>
        <v>42.958</v>
      </c>
      <c r="J32" s="59" t="n">
        <f aca="false">T32</f>
        <v>30532.484</v>
      </c>
      <c r="K32" s="59" t="n">
        <f aca="false">W32</f>
        <v>43.9259</v>
      </c>
      <c r="L32" s="47" t="n">
        <v>30614.8016</v>
      </c>
      <c r="M32" s="47" t="n">
        <v>38.6899</v>
      </c>
      <c r="N32" s="47" t="n">
        <v>42.9573</v>
      </c>
      <c r="O32" s="47" t="n">
        <v>43.9261</v>
      </c>
      <c r="P32" s="47"/>
      <c r="Q32" s="48"/>
      <c r="R32" s="47" t="n">
        <f aca="false">P32/3600</f>
        <v>0</v>
      </c>
      <c r="S32" s="49"/>
      <c r="T32" s="47" t="n">
        <v>30532.484</v>
      </c>
      <c r="U32" s="47" t="n">
        <v>38.692</v>
      </c>
      <c r="V32" s="47" t="n">
        <v>42.958</v>
      </c>
      <c r="W32" s="47" t="n">
        <v>43.9259</v>
      </c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16048.6464</v>
      </c>
      <c r="E33" s="59" t="n">
        <f aca="false">N33</f>
        <v>41.5496</v>
      </c>
      <c r="F33" s="59" t="n">
        <f aca="false">L33</f>
        <v>16048.6464</v>
      </c>
      <c r="G33" s="59" t="n">
        <f aca="false">O33</f>
        <v>41.9604</v>
      </c>
      <c r="H33" s="59" t="n">
        <f aca="false">T33</f>
        <v>16015.0528</v>
      </c>
      <c r="I33" s="59" t="n">
        <f aca="false">V33</f>
        <v>41.55</v>
      </c>
      <c r="J33" s="59" t="n">
        <f aca="false">T33</f>
        <v>16015.0528</v>
      </c>
      <c r="K33" s="59" t="n">
        <f aca="false">W33</f>
        <v>41.9624</v>
      </c>
      <c r="L33" s="47" t="n">
        <v>16048.6464</v>
      </c>
      <c r="M33" s="47" t="n">
        <v>36.9518</v>
      </c>
      <c r="N33" s="47" t="n">
        <v>41.5496</v>
      </c>
      <c r="O33" s="47" t="n">
        <v>41.9604</v>
      </c>
      <c r="P33" s="47"/>
      <c r="Q33" s="48"/>
      <c r="R33" s="47" t="n">
        <f aca="false">P33/3600</f>
        <v>0</v>
      </c>
      <c r="S33" s="49"/>
      <c r="T33" s="47" t="n">
        <v>16015.0528</v>
      </c>
      <c r="U33" s="47" t="n">
        <v>36.9583</v>
      </c>
      <c r="V33" s="47" t="n">
        <v>41.55</v>
      </c>
      <c r="W33" s="47" t="n">
        <v>41.9624</v>
      </c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8903.8432</v>
      </c>
      <c r="E34" s="60" t="n">
        <f aca="false">N34</f>
        <v>40.0464</v>
      </c>
      <c r="F34" s="60" t="n">
        <f aca="false">L34</f>
        <v>8903.8432</v>
      </c>
      <c r="G34" s="60" t="n">
        <f aca="false">O34</f>
        <v>39.8966</v>
      </c>
      <c r="H34" s="60" t="n">
        <f aca="false">T34</f>
        <v>8886.2408</v>
      </c>
      <c r="I34" s="60" t="n">
        <f aca="false">V34</f>
        <v>40.0467</v>
      </c>
      <c r="J34" s="60" t="n">
        <f aca="false">T34</f>
        <v>8886.2408</v>
      </c>
      <c r="K34" s="60" t="n">
        <f aca="false">W34</f>
        <v>39.8994</v>
      </c>
      <c r="L34" s="54" t="n">
        <v>8903.8432</v>
      </c>
      <c r="M34" s="54" t="n">
        <v>35.0011</v>
      </c>
      <c r="N34" s="54" t="n">
        <v>40.0464</v>
      </c>
      <c r="O34" s="54" t="n">
        <v>39.8966</v>
      </c>
      <c r="P34" s="54"/>
      <c r="Q34" s="54"/>
      <c r="R34" s="54" t="n">
        <f aca="false">P34/3600</f>
        <v>0</v>
      </c>
      <c r="S34" s="52"/>
      <c r="T34" s="54" t="n">
        <v>8886.2408</v>
      </c>
      <c r="U34" s="54" t="n">
        <v>35.0095</v>
      </c>
      <c r="V34" s="54" t="n">
        <v>40.0467</v>
      </c>
      <c r="W34" s="54" t="n">
        <v>39.8994</v>
      </c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9830.5104</v>
      </c>
      <c r="E35" s="58" t="n">
        <f aca="false">N35</f>
        <v>42.7887</v>
      </c>
      <c r="F35" s="58" t="n">
        <f aca="false">L35</f>
        <v>189830.5104</v>
      </c>
      <c r="G35" s="58" t="n">
        <f aca="false">O35</f>
        <v>44.4596</v>
      </c>
      <c r="H35" s="58" t="n">
        <f aca="false">T35</f>
        <v>189985.4208</v>
      </c>
      <c r="I35" s="58" t="n">
        <f aca="false">V35</f>
        <v>42.7891</v>
      </c>
      <c r="J35" s="58" t="n">
        <f aca="false">T35</f>
        <v>189985.4208</v>
      </c>
      <c r="K35" s="58" t="n">
        <f aca="false">W35</f>
        <v>44.4615</v>
      </c>
      <c r="L35" s="55" t="n">
        <v>189830.5104</v>
      </c>
      <c r="M35" s="55" t="n">
        <v>42.033</v>
      </c>
      <c r="N35" s="55" t="n">
        <v>42.7887</v>
      </c>
      <c r="O35" s="55" t="n">
        <v>44.4596</v>
      </c>
      <c r="P35" s="55"/>
      <c r="Q35" s="48"/>
      <c r="R35" s="55" t="n">
        <f aca="false">P35/3600</f>
        <v>0</v>
      </c>
      <c r="S35" s="57"/>
      <c r="T35" s="55" t="n">
        <v>189985.4208</v>
      </c>
      <c r="U35" s="55" t="n">
        <v>42.0658</v>
      </c>
      <c r="V35" s="55" t="n">
        <v>42.7891</v>
      </c>
      <c r="W35" s="55" t="n">
        <v>44.4615</v>
      </c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81751.196</v>
      </c>
      <c r="E36" s="59" t="n">
        <f aca="false">N36</f>
        <v>40.9178</v>
      </c>
      <c r="F36" s="59" t="n">
        <f aca="false">L36</f>
        <v>81751.196</v>
      </c>
      <c r="G36" s="59" t="n">
        <f aca="false">O36</f>
        <v>43.0597</v>
      </c>
      <c r="H36" s="59" t="n">
        <f aca="false">T36</f>
        <v>81639.5304</v>
      </c>
      <c r="I36" s="59" t="n">
        <f aca="false">V36</f>
        <v>40.9176</v>
      </c>
      <c r="J36" s="59" t="n">
        <f aca="false">T36</f>
        <v>81639.5304</v>
      </c>
      <c r="K36" s="59" t="n">
        <f aca="false">W36</f>
        <v>43.0641</v>
      </c>
      <c r="L36" s="47" t="n">
        <v>81751.196</v>
      </c>
      <c r="M36" s="47" t="n">
        <v>36.9614</v>
      </c>
      <c r="N36" s="47" t="n">
        <v>40.9178</v>
      </c>
      <c r="O36" s="47" t="n">
        <v>43.0597</v>
      </c>
      <c r="P36" s="47"/>
      <c r="Q36" s="48"/>
      <c r="R36" s="47" t="n">
        <f aca="false">P36/3600</f>
        <v>0</v>
      </c>
      <c r="S36" s="49"/>
      <c r="T36" s="47" t="n">
        <v>81639.5304</v>
      </c>
      <c r="U36" s="47" t="n">
        <v>36.9623</v>
      </c>
      <c r="V36" s="47" t="n">
        <v>40.9176</v>
      </c>
      <c r="W36" s="47" t="n">
        <v>43.0641</v>
      </c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42498.5184</v>
      </c>
      <c r="E37" s="59" t="n">
        <f aca="false">N37</f>
        <v>39.4023</v>
      </c>
      <c r="F37" s="59" t="n">
        <f aca="false">L37</f>
        <v>42498.5184</v>
      </c>
      <c r="G37" s="59" t="n">
        <f aca="false">O37</f>
        <v>41.8372</v>
      </c>
      <c r="H37" s="59" t="n">
        <f aca="false">T37</f>
        <v>42516.9736</v>
      </c>
      <c r="I37" s="59" t="n">
        <f aca="false">V37</f>
        <v>39.4037</v>
      </c>
      <c r="J37" s="59" t="n">
        <f aca="false">T37</f>
        <v>42516.9736</v>
      </c>
      <c r="K37" s="59" t="n">
        <f aca="false">W37</f>
        <v>41.8392</v>
      </c>
      <c r="L37" s="47" t="n">
        <v>42498.5184</v>
      </c>
      <c r="M37" s="47" t="n">
        <v>34.4584</v>
      </c>
      <c r="N37" s="47" t="n">
        <v>39.4023</v>
      </c>
      <c r="O37" s="47" t="n">
        <v>41.8372</v>
      </c>
      <c r="P37" s="47"/>
      <c r="Q37" s="48"/>
      <c r="R37" s="47" t="n">
        <f aca="false">P37/3600</f>
        <v>0</v>
      </c>
      <c r="S37" s="49"/>
      <c r="T37" s="47" t="n">
        <v>42516.9736</v>
      </c>
      <c r="U37" s="47" t="n">
        <v>34.4643</v>
      </c>
      <c r="V37" s="47" t="n">
        <v>39.4037</v>
      </c>
      <c r="W37" s="47" t="n">
        <v>41.8392</v>
      </c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22933.7448</v>
      </c>
      <c r="E38" s="60" t="n">
        <f aca="false">N38</f>
        <v>38.0255</v>
      </c>
      <c r="F38" s="60" t="n">
        <f aca="false">L38</f>
        <v>22933.7448</v>
      </c>
      <c r="G38" s="60" t="n">
        <f aca="false">O38</f>
        <v>40.606</v>
      </c>
      <c r="H38" s="60" t="n">
        <f aca="false">T38</f>
        <v>22999.9216</v>
      </c>
      <c r="I38" s="60" t="n">
        <f aca="false">V38</f>
        <v>38.0247</v>
      </c>
      <c r="J38" s="60" t="n">
        <f aca="false">T38</f>
        <v>22999.9216</v>
      </c>
      <c r="K38" s="60" t="n">
        <f aca="false">W38</f>
        <v>40.6011</v>
      </c>
      <c r="L38" s="54" t="n">
        <v>22933.7448</v>
      </c>
      <c r="M38" s="54" t="n">
        <v>32.0143</v>
      </c>
      <c r="N38" s="54" t="n">
        <v>38.0255</v>
      </c>
      <c r="O38" s="54" t="n">
        <v>40.606</v>
      </c>
      <c r="P38" s="54"/>
      <c r="Q38" s="54"/>
      <c r="R38" s="54" t="n">
        <f aca="false">P38/3600</f>
        <v>0</v>
      </c>
      <c r="S38" s="52"/>
      <c r="T38" s="54" t="n">
        <v>22999.9216</v>
      </c>
      <c r="U38" s="54" t="n">
        <v>32.0229</v>
      </c>
      <c r="V38" s="54" t="n">
        <v>38.0247</v>
      </c>
      <c r="W38" s="54" t="n">
        <v>40.6011</v>
      </c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133.0104</v>
      </c>
      <c r="E39" s="58" t="n">
        <f aca="false">N39</f>
        <v>43.8871</v>
      </c>
      <c r="F39" s="58" t="n">
        <f aca="false">L39</f>
        <v>21133.0104</v>
      </c>
      <c r="G39" s="58" t="n">
        <f aca="false">O39</f>
        <v>44.4842</v>
      </c>
      <c r="H39" s="58" t="n">
        <f aca="false">T39</f>
        <v>21103.8008</v>
      </c>
      <c r="I39" s="58" t="n">
        <f aca="false">V39</f>
        <v>43.8855</v>
      </c>
      <c r="J39" s="58" t="n">
        <f aca="false">T39</f>
        <v>21103.8008</v>
      </c>
      <c r="K39" s="58" t="n">
        <f aca="false">W39</f>
        <v>44.4848</v>
      </c>
      <c r="L39" s="55" t="n">
        <v>21133.0104</v>
      </c>
      <c r="M39" s="55" t="n">
        <v>41.6216</v>
      </c>
      <c r="N39" s="55" t="n">
        <v>43.8871</v>
      </c>
      <c r="O39" s="55" t="n">
        <v>44.4842</v>
      </c>
      <c r="P39" s="55"/>
      <c r="Q39" s="48"/>
      <c r="R39" s="55" t="n">
        <f aca="false">P39/3600</f>
        <v>0</v>
      </c>
      <c r="S39" s="57"/>
      <c r="T39" s="55" t="n">
        <v>21103.8008</v>
      </c>
      <c r="U39" s="55" t="n">
        <v>41.6161</v>
      </c>
      <c r="V39" s="55" t="n">
        <v>43.8855</v>
      </c>
      <c r="W39" s="55" t="n">
        <v>44.4848</v>
      </c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376.8624</v>
      </c>
      <c r="E40" s="59" t="n">
        <f aca="false">N40</f>
        <v>41.1685</v>
      </c>
      <c r="F40" s="59" t="n">
        <f aca="false">L40</f>
        <v>11376.8624</v>
      </c>
      <c r="G40" s="59" t="n">
        <f aca="false">O40</f>
        <v>41.4575</v>
      </c>
      <c r="H40" s="59" t="n">
        <f aca="false">T40</f>
        <v>11348.9216</v>
      </c>
      <c r="I40" s="59" t="n">
        <f aca="false">V40</f>
        <v>41.1711</v>
      </c>
      <c r="J40" s="59" t="n">
        <f aca="false">T40</f>
        <v>11348.9216</v>
      </c>
      <c r="K40" s="59" t="n">
        <f aca="false">W40</f>
        <v>41.4576</v>
      </c>
      <c r="L40" s="47" t="n">
        <v>11376.8624</v>
      </c>
      <c r="M40" s="47" t="n">
        <v>38.1986</v>
      </c>
      <c r="N40" s="47" t="n">
        <v>41.1685</v>
      </c>
      <c r="O40" s="47" t="n">
        <v>41.4575</v>
      </c>
      <c r="P40" s="47"/>
      <c r="Q40" s="48"/>
      <c r="R40" s="47" t="n">
        <f aca="false">P40/3600</f>
        <v>0</v>
      </c>
      <c r="S40" s="49"/>
      <c r="T40" s="47" t="n">
        <v>11348.9216</v>
      </c>
      <c r="U40" s="47" t="n">
        <v>38.1834</v>
      </c>
      <c r="V40" s="47" t="n">
        <v>41.1711</v>
      </c>
      <c r="W40" s="47" t="n">
        <v>41.4576</v>
      </c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6008.7672</v>
      </c>
      <c r="E41" s="59" t="n">
        <f aca="false">N41</f>
        <v>39.0139</v>
      </c>
      <c r="F41" s="59" t="n">
        <f aca="false">L41</f>
        <v>6008.7672</v>
      </c>
      <c r="G41" s="59" t="n">
        <f aca="false">O41</f>
        <v>39.0261</v>
      </c>
      <c r="H41" s="59" t="n">
        <f aca="false">T41</f>
        <v>6009.9688</v>
      </c>
      <c r="I41" s="59" t="n">
        <f aca="false">V41</f>
        <v>39.0239</v>
      </c>
      <c r="J41" s="59" t="n">
        <f aca="false">T41</f>
        <v>6009.9688</v>
      </c>
      <c r="K41" s="59" t="n">
        <f aca="false">W41</f>
        <v>39.0265</v>
      </c>
      <c r="L41" s="47" t="n">
        <v>6008.7672</v>
      </c>
      <c r="M41" s="47" t="n">
        <v>35.2892</v>
      </c>
      <c r="N41" s="47" t="n">
        <v>39.0139</v>
      </c>
      <c r="O41" s="47" t="n">
        <v>39.0261</v>
      </c>
      <c r="P41" s="47"/>
      <c r="Q41" s="48"/>
      <c r="R41" s="47" t="n">
        <f aca="false">P41/3600</f>
        <v>0</v>
      </c>
      <c r="S41" s="49"/>
      <c r="T41" s="47" t="n">
        <v>6009.9688</v>
      </c>
      <c r="U41" s="47" t="n">
        <v>35.2731</v>
      </c>
      <c r="V41" s="47" t="n">
        <v>39.0239</v>
      </c>
      <c r="W41" s="47" t="n">
        <v>39.0265</v>
      </c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3274.2512</v>
      </c>
      <c r="E42" s="60" t="n">
        <f aca="false">N42</f>
        <v>36.7666</v>
      </c>
      <c r="F42" s="60" t="n">
        <f aca="false">L42</f>
        <v>3274.2512</v>
      </c>
      <c r="G42" s="60" t="n">
        <f aca="false">O42</f>
        <v>36.4274</v>
      </c>
      <c r="H42" s="60" t="n">
        <f aca="false">T42</f>
        <v>3282.592</v>
      </c>
      <c r="I42" s="60" t="n">
        <f aca="false">V42</f>
        <v>36.7459</v>
      </c>
      <c r="J42" s="60" t="n">
        <f aca="false">T42</f>
        <v>3282.592</v>
      </c>
      <c r="K42" s="60" t="n">
        <f aca="false">W42</f>
        <v>36.4068</v>
      </c>
      <c r="L42" s="54" t="n">
        <v>3274.2512</v>
      </c>
      <c r="M42" s="54" t="n">
        <v>32.7476</v>
      </c>
      <c r="N42" s="54" t="n">
        <v>36.7666</v>
      </c>
      <c r="O42" s="54" t="n">
        <v>36.4274</v>
      </c>
      <c r="P42" s="54"/>
      <c r="Q42" s="54"/>
      <c r="R42" s="54" t="n">
        <f aca="false">P42/3600</f>
        <v>0</v>
      </c>
      <c r="S42" s="52"/>
      <c r="T42" s="54" t="n">
        <v>3282.592</v>
      </c>
      <c r="U42" s="54" t="n">
        <v>32.7377</v>
      </c>
      <c r="V42" s="54" t="n">
        <v>36.7459</v>
      </c>
      <c r="W42" s="54" t="n">
        <v>36.4068</v>
      </c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397.6896</v>
      </c>
      <c r="E43" s="58" t="n">
        <f aca="false">N43</f>
        <v>44.1185</v>
      </c>
      <c r="F43" s="58" t="n">
        <f aca="false">L43</f>
        <v>24397.6896</v>
      </c>
      <c r="G43" s="58" t="n">
        <f aca="false">O43</f>
        <v>45.5192</v>
      </c>
      <c r="H43" s="58" t="n">
        <f aca="false">T43</f>
        <v>24376.5504</v>
      </c>
      <c r="I43" s="58" t="n">
        <f aca="false">V43</f>
        <v>44.1178</v>
      </c>
      <c r="J43" s="58" t="n">
        <f aca="false">T43</f>
        <v>24376.5504</v>
      </c>
      <c r="K43" s="58" t="n">
        <f aca="false">W43</f>
        <v>45.517</v>
      </c>
      <c r="L43" s="55" t="n">
        <v>24397.6896</v>
      </c>
      <c r="M43" s="55" t="n">
        <v>41.9757</v>
      </c>
      <c r="N43" s="55" t="n">
        <v>44.1185</v>
      </c>
      <c r="O43" s="55" t="n">
        <v>45.5192</v>
      </c>
      <c r="P43" s="55"/>
      <c r="Q43" s="48"/>
      <c r="R43" s="55" t="n">
        <f aca="false">P43/3600</f>
        <v>0</v>
      </c>
      <c r="S43" s="57"/>
      <c r="T43" s="55" t="n">
        <v>24376.5504</v>
      </c>
      <c r="U43" s="55" t="n">
        <v>41.9764</v>
      </c>
      <c r="V43" s="55" t="n">
        <v>44.1178</v>
      </c>
      <c r="W43" s="55" t="n">
        <v>45.517</v>
      </c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14540.6128</v>
      </c>
      <c r="E44" s="59" t="n">
        <f aca="false">N44</f>
        <v>41.8616</v>
      </c>
      <c r="F44" s="59" t="n">
        <f aca="false">L44</f>
        <v>14540.6128</v>
      </c>
      <c r="G44" s="59" t="n">
        <f aca="false">O44</f>
        <v>43.0453</v>
      </c>
      <c r="H44" s="59" t="n">
        <f aca="false">T44</f>
        <v>14531.2968</v>
      </c>
      <c r="I44" s="59" t="n">
        <f aca="false">V44</f>
        <v>41.8626</v>
      </c>
      <c r="J44" s="59" t="n">
        <f aca="false">T44</f>
        <v>14531.2968</v>
      </c>
      <c r="K44" s="59" t="n">
        <f aca="false">W44</f>
        <v>43.0474</v>
      </c>
      <c r="L44" s="47" t="n">
        <v>14540.6128</v>
      </c>
      <c r="M44" s="47" t="n">
        <v>39.0337</v>
      </c>
      <c r="N44" s="47" t="n">
        <v>41.8616</v>
      </c>
      <c r="O44" s="47" t="n">
        <v>43.0453</v>
      </c>
      <c r="P44" s="47"/>
      <c r="Q44" s="48"/>
      <c r="R44" s="47" t="n">
        <f aca="false">P44/3600</f>
        <v>0</v>
      </c>
      <c r="S44" s="49"/>
      <c r="T44" s="47" t="n">
        <v>14531.2968</v>
      </c>
      <c r="U44" s="47" t="n">
        <v>39.0368</v>
      </c>
      <c r="V44" s="47" t="n">
        <v>41.8626</v>
      </c>
      <c r="W44" s="47" t="n">
        <v>43.0474</v>
      </c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8534.0224</v>
      </c>
      <c r="E45" s="59" t="n">
        <f aca="false">N45</f>
        <v>39.8875</v>
      </c>
      <c r="F45" s="59" t="n">
        <f aca="false">L45</f>
        <v>8534.0224</v>
      </c>
      <c r="G45" s="59" t="n">
        <f aca="false">O45</f>
        <v>40.8988</v>
      </c>
      <c r="H45" s="59" t="n">
        <f aca="false">T45</f>
        <v>8525.5016</v>
      </c>
      <c r="I45" s="59" t="n">
        <f aca="false">V45</f>
        <v>39.8904</v>
      </c>
      <c r="J45" s="59" t="n">
        <f aca="false">T45</f>
        <v>8525.5016</v>
      </c>
      <c r="K45" s="59" t="n">
        <f aca="false">W45</f>
        <v>40.9002</v>
      </c>
      <c r="L45" s="47" t="n">
        <v>8534.0224</v>
      </c>
      <c r="M45" s="47" t="n">
        <v>36.0173</v>
      </c>
      <c r="N45" s="47" t="n">
        <v>39.8875</v>
      </c>
      <c r="O45" s="47" t="n">
        <v>40.8988</v>
      </c>
      <c r="P45" s="47"/>
      <c r="Q45" s="48"/>
      <c r="R45" s="47" t="n">
        <f aca="false">P45/3600</f>
        <v>0</v>
      </c>
      <c r="S45" s="49"/>
      <c r="T45" s="47" t="n">
        <v>8525.5016</v>
      </c>
      <c r="U45" s="47" t="n">
        <v>36.0205</v>
      </c>
      <c r="V45" s="47" t="n">
        <v>39.8904</v>
      </c>
      <c r="W45" s="47" t="n">
        <v>40.9002</v>
      </c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4870.4248</v>
      </c>
      <c r="E46" s="60" t="n">
        <f aca="false">N46</f>
        <v>37.8842</v>
      </c>
      <c r="F46" s="60" t="n">
        <f aca="false">L46</f>
        <v>4870.4248</v>
      </c>
      <c r="G46" s="60" t="n">
        <f aca="false">O46</f>
        <v>38.733</v>
      </c>
      <c r="H46" s="60" t="n">
        <f aca="false">T46</f>
        <v>4862.4248</v>
      </c>
      <c r="I46" s="60" t="n">
        <f aca="false">V46</f>
        <v>37.8848</v>
      </c>
      <c r="J46" s="60" t="n">
        <f aca="false">T46</f>
        <v>4862.4248</v>
      </c>
      <c r="K46" s="60" t="n">
        <f aca="false">W46</f>
        <v>38.7426</v>
      </c>
      <c r="L46" s="54" t="n">
        <v>4870.4248</v>
      </c>
      <c r="M46" s="54" t="n">
        <v>32.9753</v>
      </c>
      <c r="N46" s="54" t="n">
        <v>37.8842</v>
      </c>
      <c r="O46" s="54" t="n">
        <v>38.733</v>
      </c>
      <c r="P46" s="54"/>
      <c r="Q46" s="54"/>
      <c r="R46" s="54" t="n">
        <f aca="false">P46/3600</f>
        <v>0</v>
      </c>
      <c r="S46" s="52"/>
      <c r="T46" s="54" t="n">
        <v>4862.4248</v>
      </c>
      <c r="U46" s="54" t="n">
        <v>32.9793</v>
      </c>
      <c r="V46" s="54" t="n">
        <v>37.8848</v>
      </c>
      <c r="W46" s="54" t="n">
        <v>38.7426</v>
      </c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549.5304</v>
      </c>
      <c r="E47" s="58" t="n">
        <f aca="false">N47</f>
        <v>42.5113</v>
      </c>
      <c r="F47" s="58" t="n">
        <f aca="false">L47</f>
        <v>45549.5304</v>
      </c>
      <c r="G47" s="58" t="n">
        <f aca="false">O47</f>
        <v>43.3127</v>
      </c>
      <c r="H47" s="58" t="n">
        <f aca="false">T47</f>
        <v>45516.2536</v>
      </c>
      <c r="I47" s="58" t="n">
        <f aca="false">V47</f>
        <v>42.5095</v>
      </c>
      <c r="J47" s="58" t="n">
        <f aca="false">T47</f>
        <v>45516.2536</v>
      </c>
      <c r="K47" s="58" t="n">
        <f aca="false">W47</f>
        <v>43.31</v>
      </c>
      <c r="L47" s="55" t="n">
        <v>45549.5304</v>
      </c>
      <c r="M47" s="55" t="n">
        <v>41.044</v>
      </c>
      <c r="N47" s="55" t="n">
        <v>42.5113</v>
      </c>
      <c r="O47" s="55" t="n">
        <v>43.3127</v>
      </c>
      <c r="P47" s="55"/>
      <c r="Q47" s="48"/>
      <c r="R47" s="55" t="n">
        <f aca="false">P47/3600</f>
        <v>0</v>
      </c>
      <c r="S47" s="57"/>
      <c r="T47" s="55" t="n">
        <v>45516.2536</v>
      </c>
      <c r="U47" s="55" t="n">
        <v>41.0425</v>
      </c>
      <c r="V47" s="55" t="n">
        <v>42.5095</v>
      </c>
      <c r="W47" s="55" t="n">
        <v>43.31</v>
      </c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28036.6456</v>
      </c>
      <c r="E48" s="59" t="n">
        <f aca="false">N48</f>
        <v>39.3428</v>
      </c>
      <c r="F48" s="59" t="n">
        <f aca="false">L48</f>
        <v>28036.6456</v>
      </c>
      <c r="G48" s="59" t="n">
        <f aca="false">O48</f>
        <v>40.1115</v>
      </c>
      <c r="H48" s="59" t="n">
        <f aca="false">T48</f>
        <v>28016.6216</v>
      </c>
      <c r="I48" s="59" t="n">
        <f aca="false">V48</f>
        <v>39.3418</v>
      </c>
      <c r="J48" s="59" t="n">
        <f aca="false">T48</f>
        <v>28016.6216</v>
      </c>
      <c r="K48" s="59" t="n">
        <f aca="false">W48</f>
        <v>40.1116</v>
      </c>
      <c r="L48" s="47" t="n">
        <v>28036.6456</v>
      </c>
      <c r="M48" s="47" t="n">
        <v>36.8299</v>
      </c>
      <c r="N48" s="47" t="n">
        <v>39.3428</v>
      </c>
      <c r="O48" s="47" t="n">
        <v>40.1115</v>
      </c>
      <c r="P48" s="47"/>
      <c r="Q48" s="48"/>
      <c r="R48" s="47" t="n">
        <f aca="false">P48/3600</f>
        <v>0</v>
      </c>
      <c r="S48" s="49"/>
      <c r="T48" s="47" t="n">
        <v>28016.6216</v>
      </c>
      <c r="U48" s="47" t="n">
        <v>36.8291</v>
      </c>
      <c r="V48" s="47" t="n">
        <v>39.3418</v>
      </c>
      <c r="W48" s="47" t="n">
        <v>40.1116</v>
      </c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16506.5552</v>
      </c>
      <c r="E49" s="59" t="n">
        <f aca="false">N49</f>
        <v>37.0094</v>
      </c>
      <c r="F49" s="59" t="n">
        <f aca="false">L49</f>
        <v>16506.5552</v>
      </c>
      <c r="G49" s="59" t="n">
        <f aca="false">O49</f>
        <v>37.6878</v>
      </c>
      <c r="H49" s="59" t="n">
        <f aca="false">T49</f>
        <v>16493.0328</v>
      </c>
      <c r="I49" s="59" t="n">
        <f aca="false">V49</f>
        <v>37.0102</v>
      </c>
      <c r="J49" s="59" t="n">
        <f aca="false">T49</f>
        <v>16493.0328</v>
      </c>
      <c r="K49" s="59" t="n">
        <f aca="false">W49</f>
        <v>37.6885</v>
      </c>
      <c r="L49" s="47" t="n">
        <v>16506.5552</v>
      </c>
      <c r="M49" s="47" t="n">
        <v>33.0438</v>
      </c>
      <c r="N49" s="47" t="n">
        <v>37.0094</v>
      </c>
      <c r="O49" s="47" t="n">
        <v>37.6878</v>
      </c>
      <c r="P49" s="47"/>
      <c r="Q49" s="48"/>
      <c r="R49" s="47" t="n">
        <f aca="false">P49/3600</f>
        <v>0</v>
      </c>
      <c r="S49" s="49"/>
      <c r="T49" s="47" t="n">
        <v>16493.0328</v>
      </c>
      <c r="U49" s="47" t="n">
        <v>33.043</v>
      </c>
      <c r="V49" s="47" t="n">
        <v>37.0102</v>
      </c>
      <c r="W49" s="47" t="n">
        <v>37.6885</v>
      </c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8861.4184</v>
      </c>
      <c r="E50" s="60" t="n">
        <f aca="false">N50</f>
        <v>34.9057</v>
      </c>
      <c r="F50" s="60" t="n">
        <f aca="false">L50</f>
        <v>8861.4184</v>
      </c>
      <c r="G50" s="60" t="n">
        <f aca="false">O50</f>
        <v>35.4836</v>
      </c>
      <c r="H50" s="60" t="n">
        <f aca="false">T50</f>
        <v>8852.8576</v>
      </c>
      <c r="I50" s="60" t="n">
        <f aca="false">V50</f>
        <v>34.9057</v>
      </c>
      <c r="J50" s="60" t="n">
        <f aca="false">T50</f>
        <v>8852.8576</v>
      </c>
      <c r="K50" s="60" t="n">
        <f aca="false">W50</f>
        <v>35.4843</v>
      </c>
      <c r="L50" s="54" t="n">
        <v>8861.4184</v>
      </c>
      <c r="M50" s="54" t="n">
        <v>29.4164</v>
      </c>
      <c r="N50" s="54" t="n">
        <v>34.9057</v>
      </c>
      <c r="O50" s="54" t="n">
        <v>35.4836</v>
      </c>
      <c r="P50" s="54"/>
      <c r="Q50" s="54"/>
      <c r="R50" s="54" t="n">
        <f aca="false">P50/3600</f>
        <v>0</v>
      </c>
      <c r="S50" s="52"/>
      <c r="T50" s="54" t="n">
        <v>8852.8576</v>
      </c>
      <c r="U50" s="54" t="n">
        <v>29.4151</v>
      </c>
      <c r="V50" s="54" t="n">
        <v>34.9057</v>
      </c>
      <c r="W50" s="54" t="n">
        <v>35.4843</v>
      </c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51.6088</v>
      </c>
      <c r="E51" s="58" t="n">
        <f aca="false">N51</f>
        <v>43.2522</v>
      </c>
      <c r="F51" s="58" t="n">
        <f aca="false">L51</f>
        <v>15851.6088</v>
      </c>
      <c r="G51" s="58" t="n">
        <f aca="false">O51</f>
        <v>44.1769</v>
      </c>
      <c r="H51" s="58" t="n">
        <f aca="false">T51</f>
        <v>15818.7288</v>
      </c>
      <c r="I51" s="58" t="n">
        <f aca="false">V51</f>
        <v>43.2542</v>
      </c>
      <c r="J51" s="58" t="n">
        <f aca="false">T51</f>
        <v>15818.7288</v>
      </c>
      <c r="K51" s="58" t="n">
        <f aca="false">W51</f>
        <v>44.174</v>
      </c>
      <c r="L51" s="55" t="n">
        <v>15851.6088</v>
      </c>
      <c r="M51" s="55" t="n">
        <v>42.311</v>
      </c>
      <c r="N51" s="55" t="n">
        <v>43.2522</v>
      </c>
      <c r="O51" s="55" t="n">
        <v>44.1769</v>
      </c>
      <c r="P51" s="55"/>
      <c r="Q51" s="48"/>
      <c r="R51" s="55" t="n">
        <f aca="false">P51/3600</f>
        <v>0</v>
      </c>
      <c r="S51" s="57"/>
      <c r="T51" s="55" t="n">
        <v>15818.7288</v>
      </c>
      <c r="U51" s="55" t="n">
        <v>42.3163</v>
      </c>
      <c r="V51" s="55" t="n">
        <v>43.2542</v>
      </c>
      <c r="W51" s="55" t="n">
        <v>44.174</v>
      </c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9474.7496</v>
      </c>
      <c r="E52" s="59" t="n">
        <f aca="false">N52</f>
        <v>40.0963</v>
      </c>
      <c r="F52" s="59" t="n">
        <f aca="false">L52</f>
        <v>9474.7496</v>
      </c>
      <c r="G52" s="59" t="n">
        <f aca="false">O52</f>
        <v>41.5523</v>
      </c>
      <c r="H52" s="59" t="n">
        <f aca="false">T52</f>
        <v>9454.4296</v>
      </c>
      <c r="I52" s="59" t="n">
        <f aca="false">V52</f>
        <v>40.1003</v>
      </c>
      <c r="J52" s="59" t="n">
        <f aca="false">T52</f>
        <v>9454.4296</v>
      </c>
      <c r="K52" s="59" t="n">
        <f aca="false">W52</f>
        <v>41.5528</v>
      </c>
      <c r="L52" s="47" t="n">
        <v>9474.7496</v>
      </c>
      <c r="M52" s="47" t="n">
        <v>38.8593</v>
      </c>
      <c r="N52" s="47" t="n">
        <v>40.0963</v>
      </c>
      <c r="O52" s="47" t="n">
        <v>41.5523</v>
      </c>
      <c r="P52" s="47"/>
      <c r="Q52" s="48"/>
      <c r="R52" s="47" t="n">
        <f aca="false">P52/3600</f>
        <v>0</v>
      </c>
      <c r="S52" s="49"/>
      <c r="T52" s="47" t="n">
        <v>9454.4296</v>
      </c>
      <c r="U52" s="47" t="n">
        <v>38.8655</v>
      </c>
      <c r="V52" s="47" t="n">
        <v>40.1003</v>
      </c>
      <c r="W52" s="47" t="n">
        <v>41.5528</v>
      </c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5333.2192</v>
      </c>
      <c r="E53" s="59" t="n">
        <f aca="false">N53</f>
        <v>37.7119</v>
      </c>
      <c r="F53" s="59" t="n">
        <f aca="false">L53</f>
        <v>5333.2192</v>
      </c>
      <c r="G53" s="59" t="n">
        <f aca="false">O53</f>
        <v>39.5124</v>
      </c>
      <c r="H53" s="59" t="n">
        <f aca="false">T53</f>
        <v>5321.172</v>
      </c>
      <c r="I53" s="59" t="n">
        <f aca="false">V53</f>
        <v>37.7118</v>
      </c>
      <c r="J53" s="59" t="n">
        <f aca="false">T53</f>
        <v>5321.172</v>
      </c>
      <c r="K53" s="59" t="n">
        <f aca="false">W53</f>
        <v>39.5105</v>
      </c>
      <c r="L53" s="47" t="n">
        <v>5333.2192</v>
      </c>
      <c r="M53" s="47" t="n">
        <v>35.4277</v>
      </c>
      <c r="N53" s="47" t="n">
        <v>37.7119</v>
      </c>
      <c r="O53" s="47" t="n">
        <v>39.5124</v>
      </c>
      <c r="P53" s="47"/>
      <c r="Q53" s="48"/>
      <c r="R53" s="47" t="n">
        <f aca="false">P53/3600</f>
        <v>0</v>
      </c>
      <c r="S53" s="49"/>
      <c r="T53" s="47" t="n">
        <v>5321.172</v>
      </c>
      <c r="U53" s="47" t="n">
        <v>35.4336</v>
      </c>
      <c r="V53" s="47" t="n">
        <v>37.7118</v>
      </c>
      <c r="W53" s="47" t="n">
        <v>39.5105</v>
      </c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2603.8312</v>
      </c>
      <c r="E54" s="60" t="n">
        <f aca="false">N54</f>
        <v>35.7748</v>
      </c>
      <c r="F54" s="60" t="n">
        <f aca="false">L54</f>
        <v>2603.8312</v>
      </c>
      <c r="G54" s="60" t="n">
        <f aca="false">O54</f>
        <v>37.4829</v>
      </c>
      <c r="H54" s="60" t="n">
        <f aca="false">T54</f>
        <v>2594.7208</v>
      </c>
      <c r="I54" s="60" t="n">
        <f aca="false">V54</f>
        <v>35.7772</v>
      </c>
      <c r="J54" s="60" t="n">
        <f aca="false">T54</f>
        <v>2594.7208</v>
      </c>
      <c r="K54" s="60" t="n">
        <f aca="false">W54</f>
        <v>37.4879</v>
      </c>
      <c r="L54" s="54" t="n">
        <v>2603.8312</v>
      </c>
      <c r="M54" s="54" t="n">
        <v>32.0531</v>
      </c>
      <c r="N54" s="54" t="n">
        <v>35.7748</v>
      </c>
      <c r="O54" s="54" t="n">
        <v>37.4829</v>
      </c>
      <c r="P54" s="54"/>
      <c r="Q54" s="54"/>
      <c r="R54" s="54" t="n">
        <f aca="false">P54/3600</f>
        <v>0</v>
      </c>
      <c r="S54" s="52"/>
      <c r="T54" s="54" t="n">
        <v>2594.7208</v>
      </c>
      <c r="U54" s="54" t="n">
        <v>32.0561</v>
      </c>
      <c r="V54" s="54" t="n">
        <v>35.7772</v>
      </c>
      <c r="W54" s="54" t="n">
        <v>37.4879</v>
      </c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17.912</v>
      </c>
      <c r="E55" s="58" t="n">
        <f aca="false">N55</f>
        <v>45.1221</v>
      </c>
      <c r="F55" s="58" t="n">
        <f aca="false">L55</f>
        <v>5517.912</v>
      </c>
      <c r="G55" s="58" t="n">
        <f aca="false">O55</f>
        <v>44.8975</v>
      </c>
      <c r="H55" s="58" t="n">
        <f aca="false">T55</f>
        <v>5518.7704</v>
      </c>
      <c r="I55" s="58" t="n">
        <f aca="false">V55</f>
        <v>45.1239</v>
      </c>
      <c r="J55" s="58" t="n">
        <f aca="false">T55</f>
        <v>5518.7704</v>
      </c>
      <c r="K55" s="58" t="n">
        <f aca="false">W55</f>
        <v>44.8937</v>
      </c>
      <c r="L55" s="55" t="n">
        <v>5517.912</v>
      </c>
      <c r="M55" s="55" t="n">
        <v>42.9651</v>
      </c>
      <c r="N55" s="55" t="n">
        <v>45.1221</v>
      </c>
      <c r="O55" s="55" t="n">
        <v>44.8975</v>
      </c>
      <c r="P55" s="55"/>
      <c r="Q55" s="48"/>
      <c r="R55" s="55" t="n">
        <f aca="false">P55/3600</f>
        <v>0</v>
      </c>
      <c r="S55" s="57"/>
      <c r="T55" s="55" t="n">
        <v>5518.7704</v>
      </c>
      <c r="U55" s="55" t="n">
        <v>42.9693</v>
      </c>
      <c r="V55" s="55" t="n">
        <v>45.1239</v>
      </c>
      <c r="W55" s="55" t="n">
        <v>44.8937</v>
      </c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51.5544</v>
      </c>
      <c r="E56" s="59" t="n">
        <f aca="false">N56</f>
        <v>42.2144</v>
      </c>
      <c r="F56" s="59" t="n">
        <f aca="false">L56</f>
        <v>3251.5544</v>
      </c>
      <c r="G56" s="59" t="n">
        <f aca="false">O56</f>
        <v>41.6704</v>
      </c>
      <c r="H56" s="59" t="n">
        <f aca="false">T56</f>
        <v>3250.0816</v>
      </c>
      <c r="I56" s="59" t="n">
        <f aca="false">V56</f>
        <v>42.2145</v>
      </c>
      <c r="J56" s="59" t="n">
        <f aca="false">T56</f>
        <v>3250.0816</v>
      </c>
      <c r="K56" s="59" t="n">
        <f aca="false">W56</f>
        <v>41.6733</v>
      </c>
      <c r="L56" s="47" t="n">
        <v>3251.5544</v>
      </c>
      <c r="M56" s="47" t="n">
        <v>39.3353</v>
      </c>
      <c r="N56" s="47" t="n">
        <v>42.2144</v>
      </c>
      <c r="O56" s="47" t="n">
        <v>41.6704</v>
      </c>
      <c r="P56" s="47"/>
      <c r="Q56" s="48"/>
      <c r="R56" s="47" t="n">
        <f aca="false">P56/3600</f>
        <v>0</v>
      </c>
      <c r="S56" s="49"/>
      <c r="T56" s="47" t="n">
        <v>3250.0816</v>
      </c>
      <c r="U56" s="47" t="n">
        <v>39.3389</v>
      </c>
      <c r="V56" s="47" t="n">
        <v>42.2145</v>
      </c>
      <c r="W56" s="47" t="n">
        <v>41.6733</v>
      </c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1843.2064</v>
      </c>
      <c r="E57" s="59" t="n">
        <f aca="false">N57</f>
        <v>39.7502</v>
      </c>
      <c r="F57" s="59" t="n">
        <f aca="false">L57</f>
        <v>1843.2064</v>
      </c>
      <c r="G57" s="59" t="n">
        <f aca="false">O57</f>
        <v>38.9934</v>
      </c>
      <c r="H57" s="59" t="n">
        <f aca="false">T57</f>
        <v>1842.2216</v>
      </c>
      <c r="I57" s="59" t="n">
        <f aca="false">V57</f>
        <v>39.7462</v>
      </c>
      <c r="J57" s="59" t="n">
        <f aca="false">T57</f>
        <v>1842.2216</v>
      </c>
      <c r="K57" s="59" t="n">
        <f aca="false">W57</f>
        <v>38.9843</v>
      </c>
      <c r="L57" s="47" t="n">
        <v>1843.2064</v>
      </c>
      <c r="M57" s="47" t="n">
        <v>35.9798</v>
      </c>
      <c r="N57" s="47" t="n">
        <v>39.7502</v>
      </c>
      <c r="O57" s="47" t="n">
        <v>38.9934</v>
      </c>
      <c r="P57" s="47"/>
      <c r="Q57" s="48"/>
      <c r="R57" s="47" t="n">
        <f aca="false">P57/3600</f>
        <v>0</v>
      </c>
      <c r="S57" s="49"/>
      <c r="T57" s="47" t="n">
        <v>1842.2216</v>
      </c>
      <c r="U57" s="47" t="n">
        <v>35.9841</v>
      </c>
      <c r="V57" s="47" t="n">
        <v>39.7462</v>
      </c>
      <c r="W57" s="47" t="n">
        <v>38.9843</v>
      </c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1008.8024</v>
      </c>
      <c r="E58" s="60" t="n">
        <f aca="false">N58</f>
        <v>37.4021</v>
      </c>
      <c r="F58" s="60" t="n">
        <f aca="false">L58</f>
        <v>1008.8024</v>
      </c>
      <c r="G58" s="60" t="n">
        <f aca="false">O58</f>
        <v>36.367</v>
      </c>
      <c r="H58" s="60" t="n">
        <f aca="false">T58</f>
        <v>1006.6896</v>
      </c>
      <c r="I58" s="60" t="n">
        <f aca="false">V58</f>
        <v>37.4087</v>
      </c>
      <c r="J58" s="60" t="n">
        <f aca="false">T58</f>
        <v>1006.6896</v>
      </c>
      <c r="K58" s="60" t="n">
        <f aca="false">W58</f>
        <v>36.3669</v>
      </c>
      <c r="L58" s="54" t="n">
        <v>1008.8024</v>
      </c>
      <c r="M58" s="54" t="n">
        <v>32.8595</v>
      </c>
      <c r="N58" s="54" t="n">
        <v>37.4021</v>
      </c>
      <c r="O58" s="54" t="n">
        <v>36.367</v>
      </c>
      <c r="P58" s="54"/>
      <c r="Q58" s="54"/>
      <c r="R58" s="54" t="n">
        <f aca="false">P58/3600</f>
        <v>0</v>
      </c>
      <c r="S58" s="52"/>
      <c r="T58" s="54" t="n">
        <v>1006.6896</v>
      </c>
      <c r="U58" s="54" t="n">
        <v>32.862</v>
      </c>
      <c r="V58" s="54" t="n">
        <v>37.4087</v>
      </c>
      <c r="W58" s="54" t="n">
        <v>36.3669</v>
      </c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629.4568</v>
      </c>
      <c r="E59" s="56" t="n">
        <f aca="false">N59</f>
        <v>43.3043</v>
      </c>
      <c r="F59" s="56" t="n">
        <f aca="false">L59</f>
        <v>13629.4568</v>
      </c>
      <c r="G59" s="56" t="n">
        <f aca="false">O59</f>
        <v>44.2326</v>
      </c>
      <c r="H59" s="56" t="n">
        <f aca="false">T59</f>
        <v>13625.0344</v>
      </c>
      <c r="I59" s="56" t="n">
        <f aca="false">V59</f>
        <v>43.3049</v>
      </c>
      <c r="J59" s="56" t="n">
        <f aca="false">T59</f>
        <v>13625.0344</v>
      </c>
      <c r="K59" s="56" t="n">
        <f aca="false">W59</f>
        <v>44.2296</v>
      </c>
      <c r="L59" s="55" t="n">
        <v>13629.4568</v>
      </c>
      <c r="M59" s="55" t="n">
        <v>41.1923</v>
      </c>
      <c r="N59" s="55" t="n">
        <v>43.3043</v>
      </c>
      <c r="O59" s="55" t="n">
        <v>44.2326</v>
      </c>
      <c r="P59" s="55"/>
      <c r="Q59" s="48"/>
      <c r="R59" s="55" t="n">
        <f aca="false">P59/3600</f>
        <v>0</v>
      </c>
      <c r="S59" s="57"/>
      <c r="T59" s="55" t="n">
        <v>13625.0344</v>
      </c>
      <c r="U59" s="55" t="n">
        <v>41.1916</v>
      </c>
      <c r="V59" s="55" t="n">
        <v>43.3049</v>
      </c>
      <c r="W59" s="55" t="n">
        <v>44.2296</v>
      </c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8624.0728</v>
      </c>
      <c r="E60" s="46" t="n">
        <f aca="false">N60</f>
        <v>40.7241</v>
      </c>
      <c r="F60" s="46" t="n">
        <f aca="false">L60</f>
        <v>8624.0728</v>
      </c>
      <c r="G60" s="46" t="n">
        <f aca="false">O60</f>
        <v>41.7354</v>
      </c>
      <c r="H60" s="46" t="n">
        <f aca="false">T60</f>
        <v>8623.9408</v>
      </c>
      <c r="I60" s="46" t="n">
        <f aca="false">V60</f>
        <v>40.7253</v>
      </c>
      <c r="J60" s="46" t="n">
        <f aca="false">T60</f>
        <v>8623.9408</v>
      </c>
      <c r="K60" s="46" t="n">
        <f aca="false">W60</f>
        <v>41.7364</v>
      </c>
      <c r="L60" s="47" t="n">
        <v>8624.0728</v>
      </c>
      <c r="M60" s="47" t="n">
        <v>36.7694</v>
      </c>
      <c r="N60" s="47" t="n">
        <v>40.7241</v>
      </c>
      <c r="O60" s="47" t="n">
        <v>41.7354</v>
      </c>
      <c r="P60" s="47"/>
      <c r="Q60" s="48"/>
      <c r="R60" s="47" t="n">
        <f aca="false">P60/3600</f>
        <v>0</v>
      </c>
      <c r="S60" s="49"/>
      <c r="T60" s="47" t="n">
        <v>8623.9408</v>
      </c>
      <c r="U60" s="47" t="n">
        <v>36.7705</v>
      </c>
      <c r="V60" s="47" t="n">
        <v>40.7253</v>
      </c>
      <c r="W60" s="47" t="n">
        <v>41.7364</v>
      </c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5266.1832</v>
      </c>
      <c r="E61" s="46" t="n">
        <f aca="false">N61</f>
        <v>38.9329</v>
      </c>
      <c r="F61" s="46" t="n">
        <f aca="false">L61</f>
        <v>5266.1832</v>
      </c>
      <c r="G61" s="46" t="n">
        <f aca="false">O61</f>
        <v>39.7894</v>
      </c>
      <c r="H61" s="46" t="n">
        <f aca="false">T61</f>
        <v>5265.2216</v>
      </c>
      <c r="I61" s="46" t="n">
        <f aca="false">V61</f>
        <v>38.9295</v>
      </c>
      <c r="J61" s="46" t="n">
        <f aca="false">T61</f>
        <v>5265.2216</v>
      </c>
      <c r="K61" s="46" t="n">
        <f aca="false">W61</f>
        <v>39.7842</v>
      </c>
      <c r="L61" s="47" t="n">
        <v>5266.1832</v>
      </c>
      <c r="M61" s="47" t="n">
        <v>33.0092</v>
      </c>
      <c r="N61" s="47" t="n">
        <v>38.9329</v>
      </c>
      <c r="O61" s="47" t="n">
        <v>39.7894</v>
      </c>
      <c r="P61" s="47"/>
      <c r="Q61" s="48"/>
      <c r="R61" s="47" t="n">
        <f aca="false">P61/3600</f>
        <v>0</v>
      </c>
      <c r="S61" s="49"/>
      <c r="T61" s="47" t="n">
        <v>5265.2216</v>
      </c>
      <c r="U61" s="47" t="n">
        <v>33.0081</v>
      </c>
      <c r="V61" s="47" t="n">
        <v>38.9295</v>
      </c>
      <c r="W61" s="47" t="n">
        <v>39.7842</v>
      </c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3098.6088</v>
      </c>
      <c r="E62" s="53" t="n">
        <f aca="false">N62</f>
        <v>37.4318</v>
      </c>
      <c r="F62" s="53" t="n">
        <f aca="false">L62</f>
        <v>3098.6088</v>
      </c>
      <c r="G62" s="53" t="n">
        <f aca="false">O62</f>
        <v>37.9681</v>
      </c>
      <c r="H62" s="53" t="n">
        <f aca="false">T62</f>
        <v>3099.2576</v>
      </c>
      <c r="I62" s="53" t="n">
        <f aca="false">V62</f>
        <v>37.4324</v>
      </c>
      <c r="J62" s="53" t="n">
        <f aca="false">T62</f>
        <v>3099.2576</v>
      </c>
      <c r="K62" s="53" t="n">
        <f aca="false">W62</f>
        <v>37.9704</v>
      </c>
      <c r="L62" s="54" t="n">
        <v>3098.6088</v>
      </c>
      <c r="M62" s="54" t="n">
        <v>29.5548</v>
      </c>
      <c r="N62" s="54" t="n">
        <v>37.4318</v>
      </c>
      <c r="O62" s="54" t="n">
        <v>37.9681</v>
      </c>
      <c r="P62" s="54"/>
      <c r="Q62" s="54"/>
      <c r="R62" s="54" t="n">
        <f aca="false">P62/3600</f>
        <v>0</v>
      </c>
      <c r="S62" s="52"/>
      <c r="T62" s="54" t="n">
        <v>3099.2576</v>
      </c>
      <c r="U62" s="54" t="n">
        <v>29.5547</v>
      </c>
      <c r="V62" s="54" t="n">
        <v>37.4324</v>
      </c>
      <c r="W62" s="54" t="n">
        <v>37.9704</v>
      </c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950.096</v>
      </c>
      <c r="E63" s="58" t="n">
        <f aca="false">N63</f>
        <v>42.1262</v>
      </c>
      <c r="F63" s="58" t="n">
        <f aca="false">L63</f>
        <v>11950.096</v>
      </c>
      <c r="G63" s="58" t="n">
        <f aca="false">O63</f>
        <v>42.7785</v>
      </c>
      <c r="H63" s="58" t="n">
        <f aca="false">T63</f>
        <v>11942.7288</v>
      </c>
      <c r="I63" s="58" t="n">
        <f aca="false">V63</f>
        <v>42.1261</v>
      </c>
      <c r="J63" s="58" t="n">
        <f aca="false">T63</f>
        <v>11942.7288</v>
      </c>
      <c r="K63" s="58" t="n">
        <f aca="false">W63</f>
        <v>42.7789</v>
      </c>
      <c r="L63" s="55" t="n">
        <v>11950.096</v>
      </c>
      <c r="M63" s="55" t="n">
        <v>40.9988</v>
      </c>
      <c r="N63" s="55" t="n">
        <v>42.1262</v>
      </c>
      <c r="O63" s="55" t="n">
        <v>42.7785</v>
      </c>
      <c r="P63" s="55"/>
      <c r="Q63" s="48"/>
      <c r="R63" s="55" t="n">
        <f aca="false">P63/3600</f>
        <v>0</v>
      </c>
      <c r="S63" s="57"/>
      <c r="T63" s="55" t="n">
        <v>11942.7288</v>
      </c>
      <c r="U63" s="55" t="n">
        <v>40.9982</v>
      </c>
      <c r="V63" s="55" t="n">
        <v>42.1261</v>
      </c>
      <c r="W63" s="55" t="n">
        <v>42.7789</v>
      </c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7296.34</v>
      </c>
      <c r="E64" s="59" t="n">
        <f aca="false">N64</f>
        <v>39.008</v>
      </c>
      <c r="F64" s="59" t="n">
        <f aca="false">L64</f>
        <v>7296.34</v>
      </c>
      <c r="G64" s="59" t="n">
        <f aca="false">O64</f>
        <v>39.4974</v>
      </c>
      <c r="H64" s="59" t="n">
        <f aca="false">T64</f>
        <v>7288.9448</v>
      </c>
      <c r="I64" s="59" t="n">
        <f aca="false">V64</f>
        <v>39.0079</v>
      </c>
      <c r="J64" s="59" t="n">
        <f aca="false">T64</f>
        <v>7288.9448</v>
      </c>
      <c r="K64" s="59" t="n">
        <f aca="false">W64</f>
        <v>39.4983</v>
      </c>
      <c r="L64" s="47" t="n">
        <v>7296.34</v>
      </c>
      <c r="M64" s="47" t="n">
        <v>36.6571</v>
      </c>
      <c r="N64" s="47" t="n">
        <v>39.008</v>
      </c>
      <c r="O64" s="47" t="n">
        <v>39.4974</v>
      </c>
      <c r="P64" s="47"/>
      <c r="Q64" s="48"/>
      <c r="R64" s="47" t="n">
        <f aca="false">P64/3600</f>
        <v>0</v>
      </c>
      <c r="S64" s="49"/>
      <c r="T64" s="47" t="n">
        <v>7288.9448</v>
      </c>
      <c r="U64" s="47" t="n">
        <v>36.6548</v>
      </c>
      <c r="V64" s="47" t="n">
        <v>39.0079</v>
      </c>
      <c r="W64" s="47" t="n">
        <v>39.4983</v>
      </c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4097.7104</v>
      </c>
      <c r="E65" s="59" t="n">
        <f aca="false">N65</f>
        <v>36.5774</v>
      </c>
      <c r="F65" s="59" t="n">
        <f aca="false">L65</f>
        <v>4097.7104</v>
      </c>
      <c r="G65" s="59" t="n">
        <f aca="false">O65</f>
        <v>37.0157</v>
      </c>
      <c r="H65" s="59" t="n">
        <f aca="false">T65</f>
        <v>4091.092</v>
      </c>
      <c r="I65" s="59" t="n">
        <f aca="false">V65</f>
        <v>36.5749</v>
      </c>
      <c r="J65" s="59" t="n">
        <f aca="false">T65</f>
        <v>4091.092</v>
      </c>
      <c r="K65" s="59" t="n">
        <f aca="false">W65</f>
        <v>37.021</v>
      </c>
      <c r="L65" s="47" t="n">
        <v>4097.7104</v>
      </c>
      <c r="M65" s="47" t="n">
        <v>32.716</v>
      </c>
      <c r="N65" s="47" t="n">
        <v>36.5774</v>
      </c>
      <c r="O65" s="47" t="n">
        <v>37.0157</v>
      </c>
      <c r="P65" s="47"/>
      <c r="Q65" s="48"/>
      <c r="R65" s="47" t="n">
        <f aca="false">P65/3600</f>
        <v>0</v>
      </c>
      <c r="S65" s="49"/>
      <c r="T65" s="47" t="n">
        <v>4091.092</v>
      </c>
      <c r="U65" s="47" t="n">
        <v>32.7138</v>
      </c>
      <c r="V65" s="47" t="n">
        <v>36.5749</v>
      </c>
      <c r="W65" s="47" t="n">
        <v>37.021</v>
      </c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2089.8456</v>
      </c>
      <c r="E66" s="60" t="n">
        <f aca="false">N66</f>
        <v>34.3844</v>
      </c>
      <c r="F66" s="60" t="n">
        <f aca="false">L66</f>
        <v>2089.8456</v>
      </c>
      <c r="G66" s="60" t="n">
        <f aca="false">O66</f>
        <v>34.8124</v>
      </c>
      <c r="H66" s="60" t="n">
        <f aca="false">T66</f>
        <v>2084.072</v>
      </c>
      <c r="I66" s="60" t="n">
        <f aca="false">V66</f>
        <v>34.3799</v>
      </c>
      <c r="J66" s="60" t="n">
        <f aca="false">T66</f>
        <v>2084.072</v>
      </c>
      <c r="K66" s="60" t="n">
        <f aca="false">W66</f>
        <v>34.8116</v>
      </c>
      <c r="L66" s="54" t="n">
        <v>2089.8456</v>
      </c>
      <c r="M66" s="54" t="n">
        <v>29.2517</v>
      </c>
      <c r="N66" s="54" t="n">
        <v>34.3844</v>
      </c>
      <c r="O66" s="54" t="n">
        <v>34.8124</v>
      </c>
      <c r="P66" s="54"/>
      <c r="Q66" s="54"/>
      <c r="R66" s="54" t="n">
        <f aca="false">P66/3600</f>
        <v>0</v>
      </c>
      <c r="S66" s="52"/>
      <c r="T66" s="54" t="n">
        <v>2084.072</v>
      </c>
      <c r="U66" s="54" t="n">
        <v>29.2496</v>
      </c>
      <c r="V66" s="54" t="n">
        <v>34.3799</v>
      </c>
      <c r="W66" s="54" t="n">
        <v>34.8116</v>
      </c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13.104</v>
      </c>
      <c r="E67" s="56" t="n">
        <f aca="false">N67</f>
        <v>42.863</v>
      </c>
      <c r="F67" s="56" t="n">
        <f aca="false">L67</f>
        <v>4713.104</v>
      </c>
      <c r="G67" s="56" t="n">
        <f aca="false">O67</f>
        <v>43.814</v>
      </c>
      <c r="H67" s="56" t="n">
        <f aca="false">T67</f>
        <v>4708.768</v>
      </c>
      <c r="I67" s="56" t="n">
        <f aca="false">V67</f>
        <v>42.8629</v>
      </c>
      <c r="J67" s="56" t="n">
        <f aca="false">T67</f>
        <v>4708.768</v>
      </c>
      <c r="K67" s="56" t="n">
        <f aca="false">W67</f>
        <v>43.8149</v>
      </c>
      <c r="L67" s="55" t="n">
        <v>4713.104</v>
      </c>
      <c r="M67" s="55" t="n">
        <v>42.3954</v>
      </c>
      <c r="N67" s="55" t="n">
        <v>42.863</v>
      </c>
      <c r="O67" s="55" t="n">
        <v>43.814</v>
      </c>
      <c r="P67" s="55"/>
      <c r="Q67" s="48"/>
      <c r="R67" s="55" t="n">
        <f aca="false">P67/3600</f>
        <v>0</v>
      </c>
      <c r="S67" s="57"/>
      <c r="T67" s="55" t="n">
        <v>4708.768</v>
      </c>
      <c r="U67" s="55" t="n">
        <v>42.4055</v>
      </c>
      <c r="V67" s="55" t="n">
        <v>42.8629</v>
      </c>
      <c r="W67" s="55" t="n">
        <v>43.8149</v>
      </c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2824.5344</v>
      </c>
      <c r="E68" s="46" t="n">
        <f aca="false">N68</f>
        <v>39.6796</v>
      </c>
      <c r="F68" s="46" t="n">
        <f aca="false">L68</f>
        <v>2824.5344</v>
      </c>
      <c r="G68" s="46" t="n">
        <f aca="false">O68</f>
        <v>40.9404</v>
      </c>
      <c r="H68" s="46" t="n">
        <f aca="false">T68</f>
        <v>2821.4624</v>
      </c>
      <c r="I68" s="46" t="n">
        <f aca="false">V68</f>
        <v>39.6811</v>
      </c>
      <c r="J68" s="46" t="n">
        <f aca="false">T68</f>
        <v>2821.4624</v>
      </c>
      <c r="K68" s="46" t="n">
        <f aca="false">W68</f>
        <v>40.9405</v>
      </c>
      <c r="L68" s="47" t="n">
        <v>2824.5344</v>
      </c>
      <c r="M68" s="47" t="n">
        <v>38.2922</v>
      </c>
      <c r="N68" s="47" t="n">
        <v>39.6796</v>
      </c>
      <c r="O68" s="47" t="n">
        <v>40.9404</v>
      </c>
      <c r="P68" s="47"/>
      <c r="Q68" s="48"/>
      <c r="R68" s="47" t="n">
        <f aca="false">P68/3600</f>
        <v>0</v>
      </c>
      <c r="S68" s="49"/>
      <c r="T68" s="47" t="n">
        <v>2821.4624</v>
      </c>
      <c r="U68" s="47" t="n">
        <v>38.3009</v>
      </c>
      <c r="V68" s="47" t="n">
        <v>39.6811</v>
      </c>
      <c r="W68" s="47" t="n">
        <v>40.9405</v>
      </c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1510.5648</v>
      </c>
      <c r="E69" s="46" t="n">
        <f aca="false">N69</f>
        <v>37.3178</v>
      </c>
      <c r="F69" s="46" t="n">
        <f aca="false">L69</f>
        <v>1510.5648</v>
      </c>
      <c r="G69" s="46" t="n">
        <f aca="false">O69</f>
        <v>38.4961</v>
      </c>
      <c r="H69" s="46" t="n">
        <f aca="false">T69</f>
        <v>1507.9816</v>
      </c>
      <c r="I69" s="46" t="n">
        <f aca="false">V69</f>
        <v>37.3269</v>
      </c>
      <c r="J69" s="46" t="n">
        <f aca="false">T69</f>
        <v>1507.9816</v>
      </c>
      <c r="K69" s="46" t="n">
        <f aca="false">W69</f>
        <v>38.4908</v>
      </c>
      <c r="L69" s="47" t="n">
        <v>1510.5648</v>
      </c>
      <c r="M69" s="47" t="n">
        <v>34.4453</v>
      </c>
      <c r="N69" s="47" t="n">
        <v>37.3178</v>
      </c>
      <c r="O69" s="47" t="n">
        <v>38.4961</v>
      </c>
      <c r="P69" s="47"/>
      <c r="Q69" s="48"/>
      <c r="R69" s="47" t="n">
        <f aca="false">P69/3600</f>
        <v>0</v>
      </c>
      <c r="S69" s="49"/>
      <c r="T69" s="47" t="n">
        <v>1507.9816</v>
      </c>
      <c r="U69" s="47" t="n">
        <v>34.4494</v>
      </c>
      <c r="V69" s="47" t="n">
        <v>37.3269</v>
      </c>
      <c r="W69" s="47" t="n">
        <v>38.4908</v>
      </c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746.7448</v>
      </c>
      <c r="E70" s="61" t="n">
        <f aca="false">N70</f>
        <v>35.1006</v>
      </c>
      <c r="F70" s="61" t="n">
        <f aca="false">L70</f>
        <v>746.7448</v>
      </c>
      <c r="G70" s="61" t="n">
        <f aca="false">O70</f>
        <v>36.0109</v>
      </c>
      <c r="H70" s="61" t="n">
        <f aca="false">T70</f>
        <v>744.4392</v>
      </c>
      <c r="I70" s="61" t="n">
        <f aca="false">V70</f>
        <v>35.0966</v>
      </c>
      <c r="J70" s="61" t="n">
        <f aca="false">T70</f>
        <v>744.4392</v>
      </c>
      <c r="K70" s="61" t="n">
        <f aca="false">W70</f>
        <v>36.0151</v>
      </c>
      <c r="L70" s="54" t="n">
        <v>746.7448</v>
      </c>
      <c r="M70" s="54" t="n">
        <v>31.2601</v>
      </c>
      <c r="N70" s="54" t="n">
        <v>35.1006</v>
      </c>
      <c r="O70" s="54" t="n">
        <v>36.0109</v>
      </c>
      <c r="P70" s="54"/>
      <c r="Q70" s="54"/>
      <c r="R70" s="54" t="n">
        <f aca="false">P70/3600</f>
        <v>0</v>
      </c>
      <c r="S70" s="52"/>
      <c r="T70" s="54" t="n">
        <v>744.4392</v>
      </c>
      <c r="U70" s="54" t="n">
        <v>31.2618</v>
      </c>
      <c r="V70" s="54" t="n">
        <v>35.0966</v>
      </c>
      <c r="W70" s="54" t="n">
        <v>36.0151</v>
      </c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699.9344</v>
      </c>
      <c r="E71" s="58" t="n">
        <f aca="false">N71</f>
        <v>47.3545</v>
      </c>
      <c r="F71" s="58" t="n">
        <f aca="false">L71</f>
        <v>22699.9344</v>
      </c>
      <c r="G71" s="58" t="n">
        <f aca="false">O71</f>
        <v>48.1625</v>
      </c>
      <c r="H71" s="58" t="n">
        <f aca="false">T71</f>
        <v>22611.1912</v>
      </c>
      <c r="I71" s="58" t="n">
        <f aca="false">V71</f>
        <v>47.3575</v>
      </c>
      <c r="J71" s="58" t="n">
        <f aca="false">T71</f>
        <v>22611.1912</v>
      </c>
      <c r="K71" s="58" t="n">
        <f aca="false">W71</f>
        <v>48.1659</v>
      </c>
      <c r="L71" s="55" t="n">
        <v>22699.9344</v>
      </c>
      <c r="M71" s="55" t="n">
        <v>44.5957</v>
      </c>
      <c r="N71" s="55" t="n">
        <v>47.3545</v>
      </c>
      <c r="O71" s="55" t="n">
        <v>48.1625</v>
      </c>
      <c r="P71" s="55"/>
      <c r="Q71" s="48"/>
      <c r="R71" s="55" t="n">
        <f aca="false">P71/3600</f>
        <v>0</v>
      </c>
      <c r="S71" s="57"/>
      <c r="T71" s="55" t="n">
        <v>22611.1912</v>
      </c>
      <c r="U71" s="55" t="n">
        <v>44.6031</v>
      </c>
      <c r="V71" s="55" t="n">
        <v>47.3575</v>
      </c>
      <c r="W71" s="55" t="n">
        <v>48.1659</v>
      </c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320.5256</v>
      </c>
      <c r="E72" s="59" t="n">
        <f aca="false">N72</f>
        <v>45.8954</v>
      </c>
      <c r="F72" s="59" t="n">
        <f aca="false">L72</f>
        <v>13320.5256</v>
      </c>
      <c r="G72" s="59" t="n">
        <f aca="false">O72</f>
        <v>46.5313</v>
      </c>
      <c r="H72" s="59" t="n">
        <f aca="false">T72</f>
        <v>13278.48</v>
      </c>
      <c r="I72" s="59" t="n">
        <f aca="false">V72</f>
        <v>45.9022</v>
      </c>
      <c r="J72" s="59" t="n">
        <f aca="false">T72</f>
        <v>13278.48</v>
      </c>
      <c r="K72" s="59" t="n">
        <f aca="false">W72</f>
        <v>46.5375</v>
      </c>
      <c r="L72" s="47" t="n">
        <v>13320.5256</v>
      </c>
      <c r="M72" s="47" t="n">
        <v>42.1516</v>
      </c>
      <c r="N72" s="47" t="n">
        <v>45.8954</v>
      </c>
      <c r="O72" s="47" t="n">
        <v>46.5313</v>
      </c>
      <c r="P72" s="47"/>
      <c r="Q72" s="48"/>
      <c r="R72" s="47" t="n">
        <f aca="false">P72/3600</f>
        <v>0</v>
      </c>
      <c r="S72" s="49"/>
      <c r="T72" s="47" t="n">
        <v>13278.48</v>
      </c>
      <c r="U72" s="47" t="n">
        <v>42.165</v>
      </c>
      <c r="V72" s="47" t="n">
        <v>45.9022</v>
      </c>
      <c r="W72" s="47" t="n">
        <v>46.5375</v>
      </c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7974.992</v>
      </c>
      <c r="E73" s="59" t="n">
        <f aca="false">N73</f>
        <v>44.3112</v>
      </c>
      <c r="F73" s="59" t="n">
        <f aca="false">L73</f>
        <v>7974.992</v>
      </c>
      <c r="G73" s="59" t="n">
        <f aca="false">O73</f>
        <v>44.7061</v>
      </c>
      <c r="H73" s="59" t="n">
        <f aca="false">T73</f>
        <v>7949.068</v>
      </c>
      <c r="I73" s="59" t="n">
        <f aca="false">V73</f>
        <v>44.3187</v>
      </c>
      <c r="J73" s="59" t="n">
        <f aca="false">T73</f>
        <v>7949.068</v>
      </c>
      <c r="K73" s="59" t="n">
        <f aca="false">W73</f>
        <v>44.708</v>
      </c>
      <c r="L73" s="47" t="n">
        <v>7974.992</v>
      </c>
      <c r="M73" s="47" t="n">
        <v>39.5179</v>
      </c>
      <c r="N73" s="47" t="n">
        <v>44.3112</v>
      </c>
      <c r="O73" s="47" t="n">
        <v>44.7061</v>
      </c>
      <c r="P73" s="47"/>
      <c r="Q73" s="48"/>
      <c r="R73" s="47" t="n">
        <f aca="false">P73/3600</f>
        <v>0</v>
      </c>
      <c r="S73" s="49"/>
      <c r="T73" s="47" t="n">
        <v>7949.068</v>
      </c>
      <c r="U73" s="47" t="n">
        <v>39.5342</v>
      </c>
      <c r="V73" s="47" t="n">
        <v>44.3187</v>
      </c>
      <c r="W73" s="47" t="n">
        <v>44.708</v>
      </c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4782.688</v>
      </c>
      <c r="E74" s="60" t="n">
        <f aca="false">N74</f>
        <v>42.6714</v>
      </c>
      <c r="F74" s="60" t="n">
        <f aca="false">L74</f>
        <v>4782.688</v>
      </c>
      <c r="G74" s="60" t="n">
        <f aca="false">O74</f>
        <v>42.8039</v>
      </c>
      <c r="H74" s="60" t="n">
        <f aca="false">T74</f>
        <v>4762.6048</v>
      </c>
      <c r="I74" s="60" t="n">
        <f aca="false">V74</f>
        <v>42.674</v>
      </c>
      <c r="J74" s="60" t="n">
        <f aca="false">T74</f>
        <v>4762.6048</v>
      </c>
      <c r="K74" s="60" t="n">
        <f aca="false">W74</f>
        <v>42.8205</v>
      </c>
      <c r="L74" s="54" t="n">
        <v>4782.688</v>
      </c>
      <c r="M74" s="54" t="n">
        <v>36.6937</v>
      </c>
      <c r="N74" s="54" t="n">
        <v>42.6714</v>
      </c>
      <c r="O74" s="54" t="n">
        <v>42.8039</v>
      </c>
      <c r="P74" s="54"/>
      <c r="Q74" s="54"/>
      <c r="R74" s="54" t="n">
        <f aca="false">P74/3600</f>
        <v>0</v>
      </c>
      <c r="S74" s="52"/>
      <c r="T74" s="54" t="n">
        <v>4762.6048</v>
      </c>
      <c r="U74" s="54" t="n">
        <v>36.7086</v>
      </c>
      <c r="V74" s="54" t="n">
        <v>42.674</v>
      </c>
      <c r="W74" s="54" t="n">
        <v>42.8205</v>
      </c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0.2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503.7552</v>
      </c>
      <c r="E75" s="56" t="n">
        <f aca="false">N75</f>
        <v>48.6334</v>
      </c>
      <c r="F75" s="56" t="n">
        <f aca="false">L75</f>
        <v>23503.7552</v>
      </c>
      <c r="G75" s="56" t="n">
        <f aca="false">O75</f>
        <v>48.3787</v>
      </c>
      <c r="H75" s="56" t="n">
        <f aca="false">T75</f>
        <v>23375.1176</v>
      </c>
      <c r="I75" s="56" t="n">
        <f aca="false">V75</f>
        <v>48.6349</v>
      </c>
      <c r="J75" s="56" t="n">
        <f aca="false">T75</f>
        <v>23375.1176</v>
      </c>
      <c r="K75" s="56" t="n">
        <f aca="false">W75</f>
        <v>48.3813</v>
      </c>
      <c r="L75" s="55" t="n">
        <v>23503.7552</v>
      </c>
      <c r="M75" s="55" t="n">
        <v>44.6135</v>
      </c>
      <c r="N75" s="55" t="n">
        <v>48.6334</v>
      </c>
      <c r="O75" s="55" t="n">
        <v>48.3787</v>
      </c>
      <c r="P75" s="55"/>
      <c r="Q75" s="48"/>
      <c r="R75" s="55" t="n">
        <f aca="false">P75/3600</f>
        <v>0</v>
      </c>
      <c r="S75" s="57"/>
      <c r="T75" s="55" t="n">
        <v>23375.1176</v>
      </c>
      <c r="U75" s="55" t="n">
        <v>44.6144</v>
      </c>
      <c r="V75" s="55" t="n">
        <v>48.6349</v>
      </c>
      <c r="W75" s="55" t="n">
        <v>48.3813</v>
      </c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6" t="n">
        <f aca="false">L76</f>
        <v>14385.9536</v>
      </c>
      <c r="E76" s="46" t="n">
        <f aca="false">N76</f>
        <v>47.1696</v>
      </c>
      <c r="F76" s="46" t="n">
        <f aca="false">L76</f>
        <v>14385.9536</v>
      </c>
      <c r="G76" s="46" t="n">
        <f aca="false">O76</f>
        <v>46.4366</v>
      </c>
      <c r="H76" s="46" t="n">
        <f aca="false">T76</f>
        <v>14306.648</v>
      </c>
      <c r="I76" s="46" t="n">
        <f aca="false">V76</f>
        <v>47.1795</v>
      </c>
      <c r="J76" s="46" t="n">
        <f aca="false">T76</f>
        <v>14306.648</v>
      </c>
      <c r="K76" s="46" t="n">
        <f aca="false">W76</f>
        <v>46.4405</v>
      </c>
      <c r="L76" s="47" t="n">
        <v>14385.9536</v>
      </c>
      <c r="M76" s="47" t="n">
        <v>42.1546</v>
      </c>
      <c r="N76" s="47" t="n">
        <v>47.1696</v>
      </c>
      <c r="O76" s="47" t="n">
        <v>46.4366</v>
      </c>
      <c r="P76" s="47"/>
      <c r="Q76" s="48"/>
      <c r="R76" s="47" t="n">
        <f aca="false">P76/3600</f>
        <v>0</v>
      </c>
      <c r="S76" s="49"/>
      <c r="T76" s="47" t="n">
        <v>14306.648</v>
      </c>
      <c r="U76" s="47" t="n">
        <v>42.1633</v>
      </c>
      <c r="V76" s="47" t="n">
        <v>47.1795</v>
      </c>
      <c r="W76" s="47" t="n">
        <v>46.4405</v>
      </c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6" t="n">
        <f aca="false">L77</f>
        <v>8950.312</v>
      </c>
      <c r="E77" s="46" t="n">
        <f aca="false">N77</f>
        <v>45.8342</v>
      </c>
      <c r="F77" s="46" t="n">
        <f aca="false">L77</f>
        <v>8950.312</v>
      </c>
      <c r="G77" s="46" t="n">
        <f aca="false">O77</f>
        <v>44.4051</v>
      </c>
      <c r="H77" s="46" t="n">
        <f aca="false">T77</f>
        <v>8908.4144</v>
      </c>
      <c r="I77" s="46" t="n">
        <f aca="false">V77</f>
        <v>45.8418</v>
      </c>
      <c r="J77" s="46" t="n">
        <f aca="false">T77</f>
        <v>8908.4144</v>
      </c>
      <c r="K77" s="46" t="n">
        <f aca="false">W77</f>
        <v>44.4164</v>
      </c>
      <c r="L77" s="47" t="n">
        <v>8950.312</v>
      </c>
      <c r="M77" s="47" t="n">
        <v>39.4182</v>
      </c>
      <c r="N77" s="47" t="n">
        <v>45.8342</v>
      </c>
      <c r="O77" s="47" t="n">
        <v>44.4051</v>
      </c>
      <c r="P77" s="47"/>
      <c r="Q77" s="48"/>
      <c r="R77" s="47" t="n">
        <f aca="false">P77/3600</f>
        <v>0</v>
      </c>
      <c r="S77" s="49"/>
      <c r="T77" s="47" t="n">
        <v>8908.4144</v>
      </c>
      <c r="U77" s="47" t="n">
        <v>39.4408</v>
      </c>
      <c r="V77" s="47" t="n">
        <v>45.8418</v>
      </c>
      <c r="W77" s="47" t="n">
        <v>44.4164</v>
      </c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5378.4568</v>
      </c>
      <c r="E78" s="53" t="n">
        <f aca="false">N78</f>
        <v>44.4396</v>
      </c>
      <c r="F78" s="53" t="n">
        <f aca="false">L78</f>
        <v>5378.4568</v>
      </c>
      <c r="G78" s="53" t="n">
        <f aca="false">O78</f>
        <v>42.4709</v>
      </c>
      <c r="H78" s="53" t="n">
        <f aca="false">T78</f>
        <v>5359.4288</v>
      </c>
      <c r="I78" s="53" t="n">
        <f aca="false">V78</f>
        <v>44.444</v>
      </c>
      <c r="J78" s="53" t="n">
        <f aca="false">T78</f>
        <v>5359.4288</v>
      </c>
      <c r="K78" s="53" t="n">
        <f aca="false">W78</f>
        <v>42.4712</v>
      </c>
      <c r="L78" s="54" t="n">
        <v>5378.4568</v>
      </c>
      <c r="M78" s="54" t="n">
        <v>36.3292</v>
      </c>
      <c r="N78" s="54" t="n">
        <v>44.4396</v>
      </c>
      <c r="O78" s="54" t="n">
        <v>42.4709</v>
      </c>
      <c r="P78" s="54"/>
      <c r="Q78" s="54"/>
      <c r="R78" s="54" t="n">
        <f aca="false">P78/3600</f>
        <v>0</v>
      </c>
      <c r="S78" s="52"/>
      <c r="T78" s="54" t="n">
        <v>5359.4288</v>
      </c>
      <c r="U78" s="54" t="n">
        <v>36.3621</v>
      </c>
      <c r="V78" s="54" t="n">
        <v>44.444</v>
      </c>
      <c r="W78" s="54" t="n">
        <v>42.4712</v>
      </c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0.2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815.6752</v>
      </c>
      <c r="E79" s="56" t="n">
        <f aca="false">N79</f>
        <v>48.6093</v>
      </c>
      <c r="F79" s="56" t="n">
        <f aca="false">L79</f>
        <v>24815.6752</v>
      </c>
      <c r="G79" s="56" t="n">
        <f aca="false">O79</f>
        <v>48.7797</v>
      </c>
      <c r="H79" s="56" t="n">
        <f aca="false">T79</f>
        <v>24743.3584</v>
      </c>
      <c r="I79" s="56" t="n">
        <f aca="false">V79</f>
        <v>48.6157</v>
      </c>
      <c r="J79" s="56" t="n">
        <f aca="false">T79</f>
        <v>24743.3584</v>
      </c>
      <c r="K79" s="56" t="n">
        <f aca="false">W79</f>
        <v>48.7852</v>
      </c>
      <c r="L79" s="55" t="n">
        <v>24815.6752</v>
      </c>
      <c r="M79" s="55" t="n">
        <v>44.6069</v>
      </c>
      <c r="N79" s="55" t="n">
        <v>48.6093</v>
      </c>
      <c r="O79" s="55" t="n">
        <v>48.7797</v>
      </c>
      <c r="P79" s="55"/>
      <c r="Q79" s="48"/>
      <c r="R79" s="55" t="n">
        <f aca="false">P79/3600</f>
        <v>0</v>
      </c>
      <c r="S79" s="57"/>
      <c r="T79" s="55" t="n">
        <v>24743.3584</v>
      </c>
      <c r="U79" s="55" t="n">
        <v>44.6124</v>
      </c>
      <c r="V79" s="55" t="n">
        <v>48.6157</v>
      </c>
      <c r="W79" s="55" t="n">
        <v>48.7852</v>
      </c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6" t="n">
        <f aca="false">L80</f>
        <v>14316.6104</v>
      </c>
      <c r="E80" s="46" t="n">
        <f aca="false">N80</f>
        <v>46.9153</v>
      </c>
      <c r="F80" s="46" t="n">
        <f aca="false">L80</f>
        <v>14316.6104</v>
      </c>
      <c r="G80" s="46" t="n">
        <f aca="false">O80</f>
        <v>47.0621</v>
      </c>
      <c r="H80" s="46" t="n">
        <f aca="false">T80</f>
        <v>14279.8736</v>
      </c>
      <c r="I80" s="46" t="n">
        <f aca="false">V80</f>
        <v>46.925</v>
      </c>
      <c r="J80" s="46" t="n">
        <f aca="false">T80</f>
        <v>14279.8736</v>
      </c>
      <c r="K80" s="46" t="n">
        <f aca="false">W80</f>
        <v>47.07</v>
      </c>
      <c r="L80" s="47" t="n">
        <v>14316.6104</v>
      </c>
      <c r="M80" s="47" t="n">
        <v>41.8462</v>
      </c>
      <c r="N80" s="47" t="n">
        <v>46.9153</v>
      </c>
      <c r="O80" s="47" t="n">
        <v>47.0621</v>
      </c>
      <c r="P80" s="47"/>
      <c r="Q80" s="48"/>
      <c r="R80" s="47" t="n">
        <f aca="false">P80/3600</f>
        <v>0</v>
      </c>
      <c r="S80" s="49"/>
      <c r="T80" s="47" t="n">
        <v>14279.8736</v>
      </c>
      <c r="U80" s="47" t="n">
        <v>41.8558</v>
      </c>
      <c r="V80" s="47" t="n">
        <v>46.925</v>
      </c>
      <c r="W80" s="47" t="n">
        <v>47.07</v>
      </c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6" t="n">
        <f aca="false">L81</f>
        <v>8227.108</v>
      </c>
      <c r="E81" s="46" t="n">
        <f aca="false">N81</f>
        <v>45.1033</v>
      </c>
      <c r="F81" s="46" t="n">
        <f aca="false">L81</f>
        <v>8227.108</v>
      </c>
      <c r="G81" s="46" t="n">
        <f aca="false">O81</f>
        <v>45.1423</v>
      </c>
      <c r="H81" s="46" t="n">
        <f aca="false">T81</f>
        <v>8204.3416</v>
      </c>
      <c r="I81" s="46" t="n">
        <f aca="false">V81</f>
        <v>45.1144</v>
      </c>
      <c r="J81" s="46" t="n">
        <f aca="false">T81</f>
        <v>8204.3416</v>
      </c>
      <c r="K81" s="46" t="n">
        <f aca="false">W81</f>
        <v>45.1469</v>
      </c>
      <c r="L81" s="47" t="n">
        <v>8227.108</v>
      </c>
      <c r="M81" s="47" t="n">
        <v>39.0833</v>
      </c>
      <c r="N81" s="47" t="n">
        <v>45.1033</v>
      </c>
      <c r="O81" s="47" t="n">
        <v>45.1423</v>
      </c>
      <c r="P81" s="47"/>
      <c r="Q81" s="48"/>
      <c r="R81" s="47" t="n">
        <f aca="false">P81/3600</f>
        <v>0</v>
      </c>
      <c r="S81" s="49"/>
      <c r="T81" s="47" t="n">
        <v>8204.3416</v>
      </c>
      <c r="U81" s="47" t="n">
        <v>39.0942</v>
      </c>
      <c r="V81" s="47" t="n">
        <v>45.1144</v>
      </c>
      <c r="W81" s="47" t="n">
        <v>45.1469</v>
      </c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4678.236</v>
      </c>
      <c r="E82" s="61" t="n">
        <f aca="false">N82</f>
        <v>43.291</v>
      </c>
      <c r="F82" s="61" t="n">
        <f aca="false">L82</f>
        <v>4678.236</v>
      </c>
      <c r="G82" s="61" t="n">
        <f aca="false">O82</f>
        <v>43.1653</v>
      </c>
      <c r="H82" s="61" t="n">
        <f aca="false">T82</f>
        <v>4661.46</v>
      </c>
      <c r="I82" s="61" t="n">
        <f aca="false">V82</f>
        <v>43.3017</v>
      </c>
      <c r="J82" s="61" t="n">
        <f aca="false">T82</f>
        <v>4661.46</v>
      </c>
      <c r="K82" s="61" t="n">
        <f aca="false">W82</f>
        <v>43.1747</v>
      </c>
      <c r="L82" s="54" t="n">
        <v>4678.236</v>
      </c>
      <c r="M82" s="54" t="n">
        <v>36.3243</v>
      </c>
      <c r="N82" s="54" t="n">
        <v>43.291</v>
      </c>
      <c r="O82" s="54" t="n">
        <v>43.1653</v>
      </c>
      <c r="P82" s="54"/>
      <c r="Q82" s="54"/>
      <c r="R82" s="54" t="n">
        <f aca="false">P82/3600</f>
        <v>0</v>
      </c>
      <c r="S82" s="52"/>
      <c r="T82" s="54" t="n">
        <v>4661.46</v>
      </c>
      <c r="U82" s="54" t="n">
        <v>36.3366</v>
      </c>
      <c r="V82" s="54" t="n">
        <v>43.3017</v>
      </c>
      <c r="W82" s="54" t="n">
        <v>43.1747</v>
      </c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0.2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e">
        <f aca="false">GEOMEAN(Q3:Q82)</f>
        <v>#NUM!</v>
      </c>
      <c r="R89" s="66" t="n">
        <f aca="false">GEOMEAN(R3:R82)</f>
        <v>0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0.2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3:Q82)/3600</f>
        <v>0</v>
      </c>
      <c r="R91" s="65" t="n">
        <f aca="false">SUM(R3:R82)</f>
        <v>0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8"/>
      <c r="R3" s="47" t="n">
        <f aca="false">P3/3600</f>
        <v>0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0.2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8"/>
      <c r="R4" s="47" t="n">
        <f aca="false">P4/3600</f>
        <v>0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0.2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8"/>
      <c r="R5" s="47" t="n">
        <f aca="false">P5/3600</f>
        <v>0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0.8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0.2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/>
      <c r="M7" s="55"/>
      <c r="N7" s="55"/>
      <c r="O7" s="55"/>
      <c r="P7" s="47"/>
      <c r="Q7" s="48"/>
      <c r="R7" s="47" t="n">
        <f aca="false">P7/3600</f>
        <v>0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0.2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8"/>
      <c r="R8" s="47" t="n">
        <f aca="false">P8/3600</f>
        <v>0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0.2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8"/>
      <c r="R9" s="47" t="n">
        <f aca="false">P9/3600</f>
        <v>0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0.8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0.2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0.2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0.2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0.8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0.2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/>
      <c r="M15" s="55"/>
      <c r="N15" s="55"/>
      <c r="O15" s="55"/>
      <c r="P15" s="47"/>
      <c r="Q15" s="47"/>
      <c r="R15" s="47" t="n">
        <f aca="false">P15/3600</f>
        <v>0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0.2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0.2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0.8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0.2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0.2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0.8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0.2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0.2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0.2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0.8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0.2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0.2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0.2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0.8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0.2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e">
        <f aca="false">GEOMEAN(Q3:Q70)</f>
        <v>#NUM!</v>
      </c>
      <c r="R89" s="66" t="n">
        <f aca="false">GEOMEAN(R3:R70)</f>
        <v>0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0.2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3:Q70)/3600</f>
        <v>0</v>
      </c>
      <c r="R91" s="65" t="n">
        <f aca="false">SUM(R3:R70)</f>
        <v>0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8"/>
      <c r="R3" s="47" t="n">
        <f aca="false">P3/3600</f>
        <v>0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0.2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8"/>
      <c r="R4" s="47" t="n">
        <f aca="false">P4/3600</f>
        <v>0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0.2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8"/>
      <c r="R5" s="47" t="n">
        <f aca="false">P5/3600</f>
        <v>0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0.8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0.2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/>
      <c r="M7" s="55"/>
      <c r="N7" s="55"/>
      <c r="O7" s="55"/>
      <c r="P7" s="47"/>
      <c r="Q7" s="48"/>
      <c r="R7" s="47" t="n">
        <f aca="false">P7/3600</f>
        <v>0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0.2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8"/>
      <c r="R8" s="47" t="n">
        <f aca="false">P8/3600</f>
        <v>0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0.2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8"/>
      <c r="R9" s="47" t="n">
        <f aca="false">P9/3600</f>
        <v>0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0.8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0.2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0.2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0.2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0.8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0.2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/>
      <c r="M15" s="55"/>
      <c r="N15" s="55"/>
      <c r="O15" s="55"/>
      <c r="P15" s="47"/>
      <c r="Q15" s="47"/>
      <c r="R15" s="47" t="n">
        <f aca="false">P15/3600</f>
        <v>0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0.2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0.2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0.8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0.2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0.2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0.8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0.2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0.2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0.2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0.8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0.2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0.2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0.2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0.8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0.2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e">
        <f aca="false">GEOMEAN(Q3:Q70)</f>
        <v>#NUM!</v>
      </c>
      <c r="R89" s="66" t="n">
        <f aca="false">GEOMEAN(R3:R70)</f>
        <v>0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0.2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3:Q70)/3600</f>
        <v>0</v>
      </c>
      <c r="R91" s="65" t="n">
        <f aca="false">SUM(R3:R70)</f>
        <v>0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0.2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0.2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0.2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0.2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0.2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0.2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0.2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0.2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0.8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0.2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0.2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0.2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0.8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0.2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0.2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0.2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0.8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0.2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0.2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0.2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0.8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0.2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0.2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0.2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0.8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0.2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0.2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0.8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0.2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0.2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0.2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0.8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0.2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0.2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0.2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0.8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0.2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0.2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0.2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0.8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0.2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0.2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0.8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0.2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0.2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0.2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0.8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0.2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0.2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0.2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0.8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0.2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0.2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0.2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0.8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0.2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0.2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0.8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0.2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0.2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0.2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0.8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0.2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0.2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0.2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0.8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0.2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6-30T22:18:5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