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0.918833955036602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'AI HE'!$Y$90</f>
        <v>0.976710124515624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48.8368</v>
      </c>
      <c r="E3" s="46" t="n">
        <f aca="false">N3</f>
        <v>43.0923</v>
      </c>
      <c r="F3" s="46" t="n">
        <f aca="false">L3</f>
        <v>104248.8368</v>
      </c>
      <c r="G3" s="46" t="n">
        <f aca="false">O3</f>
        <v>44.9922</v>
      </c>
      <c r="H3" s="46" t="n">
        <f aca="false">T3</f>
        <v>104325.1744</v>
      </c>
      <c r="I3" s="46" t="n">
        <f aca="false">V3</f>
        <v>43.0988</v>
      </c>
      <c r="J3" s="46" t="n">
        <f aca="false">T3</f>
        <v>104325.1744</v>
      </c>
      <c r="K3" s="46" t="n">
        <f aca="false">W3</f>
        <v>45.0004</v>
      </c>
      <c r="L3" s="47" t="n">
        <v>104248.8368</v>
      </c>
      <c r="M3" s="47" t="n">
        <v>43.7397</v>
      </c>
      <c r="N3" s="47" t="n">
        <v>43.0923</v>
      </c>
      <c r="O3" s="47" t="n">
        <v>44.9922</v>
      </c>
      <c r="P3" s="47" t="n">
        <v>16573.92</v>
      </c>
      <c r="Q3" s="48" t="n">
        <v>128.168</v>
      </c>
      <c r="R3" s="47" t="n">
        <f aca="false">P3/3600</f>
        <v>4.60386666666667</v>
      </c>
      <c r="S3" s="49"/>
      <c r="T3" s="47" t="n">
        <v>104325.1744</v>
      </c>
      <c r="U3" s="47" t="n">
        <v>43.7597</v>
      </c>
      <c r="V3" s="47" t="n">
        <v>43.0988</v>
      </c>
      <c r="W3" s="47" t="n">
        <v>45.0004</v>
      </c>
      <c r="X3" s="47" t="n">
        <v>13617.18</v>
      </c>
      <c r="Y3" s="47" t="n">
        <v>124.58</v>
      </c>
      <c r="Z3" s="47" t="n">
        <f aca="false">X3/3600</f>
        <v>3.7825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457.7776</v>
      </c>
      <c r="E4" s="46" t="n">
        <f aca="false">N4</f>
        <v>40.3816</v>
      </c>
      <c r="F4" s="46" t="n">
        <f aca="false">L4</f>
        <v>58457.7776</v>
      </c>
      <c r="G4" s="46" t="n">
        <f aca="false">O4</f>
        <v>42.3146</v>
      </c>
      <c r="H4" s="46" t="n">
        <f aca="false">T4</f>
        <v>58483.9488</v>
      </c>
      <c r="I4" s="46" t="n">
        <f aca="false">V4</f>
        <v>40.3871</v>
      </c>
      <c r="J4" s="46" t="n">
        <f aca="false">T4</f>
        <v>58483.9488</v>
      </c>
      <c r="K4" s="46" t="n">
        <f aca="false">W4</f>
        <v>42.3282</v>
      </c>
      <c r="L4" s="47" t="n">
        <v>58457.7776</v>
      </c>
      <c r="M4" s="47" t="n">
        <v>40.4399</v>
      </c>
      <c r="N4" s="47" t="n">
        <v>40.3816</v>
      </c>
      <c r="O4" s="47" t="n">
        <v>42.3146</v>
      </c>
      <c r="P4" s="47" t="n">
        <v>14813.47</v>
      </c>
      <c r="Q4" s="48" t="n">
        <v>108.934</v>
      </c>
      <c r="R4" s="47" t="n">
        <f aca="false">P4/3600</f>
        <v>4.11485277777778</v>
      </c>
      <c r="S4" s="49"/>
      <c r="T4" s="47" t="n">
        <v>58483.9488</v>
      </c>
      <c r="U4" s="47" t="n">
        <v>40.4598</v>
      </c>
      <c r="V4" s="47" t="n">
        <v>40.3871</v>
      </c>
      <c r="W4" s="47" t="n">
        <v>42.3282</v>
      </c>
      <c r="X4" s="47" t="n">
        <v>12103.8</v>
      </c>
      <c r="Y4" s="47" t="n">
        <v>106.272</v>
      </c>
      <c r="Z4" s="47" t="n">
        <f aca="false">X4/3600</f>
        <v>3.36216666666667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32601.8032</v>
      </c>
      <c r="E5" s="46" t="n">
        <f aca="false">N5</f>
        <v>38.3194</v>
      </c>
      <c r="F5" s="46" t="n">
        <f aca="false">L5</f>
        <v>32601.8032</v>
      </c>
      <c r="G5" s="46" t="n">
        <f aca="false">O5</f>
        <v>40.1408</v>
      </c>
      <c r="H5" s="46" t="n">
        <f aca="false">T5</f>
        <v>32605.808</v>
      </c>
      <c r="I5" s="46" t="n">
        <f aca="false">V5</f>
        <v>38.3271</v>
      </c>
      <c r="J5" s="46" t="n">
        <f aca="false">T5</f>
        <v>32605.808</v>
      </c>
      <c r="K5" s="46" t="n">
        <f aca="false">W5</f>
        <v>40.1504</v>
      </c>
      <c r="L5" s="47" t="n">
        <v>32601.8032</v>
      </c>
      <c r="M5" s="47" t="n">
        <v>37.3944</v>
      </c>
      <c r="N5" s="47" t="n">
        <v>38.3194</v>
      </c>
      <c r="O5" s="47" t="n">
        <v>40.1408</v>
      </c>
      <c r="P5" s="47" t="n">
        <v>11508.98</v>
      </c>
      <c r="Q5" s="48" t="n">
        <v>98.107</v>
      </c>
      <c r="R5" s="47" t="n">
        <f aca="false">P5/3600</f>
        <v>3.19693888888889</v>
      </c>
      <c r="S5" s="49"/>
      <c r="T5" s="47" t="n">
        <v>32605.808</v>
      </c>
      <c r="U5" s="47" t="n">
        <v>37.4117</v>
      </c>
      <c r="V5" s="47" t="n">
        <v>38.3271</v>
      </c>
      <c r="W5" s="47" t="n">
        <v>40.1504</v>
      </c>
      <c r="X5" s="47" t="n">
        <v>12328.33</v>
      </c>
      <c r="Y5" s="47" t="n">
        <v>95.643</v>
      </c>
      <c r="Z5" s="47" t="n">
        <f aca="false">X5/3600</f>
        <v>3.42453611111111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7856.7008</v>
      </c>
      <c r="E6" s="53" t="n">
        <f aca="false">N6</f>
        <v>36.3444</v>
      </c>
      <c r="F6" s="53" t="n">
        <f aca="false">L6</f>
        <v>17856.7008</v>
      </c>
      <c r="G6" s="53" t="n">
        <f aca="false">O6</f>
        <v>38.1669</v>
      </c>
      <c r="H6" s="53" t="n">
        <f aca="false">T6</f>
        <v>17842.8832</v>
      </c>
      <c r="I6" s="53" t="n">
        <f aca="false">V6</f>
        <v>36.3419</v>
      </c>
      <c r="J6" s="53" t="n">
        <f aca="false">T6</f>
        <v>17842.8832</v>
      </c>
      <c r="K6" s="53" t="n">
        <f aca="false">W6</f>
        <v>38.175</v>
      </c>
      <c r="L6" s="54" t="n">
        <v>17856.7008</v>
      </c>
      <c r="M6" s="54" t="n">
        <v>34.3633</v>
      </c>
      <c r="N6" s="54" t="n">
        <v>36.3444</v>
      </c>
      <c r="O6" s="54" t="n">
        <v>38.1669</v>
      </c>
      <c r="P6" s="54" t="n">
        <v>12379.56</v>
      </c>
      <c r="Q6" s="54" t="n">
        <v>88.669</v>
      </c>
      <c r="R6" s="54" t="n">
        <f aca="false">P6/3600</f>
        <v>3.43876666666667</v>
      </c>
      <c r="S6" s="52"/>
      <c r="T6" s="54" t="n">
        <v>17842.8832</v>
      </c>
      <c r="U6" s="54" t="n">
        <v>34.3772</v>
      </c>
      <c r="V6" s="54" t="n">
        <v>36.3419</v>
      </c>
      <c r="W6" s="54" t="n">
        <v>38.175</v>
      </c>
      <c r="X6" s="54" t="n">
        <v>11546</v>
      </c>
      <c r="Y6" s="54" t="n">
        <v>87.215</v>
      </c>
      <c r="Z6" s="54" t="n">
        <f aca="false">X6/3600</f>
        <v>3.20722222222222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144.7648</v>
      </c>
      <c r="E7" s="46" t="n">
        <f aca="false">N7</f>
        <v>45.9824</v>
      </c>
      <c r="F7" s="46" t="n">
        <f aca="false">L7</f>
        <v>107144.7648</v>
      </c>
      <c r="G7" s="46" t="n">
        <f aca="false">O7</f>
        <v>45.444</v>
      </c>
      <c r="H7" s="46" t="n">
        <f aca="false">T7</f>
        <v>107304.9328</v>
      </c>
      <c r="I7" s="46" t="n">
        <f aca="false">V7</f>
        <v>45.9957</v>
      </c>
      <c r="J7" s="46" t="n">
        <f aca="false">T7</f>
        <v>107304.9328</v>
      </c>
      <c r="K7" s="46" t="n">
        <f aca="false">W7</f>
        <v>45.4529</v>
      </c>
      <c r="L7" s="55" t="n">
        <v>107144.7648</v>
      </c>
      <c r="M7" s="55" t="n">
        <v>43.6364</v>
      </c>
      <c r="N7" s="55" t="n">
        <v>45.9824</v>
      </c>
      <c r="O7" s="55" t="n">
        <v>45.444</v>
      </c>
      <c r="P7" s="47" t="n">
        <v>17283.49</v>
      </c>
      <c r="Q7" s="48" t="n">
        <v>124.175</v>
      </c>
      <c r="R7" s="47" t="n">
        <f aca="false">P7/3600</f>
        <v>4.80096944444445</v>
      </c>
      <c r="S7" s="49"/>
      <c r="T7" s="55" t="n">
        <v>107304.9328</v>
      </c>
      <c r="U7" s="55" t="n">
        <v>43.6546</v>
      </c>
      <c r="V7" s="55" t="n">
        <v>45.9957</v>
      </c>
      <c r="W7" s="55" t="n">
        <v>45.4529</v>
      </c>
      <c r="X7" s="47" t="n">
        <v>16085.81</v>
      </c>
      <c r="Y7" s="47" t="n">
        <v>121.178</v>
      </c>
      <c r="Z7" s="47" t="n">
        <f aca="false">X7/3600</f>
        <v>4.46828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62460.6832</v>
      </c>
      <c r="E8" s="46" t="n">
        <f aca="false">N8</f>
        <v>43.6106</v>
      </c>
      <c r="F8" s="46" t="n">
        <f aca="false">L8</f>
        <v>62460.6832</v>
      </c>
      <c r="G8" s="46" t="n">
        <f aca="false">O8</f>
        <v>43.5877</v>
      </c>
      <c r="H8" s="46" t="n">
        <f aca="false">T8</f>
        <v>62464.52</v>
      </c>
      <c r="I8" s="46" t="n">
        <f aca="false">V8</f>
        <v>43.6318</v>
      </c>
      <c r="J8" s="46" t="n">
        <f aca="false">T8</f>
        <v>62464.52</v>
      </c>
      <c r="K8" s="46" t="n">
        <f aca="false">W8</f>
        <v>43.6049</v>
      </c>
      <c r="L8" s="47" t="n">
        <v>62460.6832</v>
      </c>
      <c r="M8" s="47" t="n">
        <v>40.0798</v>
      </c>
      <c r="N8" s="47" t="n">
        <v>43.6106</v>
      </c>
      <c r="O8" s="47" t="n">
        <v>43.5877</v>
      </c>
      <c r="P8" s="47" t="n">
        <v>13332.3</v>
      </c>
      <c r="Q8" s="48" t="n">
        <v>112.865</v>
      </c>
      <c r="R8" s="47" t="n">
        <f aca="false">P8/3600</f>
        <v>3.70341666666667</v>
      </c>
      <c r="S8" s="49"/>
      <c r="T8" s="47" t="n">
        <v>62464.52</v>
      </c>
      <c r="U8" s="47" t="n">
        <v>40.0981</v>
      </c>
      <c r="V8" s="47" t="n">
        <v>43.6318</v>
      </c>
      <c r="W8" s="47" t="n">
        <v>43.6049</v>
      </c>
      <c r="X8" s="47" t="n">
        <v>14198.19</v>
      </c>
      <c r="Y8" s="47" t="n">
        <v>110.233</v>
      </c>
      <c r="Z8" s="47" t="n">
        <f aca="false">X8/3600</f>
        <v>3.94394166666667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35278.2848</v>
      </c>
      <c r="E9" s="46" t="n">
        <f aca="false">N9</f>
        <v>41.1874</v>
      </c>
      <c r="F9" s="46" t="n">
        <f aca="false">L9</f>
        <v>35278.2848</v>
      </c>
      <c r="G9" s="46" t="n">
        <f aca="false">O9</f>
        <v>41.5223</v>
      </c>
      <c r="H9" s="46" t="n">
        <f aca="false">T9</f>
        <v>35278.7936</v>
      </c>
      <c r="I9" s="46" t="n">
        <f aca="false">V9</f>
        <v>41.2053</v>
      </c>
      <c r="J9" s="46" t="n">
        <f aca="false">T9</f>
        <v>35278.7936</v>
      </c>
      <c r="K9" s="46" t="n">
        <f aca="false">W9</f>
        <v>41.559</v>
      </c>
      <c r="L9" s="47" t="n">
        <v>35278.2848</v>
      </c>
      <c r="M9" s="47" t="n">
        <v>37.0083</v>
      </c>
      <c r="N9" s="47" t="n">
        <v>41.1874</v>
      </c>
      <c r="O9" s="47" t="n">
        <v>41.5223</v>
      </c>
      <c r="P9" s="47" t="n">
        <v>13472.02</v>
      </c>
      <c r="Q9" s="48" t="n">
        <v>102.631</v>
      </c>
      <c r="R9" s="47" t="n">
        <f aca="false">P9/3600</f>
        <v>3.74222777777778</v>
      </c>
      <c r="S9" s="49"/>
      <c r="T9" s="47" t="n">
        <v>35278.7936</v>
      </c>
      <c r="U9" s="47" t="n">
        <v>37.0263</v>
      </c>
      <c r="V9" s="47" t="n">
        <v>41.2053</v>
      </c>
      <c r="W9" s="47" t="n">
        <v>41.559</v>
      </c>
      <c r="X9" s="47" t="n">
        <v>11079.38</v>
      </c>
      <c r="Y9" s="47" t="n">
        <v>99.997</v>
      </c>
      <c r="Z9" s="47" t="n">
        <f aca="false">X9/3600</f>
        <v>3.07760555555556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20158.7824</v>
      </c>
      <c r="E10" s="53" t="n">
        <f aca="false">N10</f>
        <v>38.4681</v>
      </c>
      <c r="F10" s="53" t="n">
        <f aca="false">L10</f>
        <v>20158.7824</v>
      </c>
      <c r="G10" s="53" t="n">
        <f aca="false">O10</f>
        <v>39.2326</v>
      </c>
      <c r="H10" s="53" t="n">
        <f aca="false">T10</f>
        <v>20172.9168</v>
      </c>
      <c r="I10" s="53" t="n">
        <f aca="false">V10</f>
        <v>38.4764</v>
      </c>
      <c r="J10" s="53" t="n">
        <f aca="false">T10</f>
        <v>20172.9168</v>
      </c>
      <c r="K10" s="53" t="n">
        <f aca="false">W10</f>
        <v>39.2646</v>
      </c>
      <c r="L10" s="54" t="n">
        <v>20158.7824</v>
      </c>
      <c r="M10" s="54" t="n">
        <v>34.1814</v>
      </c>
      <c r="N10" s="54" t="n">
        <v>38.4681</v>
      </c>
      <c r="O10" s="54" t="n">
        <v>39.2326</v>
      </c>
      <c r="P10" s="54" t="n">
        <v>12484.4</v>
      </c>
      <c r="Q10" s="54" t="n">
        <v>91.93</v>
      </c>
      <c r="R10" s="54" t="n">
        <f aca="false">P10/3600</f>
        <v>3.46788888888889</v>
      </c>
      <c r="S10" s="52"/>
      <c r="T10" s="54" t="n">
        <v>20172.9168</v>
      </c>
      <c r="U10" s="54" t="n">
        <v>34.1959</v>
      </c>
      <c r="V10" s="54" t="n">
        <v>38.4764</v>
      </c>
      <c r="W10" s="54" t="n">
        <v>39.2646</v>
      </c>
      <c r="X10" s="54" t="n">
        <v>11805.04</v>
      </c>
      <c r="Y10" s="54" t="n">
        <v>90.599</v>
      </c>
      <c r="Z10" s="54" t="n">
        <f aca="false">X10/3600</f>
        <v>3.27917777777778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778.184</v>
      </c>
      <c r="E11" s="46" t="n">
        <f aca="false">N11</f>
        <v>43.0323</v>
      </c>
      <c r="F11" s="46" t="n">
        <f aca="false">L11</f>
        <v>383778.184</v>
      </c>
      <c r="G11" s="46" t="n">
        <f aca="false">O11</f>
        <v>41.5018</v>
      </c>
      <c r="H11" s="46" t="n">
        <f aca="false">T11</f>
        <v>387724.0192</v>
      </c>
      <c r="I11" s="46" t="n">
        <f aca="false">V11</f>
        <v>43.0316</v>
      </c>
      <c r="J11" s="46" t="n">
        <f aca="false">T11</f>
        <v>387724.0192</v>
      </c>
      <c r="K11" s="46" t="n">
        <f aca="false">W11</f>
        <v>41.5349</v>
      </c>
      <c r="L11" s="55" t="n">
        <v>383778.184</v>
      </c>
      <c r="M11" s="55" t="n">
        <v>42.9023</v>
      </c>
      <c r="N11" s="55" t="n">
        <v>43.0323</v>
      </c>
      <c r="O11" s="55" t="n">
        <v>41.5018</v>
      </c>
      <c r="P11" s="47" t="n">
        <v>40637.87</v>
      </c>
      <c r="Q11" s="48" t="n">
        <v>261.735</v>
      </c>
      <c r="R11" s="47" t="n">
        <f aca="false">P11/3600</f>
        <v>11.2882972222222</v>
      </c>
      <c r="S11" s="49"/>
      <c r="T11" s="55" t="n">
        <v>387724.0192</v>
      </c>
      <c r="U11" s="55" t="n">
        <v>42.9816</v>
      </c>
      <c r="V11" s="55" t="n">
        <v>43.0316</v>
      </c>
      <c r="W11" s="55" t="n">
        <v>41.5349</v>
      </c>
      <c r="X11" s="47" t="n">
        <v>37423.99</v>
      </c>
      <c r="Y11" s="47" t="n">
        <v>252.701</v>
      </c>
      <c r="Z11" s="47" t="n">
        <f aca="false">X11/3600</f>
        <v>10.395552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248872.1904</v>
      </c>
      <c r="E12" s="46" t="n">
        <f aca="false">N12</f>
        <v>40.1372</v>
      </c>
      <c r="F12" s="46" t="n">
        <f aca="false">L12</f>
        <v>248872.1904</v>
      </c>
      <c r="G12" s="46" t="n">
        <f aca="false">O12</f>
        <v>37.8674</v>
      </c>
      <c r="H12" s="46" t="n">
        <f aca="false">T12</f>
        <v>251541.3216</v>
      </c>
      <c r="I12" s="46" t="n">
        <f aca="false">V12</f>
        <v>40.1306</v>
      </c>
      <c r="J12" s="46" t="n">
        <f aca="false">T12</f>
        <v>251541.3216</v>
      </c>
      <c r="K12" s="46" t="n">
        <f aca="false">W12</f>
        <v>37.8787</v>
      </c>
      <c r="L12" s="47" t="n">
        <v>248872.1904</v>
      </c>
      <c r="M12" s="47" t="n">
        <v>39.1343</v>
      </c>
      <c r="N12" s="47" t="n">
        <v>40.1372</v>
      </c>
      <c r="O12" s="47" t="n">
        <v>37.8674</v>
      </c>
      <c r="P12" s="47" t="n">
        <v>36326.74</v>
      </c>
      <c r="Q12" s="48" t="n">
        <v>228.366</v>
      </c>
      <c r="R12" s="47" t="n">
        <f aca="false">P12/3600</f>
        <v>10.0907611111111</v>
      </c>
      <c r="S12" s="49"/>
      <c r="T12" s="47" t="n">
        <v>251541.3216</v>
      </c>
      <c r="U12" s="47" t="n">
        <v>39.233</v>
      </c>
      <c r="V12" s="47" t="n">
        <v>40.1306</v>
      </c>
      <c r="W12" s="47" t="n">
        <v>37.8787</v>
      </c>
      <c r="X12" s="47" t="n">
        <v>29852.01</v>
      </c>
      <c r="Y12" s="47" t="n">
        <v>221.678</v>
      </c>
      <c r="Z12" s="47" t="n">
        <f aca="false">X12/3600</f>
        <v>8.292225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3695.9344</v>
      </c>
      <c r="E13" s="46" t="n">
        <f aca="false">N13</f>
        <v>38.205</v>
      </c>
      <c r="F13" s="46" t="n">
        <f aca="false">L13</f>
        <v>153695.9344</v>
      </c>
      <c r="G13" s="46" t="n">
        <f aca="false">O13</f>
        <v>35.9198</v>
      </c>
      <c r="H13" s="46" t="n">
        <f aca="false">T13</f>
        <v>155635.0592</v>
      </c>
      <c r="I13" s="46" t="n">
        <f aca="false">V13</f>
        <v>38.1941</v>
      </c>
      <c r="J13" s="46" t="n">
        <f aca="false">T13</f>
        <v>155635.0592</v>
      </c>
      <c r="K13" s="46" t="n">
        <f aca="false">W13</f>
        <v>35.929</v>
      </c>
      <c r="L13" s="47" t="n">
        <v>153695.9344</v>
      </c>
      <c r="M13" s="47" t="n">
        <v>35.0102</v>
      </c>
      <c r="N13" s="47" t="n">
        <v>38.205</v>
      </c>
      <c r="O13" s="47" t="n">
        <v>35.9198</v>
      </c>
      <c r="P13" s="47" t="n">
        <v>33206.05</v>
      </c>
      <c r="Q13" s="48" t="n">
        <v>200.271</v>
      </c>
      <c r="R13" s="47" t="n">
        <f aca="false">P13/3600</f>
        <v>9.22390277777778</v>
      </c>
      <c r="S13" s="49"/>
      <c r="T13" s="47" t="n">
        <v>155635.0592</v>
      </c>
      <c r="U13" s="47" t="n">
        <v>35.1061</v>
      </c>
      <c r="V13" s="47" t="n">
        <v>38.1941</v>
      </c>
      <c r="W13" s="47" t="n">
        <v>35.929</v>
      </c>
      <c r="X13" s="47" t="n">
        <v>27123.37</v>
      </c>
      <c r="Y13" s="47" t="n">
        <v>203.035</v>
      </c>
      <c r="Z13" s="47" t="n">
        <f aca="false">X13/3600</f>
        <v>7.53426944444444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79667.2608</v>
      </c>
      <c r="E14" s="53" t="n">
        <f aca="false">N14</f>
        <v>36.0511</v>
      </c>
      <c r="F14" s="53" t="n">
        <f aca="false">L14</f>
        <v>79667.2608</v>
      </c>
      <c r="G14" s="53" t="n">
        <f aca="false">O14</f>
        <v>33.8626</v>
      </c>
      <c r="H14" s="53" t="n">
        <f aca="false">T14</f>
        <v>79917.4832</v>
      </c>
      <c r="I14" s="53" t="n">
        <f aca="false">V14</f>
        <v>36.0097</v>
      </c>
      <c r="J14" s="53" t="n">
        <f aca="false">T14</f>
        <v>79917.4832</v>
      </c>
      <c r="K14" s="53" t="n">
        <f aca="false">W14</f>
        <v>33.8629</v>
      </c>
      <c r="L14" s="54" t="n">
        <v>79667.2608</v>
      </c>
      <c r="M14" s="54" t="n">
        <v>30.8608</v>
      </c>
      <c r="N14" s="54" t="n">
        <v>36.0511</v>
      </c>
      <c r="O14" s="54" t="n">
        <v>33.8626</v>
      </c>
      <c r="P14" s="54" t="n">
        <v>30377.69</v>
      </c>
      <c r="Q14" s="54" t="n">
        <v>171.63</v>
      </c>
      <c r="R14" s="54" t="n">
        <f aca="false">P14/3600</f>
        <v>8.43824722222222</v>
      </c>
      <c r="S14" s="52"/>
      <c r="T14" s="54" t="n">
        <v>79917.4832</v>
      </c>
      <c r="U14" s="54" t="n">
        <v>30.8858</v>
      </c>
      <c r="V14" s="54" t="n">
        <v>36.0097</v>
      </c>
      <c r="W14" s="54" t="n">
        <v>33.8629</v>
      </c>
      <c r="X14" s="54" t="n">
        <v>28072.41</v>
      </c>
      <c r="Y14" s="54" t="n">
        <v>167.169</v>
      </c>
      <c r="Z14" s="54" t="n">
        <f aca="false">X14/3600</f>
        <v>7.79789166666667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383.4336</v>
      </c>
      <c r="E15" s="46" t="n">
        <f aca="false">N15</f>
        <v>47.1643</v>
      </c>
      <c r="F15" s="46" t="n">
        <f aca="false">L15</f>
        <v>99383.4336</v>
      </c>
      <c r="G15" s="46" t="n">
        <f aca="false">O15</f>
        <v>46.6813</v>
      </c>
      <c r="H15" s="46" t="n">
        <f aca="false">T15</f>
        <v>100456.1872</v>
      </c>
      <c r="I15" s="46" t="n">
        <f aca="false">V15</f>
        <v>47.164</v>
      </c>
      <c r="J15" s="46" t="n">
        <f aca="false">T15</f>
        <v>100456.1872</v>
      </c>
      <c r="K15" s="46" t="n">
        <f aca="false">W15</f>
        <v>46.683</v>
      </c>
      <c r="L15" s="55" t="n">
        <v>99383.4336</v>
      </c>
      <c r="M15" s="55" t="n">
        <v>43.9713</v>
      </c>
      <c r="N15" s="55" t="n">
        <v>47.1643</v>
      </c>
      <c r="O15" s="55" t="n">
        <v>46.6813</v>
      </c>
      <c r="P15" s="47" t="n">
        <v>27248.51</v>
      </c>
      <c r="Q15" s="48" t="n">
        <v>166.638</v>
      </c>
      <c r="R15" s="47" t="n">
        <f aca="false">P15/3600</f>
        <v>7.56903055555556</v>
      </c>
      <c r="S15" s="49"/>
      <c r="T15" s="55" t="n">
        <v>100456.1872</v>
      </c>
      <c r="U15" s="55" t="n">
        <v>44.003</v>
      </c>
      <c r="V15" s="55" t="n">
        <v>47.164</v>
      </c>
      <c r="W15" s="55" t="n">
        <v>46.683</v>
      </c>
      <c r="X15" s="47" t="n">
        <v>25198.09</v>
      </c>
      <c r="Y15" s="47" t="n">
        <v>162.582</v>
      </c>
      <c r="Z15" s="47" t="n">
        <f aca="false">X15/3600</f>
        <v>6.999469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47547.7728</v>
      </c>
      <c r="E16" s="46" t="n">
        <f aca="false">N16</f>
        <v>46.1307</v>
      </c>
      <c r="F16" s="46" t="n">
        <f aca="false">L16</f>
        <v>47547.7728</v>
      </c>
      <c r="G16" s="46" t="n">
        <f aca="false">O16</f>
        <v>45.8436</v>
      </c>
      <c r="H16" s="46" t="n">
        <f aca="false">T16</f>
        <v>47907.9568</v>
      </c>
      <c r="I16" s="46" t="n">
        <f aca="false">V16</f>
        <v>46.1315</v>
      </c>
      <c r="J16" s="46" t="n">
        <f aca="false">T16</f>
        <v>47907.9568</v>
      </c>
      <c r="K16" s="46" t="n">
        <f aca="false">W16</f>
        <v>45.8472</v>
      </c>
      <c r="L16" s="47" t="n">
        <v>47547.7728</v>
      </c>
      <c r="M16" s="47" t="n">
        <v>41.5432</v>
      </c>
      <c r="N16" s="47" t="n">
        <v>46.1307</v>
      </c>
      <c r="O16" s="47" t="n">
        <v>45.8436</v>
      </c>
      <c r="P16" s="47" t="n">
        <v>23137.06</v>
      </c>
      <c r="Q16" s="48" t="n">
        <v>146.093</v>
      </c>
      <c r="R16" s="47" t="n">
        <f aca="false">P16/3600</f>
        <v>6.42696111111111</v>
      </c>
      <c r="S16" s="49"/>
      <c r="T16" s="47" t="n">
        <v>47907.9568</v>
      </c>
      <c r="U16" s="47" t="n">
        <v>41.5617</v>
      </c>
      <c r="V16" s="47" t="n">
        <v>46.1315</v>
      </c>
      <c r="W16" s="47" t="n">
        <v>45.8472</v>
      </c>
      <c r="X16" s="47" t="n">
        <v>19218.94</v>
      </c>
      <c r="Y16" s="47" t="n">
        <v>143.675</v>
      </c>
      <c r="Z16" s="47" t="n">
        <f aca="false">X16/3600</f>
        <v>5.33859444444444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6896.0608</v>
      </c>
      <c r="E17" s="46" t="n">
        <f aca="false">N17</f>
        <v>45.2013</v>
      </c>
      <c r="F17" s="46" t="n">
        <f aca="false">L17</f>
        <v>26896.0608</v>
      </c>
      <c r="G17" s="46" t="n">
        <f aca="false">O17</f>
        <v>45.0275</v>
      </c>
      <c r="H17" s="46" t="n">
        <f aca="false">T17</f>
        <v>27028.5056</v>
      </c>
      <c r="I17" s="46" t="n">
        <f aca="false">V17</f>
        <v>45.2045</v>
      </c>
      <c r="J17" s="46" t="n">
        <f aca="false">T17</f>
        <v>27028.5056</v>
      </c>
      <c r="K17" s="46" t="n">
        <f aca="false">W17</f>
        <v>45.0097</v>
      </c>
      <c r="L17" s="47" t="n">
        <v>26896.0608</v>
      </c>
      <c r="M17" s="47" t="n">
        <v>39.9918</v>
      </c>
      <c r="N17" s="47" t="n">
        <v>45.2013</v>
      </c>
      <c r="O17" s="47" t="n">
        <v>45.0275</v>
      </c>
      <c r="P17" s="47" t="n">
        <v>18840.47</v>
      </c>
      <c r="Q17" s="48" t="n">
        <v>137.372</v>
      </c>
      <c r="R17" s="47" t="n">
        <f aca="false">P17/3600</f>
        <v>5.23346388888889</v>
      </c>
      <c r="S17" s="49"/>
      <c r="T17" s="47" t="n">
        <v>27028.5056</v>
      </c>
      <c r="U17" s="47" t="n">
        <v>40.0101</v>
      </c>
      <c r="V17" s="47" t="n">
        <v>45.2045</v>
      </c>
      <c r="W17" s="47" t="n">
        <v>45.0097</v>
      </c>
      <c r="X17" s="47" t="n">
        <v>20544.49</v>
      </c>
      <c r="Y17" s="47" t="n">
        <v>135.095</v>
      </c>
      <c r="Z17" s="47" t="n">
        <f aca="false">X17/3600</f>
        <v>5.70680277777778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4876.8704</v>
      </c>
      <c r="E18" s="53" t="n">
        <f aca="false">N18</f>
        <v>44.1134</v>
      </c>
      <c r="F18" s="53" t="n">
        <f aca="false">L18</f>
        <v>14876.8704</v>
      </c>
      <c r="G18" s="53" t="n">
        <f aca="false">O18</f>
        <v>43.9186</v>
      </c>
      <c r="H18" s="53" t="n">
        <f aca="false">T18</f>
        <v>14937.1504</v>
      </c>
      <c r="I18" s="53" t="n">
        <f aca="false">V18</f>
        <v>44.1169</v>
      </c>
      <c r="J18" s="53" t="n">
        <f aca="false">T18</f>
        <v>14937.1504</v>
      </c>
      <c r="K18" s="53" t="n">
        <f aca="false">W18</f>
        <v>43.9262</v>
      </c>
      <c r="L18" s="54" t="n">
        <v>14876.8704</v>
      </c>
      <c r="M18" s="54" t="n">
        <v>38.2901</v>
      </c>
      <c r="N18" s="54" t="n">
        <v>44.1134</v>
      </c>
      <c r="O18" s="54" t="n">
        <v>43.9186</v>
      </c>
      <c r="P18" s="54" t="n">
        <v>20698.6</v>
      </c>
      <c r="Q18" s="54" t="n">
        <v>127.092</v>
      </c>
      <c r="R18" s="54" t="n">
        <f aca="false">P18/3600</f>
        <v>5.74961111111111</v>
      </c>
      <c r="S18" s="52"/>
      <c r="T18" s="54" t="n">
        <v>14937.1504</v>
      </c>
      <c r="U18" s="54" t="n">
        <v>38.3078</v>
      </c>
      <c r="V18" s="54" t="n">
        <v>44.1169</v>
      </c>
      <c r="W18" s="54" t="n">
        <v>43.9262</v>
      </c>
      <c r="X18" s="54" t="n">
        <v>19877.76</v>
      </c>
      <c r="Y18" s="54" t="n">
        <v>124.939</v>
      </c>
      <c r="Z18" s="54" t="n">
        <f aca="false">X18/3600</f>
        <v>5.5216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6.7464</v>
      </c>
      <c r="E19" s="46" t="n">
        <f aca="false">N19</f>
        <v>44.7285</v>
      </c>
      <c r="F19" s="46" t="n">
        <f aca="false">L19</f>
        <v>22616.7464</v>
      </c>
      <c r="G19" s="46" t="n">
        <f aca="false">O19</f>
        <v>46.2092</v>
      </c>
      <c r="H19" s="46" t="n">
        <f aca="false">T19</f>
        <v>22721.1496</v>
      </c>
      <c r="I19" s="46" t="n">
        <f aca="false">V19</f>
        <v>44.7362</v>
      </c>
      <c r="J19" s="46" t="n">
        <f aca="false">T19</f>
        <v>22721.1496</v>
      </c>
      <c r="K19" s="46" t="n">
        <f aca="false">W19</f>
        <v>46.2189</v>
      </c>
      <c r="L19" s="47" t="n">
        <v>22616.7464</v>
      </c>
      <c r="M19" s="47" t="n">
        <v>42.9126</v>
      </c>
      <c r="N19" s="47" t="n">
        <v>44.7285</v>
      </c>
      <c r="O19" s="47" t="n">
        <v>46.2092</v>
      </c>
      <c r="P19" s="47" t="n">
        <v>11450.06</v>
      </c>
      <c r="Q19" s="48" t="n">
        <v>73.335</v>
      </c>
      <c r="R19" s="47" t="n">
        <f aca="false">P19/3600</f>
        <v>3.18057222222222</v>
      </c>
      <c r="S19" s="49"/>
      <c r="T19" s="47" t="n">
        <v>22721.1496</v>
      </c>
      <c r="U19" s="47" t="n">
        <v>42.9321</v>
      </c>
      <c r="V19" s="47" t="n">
        <v>44.7362</v>
      </c>
      <c r="W19" s="47" t="n">
        <v>46.2189</v>
      </c>
      <c r="X19" s="47" t="n">
        <v>10771.85</v>
      </c>
      <c r="Y19" s="47" t="n">
        <v>71.743</v>
      </c>
      <c r="Z19" s="47" t="n">
        <f aca="false">X19/3600</f>
        <v>2.99218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65.3064</v>
      </c>
      <c r="E20" s="46" t="n">
        <f aca="false">N20</f>
        <v>42.9247</v>
      </c>
      <c r="F20" s="46" t="n">
        <f aca="false">L20</f>
        <v>12365.3064</v>
      </c>
      <c r="G20" s="46" t="n">
        <f aca="false">O20</f>
        <v>43.779</v>
      </c>
      <c r="H20" s="46" t="n">
        <f aca="false">T20</f>
        <v>12399.8296</v>
      </c>
      <c r="I20" s="46" t="n">
        <f aca="false">V20</f>
        <v>42.9268</v>
      </c>
      <c r="J20" s="46" t="n">
        <f aca="false">T20</f>
        <v>12399.8296</v>
      </c>
      <c r="K20" s="46" t="n">
        <f aca="false">W20</f>
        <v>43.7861</v>
      </c>
      <c r="L20" s="47" t="n">
        <v>12365.3064</v>
      </c>
      <c r="M20" s="47" t="n">
        <v>41.1956</v>
      </c>
      <c r="N20" s="47" t="n">
        <v>42.9247</v>
      </c>
      <c r="O20" s="47" t="n">
        <v>43.779</v>
      </c>
      <c r="P20" s="47" t="n">
        <v>9980.67</v>
      </c>
      <c r="Q20" s="48" t="n">
        <v>65.941</v>
      </c>
      <c r="R20" s="47" t="n">
        <f aca="false">P20/3600</f>
        <v>2.77240833333333</v>
      </c>
      <c r="S20" s="49"/>
      <c r="T20" s="47" t="n">
        <v>12399.8296</v>
      </c>
      <c r="U20" s="47" t="n">
        <v>41.2137</v>
      </c>
      <c r="V20" s="47" t="n">
        <v>42.9268</v>
      </c>
      <c r="W20" s="47" t="n">
        <v>43.7861</v>
      </c>
      <c r="X20" s="47" t="n">
        <v>9458.99</v>
      </c>
      <c r="Y20" s="47" t="n">
        <v>65.145</v>
      </c>
      <c r="Z20" s="47" t="n">
        <f aca="false">X20/3600</f>
        <v>2.62749722222222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6860.664</v>
      </c>
      <c r="E21" s="46" t="n">
        <f aca="false">N21</f>
        <v>41.2776</v>
      </c>
      <c r="F21" s="46" t="n">
        <f aca="false">L21</f>
        <v>6860.664</v>
      </c>
      <c r="G21" s="46" t="n">
        <f aca="false">O21</f>
        <v>41.892</v>
      </c>
      <c r="H21" s="46" t="n">
        <f aca="false">T21</f>
        <v>6874.788</v>
      </c>
      <c r="I21" s="46" t="n">
        <f aca="false">V21</f>
        <v>41.2777</v>
      </c>
      <c r="J21" s="46" t="n">
        <f aca="false">T21</f>
        <v>6874.788</v>
      </c>
      <c r="K21" s="46" t="n">
        <f aca="false">W21</f>
        <v>41.8944</v>
      </c>
      <c r="L21" s="47" t="n">
        <v>6860.664</v>
      </c>
      <c r="M21" s="47" t="n">
        <v>39.1467</v>
      </c>
      <c r="N21" s="47" t="n">
        <v>41.2776</v>
      </c>
      <c r="O21" s="47" t="n">
        <v>41.892</v>
      </c>
      <c r="P21" s="47" t="n">
        <v>9471.91</v>
      </c>
      <c r="Q21" s="48" t="n">
        <v>60.371</v>
      </c>
      <c r="R21" s="47" t="n">
        <f aca="false">P21/3600</f>
        <v>2.63108611111111</v>
      </c>
      <c r="S21" s="49"/>
      <c r="T21" s="47" t="n">
        <v>6874.788</v>
      </c>
      <c r="U21" s="47" t="n">
        <v>39.1624</v>
      </c>
      <c r="V21" s="47" t="n">
        <v>41.2777</v>
      </c>
      <c r="W21" s="47" t="n">
        <v>41.8944</v>
      </c>
      <c r="X21" s="47" t="n">
        <v>8794.39</v>
      </c>
      <c r="Y21" s="47" t="n">
        <v>58.858</v>
      </c>
      <c r="Z21" s="47" t="n">
        <f aca="false">X21/3600</f>
        <v>2.44288611111111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3728.4432</v>
      </c>
      <c r="E22" s="53" t="n">
        <f aca="false">N22</f>
        <v>39.5976</v>
      </c>
      <c r="F22" s="53" t="n">
        <f aca="false">L22</f>
        <v>3728.4432</v>
      </c>
      <c r="G22" s="53" t="n">
        <f aca="false">O22</f>
        <v>40.3776</v>
      </c>
      <c r="H22" s="53" t="n">
        <f aca="false">T22</f>
        <v>3733.6072</v>
      </c>
      <c r="I22" s="53" t="n">
        <f aca="false">V22</f>
        <v>39.5862</v>
      </c>
      <c r="J22" s="53" t="n">
        <f aca="false">T22</f>
        <v>3733.6072</v>
      </c>
      <c r="K22" s="53" t="n">
        <f aca="false">W22</f>
        <v>40.3791</v>
      </c>
      <c r="L22" s="54" t="n">
        <v>3728.4432</v>
      </c>
      <c r="M22" s="54" t="n">
        <v>36.7068</v>
      </c>
      <c r="N22" s="54" t="n">
        <v>39.5976</v>
      </c>
      <c r="O22" s="54" t="n">
        <v>40.3776</v>
      </c>
      <c r="P22" s="54" t="n">
        <v>8784.18</v>
      </c>
      <c r="Q22" s="54" t="n">
        <v>57.407</v>
      </c>
      <c r="R22" s="54" t="n">
        <f aca="false">P22/3600</f>
        <v>2.44005</v>
      </c>
      <c r="S22" s="52"/>
      <c r="T22" s="54" t="n">
        <v>3733.6072</v>
      </c>
      <c r="U22" s="54" t="n">
        <v>36.7157</v>
      </c>
      <c r="V22" s="54" t="n">
        <v>39.5862</v>
      </c>
      <c r="W22" s="54" t="n">
        <v>40.3791</v>
      </c>
      <c r="X22" s="54" t="n">
        <v>8301.79</v>
      </c>
      <c r="Y22" s="54" t="n">
        <v>56.643</v>
      </c>
      <c r="Z22" s="54" t="n">
        <f aca="false">X22/3600</f>
        <v>2.30605277777778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573.2424</v>
      </c>
      <c r="E23" s="56" t="n">
        <f aca="false">N23</f>
        <v>43.6556</v>
      </c>
      <c r="F23" s="56" t="n">
        <f aca="false">L23</f>
        <v>53573.2424</v>
      </c>
      <c r="G23" s="56" t="n">
        <f aca="false">O23</f>
        <v>44.2655</v>
      </c>
      <c r="H23" s="56" t="n">
        <f aca="false">T23</f>
        <v>53626.6336</v>
      </c>
      <c r="I23" s="56" t="n">
        <f aca="false">V23</f>
        <v>43.6565</v>
      </c>
      <c r="J23" s="56" t="n">
        <f aca="false">T23</f>
        <v>53626.6336</v>
      </c>
      <c r="K23" s="56" t="n">
        <f aca="false">W23</f>
        <v>44.268</v>
      </c>
      <c r="L23" s="55" t="n">
        <v>53573.2424</v>
      </c>
      <c r="M23" s="55" t="n">
        <v>41.9619</v>
      </c>
      <c r="N23" s="55" t="n">
        <v>43.6556</v>
      </c>
      <c r="O23" s="55" t="n">
        <v>44.2655</v>
      </c>
      <c r="P23" s="55" t="n">
        <v>12435.28</v>
      </c>
      <c r="Q23" s="48" t="n">
        <v>112.147</v>
      </c>
      <c r="R23" s="55" t="n">
        <f aca="false">P23/3600</f>
        <v>3.45424444444444</v>
      </c>
      <c r="S23" s="57"/>
      <c r="T23" s="55" t="n">
        <v>53626.6336</v>
      </c>
      <c r="U23" s="55" t="n">
        <v>41.9811</v>
      </c>
      <c r="V23" s="55" t="n">
        <v>43.6565</v>
      </c>
      <c r="W23" s="55" t="n">
        <v>44.268</v>
      </c>
      <c r="X23" s="55" t="n">
        <v>11604.76</v>
      </c>
      <c r="Y23" s="55" t="n">
        <v>109.261</v>
      </c>
      <c r="Z23" s="55" t="n">
        <f aca="false">X23/3600</f>
        <v>3.22354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29067.7712</v>
      </c>
      <c r="E24" s="46" t="n">
        <f aca="false">N24</f>
        <v>41.1223</v>
      </c>
      <c r="F24" s="46" t="n">
        <f aca="false">L24</f>
        <v>29067.7712</v>
      </c>
      <c r="G24" s="46" t="n">
        <f aca="false">O24</f>
        <v>41.319</v>
      </c>
      <c r="H24" s="46" t="n">
        <f aca="false">T24</f>
        <v>29068.8736</v>
      </c>
      <c r="I24" s="46" t="n">
        <f aca="false">V24</f>
        <v>41.1285</v>
      </c>
      <c r="J24" s="46" t="n">
        <f aca="false">T24</f>
        <v>29068.8736</v>
      </c>
      <c r="K24" s="46" t="n">
        <f aca="false">W24</f>
        <v>41.3264</v>
      </c>
      <c r="L24" s="47" t="n">
        <v>29067.7712</v>
      </c>
      <c r="M24" s="47" t="n">
        <v>38.7815</v>
      </c>
      <c r="N24" s="47" t="n">
        <v>41.1223</v>
      </c>
      <c r="O24" s="47" t="n">
        <v>41.319</v>
      </c>
      <c r="P24" s="47" t="n">
        <v>12321.43</v>
      </c>
      <c r="Q24" s="48" t="n">
        <v>93.895</v>
      </c>
      <c r="R24" s="47" t="n">
        <f aca="false">P24/3600</f>
        <v>3.42261944444444</v>
      </c>
      <c r="S24" s="49"/>
      <c r="T24" s="47" t="n">
        <v>29068.8736</v>
      </c>
      <c r="U24" s="47" t="n">
        <v>38.796</v>
      </c>
      <c r="V24" s="47" t="n">
        <v>41.1285</v>
      </c>
      <c r="W24" s="47" t="n">
        <v>41.3264</v>
      </c>
      <c r="X24" s="47" t="n">
        <v>11330.04</v>
      </c>
      <c r="Y24" s="47" t="n">
        <v>91.555</v>
      </c>
      <c r="Z24" s="47" t="n">
        <f aca="false">X24/3600</f>
        <v>3.14723333333333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4899.6896</v>
      </c>
      <c r="E25" s="46" t="n">
        <f aca="false">N25</f>
        <v>38.9697</v>
      </c>
      <c r="F25" s="46" t="n">
        <f aca="false">L25</f>
        <v>14899.6896</v>
      </c>
      <c r="G25" s="46" t="n">
        <f aca="false">O25</f>
        <v>39.3407</v>
      </c>
      <c r="H25" s="46" t="n">
        <f aca="false">T25</f>
        <v>14907.908</v>
      </c>
      <c r="I25" s="46" t="n">
        <f aca="false">V25</f>
        <v>38.9789</v>
      </c>
      <c r="J25" s="46" t="n">
        <f aca="false">T25</f>
        <v>14907.908</v>
      </c>
      <c r="K25" s="46" t="n">
        <f aca="false">W25</f>
        <v>39.35</v>
      </c>
      <c r="L25" s="47" t="n">
        <v>14899.6896</v>
      </c>
      <c r="M25" s="47" t="n">
        <v>35.7573</v>
      </c>
      <c r="N25" s="47" t="n">
        <v>38.9697</v>
      </c>
      <c r="O25" s="47" t="n">
        <v>39.3407</v>
      </c>
      <c r="P25" s="47" t="n">
        <v>10432.33</v>
      </c>
      <c r="Q25" s="48" t="n">
        <v>80.464</v>
      </c>
      <c r="R25" s="47" t="n">
        <f aca="false">P25/3600</f>
        <v>2.89786944444444</v>
      </c>
      <c r="S25" s="49"/>
      <c r="T25" s="47" t="n">
        <v>14907.908</v>
      </c>
      <c r="U25" s="47" t="n">
        <v>35.7722</v>
      </c>
      <c r="V25" s="47" t="n">
        <v>38.9789</v>
      </c>
      <c r="W25" s="47" t="n">
        <v>39.35</v>
      </c>
      <c r="X25" s="47" t="n">
        <v>9750.49</v>
      </c>
      <c r="Y25" s="47" t="n">
        <v>78.732</v>
      </c>
      <c r="Z25" s="47" t="n">
        <f aca="false">X25/3600</f>
        <v>2.70846944444444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157.9864</v>
      </c>
      <c r="E26" s="53" t="n">
        <f aca="false">N26</f>
        <v>36.9702</v>
      </c>
      <c r="F26" s="53" t="n">
        <f aca="false">L26</f>
        <v>7157.9864</v>
      </c>
      <c r="G26" s="53" t="n">
        <f aca="false">O26</f>
        <v>37.9788</v>
      </c>
      <c r="H26" s="53" t="n">
        <f aca="false">T26</f>
        <v>7168.6744</v>
      </c>
      <c r="I26" s="53" t="n">
        <f aca="false">V26</f>
        <v>36.9724</v>
      </c>
      <c r="J26" s="53" t="n">
        <f aca="false">T26</f>
        <v>7168.6744</v>
      </c>
      <c r="K26" s="53" t="n">
        <f aca="false">W26</f>
        <v>37.9809</v>
      </c>
      <c r="L26" s="54" t="n">
        <v>7157.9864</v>
      </c>
      <c r="M26" s="54" t="n">
        <v>32.9136</v>
      </c>
      <c r="N26" s="54" t="n">
        <v>36.9702</v>
      </c>
      <c r="O26" s="54" t="n">
        <v>37.9788</v>
      </c>
      <c r="P26" s="54" t="n">
        <v>9705.46</v>
      </c>
      <c r="Q26" s="54" t="n">
        <v>64.989</v>
      </c>
      <c r="R26" s="54" t="n">
        <f aca="false">P26/3600</f>
        <v>2.69596111111111</v>
      </c>
      <c r="S26" s="52"/>
      <c r="T26" s="54" t="n">
        <v>7168.6744</v>
      </c>
      <c r="U26" s="54" t="n">
        <v>32.9276</v>
      </c>
      <c r="V26" s="54" t="n">
        <v>36.9724</v>
      </c>
      <c r="W26" s="54" t="n">
        <v>37.9809</v>
      </c>
      <c r="X26" s="54" t="n">
        <v>9081.7</v>
      </c>
      <c r="Y26" s="54" t="n">
        <v>64.411</v>
      </c>
      <c r="Z26" s="54" t="n">
        <f aca="false">X26/3600</f>
        <v>2.52269444444445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526.5856</v>
      </c>
      <c r="E27" s="56" t="n">
        <f aca="false">N27</f>
        <v>41.8862</v>
      </c>
      <c r="F27" s="56" t="n">
        <f aca="false">L27</f>
        <v>108526.5856</v>
      </c>
      <c r="G27" s="56" t="n">
        <f aca="false">O27</f>
        <v>44.3534</v>
      </c>
      <c r="H27" s="56" t="n">
        <f aca="false">T27</f>
        <v>108550.4264</v>
      </c>
      <c r="I27" s="56" t="n">
        <f aca="false">V27</f>
        <v>41.889</v>
      </c>
      <c r="J27" s="56" t="n">
        <f aca="false">T27</f>
        <v>108550.4264</v>
      </c>
      <c r="K27" s="56" t="n">
        <f aca="false">W27</f>
        <v>44.3588</v>
      </c>
      <c r="L27" s="55" t="n">
        <v>108526.5856</v>
      </c>
      <c r="M27" s="55" t="n">
        <v>40.8033</v>
      </c>
      <c r="N27" s="55" t="n">
        <v>41.8862</v>
      </c>
      <c r="O27" s="55" t="n">
        <v>44.3534</v>
      </c>
      <c r="P27" s="55" t="n">
        <v>29527.74</v>
      </c>
      <c r="Q27" s="48" t="n">
        <v>235.23</v>
      </c>
      <c r="R27" s="55" t="n">
        <f aca="false">P27/3600</f>
        <v>8.20215</v>
      </c>
      <c r="S27" s="57"/>
      <c r="T27" s="55" t="n">
        <v>108550.4264</v>
      </c>
      <c r="U27" s="55" t="n">
        <v>40.821</v>
      </c>
      <c r="V27" s="55" t="n">
        <v>41.889</v>
      </c>
      <c r="W27" s="55" t="n">
        <v>44.3588</v>
      </c>
      <c r="X27" s="55" t="n">
        <v>24167.61</v>
      </c>
      <c r="Y27" s="55" t="n">
        <v>226.089</v>
      </c>
      <c r="Z27" s="55" t="n">
        <f aca="false">X27/3600</f>
        <v>6.7132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49713.388</v>
      </c>
      <c r="E28" s="46" t="n">
        <f aca="false">N28</f>
        <v>39.5663</v>
      </c>
      <c r="F28" s="46" t="n">
        <f aca="false">L28</f>
        <v>49713.388</v>
      </c>
      <c r="G28" s="46" t="n">
        <f aca="false">O28</f>
        <v>42.2083</v>
      </c>
      <c r="H28" s="46" t="n">
        <f aca="false">T28</f>
        <v>49719.4624</v>
      </c>
      <c r="I28" s="46" t="n">
        <f aca="false">V28</f>
        <v>39.5668</v>
      </c>
      <c r="J28" s="46" t="n">
        <f aca="false">T28</f>
        <v>49719.4624</v>
      </c>
      <c r="K28" s="46" t="n">
        <f aca="false">W28</f>
        <v>42.2143</v>
      </c>
      <c r="L28" s="47" t="n">
        <v>49713.388</v>
      </c>
      <c r="M28" s="47" t="n">
        <v>38.0759</v>
      </c>
      <c r="N28" s="47" t="n">
        <v>39.5663</v>
      </c>
      <c r="O28" s="47" t="n">
        <v>42.2083</v>
      </c>
      <c r="P28" s="47" t="n">
        <v>24394.04</v>
      </c>
      <c r="Q28" s="48" t="n">
        <v>182.768</v>
      </c>
      <c r="R28" s="47" t="n">
        <f aca="false">P28/3600</f>
        <v>6.77612222222222</v>
      </c>
      <c r="S28" s="49"/>
      <c r="T28" s="47" t="n">
        <v>49719.4624</v>
      </c>
      <c r="U28" s="47" t="n">
        <v>38.0871</v>
      </c>
      <c r="V28" s="47" t="n">
        <v>39.5668</v>
      </c>
      <c r="W28" s="47" t="n">
        <v>42.2143</v>
      </c>
      <c r="X28" s="47" t="n">
        <v>19907.32</v>
      </c>
      <c r="Y28" s="47" t="n">
        <v>178.462</v>
      </c>
      <c r="Z28" s="47" t="n">
        <f aca="false">X28/3600</f>
        <v>5.52981111111111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6552.9888</v>
      </c>
      <c r="E29" s="46" t="n">
        <f aca="false">N29</f>
        <v>38.2729</v>
      </c>
      <c r="F29" s="46" t="n">
        <f aca="false">L29</f>
        <v>26552.9888</v>
      </c>
      <c r="G29" s="46" t="n">
        <f aca="false">O29</f>
        <v>40.2358</v>
      </c>
      <c r="H29" s="46" t="n">
        <f aca="false">T29</f>
        <v>26554.7496</v>
      </c>
      <c r="I29" s="46" t="n">
        <f aca="false">V29</f>
        <v>38.2725</v>
      </c>
      <c r="J29" s="46" t="n">
        <f aca="false">T29</f>
        <v>26554.7496</v>
      </c>
      <c r="K29" s="46" t="n">
        <f aca="false">W29</f>
        <v>40.2386</v>
      </c>
      <c r="L29" s="47" t="n">
        <v>26552.9888</v>
      </c>
      <c r="M29" s="47" t="n">
        <v>35.8713</v>
      </c>
      <c r="N29" s="47" t="n">
        <v>38.2729</v>
      </c>
      <c r="O29" s="47" t="n">
        <v>40.2358</v>
      </c>
      <c r="P29" s="47" t="n">
        <v>21572.71</v>
      </c>
      <c r="Q29" s="48" t="n">
        <v>162.207</v>
      </c>
      <c r="R29" s="47" t="n">
        <f aca="false">P29/3600</f>
        <v>5.99241944444444</v>
      </c>
      <c r="S29" s="49"/>
      <c r="T29" s="47" t="n">
        <v>26554.7496</v>
      </c>
      <c r="U29" s="47" t="n">
        <v>35.8838</v>
      </c>
      <c r="V29" s="47" t="n">
        <v>38.2725</v>
      </c>
      <c r="W29" s="47" t="n">
        <v>40.2386</v>
      </c>
      <c r="X29" s="47" t="n">
        <v>20110.82</v>
      </c>
      <c r="Y29" s="47" t="n">
        <v>158.619</v>
      </c>
      <c r="Z29" s="47" t="n">
        <f aca="false">X29/3600</f>
        <v>5.58633888888889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3943.8416</v>
      </c>
      <c r="E30" s="53" t="n">
        <f aca="false">N30</f>
        <v>36.7533</v>
      </c>
      <c r="F30" s="53" t="n">
        <f aca="false">L30</f>
        <v>13943.8416</v>
      </c>
      <c r="G30" s="53" t="n">
        <f aca="false">O30</f>
        <v>38.0566</v>
      </c>
      <c r="H30" s="53" t="n">
        <f aca="false">T30</f>
        <v>13937.796</v>
      </c>
      <c r="I30" s="53" t="n">
        <f aca="false">V30</f>
        <v>36.7443</v>
      </c>
      <c r="J30" s="53" t="n">
        <f aca="false">T30</f>
        <v>13937.796</v>
      </c>
      <c r="K30" s="53" t="n">
        <f aca="false">W30</f>
        <v>38.0536</v>
      </c>
      <c r="L30" s="54" t="n">
        <v>13943.8416</v>
      </c>
      <c r="M30" s="54" t="n">
        <v>33.4814</v>
      </c>
      <c r="N30" s="54" t="n">
        <v>36.7533</v>
      </c>
      <c r="O30" s="54" t="n">
        <v>38.0566</v>
      </c>
      <c r="P30" s="54" t="n">
        <v>19631.11</v>
      </c>
      <c r="Q30" s="54" t="n">
        <v>138.761</v>
      </c>
      <c r="R30" s="54" t="n">
        <f aca="false">P30/3600</f>
        <v>5.45308611111111</v>
      </c>
      <c r="S30" s="52"/>
      <c r="T30" s="54" t="n">
        <v>13937.796</v>
      </c>
      <c r="U30" s="54" t="n">
        <v>33.492</v>
      </c>
      <c r="V30" s="54" t="n">
        <v>36.7443</v>
      </c>
      <c r="W30" s="54" t="n">
        <v>38.0536</v>
      </c>
      <c r="X30" s="54" t="n">
        <v>18524.65</v>
      </c>
      <c r="Y30" s="54" t="n">
        <v>136.67</v>
      </c>
      <c r="Z30" s="54" t="n">
        <f aca="false">X30/3600</f>
        <v>5.14573611111111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1686.648</v>
      </c>
      <c r="E31" s="58" t="n">
        <f aca="false">N31</f>
        <v>44.5385</v>
      </c>
      <c r="F31" s="58" t="n">
        <f aca="false">L31</f>
        <v>71686.648</v>
      </c>
      <c r="G31" s="58" t="n">
        <f aca="false">O31</f>
        <v>46.2357</v>
      </c>
      <c r="H31" s="58" t="n">
        <f aca="false">T31</f>
        <v>71577.9832</v>
      </c>
      <c r="I31" s="58" t="n">
        <f aca="false">V31</f>
        <v>44.5431</v>
      </c>
      <c r="J31" s="58" t="n">
        <f aca="false">T31</f>
        <v>71577.9832</v>
      </c>
      <c r="K31" s="58" t="n">
        <f aca="false">W31</f>
        <v>46.2435</v>
      </c>
      <c r="L31" s="55" t="n">
        <v>71686.648</v>
      </c>
      <c r="M31" s="55" t="n">
        <v>41.4215</v>
      </c>
      <c r="N31" s="55" t="n">
        <v>44.5385</v>
      </c>
      <c r="O31" s="55" t="n">
        <v>46.2357</v>
      </c>
      <c r="P31" s="55" t="n">
        <v>25839.29</v>
      </c>
      <c r="Q31" s="48" t="n">
        <v>190.443</v>
      </c>
      <c r="R31" s="55" t="n">
        <f aca="false">P31/3600</f>
        <v>7.17758055555556</v>
      </c>
      <c r="S31" s="57"/>
      <c r="T31" s="55" t="n">
        <v>71577.9832</v>
      </c>
      <c r="U31" s="55" t="n">
        <v>41.4313</v>
      </c>
      <c r="V31" s="55" t="n">
        <v>44.5431</v>
      </c>
      <c r="W31" s="55" t="n">
        <v>46.2435</v>
      </c>
      <c r="X31" s="55" t="n">
        <v>23804.07</v>
      </c>
      <c r="Y31" s="55" t="n">
        <v>183.486</v>
      </c>
      <c r="Z31" s="55" t="n">
        <f aca="false">X31/3600</f>
        <v>6.61224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29324.0896</v>
      </c>
      <c r="E32" s="59" t="n">
        <f aca="false">N32</f>
        <v>43.0056</v>
      </c>
      <c r="F32" s="59" t="n">
        <f aca="false">L32</f>
        <v>29324.0896</v>
      </c>
      <c r="G32" s="59" t="n">
        <f aca="false">O32</f>
        <v>44.0146</v>
      </c>
      <c r="H32" s="59" t="n">
        <f aca="false">T32</f>
        <v>29319.5808</v>
      </c>
      <c r="I32" s="59" t="n">
        <f aca="false">V32</f>
        <v>43.01</v>
      </c>
      <c r="J32" s="59" t="n">
        <f aca="false">T32</f>
        <v>29319.5808</v>
      </c>
      <c r="K32" s="59" t="n">
        <f aca="false">W32</f>
        <v>44.0212</v>
      </c>
      <c r="L32" s="47" t="n">
        <v>29324.0896</v>
      </c>
      <c r="M32" s="47" t="n">
        <v>38.851</v>
      </c>
      <c r="N32" s="47" t="n">
        <v>43.0056</v>
      </c>
      <c r="O32" s="47" t="n">
        <v>44.0146</v>
      </c>
      <c r="P32" s="47" t="n">
        <v>21205.69</v>
      </c>
      <c r="Q32" s="48" t="n">
        <v>154.08</v>
      </c>
      <c r="R32" s="47" t="n">
        <f aca="false">P32/3600</f>
        <v>5.89046944444444</v>
      </c>
      <c r="S32" s="49"/>
      <c r="T32" s="47" t="n">
        <v>29319.5808</v>
      </c>
      <c r="U32" s="47" t="n">
        <v>38.8604</v>
      </c>
      <c r="V32" s="47" t="n">
        <v>43.01</v>
      </c>
      <c r="W32" s="47" t="n">
        <v>44.0212</v>
      </c>
      <c r="X32" s="47" t="n">
        <v>19618.02</v>
      </c>
      <c r="Y32" s="47" t="n">
        <v>150.648</v>
      </c>
      <c r="Z32" s="47" t="n">
        <f aca="false">X32/3600</f>
        <v>5.44945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5004.9392</v>
      </c>
      <c r="E33" s="59" t="n">
        <f aca="false">N33</f>
        <v>41.3252</v>
      </c>
      <c r="F33" s="59" t="n">
        <f aca="false">L33</f>
        <v>15004.9392</v>
      </c>
      <c r="G33" s="59" t="n">
        <f aca="false">O33</f>
        <v>41.7468</v>
      </c>
      <c r="H33" s="59" t="n">
        <f aca="false">T33</f>
        <v>14995.2088</v>
      </c>
      <c r="I33" s="59" t="n">
        <f aca="false">V33</f>
        <v>41.3339</v>
      </c>
      <c r="J33" s="59" t="n">
        <f aca="false">T33</f>
        <v>14995.2088</v>
      </c>
      <c r="K33" s="59" t="n">
        <f aca="false">W33</f>
        <v>41.7571</v>
      </c>
      <c r="L33" s="47" t="n">
        <v>15004.9392</v>
      </c>
      <c r="M33" s="47" t="n">
        <v>37.1417</v>
      </c>
      <c r="N33" s="47" t="n">
        <v>41.3252</v>
      </c>
      <c r="O33" s="47" t="n">
        <v>41.7468</v>
      </c>
      <c r="P33" s="47" t="n">
        <v>18956.1</v>
      </c>
      <c r="Q33" s="48" t="n">
        <v>142.317</v>
      </c>
      <c r="R33" s="47" t="n">
        <f aca="false">P33/3600</f>
        <v>5.26558333333333</v>
      </c>
      <c r="S33" s="49"/>
      <c r="T33" s="47" t="n">
        <v>14995.2088</v>
      </c>
      <c r="U33" s="47" t="n">
        <v>37.1519</v>
      </c>
      <c r="V33" s="47" t="n">
        <v>41.3339</v>
      </c>
      <c r="W33" s="47" t="n">
        <v>41.7571</v>
      </c>
      <c r="X33" s="47" t="n">
        <v>17951.02</v>
      </c>
      <c r="Y33" s="47" t="n">
        <v>139.416</v>
      </c>
      <c r="Z33" s="47" t="n">
        <f aca="false">X33/3600</f>
        <v>4.98639444444445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8175.5824</v>
      </c>
      <c r="E34" s="60" t="n">
        <f aca="false">N34</f>
        <v>39.4224</v>
      </c>
      <c r="F34" s="60" t="n">
        <f aca="false">L34</f>
        <v>8175.5824</v>
      </c>
      <c r="G34" s="60" t="n">
        <f aca="false">O34</f>
        <v>39.3445</v>
      </c>
      <c r="H34" s="60" t="n">
        <f aca="false">T34</f>
        <v>8165.5976</v>
      </c>
      <c r="I34" s="60" t="n">
        <f aca="false">V34</f>
        <v>39.4128</v>
      </c>
      <c r="J34" s="60" t="n">
        <f aca="false">T34</f>
        <v>8165.5976</v>
      </c>
      <c r="K34" s="60" t="n">
        <f aca="false">W34</f>
        <v>39.3307</v>
      </c>
      <c r="L34" s="54" t="n">
        <v>8175.5824</v>
      </c>
      <c r="M34" s="54" t="n">
        <v>35.2353</v>
      </c>
      <c r="N34" s="54" t="n">
        <v>39.4224</v>
      </c>
      <c r="O34" s="54" t="n">
        <v>39.3445</v>
      </c>
      <c r="P34" s="54" t="n">
        <v>17638.33</v>
      </c>
      <c r="Q34" s="54" t="n">
        <v>125.766</v>
      </c>
      <c r="R34" s="54" t="n">
        <f aca="false">P34/3600</f>
        <v>4.89953611111111</v>
      </c>
      <c r="S34" s="52"/>
      <c r="T34" s="54" t="n">
        <v>8165.5976</v>
      </c>
      <c r="U34" s="54" t="n">
        <v>35.2456</v>
      </c>
      <c r="V34" s="54" t="n">
        <v>39.4128</v>
      </c>
      <c r="W34" s="54" t="n">
        <v>39.3307</v>
      </c>
      <c r="X34" s="54" t="n">
        <v>16779.69</v>
      </c>
      <c r="Y34" s="54" t="n">
        <v>124.003</v>
      </c>
      <c r="Z34" s="54" t="n">
        <f aca="false">X34/3600</f>
        <v>4.661025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3743.1568</v>
      </c>
      <c r="E35" s="58" t="n">
        <f aca="false">N35</f>
        <v>42.8469</v>
      </c>
      <c r="F35" s="58" t="n">
        <f aca="false">L35</f>
        <v>183743.1568</v>
      </c>
      <c r="G35" s="58" t="n">
        <f aca="false">O35</f>
        <v>44.4303</v>
      </c>
      <c r="H35" s="58" t="n">
        <f aca="false">T35</f>
        <v>183756.192</v>
      </c>
      <c r="I35" s="58" t="n">
        <f aca="false">V35</f>
        <v>42.8514</v>
      </c>
      <c r="J35" s="58" t="n">
        <f aca="false">T35</f>
        <v>183756.192</v>
      </c>
      <c r="K35" s="58" t="n">
        <f aca="false">W35</f>
        <v>44.4315</v>
      </c>
      <c r="L35" s="55" t="n">
        <v>183743.1568</v>
      </c>
      <c r="M35" s="55" t="n">
        <v>42.7606</v>
      </c>
      <c r="N35" s="55" t="n">
        <v>42.8469</v>
      </c>
      <c r="O35" s="55" t="n">
        <v>44.4303</v>
      </c>
      <c r="P35" s="55" t="n">
        <v>36545.21</v>
      </c>
      <c r="Q35" s="48" t="n">
        <v>292.108</v>
      </c>
      <c r="R35" s="55" t="n">
        <f aca="false">P35/3600</f>
        <v>10.1514472222222</v>
      </c>
      <c r="S35" s="57"/>
      <c r="T35" s="55" t="n">
        <v>183756.192</v>
      </c>
      <c r="U35" s="55" t="n">
        <v>42.7817</v>
      </c>
      <c r="V35" s="55" t="n">
        <v>42.8514</v>
      </c>
      <c r="W35" s="55" t="n">
        <v>44.4315</v>
      </c>
      <c r="X35" s="55" t="n">
        <v>34287.89</v>
      </c>
      <c r="Y35" s="55" t="n">
        <v>282.67</v>
      </c>
      <c r="Z35" s="55" t="n">
        <f aca="false">X35/3600</f>
        <v>9.52441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0742.4936</v>
      </c>
      <c r="E36" s="59" t="n">
        <f aca="false">N36</f>
        <v>40.875</v>
      </c>
      <c r="F36" s="59" t="n">
        <f aca="false">L36</f>
        <v>80742.4936</v>
      </c>
      <c r="G36" s="59" t="n">
        <f aca="false">O36</f>
        <v>42.8935</v>
      </c>
      <c r="H36" s="59" t="n">
        <f aca="false">T36</f>
        <v>80641.7272</v>
      </c>
      <c r="I36" s="59" t="n">
        <f aca="false">V36</f>
        <v>40.8819</v>
      </c>
      <c r="J36" s="59" t="n">
        <f aca="false">T36</f>
        <v>80641.7272</v>
      </c>
      <c r="K36" s="59" t="n">
        <f aca="false">W36</f>
        <v>42.9047</v>
      </c>
      <c r="L36" s="47" t="n">
        <v>80742.4936</v>
      </c>
      <c r="M36" s="47" t="n">
        <v>37.2439</v>
      </c>
      <c r="N36" s="47" t="n">
        <v>40.875</v>
      </c>
      <c r="O36" s="47" t="n">
        <v>42.8935</v>
      </c>
      <c r="P36" s="47" t="n">
        <v>26674.23</v>
      </c>
      <c r="Q36" s="48" t="n">
        <v>233.514</v>
      </c>
      <c r="R36" s="47" t="n">
        <f aca="false">P36/3600</f>
        <v>7.40950833333333</v>
      </c>
      <c r="S36" s="49"/>
      <c r="T36" s="47" t="n">
        <v>80641.7272</v>
      </c>
      <c r="U36" s="47" t="n">
        <v>37.2496</v>
      </c>
      <c r="V36" s="47" t="n">
        <v>40.8819</v>
      </c>
      <c r="W36" s="47" t="n">
        <v>42.9047</v>
      </c>
      <c r="X36" s="47" t="n">
        <v>28334.92</v>
      </c>
      <c r="Y36" s="47" t="n">
        <v>226.401</v>
      </c>
      <c r="Z36" s="47" t="n">
        <f aca="false">X36/3600</f>
        <v>7.87081111111111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40726.3864</v>
      </c>
      <c r="E37" s="59" t="n">
        <f aca="false">N37</f>
        <v>39.0606</v>
      </c>
      <c r="F37" s="59" t="n">
        <f aca="false">L37</f>
        <v>40726.3864</v>
      </c>
      <c r="G37" s="59" t="n">
        <f aca="false">O37</f>
        <v>41.3124</v>
      </c>
      <c r="H37" s="59" t="n">
        <f aca="false">T37</f>
        <v>40673.8608</v>
      </c>
      <c r="I37" s="59" t="n">
        <f aca="false">V37</f>
        <v>39.0661</v>
      </c>
      <c r="J37" s="59" t="n">
        <f aca="false">T37</f>
        <v>40673.8608</v>
      </c>
      <c r="K37" s="59" t="n">
        <f aca="false">W37</f>
        <v>41.3254</v>
      </c>
      <c r="L37" s="47" t="n">
        <v>40726.3864</v>
      </c>
      <c r="M37" s="47" t="n">
        <v>34.7104</v>
      </c>
      <c r="N37" s="47" t="n">
        <v>39.0606</v>
      </c>
      <c r="O37" s="47" t="n">
        <v>41.3124</v>
      </c>
      <c r="P37" s="47" t="n">
        <v>26389.95</v>
      </c>
      <c r="Q37" s="48" t="n">
        <v>203.438</v>
      </c>
      <c r="R37" s="47" t="n">
        <f aca="false">P37/3600</f>
        <v>7.33054166666667</v>
      </c>
      <c r="S37" s="49"/>
      <c r="T37" s="47" t="n">
        <v>40673.8608</v>
      </c>
      <c r="U37" s="47" t="n">
        <v>34.7181</v>
      </c>
      <c r="V37" s="47" t="n">
        <v>39.0661</v>
      </c>
      <c r="W37" s="47" t="n">
        <v>41.3254</v>
      </c>
      <c r="X37" s="47" t="n">
        <v>22154.37</v>
      </c>
      <c r="Y37" s="47" t="n">
        <v>199.257</v>
      </c>
      <c r="Z37" s="47" t="n">
        <f aca="false">X37/3600</f>
        <v>6.15399166666667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21569.6648</v>
      </c>
      <c r="E38" s="60" t="n">
        <f aca="false">N38</f>
        <v>37.3031</v>
      </c>
      <c r="F38" s="60" t="n">
        <f aca="false">L38</f>
        <v>21569.6648</v>
      </c>
      <c r="G38" s="60" t="n">
        <f aca="false">O38</f>
        <v>39.5505</v>
      </c>
      <c r="H38" s="60" t="n">
        <f aca="false">T38</f>
        <v>21572.1464</v>
      </c>
      <c r="I38" s="60" t="n">
        <f aca="false">V38</f>
        <v>37.3069</v>
      </c>
      <c r="J38" s="60" t="n">
        <f aca="false">T38</f>
        <v>21572.1464</v>
      </c>
      <c r="K38" s="60" t="n">
        <f aca="false">W38</f>
        <v>39.5661</v>
      </c>
      <c r="L38" s="54" t="n">
        <v>21569.6648</v>
      </c>
      <c r="M38" s="54" t="n">
        <v>32.3375</v>
      </c>
      <c r="N38" s="54" t="n">
        <v>37.3031</v>
      </c>
      <c r="O38" s="54" t="n">
        <v>39.5505</v>
      </c>
      <c r="P38" s="54" t="n">
        <v>24690.13</v>
      </c>
      <c r="Q38" s="54" t="n">
        <v>181.442</v>
      </c>
      <c r="R38" s="54" t="n">
        <f aca="false">P38/3600</f>
        <v>6.85836944444444</v>
      </c>
      <c r="S38" s="52"/>
      <c r="T38" s="54" t="n">
        <v>21572.1464</v>
      </c>
      <c r="U38" s="54" t="n">
        <v>32.3499</v>
      </c>
      <c r="V38" s="54" t="n">
        <v>37.3069</v>
      </c>
      <c r="W38" s="54" t="n">
        <v>39.5661</v>
      </c>
      <c r="X38" s="54" t="n">
        <v>20468.7</v>
      </c>
      <c r="Y38" s="54" t="n">
        <v>178.603</v>
      </c>
      <c r="Z38" s="54" t="n">
        <f aca="false">X38/3600</f>
        <v>5.68575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0766.5608</v>
      </c>
      <c r="E39" s="58" t="n">
        <f aca="false">N39</f>
        <v>44.0005</v>
      </c>
      <c r="F39" s="58" t="n">
        <f aca="false">L39</f>
        <v>20766.5608</v>
      </c>
      <c r="G39" s="58" t="n">
        <f aca="false">O39</f>
        <v>44.6751</v>
      </c>
      <c r="H39" s="58" t="n">
        <f aca="false">T39</f>
        <v>20704.212</v>
      </c>
      <c r="I39" s="58" t="n">
        <f aca="false">V39</f>
        <v>44.0126</v>
      </c>
      <c r="J39" s="58" t="n">
        <f aca="false">T39</f>
        <v>20704.212</v>
      </c>
      <c r="K39" s="58" t="n">
        <f aca="false">W39</f>
        <v>44.6868</v>
      </c>
      <c r="L39" s="55" t="n">
        <v>20766.5608</v>
      </c>
      <c r="M39" s="55" t="n">
        <v>42.027</v>
      </c>
      <c r="N39" s="55" t="n">
        <v>44.0005</v>
      </c>
      <c r="O39" s="55" t="n">
        <v>44.6751</v>
      </c>
      <c r="P39" s="55" t="n">
        <v>5932.2</v>
      </c>
      <c r="Q39" s="48" t="n">
        <v>48.36</v>
      </c>
      <c r="R39" s="55" t="n">
        <f aca="false">P39/3600</f>
        <v>1.64783333333333</v>
      </c>
      <c r="S39" s="57"/>
      <c r="T39" s="55" t="n">
        <v>20704.212</v>
      </c>
      <c r="U39" s="55" t="n">
        <v>42.0384</v>
      </c>
      <c r="V39" s="55" t="n">
        <v>44.0126</v>
      </c>
      <c r="W39" s="55" t="n">
        <v>44.6868</v>
      </c>
      <c r="X39" s="55" t="n">
        <v>5481.9</v>
      </c>
      <c r="Y39" s="55" t="n">
        <v>46.581</v>
      </c>
      <c r="Z39" s="55" t="n">
        <f aca="false">X39/3600</f>
        <v>1.522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191.3376</v>
      </c>
      <c r="E40" s="59" t="n">
        <f aca="false">N40</f>
        <v>41.2281</v>
      </c>
      <c r="F40" s="59" t="n">
        <f aca="false">L40</f>
        <v>11191.3376</v>
      </c>
      <c r="G40" s="59" t="n">
        <f aca="false">O40</f>
        <v>41.6216</v>
      </c>
      <c r="H40" s="59" t="n">
        <f aca="false">T40</f>
        <v>11170.3424</v>
      </c>
      <c r="I40" s="59" t="n">
        <f aca="false">V40</f>
        <v>41.2407</v>
      </c>
      <c r="J40" s="59" t="n">
        <f aca="false">T40</f>
        <v>11170.3424</v>
      </c>
      <c r="K40" s="59" t="n">
        <f aca="false">W40</f>
        <v>41.6296</v>
      </c>
      <c r="L40" s="47" t="n">
        <v>11191.3376</v>
      </c>
      <c r="M40" s="47" t="n">
        <v>38.5373</v>
      </c>
      <c r="N40" s="47" t="n">
        <v>41.2281</v>
      </c>
      <c r="O40" s="47" t="n">
        <v>41.6216</v>
      </c>
      <c r="P40" s="47" t="n">
        <v>5041.91</v>
      </c>
      <c r="Q40" s="48" t="n">
        <v>39.155</v>
      </c>
      <c r="R40" s="47" t="n">
        <f aca="false">P40/3600</f>
        <v>1.40053055555556</v>
      </c>
      <c r="S40" s="49"/>
      <c r="T40" s="47" t="n">
        <v>11170.3424</v>
      </c>
      <c r="U40" s="47" t="n">
        <v>38.5473</v>
      </c>
      <c r="V40" s="47" t="n">
        <v>41.2407</v>
      </c>
      <c r="W40" s="47" t="n">
        <v>41.6296</v>
      </c>
      <c r="X40" s="47" t="n">
        <v>4631.79</v>
      </c>
      <c r="Y40" s="47" t="n">
        <v>38.453</v>
      </c>
      <c r="Z40" s="47" t="n">
        <f aca="false">X40/3600</f>
        <v>1.28660833333333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5885.5376</v>
      </c>
      <c r="E41" s="59" t="n">
        <f aca="false">N41</f>
        <v>38.9212</v>
      </c>
      <c r="F41" s="59" t="n">
        <f aca="false">L41</f>
        <v>5885.5376</v>
      </c>
      <c r="G41" s="59" t="n">
        <f aca="false">O41</f>
        <v>39.0669</v>
      </c>
      <c r="H41" s="59" t="n">
        <f aca="false">T41</f>
        <v>5886.3808</v>
      </c>
      <c r="I41" s="59" t="n">
        <f aca="false">V41</f>
        <v>38.9267</v>
      </c>
      <c r="J41" s="59" t="n">
        <f aca="false">T41</f>
        <v>5886.3808</v>
      </c>
      <c r="K41" s="59" t="n">
        <f aca="false">W41</f>
        <v>39.0764</v>
      </c>
      <c r="L41" s="47" t="n">
        <v>5885.5376</v>
      </c>
      <c r="M41" s="47" t="n">
        <v>35.5965</v>
      </c>
      <c r="N41" s="47" t="n">
        <v>38.9212</v>
      </c>
      <c r="O41" s="47" t="n">
        <v>39.0669</v>
      </c>
      <c r="P41" s="47" t="n">
        <v>4378.44</v>
      </c>
      <c r="Q41" s="48" t="n">
        <v>32.619</v>
      </c>
      <c r="R41" s="47" t="n">
        <f aca="false">P41/3600</f>
        <v>1.21623333333333</v>
      </c>
      <c r="S41" s="49"/>
      <c r="T41" s="47" t="n">
        <v>5886.3808</v>
      </c>
      <c r="U41" s="47" t="n">
        <v>35.6042</v>
      </c>
      <c r="V41" s="47" t="n">
        <v>38.9267</v>
      </c>
      <c r="W41" s="47" t="n">
        <v>39.0764</v>
      </c>
      <c r="X41" s="47" t="n">
        <v>4048.12</v>
      </c>
      <c r="Y41" s="47" t="n">
        <v>31.886</v>
      </c>
      <c r="Z41" s="47" t="n">
        <f aca="false">X41/3600</f>
        <v>1.12447777777778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3175.5232</v>
      </c>
      <c r="E42" s="60" t="n">
        <f aca="false">N42</f>
        <v>36.4182</v>
      </c>
      <c r="F42" s="60" t="n">
        <f aca="false">L42</f>
        <v>3175.5232</v>
      </c>
      <c r="G42" s="60" t="n">
        <f aca="false">O42</f>
        <v>36.3117</v>
      </c>
      <c r="H42" s="60" t="n">
        <f aca="false">T42</f>
        <v>3176.7448</v>
      </c>
      <c r="I42" s="60" t="n">
        <f aca="false">V42</f>
        <v>36.422</v>
      </c>
      <c r="J42" s="60" t="n">
        <f aca="false">T42</f>
        <v>3176.7448</v>
      </c>
      <c r="K42" s="60" t="n">
        <f aca="false">W42</f>
        <v>36.3082</v>
      </c>
      <c r="L42" s="54" t="n">
        <v>3175.5232</v>
      </c>
      <c r="M42" s="54" t="n">
        <v>33.0158</v>
      </c>
      <c r="N42" s="54" t="n">
        <v>36.4182</v>
      </c>
      <c r="O42" s="54" t="n">
        <v>36.3117</v>
      </c>
      <c r="P42" s="54" t="n">
        <v>3959.03</v>
      </c>
      <c r="Q42" s="54" t="n">
        <v>28.781</v>
      </c>
      <c r="R42" s="54" t="n">
        <f aca="false">P42/3600</f>
        <v>1.09973055555556</v>
      </c>
      <c r="S42" s="52"/>
      <c r="T42" s="54" t="n">
        <v>3176.7448</v>
      </c>
      <c r="U42" s="54" t="n">
        <v>33.0228</v>
      </c>
      <c r="V42" s="54" t="n">
        <v>36.422</v>
      </c>
      <c r="W42" s="54" t="n">
        <v>36.3082</v>
      </c>
      <c r="X42" s="54" t="n">
        <v>3288.58</v>
      </c>
      <c r="Y42" s="54" t="n">
        <v>28.313</v>
      </c>
      <c r="Z42" s="54" t="n">
        <f aca="false">X42/3600</f>
        <v>0.913494444444444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456.9656</v>
      </c>
      <c r="E43" s="58" t="n">
        <f aca="false">N43</f>
        <v>44.2814</v>
      </c>
      <c r="F43" s="58" t="n">
        <f aca="false">L43</f>
        <v>23456.9656</v>
      </c>
      <c r="G43" s="58" t="n">
        <f aca="false">O43</f>
        <v>45.7308</v>
      </c>
      <c r="H43" s="58" t="n">
        <f aca="false">T43</f>
        <v>23454.1128</v>
      </c>
      <c r="I43" s="58" t="n">
        <f aca="false">V43</f>
        <v>44.2812</v>
      </c>
      <c r="J43" s="58" t="n">
        <f aca="false">T43</f>
        <v>23454.1128</v>
      </c>
      <c r="K43" s="58" t="n">
        <f aca="false">W43</f>
        <v>45.727</v>
      </c>
      <c r="L43" s="55" t="n">
        <v>23456.9656</v>
      </c>
      <c r="M43" s="55" t="n">
        <v>42.1586</v>
      </c>
      <c r="N43" s="55" t="n">
        <v>44.2814</v>
      </c>
      <c r="O43" s="55" t="n">
        <v>45.7308</v>
      </c>
      <c r="P43" s="55" t="n">
        <v>6667.95</v>
      </c>
      <c r="Q43" s="48" t="n">
        <v>49.888</v>
      </c>
      <c r="R43" s="55" t="n">
        <f aca="false">P43/3600</f>
        <v>1.85220833333333</v>
      </c>
      <c r="S43" s="57"/>
      <c r="T43" s="55" t="n">
        <v>23454.1128</v>
      </c>
      <c r="U43" s="55" t="n">
        <v>42.1691</v>
      </c>
      <c r="V43" s="55" t="n">
        <v>44.2812</v>
      </c>
      <c r="W43" s="55" t="n">
        <v>45.727</v>
      </c>
      <c r="X43" s="55" t="n">
        <v>6102.59</v>
      </c>
      <c r="Y43" s="55" t="n">
        <v>48.578</v>
      </c>
      <c r="Z43" s="55" t="n">
        <f aca="false">X43/3600</f>
        <v>1.69516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4022.252</v>
      </c>
      <c r="E44" s="59" t="n">
        <f aca="false">N44</f>
        <v>41.8945</v>
      </c>
      <c r="F44" s="59" t="n">
        <f aca="false">L44</f>
        <v>14022.252</v>
      </c>
      <c r="G44" s="59" t="n">
        <f aca="false">O44</f>
        <v>43.0717</v>
      </c>
      <c r="H44" s="59" t="n">
        <f aca="false">T44</f>
        <v>14019.1744</v>
      </c>
      <c r="I44" s="59" t="n">
        <f aca="false">V44</f>
        <v>41.8977</v>
      </c>
      <c r="J44" s="59" t="n">
        <f aca="false">T44</f>
        <v>14019.1744</v>
      </c>
      <c r="K44" s="59" t="n">
        <f aca="false">W44</f>
        <v>43.0775</v>
      </c>
      <c r="L44" s="47" t="n">
        <v>14022.252</v>
      </c>
      <c r="M44" s="47" t="n">
        <v>39.2287</v>
      </c>
      <c r="N44" s="47" t="n">
        <v>41.8945</v>
      </c>
      <c r="O44" s="47" t="n">
        <v>43.0717</v>
      </c>
      <c r="P44" s="47" t="n">
        <v>5106.61</v>
      </c>
      <c r="Q44" s="48" t="n">
        <v>44.834</v>
      </c>
      <c r="R44" s="47" t="n">
        <f aca="false">P44/3600</f>
        <v>1.41850277777778</v>
      </c>
      <c r="S44" s="49"/>
      <c r="T44" s="47" t="n">
        <v>14019.1744</v>
      </c>
      <c r="U44" s="47" t="n">
        <v>39.2368</v>
      </c>
      <c r="V44" s="47" t="n">
        <v>41.8977</v>
      </c>
      <c r="W44" s="47" t="n">
        <v>43.0775</v>
      </c>
      <c r="X44" s="47" t="n">
        <v>5422.37</v>
      </c>
      <c r="Y44" s="47" t="n">
        <v>43.913</v>
      </c>
      <c r="Z44" s="47" t="n">
        <f aca="false">X44/3600</f>
        <v>1.50621388888889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171.9688</v>
      </c>
      <c r="E45" s="59" t="n">
        <f aca="false">N45</f>
        <v>39.6652</v>
      </c>
      <c r="F45" s="59" t="n">
        <f aca="false">L45</f>
        <v>8171.9688</v>
      </c>
      <c r="G45" s="59" t="n">
        <f aca="false">O45</f>
        <v>40.6313</v>
      </c>
      <c r="H45" s="59" t="n">
        <f aca="false">T45</f>
        <v>8173.6512</v>
      </c>
      <c r="I45" s="59" t="n">
        <f aca="false">V45</f>
        <v>39.6685</v>
      </c>
      <c r="J45" s="59" t="n">
        <f aca="false">T45</f>
        <v>8173.6512</v>
      </c>
      <c r="K45" s="59" t="n">
        <f aca="false">W45</f>
        <v>40.6341</v>
      </c>
      <c r="L45" s="47" t="n">
        <v>8171.9688</v>
      </c>
      <c r="M45" s="47" t="n">
        <v>36.2193</v>
      </c>
      <c r="N45" s="47" t="n">
        <v>39.6652</v>
      </c>
      <c r="O45" s="47" t="n">
        <v>40.6313</v>
      </c>
      <c r="P45" s="47" t="n">
        <v>5264.46</v>
      </c>
      <c r="Q45" s="48" t="n">
        <v>40.294</v>
      </c>
      <c r="R45" s="47" t="n">
        <f aca="false">P45/3600</f>
        <v>1.46235</v>
      </c>
      <c r="S45" s="49"/>
      <c r="T45" s="47" t="n">
        <v>8173.6512</v>
      </c>
      <c r="U45" s="47" t="n">
        <v>36.23</v>
      </c>
      <c r="V45" s="47" t="n">
        <v>39.6685</v>
      </c>
      <c r="W45" s="47" t="n">
        <v>40.6341</v>
      </c>
      <c r="X45" s="47" t="n">
        <v>4926.04</v>
      </c>
      <c r="Y45" s="47" t="n">
        <v>39.171</v>
      </c>
      <c r="Z45" s="47" t="n">
        <f aca="false">X45/3600</f>
        <v>1.36834444444444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565.3408</v>
      </c>
      <c r="E46" s="60" t="n">
        <f aca="false">N46</f>
        <v>37.1559</v>
      </c>
      <c r="F46" s="60" t="n">
        <f aca="false">L46</f>
        <v>4565.3408</v>
      </c>
      <c r="G46" s="60" t="n">
        <f aca="false">O46</f>
        <v>37.9327</v>
      </c>
      <c r="H46" s="60" t="n">
        <f aca="false">T46</f>
        <v>4571.5656</v>
      </c>
      <c r="I46" s="60" t="n">
        <f aca="false">V46</f>
        <v>37.1508</v>
      </c>
      <c r="J46" s="60" t="n">
        <f aca="false">T46</f>
        <v>4571.5656</v>
      </c>
      <c r="K46" s="60" t="n">
        <f aca="false">W46</f>
        <v>37.928</v>
      </c>
      <c r="L46" s="54" t="n">
        <v>4565.3408</v>
      </c>
      <c r="M46" s="54" t="n">
        <v>33.1622</v>
      </c>
      <c r="N46" s="54" t="n">
        <v>37.1559</v>
      </c>
      <c r="O46" s="54" t="n">
        <v>37.9327</v>
      </c>
      <c r="P46" s="54" t="n">
        <v>4896.35</v>
      </c>
      <c r="Q46" s="54" t="n">
        <v>34.428</v>
      </c>
      <c r="R46" s="54" t="n">
        <f aca="false">P46/3600</f>
        <v>1.36009722222222</v>
      </c>
      <c r="S46" s="52"/>
      <c r="T46" s="54" t="n">
        <v>4571.5656</v>
      </c>
      <c r="U46" s="54" t="n">
        <v>33.1749</v>
      </c>
      <c r="V46" s="54" t="n">
        <v>37.1508</v>
      </c>
      <c r="W46" s="54" t="n">
        <v>37.928</v>
      </c>
      <c r="X46" s="54" t="n">
        <v>4021.54</v>
      </c>
      <c r="Y46" s="54" t="n">
        <v>33.711</v>
      </c>
      <c r="Z46" s="54" t="n">
        <f aca="false">X46/3600</f>
        <v>1.11709444444444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085.1016</v>
      </c>
      <c r="E47" s="58" t="n">
        <f aca="false">N47</f>
        <v>42.7002</v>
      </c>
      <c r="F47" s="58" t="n">
        <f aca="false">L47</f>
        <v>44085.1016</v>
      </c>
      <c r="G47" s="58" t="n">
        <f aca="false">O47</f>
        <v>43.5724</v>
      </c>
      <c r="H47" s="58" t="n">
        <f aca="false">T47</f>
        <v>44013.2288</v>
      </c>
      <c r="I47" s="58" t="n">
        <f aca="false">V47</f>
        <v>42.6988</v>
      </c>
      <c r="J47" s="58" t="n">
        <f aca="false">T47</f>
        <v>44013.2288</v>
      </c>
      <c r="K47" s="58" t="n">
        <f aca="false">W47</f>
        <v>43.5676</v>
      </c>
      <c r="L47" s="55" t="n">
        <v>44085.1016</v>
      </c>
      <c r="M47" s="55" t="n">
        <v>41.2563</v>
      </c>
      <c r="N47" s="55" t="n">
        <v>42.7002</v>
      </c>
      <c r="O47" s="55" t="n">
        <v>43.5724</v>
      </c>
      <c r="P47" s="55" t="n">
        <v>6935.18</v>
      </c>
      <c r="Q47" s="48" t="n">
        <v>59.342</v>
      </c>
      <c r="R47" s="55" t="n">
        <f aca="false">P47/3600</f>
        <v>1.92643888888889</v>
      </c>
      <c r="S47" s="57"/>
      <c r="T47" s="55" t="n">
        <v>44013.2288</v>
      </c>
      <c r="U47" s="55" t="n">
        <v>41.2523</v>
      </c>
      <c r="V47" s="55" t="n">
        <v>42.6988</v>
      </c>
      <c r="W47" s="55" t="n">
        <v>43.5676</v>
      </c>
      <c r="X47" s="55" t="n">
        <v>5591.07</v>
      </c>
      <c r="Y47" s="55" t="n">
        <v>57.47</v>
      </c>
      <c r="Z47" s="55" t="n">
        <f aca="false">X47/3600</f>
        <v>1.5530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27236.2304</v>
      </c>
      <c r="E48" s="59" t="n">
        <f aca="false">N48</f>
        <v>39.4196</v>
      </c>
      <c r="F48" s="59" t="n">
        <f aca="false">L48</f>
        <v>27236.2304</v>
      </c>
      <c r="G48" s="59" t="n">
        <f aca="false">O48</f>
        <v>40.2449</v>
      </c>
      <c r="H48" s="59" t="n">
        <f aca="false">T48</f>
        <v>27215.6592</v>
      </c>
      <c r="I48" s="59" t="n">
        <f aca="false">V48</f>
        <v>39.4261</v>
      </c>
      <c r="J48" s="59" t="n">
        <f aca="false">T48</f>
        <v>27215.6592</v>
      </c>
      <c r="K48" s="59" t="n">
        <f aca="false">W48</f>
        <v>40.2467</v>
      </c>
      <c r="L48" s="47" t="n">
        <v>27236.2304</v>
      </c>
      <c r="M48" s="47" t="n">
        <v>37</v>
      </c>
      <c r="N48" s="47" t="n">
        <v>39.4196</v>
      </c>
      <c r="O48" s="47" t="n">
        <v>40.2449</v>
      </c>
      <c r="P48" s="47" t="n">
        <v>6106.53</v>
      </c>
      <c r="Q48" s="48" t="n">
        <v>50.528</v>
      </c>
      <c r="R48" s="47" t="n">
        <f aca="false">P48/3600</f>
        <v>1.69625833333333</v>
      </c>
      <c r="S48" s="49"/>
      <c r="T48" s="47" t="n">
        <v>27215.6592</v>
      </c>
      <c r="U48" s="47" t="n">
        <v>37.0023</v>
      </c>
      <c r="V48" s="47" t="n">
        <v>39.4261</v>
      </c>
      <c r="W48" s="47" t="n">
        <v>40.2467</v>
      </c>
      <c r="X48" s="47" t="n">
        <v>5540.29</v>
      </c>
      <c r="Y48" s="47" t="n">
        <v>49.155</v>
      </c>
      <c r="Z48" s="47" t="n">
        <f aca="false">X48/3600</f>
        <v>1.53896944444444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064.1632</v>
      </c>
      <c r="E49" s="59" t="n">
        <f aca="false">N49</f>
        <v>36.9684</v>
      </c>
      <c r="F49" s="59" t="n">
        <f aca="false">L49</f>
        <v>16064.1632</v>
      </c>
      <c r="G49" s="59" t="n">
        <f aca="false">O49</f>
        <v>37.6672</v>
      </c>
      <c r="H49" s="59" t="n">
        <f aca="false">T49</f>
        <v>16066.144</v>
      </c>
      <c r="I49" s="59" t="n">
        <f aca="false">V49</f>
        <v>36.9716</v>
      </c>
      <c r="J49" s="59" t="n">
        <f aca="false">T49</f>
        <v>16066.144</v>
      </c>
      <c r="K49" s="59" t="n">
        <f aca="false">W49</f>
        <v>37.6716</v>
      </c>
      <c r="L49" s="47" t="n">
        <v>16064.1632</v>
      </c>
      <c r="M49" s="47" t="n">
        <v>33.23</v>
      </c>
      <c r="N49" s="47" t="n">
        <v>36.9684</v>
      </c>
      <c r="O49" s="47" t="n">
        <v>37.6672</v>
      </c>
      <c r="P49" s="47" t="n">
        <v>4639.81</v>
      </c>
      <c r="Q49" s="48" t="n">
        <v>44.054</v>
      </c>
      <c r="R49" s="47" t="n">
        <f aca="false">P49/3600</f>
        <v>1.28883611111111</v>
      </c>
      <c r="S49" s="49"/>
      <c r="T49" s="47" t="n">
        <v>16066.144</v>
      </c>
      <c r="U49" s="47" t="n">
        <v>33.2334</v>
      </c>
      <c r="V49" s="47" t="n">
        <v>36.9716</v>
      </c>
      <c r="W49" s="47" t="n">
        <v>37.6716</v>
      </c>
      <c r="X49" s="47" t="n">
        <v>5041.32</v>
      </c>
      <c r="Y49" s="47" t="n">
        <v>42.79</v>
      </c>
      <c r="Z49" s="47" t="n">
        <f aca="false">X49/3600</f>
        <v>1.40036666666667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8534.924</v>
      </c>
      <c r="E50" s="60" t="n">
        <f aca="false">N50</f>
        <v>34.4875</v>
      </c>
      <c r="F50" s="60" t="n">
        <f aca="false">L50</f>
        <v>8534.924</v>
      </c>
      <c r="G50" s="60" t="n">
        <f aca="false">O50</f>
        <v>35.0758</v>
      </c>
      <c r="H50" s="60" t="n">
        <f aca="false">T50</f>
        <v>8527.0016</v>
      </c>
      <c r="I50" s="60" t="n">
        <f aca="false">V50</f>
        <v>34.4834</v>
      </c>
      <c r="J50" s="60" t="n">
        <f aca="false">T50</f>
        <v>8527.0016</v>
      </c>
      <c r="K50" s="60" t="n">
        <f aca="false">W50</f>
        <v>35.0659</v>
      </c>
      <c r="L50" s="54" t="n">
        <v>8534.924</v>
      </c>
      <c r="M50" s="54" t="n">
        <v>29.5838</v>
      </c>
      <c r="N50" s="54" t="n">
        <v>34.4875</v>
      </c>
      <c r="O50" s="54" t="n">
        <v>35.0758</v>
      </c>
      <c r="P50" s="54" t="n">
        <v>4871.18</v>
      </c>
      <c r="Q50" s="54" t="n">
        <v>38.126</v>
      </c>
      <c r="R50" s="54" t="n">
        <f aca="false">P50/3600</f>
        <v>1.35310555555556</v>
      </c>
      <c r="S50" s="52"/>
      <c r="T50" s="54" t="n">
        <v>8527.0016</v>
      </c>
      <c r="U50" s="54" t="n">
        <v>29.5832</v>
      </c>
      <c r="V50" s="54" t="n">
        <v>34.4834</v>
      </c>
      <c r="W50" s="54" t="n">
        <v>35.0659</v>
      </c>
      <c r="X50" s="54" t="n">
        <v>4034.32</v>
      </c>
      <c r="Y50" s="54" t="n">
        <v>37.455</v>
      </c>
      <c r="Z50" s="54" t="n">
        <f aca="false">X50/3600</f>
        <v>1.12064444444444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26.7696</v>
      </c>
      <c r="E51" s="58" t="n">
        <f aca="false">N51</f>
        <v>43.8566</v>
      </c>
      <c r="F51" s="58" t="n">
        <f aca="false">L51</f>
        <v>15326.7696</v>
      </c>
      <c r="G51" s="58" t="n">
        <f aca="false">O51</f>
        <v>44.6676</v>
      </c>
      <c r="H51" s="58" t="n">
        <f aca="false">T51</f>
        <v>15316.8328</v>
      </c>
      <c r="I51" s="58" t="n">
        <f aca="false">V51</f>
        <v>43.8638</v>
      </c>
      <c r="J51" s="58" t="n">
        <f aca="false">T51</f>
        <v>15316.8328</v>
      </c>
      <c r="K51" s="58" t="n">
        <f aca="false">W51</f>
        <v>44.6667</v>
      </c>
      <c r="L51" s="55" t="n">
        <v>15326.7696</v>
      </c>
      <c r="M51" s="55" t="n">
        <v>42.6082</v>
      </c>
      <c r="N51" s="55" t="n">
        <v>43.8566</v>
      </c>
      <c r="O51" s="55" t="n">
        <v>44.6676</v>
      </c>
      <c r="P51" s="55" t="n">
        <v>3516.81</v>
      </c>
      <c r="Q51" s="48" t="n">
        <v>28.384</v>
      </c>
      <c r="R51" s="55" t="n">
        <f aca="false">P51/3600</f>
        <v>0.976891666666667</v>
      </c>
      <c r="S51" s="57"/>
      <c r="T51" s="55" t="n">
        <v>15316.8328</v>
      </c>
      <c r="U51" s="55" t="n">
        <v>42.6331</v>
      </c>
      <c r="V51" s="55" t="n">
        <v>43.8638</v>
      </c>
      <c r="W51" s="55" t="n">
        <v>44.6667</v>
      </c>
      <c r="X51" s="55" t="n">
        <v>3246.62</v>
      </c>
      <c r="Y51" s="55" t="n">
        <v>27.566</v>
      </c>
      <c r="Z51" s="55" t="n">
        <f aca="false">X51/3600</f>
        <v>0.9018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9187.0336</v>
      </c>
      <c r="E52" s="59" t="n">
        <f aca="false">N52</f>
        <v>40.4786</v>
      </c>
      <c r="F52" s="59" t="n">
        <f aca="false">L52</f>
        <v>9187.0336</v>
      </c>
      <c r="G52" s="59" t="n">
        <f aca="false">O52</f>
        <v>41.8593</v>
      </c>
      <c r="H52" s="59" t="n">
        <f aca="false">T52</f>
        <v>9171.8992</v>
      </c>
      <c r="I52" s="59" t="n">
        <f aca="false">V52</f>
        <v>40.4827</v>
      </c>
      <c r="J52" s="59" t="n">
        <f aca="false">T52</f>
        <v>9171.8992</v>
      </c>
      <c r="K52" s="59" t="n">
        <f aca="false">W52</f>
        <v>41.8603</v>
      </c>
      <c r="L52" s="47" t="n">
        <v>9187.0336</v>
      </c>
      <c r="M52" s="47" t="n">
        <v>39.1671</v>
      </c>
      <c r="N52" s="47" t="n">
        <v>40.4786</v>
      </c>
      <c r="O52" s="47" t="n">
        <v>41.8593</v>
      </c>
      <c r="P52" s="47" t="n">
        <v>3080.08</v>
      </c>
      <c r="Q52" s="48" t="n">
        <v>24.486</v>
      </c>
      <c r="R52" s="47" t="n">
        <f aca="false">P52/3600</f>
        <v>0.855577777777778</v>
      </c>
      <c r="S52" s="49"/>
      <c r="T52" s="47" t="n">
        <v>9171.8992</v>
      </c>
      <c r="U52" s="47" t="n">
        <v>39.189</v>
      </c>
      <c r="V52" s="47" t="n">
        <v>40.4827</v>
      </c>
      <c r="W52" s="47" t="n">
        <v>41.8603</v>
      </c>
      <c r="X52" s="47" t="n">
        <v>2544.89</v>
      </c>
      <c r="Y52" s="47" t="n">
        <v>23.658</v>
      </c>
      <c r="Z52" s="47" t="n">
        <f aca="false">X52/3600</f>
        <v>0.706913888888889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5167.9648</v>
      </c>
      <c r="E53" s="59" t="n">
        <f aca="false">N53</f>
        <v>37.8206</v>
      </c>
      <c r="F53" s="59" t="n">
        <f aca="false">L53</f>
        <v>5167.9648</v>
      </c>
      <c r="G53" s="59" t="n">
        <f aca="false">O53</f>
        <v>39.5871</v>
      </c>
      <c r="H53" s="59" t="n">
        <f aca="false">T53</f>
        <v>5162.5704</v>
      </c>
      <c r="I53" s="59" t="n">
        <f aca="false">V53</f>
        <v>37.8238</v>
      </c>
      <c r="J53" s="59" t="n">
        <f aca="false">T53</f>
        <v>5162.5704</v>
      </c>
      <c r="K53" s="59" t="n">
        <f aca="false">W53</f>
        <v>39.6027</v>
      </c>
      <c r="L53" s="47" t="n">
        <v>5167.9648</v>
      </c>
      <c r="M53" s="47" t="n">
        <v>35.7585</v>
      </c>
      <c r="N53" s="47" t="n">
        <v>37.8206</v>
      </c>
      <c r="O53" s="47" t="n">
        <v>39.5871</v>
      </c>
      <c r="P53" s="47" t="n">
        <v>2424.61</v>
      </c>
      <c r="Q53" s="48" t="n">
        <v>21.34</v>
      </c>
      <c r="R53" s="47" t="n">
        <f aca="false">P53/3600</f>
        <v>0.673502777777778</v>
      </c>
      <c r="S53" s="49"/>
      <c r="T53" s="47" t="n">
        <v>5162.5704</v>
      </c>
      <c r="U53" s="47" t="n">
        <v>35.7778</v>
      </c>
      <c r="V53" s="47" t="n">
        <v>37.8238</v>
      </c>
      <c r="W53" s="47" t="n">
        <v>39.6027</v>
      </c>
      <c r="X53" s="47" t="n">
        <v>2578.43</v>
      </c>
      <c r="Y53" s="47" t="n">
        <v>20.826</v>
      </c>
      <c r="Z53" s="47" t="n">
        <f aca="false">X53/3600</f>
        <v>0.716230555555556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2526.228</v>
      </c>
      <c r="E54" s="60" t="n">
        <f aca="false">N54</f>
        <v>35.5836</v>
      </c>
      <c r="F54" s="60" t="n">
        <f aca="false">L54</f>
        <v>2526.228</v>
      </c>
      <c r="G54" s="60" t="n">
        <f aca="false">O54</f>
        <v>37.1633</v>
      </c>
      <c r="H54" s="60" t="n">
        <f aca="false">T54</f>
        <v>2523.0784</v>
      </c>
      <c r="I54" s="60" t="n">
        <f aca="false">V54</f>
        <v>35.5706</v>
      </c>
      <c r="J54" s="60" t="n">
        <f aca="false">T54</f>
        <v>2523.0784</v>
      </c>
      <c r="K54" s="60" t="n">
        <f aca="false">W54</f>
        <v>37.1628</v>
      </c>
      <c r="L54" s="54" t="n">
        <v>2526.228</v>
      </c>
      <c r="M54" s="54" t="n">
        <v>32.3075</v>
      </c>
      <c r="N54" s="54" t="n">
        <v>35.5836</v>
      </c>
      <c r="O54" s="54" t="n">
        <v>37.1633</v>
      </c>
      <c r="P54" s="54" t="n">
        <v>2534.97</v>
      </c>
      <c r="Q54" s="54" t="n">
        <v>18.177</v>
      </c>
      <c r="R54" s="54" t="n">
        <f aca="false">P54/3600</f>
        <v>0.704158333333333</v>
      </c>
      <c r="S54" s="52"/>
      <c r="T54" s="54" t="n">
        <v>2523.0784</v>
      </c>
      <c r="U54" s="54" t="n">
        <v>32.3212</v>
      </c>
      <c r="V54" s="54" t="n">
        <v>35.5706</v>
      </c>
      <c r="W54" s="54" t="n">
        <v>37.1628</v>
      </c>
      <c r="X54" s="54" t="n">
        <v>2355.36</v>
      </c>
      <c r="Y54" s="54" t="n">
        <v>17.565</v>
      </c>
      <c r="Z54" s="54" t="n">
        <f aca="false">X54/3600</f>
        <v>0.654266666666667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35.2272</v>
      </c>
      <c r="E55" s="58" t="n">
        <f aca="false">N55</f>
        <v>45.3855</v>
      </c>
      <c r="F55" s="58" t="n">
        <f aca="false">L55</f>
        <v>5335.2272</v>
      </c>
      <c r="G55" s="58" t="n">
        <f aca="false">O55</f>
        <v>45.1665</v>
      </c>
      <c r="H55" s="58" t="n">
        <f aca="false">T55</f>
        <v>5339.3696</v>
      </c>
      <c r="I55" s="58" t="n">
        <f aca="false">V55</f>
        <v>45.3903</v>
      </c>
      <c r="J55" s="58" t="n">
        <f aca="false">T55</f>
        <v>5339.3696</v>
      </c>
      <c r="K55" s="58" t="n">
        <f aca="false">W55</f>
        <v>45.1692</v>
      </c>
      <c r="L55" s="55" t="n">
        <v>5335.2272</v>
      </c>
      <c r="M55" s="55" t="n">
        <v>43.2644</v>
      </c>
      <c r="N55" s="55" t="n">
        <v>45.3855</v>
      </c>
      <c r="O55" s="55" t="n">
        <v>45.1665</v>
      </c>
      <c r="P55" s="55" t="n">
        <v>1469.19</v>
      </c>
      <c r="Q55" s="48" t="n">
        <v>10.669</v>
      </c>
      <c r="R55" s="55" t="n">
        <f aca="false">P55/3600</f>
        <v>0.408108333333333</v>
      </c>
      <c r="S55" s="57"/>
      <c r="T55" s="55" t="n">
        <v>5339.3696</v>
      </c>
      <c r="U55" s="55" t="n">
        <v>43.2873</v>
      </c>
      <c r="V55" s="55" t="n">
        <v>45.3903</v>
      </c>
      <c r="W55" s="55" t="n">
        <v>45.1692</v>
      </c>
      <c r="X55" s="55" t="n">
        <v>1341.58</v>
      </c>
      <c r="Y55" s="55" t="n">
        <v>10.039</v>
      </c>
      <c r="Z55" s="55" t="n">
        <f aca="false">X55/3600</f>
        <v>0.3726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180.0368</v>
      </c>
      <c r="E56" s="59" t="n">
        <f aca="false">N56</f>
        <v>42.2976</v>
      </c>
      <c r="F56" s="59" t="n">
        <f aca="false">L56</f>
        <v>3180.0368</v>
      </c>
      <c r="G56" s="59" t="n">
        <f aca="false">O56</f>
        <v>41.8062</v>
      </c>
      <c r="H56" s="59" t="n">
        <f aca="false">T56</f>
        <v>3179.9872</v>
      </c>
      <c r="I56" s="59" t="n">
        <f aca="false">V56</f>
        <v>42.3165</v>
      </c>
      <c r="J56" s="59" t="n">
        <f aca="false">T56</f>
        <v>3179.9872</v>
      </c>
      <c r="K56" s="59" t="n">
        <f aca="false">W56</f>
        <v>41.8167</v>
      </c>
      <c r="L56" s="47" t="n">
        <v>3180.0368</v>
      </c>
      <c r="M56" s="47" t="n">
        <v>39.5705</v>
      </c>
      <c r="N56" s="47" t="n">
        <v>42.2976</v>
      </c>
      <c r="O56" s="47" t="n">
        <v>41.8062</v>
      </c>
      <c r="P56" s="47" t="n">
        <v>1251.67</v>
      </c>
      <c r="Q56" s="48" t="n">
        <v>9.308</v>
      </c>
      <c r="R56" s="47" t="n">
        <f aca="false">P56/3600</f>
        <v>0.347686111111111</v>
      </c>
      <c r="S56" s="49"/>
      <c r="T56" s="47" t="n">
        <v>3179.9872</v>
      </c>
      <c r="U56" s="47" t="n">
        <v>39.5845</v>
      </c>
      <c r="V56" s="47" t="n">
        <v>42.3165</v>
      </c>
      <c r="W56" s="47" t="n">
        <v>41.8167</v>
      </c>
      <c r="X56" s="47" t="n">
        <v>1161.04</v>
      </c>
      <c r="Y56" s="47" t="n">
        <v>8.666</v>
      </c>
      <c r="Z56" s="47" t="n">
        <f aca="false">X56/3600</f>
        <v>0.322511111111111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1801.7976</v>
      </c>
      <c r="E57" s="59" t="n">
        <f aca="false">N57</f>
        <v>39.6485</v>
      </c>
      <c r="F57" s="59" t="n">
        <f aca="false">L57</f>
        <v>1801.7976</v>
      </c>
      <c r="G57" s="59" t="n">
        <f aca="false">O57</f>
        <v>39.0175</v>
      </c>
      <c r="H57" s="59" t="n">
        <f aca="false">T57</f>
        <v>1803.1272</v>
      </c>
      <c r="I57" s="59" t="n">
        <f aca="false">V57</f>
        <v>39.6594</v>
      </c>
      <c r="J57" s="59" t="n">
        <f aca="false">T57</f>
        <v>1803.1272</v>
      </c>
      <c r="K57" s="59" t="n">
        <f aca="false">W57</f>
        <v>39.0285</v>
      </c>
      <c r="L57" s="47" t="n">
        <v>1801.7976</v>
      </c>
      <c r="M57" s="47" t="n">
        <v>36.1786</v>
      </c>
      <c r="N57" s="47" t="n">
        <v>39.6485</v>
      </c>
      <c r="O57" s="47" t="n">
        <v>39.0175</v>
      </c>
      <c r="P57" s="47" t="n">
        <v>1095.8</v>
      </c>
      <c r="Q57" s="48" t="n">
        <v>8.088</v>
      </c>
      <c r="R57" s="47" t="n">
        <f aca="false">P57/3600</f>
        <v>0.304388888888889</v>
      </c>
      <c r="S57" s="49"/>
      <c r="T57" s="47" t="n">
        <v>1803.1272</v>
      </c>
      <c r="U57" s="47" t="n">
        <v>36.196</v>
      </c>
      <c r="V57" s="47" t="n">
        <v>39.6594</v>
      </c>
      <c r="W57" s="47" t="n">
        <v>39.0285</v>
      </c>
      <c r="X57" s="47" t="n">
        <v>1015.26</v>
      </c>
      <c r="Y57" s="47" t="n">
        <v>7.603</v>
      </c>
      <c r="Z57" s="47" t="n">
        <f aca="false">X57/3600</f>
        <v>0.282016666666667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976.4456</v>
      </c>
      <c r="E58" s="60" t="n">
        <f aca="false">N58</f>
        <v>36.9697</v>
      </c>
      <c r="F58" s="60" t="n">
        <f aca="false">L58</f>
        <v>976.4456</v>
      </c>
      <c r="G58" s="60" t="n">
        <f aca="false">O58</f>
        <v>36.2176</v>
      </c>
      <c r="H58" s="60" t="n">
        <f aca="false">T58</f>
        <v>977.112</v>
      </c>
      <c r="I58" s="60" t="n">
        <f aca="false">V58</f>
        <v>36.9818</v>
      </c>
      <c r="J58" s="60" t="n">
        <f aca="false">T58</f>
        <v>977.112</v>
      </c>
      <c r="K58" s="60" t="n">
        <f aca="false">W58</f>
        <v>36.2271</v>
      </c>
      <c r="L58" s="54" t="n">
        <v>976.4456</v>
      </c>
      <c r="M58" s="54" t="n">
        <v>33.0337</v>
      </c>
      <c r="N58" s="54" t="n">
        <v>36.9697</v>
      </c>
      <c r="O58" s="54" t="n">
        <v>36.2176</v>
      </c>
      <c r="P58" s="54" t="n">
        <v>860.12</v>
      </c>
      <c r="Q58" s="54" t="n">
        <v>6.901</v>
      </c>
      <c r="R58" s="54" t="n">
        <f aca="false">P58/3600</f>
        <v>0.238922222222222</v>
      </c>
      <c r="S58" s="52"/>
      <c r="T58" s="54" t="n">
        <v>977.112</v>
      </c>
      <c r="U58" s="54" t="n">
        <v>33.0461</v>
      </c>
      <c r="V58" s="54" t="n">
        <v>36.9818</v>
      </c>
      <c r="W58" s="54" t="n">
        <v>36.2271</v>
      </c>
      <c r="X58" s="54" t="n">
        <v>920.02</v>
      </c>
      <c r="Y58" s="54" t="n">
        <v>6.881</v>
      </c>
      <c r="Z58" s="54" t="n">
        <f aca="false">X58/3600</f>
        <v>0.255561111111111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138.6936</v>
      </c>
      <c r="E59" s="56" t="n">
        <f aca="false">N59</f>
        <v>43.4461</v>
      </c>
      <c r="F59" s="56" t="n">
        <f aca="false">L59</f>
        <v>13138.6936</v>
      </c>
      <c r="G59" s="56" t="n">
        <f aca="false">O59</f>
        <v>44.3784</v>
      </c>
      <c r="H59" s="56" t="n">
        <f aca="false">T59</f>
        <v>13122.7304</v>
      </c>
      <c r="I59" s="56" t="n">
        <f aca="false">V59</f>
        <v>43.4523</v>
      </c>
      <c r="J59" s="56" t="n">
        <f aca="false">T59</f>
        <v>13122.7304</v>
      </c>
      <c r="K59" s="56" t="n">
        <f aca="false">W59</f>
        <v>44.3874</v>
      </c>
      <c r="L59" s="55" t="n">
        <v>13138.6936</v>
      </c>
      <c r="M59" s="55" t="n">
        <v>41.3282</v>
      </c>
      <c r="N59" s="55" t="n">
        <v>43.4461</v>
      </c>
      <c r="O59" s="55" t="n">
        <v>44.3784</v>
      </c>
      <c r="P59" s="55" t="n">
        <v>2023.7</v>
      </c>
      <c r="Q59" s="48" t="n">
        <v>16.472</v>
      </c>
      <c r="R59" s="55" t="n">
        <f aca="false">P59/3600</f>
        <v>0.562138888888889</v>
      </c>
      <c r="S59" s="57"/>
      <c r="T59" s="55" t="n">
        <v>13122.7304</v>
      </c>
      <c r="U59" s="55" t="n">
        <v>41.3371</v>
      </c>
      <c r="V59" s="55" t="n">
        <v>43.4523</v>
      </c>
      <c r="W59" s="55" t="n">
        <v>44.3874</v>
      </c>
      <c r="X59" s="55" t="n">
        <v>1879.83</v>
      </c>
      <c r="Y59" s="55" t="n">
        <v>16.343</v>
      </c>
      <c r="Z59" s="55" t="n">
        <f aca="false">X59/3600</f>
        <v>0.5221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348.5232</v>
      </c>
      <c r="E60" s="46" t="n">
        <f aca="false">N60</f>
        <v>40.7272</v>
      </c>
      <c r="F60" s="46" t="n">
        <f aca="false">L60</f>
        <v>8348.5232</v>
      </c>
      <c r="G60" s="46" t="n">
        <f aca="false">O60</f>
        <v>41.7449</v>
      </c>
      <c r="H60" s="46" t="n">
        <f aca="false">T60</f>
        <v>8339.752</v>
      </c>
      <c r="I60" s="46" t="n">
        <f aca="false">V60</f>
        <v>40.7214</v>
      </c>
      <c r="J60" s="46" t="n">
        <f aca="false">T60</f>
        <v>8339.752</v>
      </c>
      <c r="K60" s="46" t="n">
        <f aca="false">W60</f>
        <v>41.747</v>
      </c>
      <c r="L60" s="47" t="n">
        <v>8348.5232</v>
      </c>
      <c r="M60" s="47" t="n">
        <v>36.9136</v>
      </c>
      <c r="N60" s="47" t="n">
        <v>40.7272</v>
      </c>
      <c r="O60" s="47" t="n">
        <v>41.7449</v>
      </c>
      <c r="P60" s="47" t="n">
        <v>1762.41</v>
      </c>
      <c r="Q60" s="48" t="n">
        <v>14.564</v>
      </c>
      <c r="R60" s="47" t="n">
        <f aca="false">P60/3600</f>
        <v>0.489558333333333</v>
      </c>
      <c r="S60" s="49"/>
      <c r="T60" s="47" t="n">
        <v>8339.752</v>
      </c>
      <c r="U60" s="47" t="n">
        <v>36.9217</v>
      </c>
      <c r="V60" s="47" t="n">
        <v>40.7214</v>
      </c>
      <c r="W60" s="47" t="n">
        <v>41.747</v>
      </c>
      <c r="X60" s="47" t="n">
        <v>1435.04</v>
      </c>
      <c r="Y60" s="47" t="n">
        <v>14.73</v>
      </c>
      <c r="Z60" s="47" t="n">
        <f aca="false">X60/3600</f>
        <v>0.398622222222222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5103.8216</v>
      </c>
      <c r="E61" s="46" t="n">
        <f aca="false">N61</f>
        <v>38.7098</v>
      </c>
      <c r="F61" s="46" t="n">
        <f aca="false">L61</f>
        <v>5103.8216</v>
      </c>
      <c r="G61" s="46" t="n">
        <f aca="false">O61</f>
        <v>39.5624</v>
      </c>
      <c r="H61" s="46" t="n">
        <f aca="false">T61</f>
        <v>5101.088</v>
      </c>
      <c r="I61" s="46" t="n">
        <f aca="false">V61</f>
        <v>38.6977</v>
      </c>
      <c r="J61" s="46" t="n">
        <f aca="false">T61</f>
        <v>5101.088</v>
      </c>
      <c r="K61" s="46" t="n">
        <f aca="false">W61</f>
        <v>39.5574</v>
      </c>
      <c r="L61" s="47" t="n">
        <v>5103.8216</v>
      </c>
      <c r="M61" s="47" t="n">
        <v>33.1982</v>
      </c>
      <c r="N61" s="47" t="n">
        <v>38.7098</v>
      </c>
      <c r="O61" s="47" t="n">
        <v>39.5624</v>
      </c>
      <c r="P61" s="47" t="n">
        <v>1587.06</v>
      </c>
      <c r="Q61" s="48" t="n">
        <v>12.754</v>
      </c>
      <c r="R61" s="47" t="n">
        <f aca="false">P61/3600</f>
        <v>0.44085</v>
      </c>
      <c r="S61" s="49"/>
      <c r="T61" s="47" t="n">
        <v>5101.088</v>
      </c>
      <c r="U61" s="47" t="n">
        <v>33.2026</v>
      </c>
      <c r="V61" s="47" t="n">
        <v>38.6977</v>
      </c>
      <c r="W61" s="47" t="n">
        <v>39.5574</v>
      </c>
      <c r="X61" s="47" t="n">
        <v>1279.4</v>
      </c>
      <c r="Y61" s="47" t="n">
        <v>12.108</v>
      </c>
      <c r="Z61" s="47" t="n">
        <f aca="false">X61/3600</f>
        <v>0.355388888888889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3011.62</v>
      </c>
      <c r="E62" s="53" t="n">
        <f aca="false">N62</f>
        <v>36.7483</v>
      </c>
      <c r="F62" s="53" t="n">
        <f aca="false">L62</f>
        <v>3011.62</v>
      </c>
      <c r="G62" s="53" t="n">
        <f aca="false">O62</f>
        <v>37.3363</v>
      </c>
      <c r="H62" s="53" t="n">
        <f aca="false">T62</f>
        <v>3011.968</v>
      </c>
      <c r="I62" s="53" t="n">
        <f aca="false">V62</f>
        <v>36.7295</v>
      </c>
      <c r="J62" s="53" t="n">
        <f aca="false">T62</f>
        <v>3011.968</v>
      </c>
      <c r="K62" s="53" t="n">
        <f aca="false">W62</f>
        <v>37.3302</v>
      </c>
      <c r="L62" s="54" t="n">
        <v>3011.62</v>
      </c>
      <c r="M62" s="54" t="n">
        <v>29.7749</v>
      </c>
      <c r="N62" s="54" t="n">
        <v>36.7483</v>
      </c>
      <c r="O62" s="54" t="n">
        <v>37.3363</v>
      </c>
      <c r="P62" s="54" t="n">
        <v>1460.08</v>
      </c>
      <c r="Q62" s="54" t="n">
        <v>10.914</v>
      </c>
      <c r="R62" s="54" t="n">
        <f aca="false">P62/3600</f>
        <v>0.405577777777778</v>
      </c>
      <c r="S62" s="52"/>
      <c r="T62" s="54" t="n">
        <v>3011.968</v>
      </c>
      <c r="U62" s="54" t="n">
        <v>29.7789</v>
      </c>
      <c r="V62" s="54" t="n">
        <v>36.7295</v>
      </c>
      <c r="W62" s="54" t="n">
        <v>37.3302</v>
      </c>
      <c r="X62" s="54" t="n">
        <v>1328.51</v>
      </c>
      <c r="Y62" s="54" t="n">
        <v>10.637</v>
      </c>
      <c r="Z62" s="54" t="n">
        <f aca="false">X62/3600</f>
        <v>0.369030555555556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581.9128</v>
      </c>
      <c r="E63" s="58" t="n">
        <f aca="false">N63</f>
        <v>42.3818</v>
      </c>
      <c r="F63" s="58" t="n">
        <f aca="false">L63</f>
        <v>11581.9128</v>
      </c>
      <c r="G63" s="58" t="n">
        <f aca="false">O63</f>
        <v>43.1097</v>
      </c>
      <c r="H63" s="58" t="n">
        <f aca="false">T63</f>
        <v>11561.0768</v>
      </c>
      <c r="I63" s="58" t="n">
        <f aca="false">V63</f>
        <v>42.3835</v>
      </c>
      <c r="J63" s="58" t="n">
        <f aca="false">T63</f>
        <v>11561.0768</v>
      </c>
      <c r="K63" s="58" t="n">
        <f aca="false">W63</f>
        <v>43.1149</v>
      </c>
      <c r="L63" s="55" t="n">
        <v>11581.9128</v>
      </c>
      <c r="M63" s="55" t="n">
        <v>41.219</v>
      </c>
      <c r="N63" s="55" t="n">
        <v>42.3818</v>
      </c>
      <c r="O63" s="55" t="n">
        <v>43.1097</v>
      </c>
      <c r="P63" s="55" t="n">
        <v>1786.86</v>
      </c>
      <c r="Q63" s="48" t="n">
        <v>15.419</v>
      </c>
      <c r="R63" s="55" t="n">
        <f aca="false">P63/3600</f>
        <v>0.49635</v>
      </c>
      <c r="S63" s="57"/>
      <c r="T63" s="55" t="n">
        <v>11561.0768</v>
      </c>
      <c r="U63" s="55" t="n">
        <v>41.2218</v>
      </c>
      <c r="V63" s="55" t="n">
        <v>42.3835</v>
      </c>
      <c r="W63" s="55" t="n">
        <v>43.1149</v>
      </c>
      <c r="X63" s="55" t="n">
        <v>1623.64</v>
      </c>
      <c r="Y63" s="55" t="n">
        <v>15.44</v>
      </c>
      <c r="Z63" s="55" t="n">
        <f aca="false">X63/3600</f>
        <v>0.45101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154.4464</v>
      </c>
      <c r="E64" s="59" t="n">
        <f aca="false">N64</f>
        <v>39.1994</v>
      </c>
      <c r="F64" s="59" t="n">
        <f aca="false">L64</f>
        <v>7154.4464</v>
      </c>
      <c r="G64" s="59" t="n">
        <f aca="false">O64</f>
        <v>39.7397</v>
      </c>
      <c r="H64" s="59" t="n">
        <f aca="false">T64</f>
        <v>7146.0608</v>
      </c>
      <c r="I64" s="59" t="n">
        <f aca="false">V64</f>
        <v>39.2014</v>
      </c>
      <c r="J64" s="59" t="n">
        <f aca="false">T64</f>
        <v>7146.0608</v>
      </c>
      <c r="K64" s="59" t="n">
        <f aca="false">W64</f>
        <v>39.7431</v>
      </c>
      <c r="L64" s="47" t="n">
        <v>7154.4464</v>
      </c>
      <c r="M64" s="47" t="n">
        <v>36.8654</v>
      </c>
      <c r="N64" s="47" t="n">
        <v>39.1994</v>
      </c>
      <c r="O64" s="47" t="n">
        <v>39.7397</v>
      </c>
      <c r="P64" s="47" t="n">
        <v>1555.12</v>
      </c>
      <c r="Q64" s="48" t="n">
        <v>13.675</v>
      </c>
      <c r="R64" s="47" t="n">
        <f aca="false">P64/3600</f>
        <v>0.431977777777778</v>
      </c>
      <c r="S64" s="49"/>
      <c r="T64" s="47" t="n">
        <v>7146.0608</v>
      </c>
      <c r="U64" s="47" t="n">
        <v>36.8706</v>
      </c>
      <c r="V64" s="47" t="n">
        <v>39.2014</v>
      </c>
      <c r="W64" s="47" t="n">
        <v>39.7431</v>
      </c>
      <c r="X64" s="47" t="n">
        <v>1452.91</v>
      </c>
      <c r="Y64" s="47" t="n">
        <v>13.288</v>
      </c>
      <c r="Z64" s="47" t="n">
        <f aca="false">X64/3600</f>
        <v>0.403586111111111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035.5256</v>
      </c>
      <c r="E65" s="59" t="n">
        <f aca="false">N65</f>
        <v>36.6307</v>
      </c>
      <c r="F65" s="59" t="n">
        <f aca="false">L65</f>
        <v>4035.5256</v>
      </c>
      <c r="G65" s="59" t="n">
        <f aca="false">O65</f>
        <v>37.0866</v>
      </c>
      <c r="H65" s="59" t="n">
        <f aca="false">T65</f>
        <v>4032.0888</v>
      </c>
      <c r="I65" s="59" t="n">
        <f aca="false">V65</f>
        <v>36.6276</v>
      </c>
      <c r="J65" s="59" t="n">
        <f aca="false">T65</f>
        <v>4032.0888</v>
      </c>
      <c r="K65" s="59" t="n">
        <f aca="false">W65</f>
        <v>37.0859</v>
      </c>
      <c r="L65" s="47" t="n">
        <v>4035.5256</v>
      </c>
      <c r="M65" s="47" t="n">
        <v>32.9036</v>
      </c>
      <c r="N65" s="47" t="n">
        <v>36.6307</v>
      </c>
      <c r="O65" s="47" t="n">
        <v>37.0866</v>
      </c>
      <c r="P65" s="47" t="n">
        <v>1360.45</v>
      </c>
      <c r="Q65" s="48" t="n">
        <v>11.529</v>
      </c>
      <c r="R65" s="47" t="n">
        <f aca="false">P65/3600</f>
        <v>0.377902777777778</v>
      </c>
      <c r="S65" s="49"/>
      <c r="T65" s="47" t="n">
        <v>4032.0888</v>
      </c>
      <c r="U65" s="47" t="n">
        <v>32.9091</v>
      </c>
      <c r="V65" s="47" t="n">
        <v>36.6276</v>
      </c>
      <c r="W65" s="47" t="n">
        <v>37.0859</v>
      </c>
      <c r="X65" s="47" t="n">
        <v>1117.71</v>
      </c>
      <c r="Y65" s="47" t="n">
        <v>11.304</v>
      </c>
      <c r="Z65" s="47" t="n">
        <f aca="false">X65/3600</f>
        <v>0.310475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29.5312</v>
      </c>
      <c r="E66" s="60" t="n">
        <f aca="false">N66</f>
        <v>34.1292</v>
      </c>
      <c r="F66" s="60" t="n">
        <f aca="false">L66</f>
        <v>2029.5312</v>
      </c>
      <c r="G66" s="60" t="n">
        <f aca="false">O66</f>
        <v>34.5506</v>
      </c>
      <c r="H66" s="60" t="n">
        <f aca="false">T66</f>
        <v>2028.4432</v>
      </c>
      <c r="I66" s="60" t="n">
        <f aca="false">V66</f>
        <v>34.1069</v>
      </c>
      <c r="J66" s="60" t="n">
        <f aca="false">T66</f>
        <v>2028.4432</v>
      </c>
      <c r="K66" s="60" t="n">
        <f aca="false">W66</f>
        <v>34.5302</v>
      </c>
      <c r="L66" s="54" t="n">
        <v>2029.5312</v>
      </c>
      <c r="M66" s="54" t="n">
        <v>29.3779</v>
      </c>
      <c r="N66" s="54" t="n">
        <v>34.1292</v>
      </c>
      <c r="O66" s="54" t="n">
        <v>34.5506</v>
      </c>
      <c r="P66" s="54" t="n">
        <v>1064.67</v>
      </c>
      <c r="Q66" s="54" t="n">
        <v>9.306</v>
      </c>
      <c r="R66" s="54" t="n">
        <f aca="false">P66/3600</f>
        <v>0.295741666666667</v>
      </c>
      <c r="S66" s="52"/>
      <c r="T66" s="54" t="n">
        <v>2028.4432</v>
      </c>
      <c r="U66" s="54" t="n">
        <v>29.3857</v>
      </c>
      <c r="V66" s="54" t="n">
        <v>34.1069</v>
      </c>
      <c r="W66" s="54" t="n">
        <v>34.5302</v>
      </c>
      <c r="X66" s="54" t="n">
        <v>1137.21</v>
      </c>
      <c r="Y66" s="54" t="n">
        <v>9.37</v>
      </c>
      <c r="Z66" s="54" t="n">
        <f aca="false">X66/3600</f>
        <v>0.315891666666667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64.5976</v>
      </c>
      <c r="E67" s="56" t="n">
        <f aca="false">N67</f>
        <v>43.4395</v>
      </c>
      <c r="F67" s="56" t="n">
        <f aca="false">L67</f>
        <v>4564.5976</v>
      </c>
      <c r="G67" s="56" t="n">
        <f aca="false">O67</f>
        <v>44.2727</v>
      </c>
      <c r="H67" s="56" t="n">
        <f aca="false">T67</f>
        <v>4573.8064</v>
      </c>
      <c r="I67" s="56" t="n">
        <f aca="false">V67</f>
        <v>43.4525</v>
      </c>
      <c r="J67" s="56" t="n">
        <f aca="false">T67</f>
        <v>4573.8064</v>
      </c>
      <c r="K67" s="56" t="n">
        <f aca="false">W67</f>
        <v>44.2728</v>
      </c>
      <c r="L67" s="55" t="n">
        <v>4564.5976</v>
      </c>
      <c r="M67" s="55" t="n">
        <v>42.8214</v>
      </c>
      <c r="N67" s="55" t="n">
        <v>43.4395</v>
      </c>
      <c r="O67" s="55" t="n">
        <v>44.2727</v>
      </c>
      <c r="P67" s="55" t="n">
        <v>952.73</v>
      </c>
      <c r="Q67" s="48" t="n">
        <v>8.139</v>
      </c>
      <c r="R67" s="55" t="n">
        <f aca="false">P67/3600</f>
        <v>0.264647222222222</v>
      </c>
      <c r="S67" s="57"/>
      <c r="T67" s="55" t="n">
        <v>4573.8064</v>
      </c>
      <c r="U67" s="55" t="n">
        <v>42.864</v>
      </c>
      <c r="V67" s="55" t="n">
        <v>43.4525</v>
      </c>
      <c r="W67" s="55" t="n">
        <v>44.2728</v>
      </c>
      <c r="X67" s="55" t="n">
        <v>877.17</v>
      </c>
      <c r="Y67" s="55" t="n">
        <v>7.846</v>
      </c>
      <c r="Z67" s="55" t="n">
        <f aca="false">X67/3600</f>
        <v>0.24365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2752.208</v>
      </c>
      <c r="E68" s="46" t="n">
        <f aca="false">N68</f>
        <v>40.0305</v>
      </c>
      <c r="F68" s="46" t="n">
        <f aca="false">L68</f>
        <v>2752.208</v>
      </c>
      <c r="G68" s="46" t="n">
        <f aca="false">O68</f>
        <v>41.2742</v>
      </c>
      <c r="H68" s="46" t="n">
        <f aca="false">T68</f>
        <v>2755.9184</v>
      </c>
      <c r="I68" s="46" t="n">
        <f aca="false">V68</f>
        <v>40.0329</v>
      </c>
      <c r="J68" s="46" t="n">
        <f aca="false">T68</f>
        <v>2755.9184</v>
      </c>
      <c r="K68" s="46" t="n">
        <f aca="false">W68</f>
        <v>41.272</v>
      </c>
      <c r="L68" s="47" t="n">
        <v>2752.208</v>
      </c>
      <c r="M68" s="47" t="n">
        <v>38.6657</v>
      </c>
      <c r="N68" s="47" t="n">
        <v>40.0305</v>
      </c>
      <c r="O68" s="47" t="n">
        <v>41.2742</v>
      </c>
      <c r="P68" s="47" t="n">
        <v>880.32</v>
      </c>
      <c r="Q68" s="48" t="n">
        <v>6.884</v>
      </c>
      <c r="R68" s="47" t="n">
        <f aca="false">P68/3600</f>
        <v>0.244533333333333</v>
      </c>
      <c r="S68" s="49"/>
      <c r="T68" s="47" t="n">
        <v>2755.9184</v>
      </c>
      <c r="U68" s="47" t="n">
        <v>38.699</v>
      </c>
      <c r="V68" s="47" t="n">
        <v>40.0329</v>
      </c>
      <c r="W68" s="47" t="n">
        <v>41.272</v>
      </c>
      <c r="X68" s="47" t="n">
        <v>699.23</v>
      </c>
      <c r="Y68" s="47" t="n">
        <v>6.637</v>
      </c>
      <c r="Z68" s="47" t="n">
        <f aca="false">X68/3600</f>
        <v>0.194230555555556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1492.3104</v>
      </c>
      <c r="E69" s="46" t="n">
        <f aca="false">N69</f>
        <v>37.4923</v>
      </c>
      <c r="F69" s="46" t="n">
        <f aca="false">L69</f>
        <v>1492.3104</v>
      </c>
      <c r="G69" s="46" t="n">
        <f aca="false">O69</f>
        <v>38.641</v>
      </c>
      <c r="H69" s="46" t="n">
        <f aca="false">T69</f>
        <v>1492.6528</v>
      </c>
      <c r="I69" s="46" t="n">
        <f aca="false">V69</f>
        <v>37.5085</v>
      </c>
      <c r="J69" s="46" t="n">
        <f aca="false">T69</f>
        <v>1492.6528</v>
      </c>
      <c r="K69" s="46" t="n">
        <f aca="false">W69</f>
        <v>38.658</v>
      </c>
      <c r="L69" s="47" t="n">
        <v>1492.3104</v>
      </c>
      <c r="M69" s="47" t="n">
        <v>34.7711</v>
      </c>
      <c r="N69" s="47" t="n">
        <v>37.4923</v>
      </c>
      <c r="O69" s="47" t="n">
        <v>38.641</v>
      </c>
      <c r="P69" s="47" t="n">
        <v>745.93</v>
      </c>
      <c r="Q69" s="48" t="n">
        <v>5.782</v>
      </c>
      <c r="R69" s="47" t="n">
        <f aca="false">P69/3600</f>
        <v>0.207202777777778</v>
      </c>
      <c r="S69" s="49"/>
      <c r="T69" s="47" t="n">
        <v>1492.6528</v>
      </c>
      <c r="U69" s="47" t="n">
        <v>34.7884</v>
      </c>
      <c r="V69" s="47" t="n">
        <v>37.5085</v>
      </c>
      <c r="W69" s="47" t="n">
        <v>38.658</v>
      </c>
      <c r="X69" s="47" t="n">
        <v>691.92</v>
      </c>
      <c r="Y69" s="47" t="n">
        <v>5.506</v>
      </c>
      <c r="Z69" s="47" t="n">
        <f aca="false">X69/3600</f>
        <v>0.1922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722.5944</v>
      </c>
      <c r="E70" s="61" t="n">
        <f aca="false">N70</f>
        <v>34.9658</v>
      </c>
      <c r="F70" s="61" t="n">
        <f aca="false">L70</f>
        <v>722.5944</v>
      </c>
      <c r="G70" s="61" t="n">
        <f aca="false">O70</f>
        <v>35.8821</v>
      </c>
      <c r="H70" s="61" t="n">
        <f aca="false">T70</f>
        <v>723.6408</v>
      </c>
      <c r="I70" s="61" t="n">
        <f aca="false">V70</f>
        <v>34.969</v>
      </c>
      <c r="J70" s="61" t="n">
        <f aca="false">T70</f>
        <v>723.6408</v>
      </c>
      <c r="K70" s="61" t="n">
        <f aca="false">W70</f>
        <v>35.8681</v>
      </c>
      <c r="L70" s="54" t="n">
        <v>722.5944</v>
      </c>
      <c r="M70" s="54" t="n">
        <v>31.4504</v>
      </c>
      <c r="N70" s="54" t="n">
        <v>34.9658</v>
      </c>
      <c r="O70" s="54" t="n">
        <v>35.8821</v>
      </c>
      <c r="P70" s="54" t="n">
        <v>666.79</v>
      </c>
      <c r="Q70" s="54" t="n">
        <v>4.679</v>
      </c>
      <c r="R70" s="54" t="n">
        <f aca="false">P70/3600</f>
        <v>0.185219444444444</v>
      </c>
      <c r="S70" s="52"/>
      <c r="T70" s="54" t="n">
        <v>723.6408</v>
      </c>
      <c r="U70" s="54" t="n">
        <v>31.4662</v>
      </c>
      <c r="V70" s="54" t="n">
        <v>34.969</v>
      </c>
      <c r="W70" s="54" t="n">
        <v>35.8681</v>
      </c>
      <c r="X70" s="54" t="n">
        <v>620.08</v>
      </c>
      <c r="Y70" s="54" t="n">
        <v>4.671</v>
      </c>
      <c r="Z70" s="54" t="n">
        <f aca="false">X70/3600</f>
        <v>0.172244444444444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75.456</v>
      </c>
      <c r="E71" s="58" t="n">
        <f aca="false">N71</f>
        <v>47.5609</v>
      </c>
      <c r="F71" s="58" t="n">
        <f aca="false">L71</f>
        <v>21475.456</v>
      </c>
      <c r="G71" s="58" t="n">
        <f aca="false">O71</f>
        <v>48.4785</v>
      </c>
      <c r="H71" s="58" t="n">
        <f aca="false">T71</f>
        <v>21478.8776</v>
      </c>
      <c r="I71" s="58" t="n">
        <f aca="false">V71</f>
        <v>47.5588</v>
      </c>
      <c r="J71" s="58" t="n">
        <f aca="false">T71</f>
        <v>21478.8776</v>
      </c>
      <c r="K71" s="58" t="n">
        <f aca="false">W71</f>
        <v>48.4764</v>
      </c>
      <c r="L71" s="55" t="n">
        <v>21475.456</v>
      </c>
      <c r="M71" s="55" t="n">
        <v>45.0107</v>
      </c>
      <c r="N71" s="55" t="n">
        <v>47.5609</v>
      </c>
      <c r="O71" s="55" t="n">
        <v>48.4785</v>
      </c>
      <c r="P71" s="55" t="n">
        <v>10540.65</v>
      </c>
      <c r="Q71" s="48" t="n">
        <v>85.846</v>
      </c>
      <c r="R71" s="55" t="n">
        <f aca="false">P71/3600</f>
        <v>2.92795833333333</v>
      </c>
      <c r="S71" s="57"/>
      <c r="T71" s="55" t="n">
        <v>21478.8776</v>
      </c>
      <c r="U71" s="55" t="n">
        <v>45.0192</v>
      </c>
      <c r="V71" s="55" t="n">
        <v>47.5588</v>
      </c>
      <c r="W71" s="55" t="n">
        <v>48.4764</v>
      </c>
      <c r="X71" s="55" t="n">
        <v>11218.76</v>
      </c>
      <c r="Y71" s="55" t="n">
        <v>82.944</v>
      </c>
      <c r="Z71" s="55" t="n">
        <f aca="false">X71/3600</f>
        <v>3.1163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26.3568</v>
      </c>
      <c r="E72" s="59" t="n">
        <f aca="false">N72</f>
        <v>45.7905</v>
      </c>
      <c r="F72" s="59" t="n">
        <f aca="false">L72</f>
        <v>12626.3568</v>
      </c>
      <c r="G72" s="59" t="n">
        <f aca="false">O72</f>
        <v>46.4671</v>
      </c>
      <c r="H72" s="59" t="n">
        <f aca="false">T72</f>
        <v>12621.0104</v>
      </c>
      <c r="I72" s="59" t="n">
        <f aca="false">V72</f>
        <v>45.7951</v>
      </c>
      <c r="J72" s="59" t="n">
        <f aca="false">T72</f>
        <v>12621.0104</v>
      </c>
      <c r="K72" s="59" t="n">
        <f aca="false">W72</f>
        <v>46.4693</v>
      </c>
      <c r="L72" s="47" t="n">
        <v>12626.3568</v>
      </c>
      <c r="M72" s="47" t="n">
        <v>42.5857</v>
      </c>
      <c r="N72" s="47" t="n">
        <v>45.7905</v>
      </c>
      <c r="O72" s="47" t="n">
        <v>46.4671</v>
      </c>
      <c r="P72" s="47" t="n">
        <v>9597.78</v>
      </c>
      <c r="Q72" s="48" t="n">
        <v>79.309</v>
      </c>
      <c r="R72" s="47" t="n">
        <f aca="false">P72/3600</f>
        <v>2.66605</v>
      </c>
      <c r="S72" s="49"/>
      <c r="T72" s="47" t="n">
        <v>12621.0104</v>
      </c>
      <c r="U72" s="47" t="n">
        <v>42.5962</v>
      </c>
      <c r="V72" s="47" t="n">
        <v>45.7951</v>
      </c>
      <c r="W72" s="47" t="n">
        <v>46.4693</v>
      </c>
      <c r="X72" s="47" t="n">
        <v>10318.39</v>
      </c>
      <c r="Y72" s="47" t="n">
        <v>77.11</v>
      </c>
      <c r="Z72" s="47" t="n">
        <f aca="false">X72/3600</f>
        <v>2.86621944444444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7491.4376</v>
      </c>
      <c r="E73" s="59" t="n">
        <f aca="false">N73</f>
        <v>43.8155</v>
      </c>
      <c r="F73" s="59" t="n">
        <f aca="false">L73</f>
        <v>7491.4376</v>
      </c>
      <c r="G73" s="59" t="n">
        <f aca="false">O73</f>
        <v>44.3462</v>
      </c>
      <c r="H73" s="59" t="n">
        <f aca="false">T73</f>
        <v>7491.712</v>
      </c>
      <c r="I73" s="59" t="n">
        <f aca="false">V73</f>
        <v>43.8254</v>
      </c>
      <c r="J73" s="59" t="n">
        <f aca="false">T73</f>
        <v>7491.712</v>
      </c>
      <c r="K73" s="59" t="n">
        <f aca="false">W73</f>
        <v>44.3699</v>
      </c>
      <c r="L73" s="47" t="n">
        <v>7491.4376</v>
      </c>
      <c r="M73" s="47" t="n">
        <v>39.937</v>
      </c>
      <c r="N73" s="47" t="n">
        <v>43.8155</v>
      </c>
      <c r="O73" s="47" t="n">
        <v>44.3462</v>
      </c>
      <c r="P73" s="47" t="n">
        <v>10153.97</v>
      </c>
      <c r="Q73" s="48" t="n">
        <v>75.55</v>
      </c>
      <c r="R73" s="47" t="n">
        <f aca="false">P73/3600</f>
        <v>2.82054722222222</v>
      </c>
      <c r="S73" s="49"/>
      <c r="T73" s="47" t="n">
        <v>7491.712</v>
      </c>
      <c r="U73" s="47" t="n">
        <v>39.9507</v>
      </c>
      <c r="V73" s="47" t="n">
        <v>43.8254</v>
      </c>
      <c r="W73" s="47" t="n">
        <v>44.3699</v>
      </c>
      <c r="X73" s="47" t="n">
        <v>9669.57</v>
      </c>
      <c r="Y73" s="47" t="n">
        <v>74.349</v>
      </c>
      <c r="Z73" s="47" t="n">
        <f aca="false">X73/3600</f>
        <v>2.68599166666667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4414.1952</v>
      </c>
      <c r="E74" s="60" t="n">
        <f aca="false">N74</f>
        <v>41.5011</v>
      </c>
      <c r="F74" s="60" t="n">
        <f aca="false">L74</f>
        <v>4414.1952</v>
      </c>
      <c r="G74" s="60" t="n">
        <f aca="false">O74</f>
        <v>41.9041</v>
      </c>
      <c r="H74" s="60" t="n">
        <f aca="false">T74</f>
        <v>4414.2392</v>
      </c>
      <c r="I74" s="60" t="n">
        <f aca="false">V74</f>
        <v>41.495</v>
      </c>
      <c r="J74" s="60" t="n">
        <f aca="false">T74</f>
        <v>4414.2392</v>
      </c>
      <c r="K74" s="60" t="n">
        <f aca="false">W74</f>
        <v>41.8737</v>
      </c>
      <c r="L74" s="54" t="n">
        <v>4414.1952</v>
      </c>
      <c r="M74" s="54" t="n">
        <v>37.015</v>
      </c>
      <c r="N74" s="54" t="n">
        <v>41.5011</v>
      </c>
      <c r="O74" s="54" t="n">
        <v>41.9041</v>
      </c>
      <c r="P74" s="54" t="n">
        <v>8543.44</v>
      </c>
      <c r="Q74" s="54" t="n">
        <v>67.313</v>
      </c>
      <c r="R74" s="54" t="n">
        <f aca="false">P74/3600</f>
        <v>2.37317777777778</v>
      </c>
      <c r="S74" s="52"/>
      <c r="T74" s="54" t="n">
        <v>4414.2392</v>
      </c>
      <c r="U74" s="54" t="n">
        <v>37.0315</v>
      </c>
      <c r="V74" s="54" t="n">
        <v>41.495</v>
      </c>
      <c r="W74" s="54" t="n">
        <v>41.8737</v>
      </c>
      <c r="X74" s="54" t="n">
        <v>8099.91</v>
      </c>
      <c r="Y74" s="54" t="n">
        <v>66.564</v>
      </c>
      <c r="Z74" s="54" t="n">
        <f aca="false">X74/3600</f>
        <v>2.249975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1988.5072</v>
      </c>
      <c r="E75" s="56" t="n">
        <f aca="false">N75</f>
        <v>48.8261</v>
      </c>
      <c r="F75" s="56" t="n">
        <f aca="false">L75</f>
        <v>21988.5072</v>
      </c>
      <c r="G75" s="56" t="n">
        <f aca="false">O75</f>
        <v>48.7946</v>
      </c>
      <c r="H75" s="56" t="n">
        <f aca="false">T75</f>
        <v>22202.1992</v>
      </c>
      <c r="I75" s="56" t="n">
        <f aca="false">V75</f>
        <v>48.8232</v>
      </c>
      <c r="J75" s="56" t="n">
        <f aca="false">T75</f>
        <v>22202.1992</v>
      </c>
      <c r="K75" s="56" t="n">
        <f aca="false">W75</f>
        <v>48.7916</v>
      </c>
      <c r="L75" s="55" t="n">
        <v>21988.5072</v>
      </c>
      <c r="M75" s="55" t="n">
        <v>44.9652</v>
      </c>
      <c r="N75" s="55" t="n">
        <v>48.8261</v>
      </c>
      <c r="O75" s="55" t="n">
        <v>48.7946</v>
      </c>
      <c r="P75" s="55" t="n">
        <v>12025.32</v>
      </c>
      <c r="Q75" s="48" t="n">
        <v>85.549</v>
      </c>
      <c r="R75" s="55" t="n">
        <f aca="false">P75/3600</f>
        <v>3.34036666666667</v>
      </c>
      <c r="S75" s="57"/>
      <c r="T75" s="55" t="n">
        <v>22202.1992</v>
      </c>
      <c r="U75" s="55" t="n">
        <v>44.9857</v>
      </c>
      <c r="V75" s="55" t="n">
        <v>48.8232</v>
      </c>
      <c r="W75" s="55" t="n">
        <v>48.7916</v>
      </c>
      <c r="X75" s="55" t="n">
        <v>9775.86</v>
      </c>
      <c r="Y75" s="55" t="n">
        <v>83.241</v>
      </c>
      <c r="Z75" s="55" t="n">
        <f aca="false">X75/3600</f>
        <v>2.71551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3456.6592</v>
      </c>
      <c r="E76" s="46" t="n">
        <f aca="false">N76</f>
        <v>47.0042</v>
      </c>
      <c r="F76" s="46" t="n">
        <f aca="false">L76</f>
        <v>13456.6592</v>
      </c>
      <c r="G76" s="46" t="n">
        <f aca="false">O76</f>
        <v>46.4197</v>
      </c>
      <c r="H76" s="46" t="n">
        <f aca="false">T76</f>
        <v>13550.4968</v>
      </c>
      <c r="I76" s="46" t="n">
        <f aca="false">V76</f>
        <v>47.0018</v>
      </c>
      <c r="J76" s="46" t="n">
        <f aca="false">T76</f>
        <v>13550.4968</v>
      </c>
      <c r="K76" s="46" t="n">
        <f aca="false">W76</f>
        <v>46.4088</v>
      </c>
      <c r="L76" s="47" t="n">
        <v>13456.6592</v>
      </c>
      <c r="M76" s="47" t="n">
        <v>42.557</v>
      </c>
      <c r="N76" s="47" t="n">
        <v>47.0042</v>
      </c>
      <c r="O76" s="47" t="n">
        <v>46.4197</v>
      </c>
      <c r="P76" s="47" t="n">
        <v>10964.93</v>
      </c>
      <c r="Q76" s="48" t="n">
        <v>79.278</v>
      </c>
      <c r="R76" s="47" t="n">
        <f aca="false">P76/3600</f>
        <v>3.04581388888889</v>
      </c>
      <c r="S76" s="49"/>
      <c r="T76" s="47" t="n">
        <v>13550.4968</v>
      </c>
      <c r="U76" s="47" t="n">
        <v>42.573</v>
      </c>
      <c r="V76" s="47" t="n">
        <v>47.0018</v>
      </c>
      <c r="W76" s="47" t="n">
        <v>46.4088</v>
      </c>
      <c r="X76" s="47" t="n">
        <v>9020.74</v>
      </c>
      <c r="Y76" s="47" t="n">
        <v>77.375</v>
      </c>
      <c r="Z76" s="47" t="n">
        <f aca="false">X76/3600</f>
        <v>2.50576111111111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8285.2696</v>
      </c>
      <c r="E77" s="46" t="n">
        <f aca="false">N77</f>
        <v>45.2734</v>
      </c>
      <c r="F77" s="46" t="n">
        <f aca="false">L77</f>
        <v>8285.2696</v>
      </c>
      <c r="G77" s="46" t="n">
        <f aca="false">O77</f>
        <v>43.7873</v>
      </c>
      <c r="H77" s="46" t="n">
        <f aca="false">T77</f>
        <v>8318.0656</v>
      </c>
      <c r="I77" s="46" t="n">
        <f aca="false">V77</f>
        <v>45.2729</v>
      </c>
      <c r="J77" s="46" t="n">
        <f aca="false">T77</f>
        <v>8318.0656</v>
      </c>
      <c r="K77" s="46" t="n">
        <f aca="false">W77</f>
        <v>43.7851</v>
      </c>
      <c r="L77" s="47" t="n">
        <v>8285.2696</v>
      </c>
      <c r="M77" s="47" t="n">
        <v>39.8592</v>
      </c>
      <c r="N77" s="47" t="n">
        <v>45.2734</v>
      </c>
      <c r="O77" s="47" t="n">
        <v>43.7873</v>
      </c>
      <c r="P77" s="47" t="n">
        <v>10279.39</v>
      </c>
      <c r="Q77" s="48" t="n">
        <v>74.536</v>
      </c>
      <c r="R77" s="47" t="n">
        <f aca="false">P77/3600</f>
        <v>2.85538611111111</v>
      </c>
      <c r="S77" s="49"/>
      <c r="T77" s="47" t="n">
        <v>8318.0656</v>
      </c>
      <c r="U77" s="47" t="n">
        <v>39.8827</v>
      </c>
      <c r="V77" s="47" t="n">
        <v>45.2729</v>
      </c>
      <c r="W77" s="47" t="n">
        <v>43.7851</v>
      </c>
      <c r="X77" s="47" t="n">
        <v>9665.36</v>
      </c>
      <c r="Y77" s="47" t="n">
        <v>73.444</v>
      </c>
      <c r="Z77" s="47" t="n">
        <f aca="false">X77/3600</f>
        <v>2.68482222222222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4923.8288</v>
      </c>
      <c r="E78" s="53" t="n">
        <f aca="false">N78</f>
        <v>43.0742</v>
      </c>
      <c r="F78" s="53" t="n">
        <f aca="false">L78</f>
        <v>4923.8288</v>
      </c>
      <c r="G78" s="53" t="n">
        <f aca="false">O78</f>
        <v>41.1018</v>
      </c>
      <c r="H78" s="53" t="n">
        <f aca="false">T78</f>
        <v>4943.4968</v>
      </c>
      <c r="I78" s="53" t="n">
        <f aca="false">V78</f>
        <v>43.0479</v>
      </c>
      <c r="J78" s="53" t="n">
        <f aca="false">T78</f>
        <v>4943.4968</v>
      </c>
      <c r="K78" s="53" t="n">
        <f aca="false">W78</f>
        <v>41.0853</v>
      </c>
      <c r="L78" s="54" t="n">
        <v>4923.8288</v>
      </c>
      <c r="M78" s="54" t="n">
        <v>36.7503</v>
      </c>
      <c r="N78" s="54" t="n">
        <v>43.0742</v>
      </c>
      <c r="O78" s="54" t="n">
        <v>41.1018</v>
      </c>
      <c r="P78" s="54" t="n">
        <v>9512.92</v>
      </c>
      <c r="Q78" s="54" t="n">
        <v>65.035</v>
      </c>
      <c r="R78" s="54" t="n">
        <f aca="false">P78/3600</f>
        <v>2.64247777777778</v>
      </c>
      <c r="S78" s="52"/>
      <c r="T78" s="54" t="n">
        <v>4943.4968</v>
      </c>
      <c r="U78" s="54" t="n">
        <v>36.7752</v>
      </c>
      <c r="V78" s="54" t="n">
        <v>43.0479</v>
      </c>
      <c r="W78" s="54" t="n">
        <v>41.0853</v>
      </c>
      <c r="X78" s="54" t="n">
        <v>9035.07</v>
      </c>
      <c r="Y78" s="54" t="n">
        <v>64.271</v>
      </c>
      <c r="Z78" s="54" t="n">
        <f aca="false">X78/3600</f>
        <v>2.50974166666667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759.3712</v>
      </c>
      <c r="E79" s="56" t="n">
        <f aca="false">N79</f>
        <v>48.8898</v>
      </c>
      <c r="F79" s="56" t="n">
        <f aca="false">L79</f>
        <v>23759.3712</v>
      </c>
      <c r="G79" s="56" t="n">
        <f aca="false">O79</f>
        <v>49.1137</v>
      </c>
      <c r="H79" s="56" t="n">
        <f aca="false">T79</f>
        <v>23822.0752</v>
      </c>
      <c r="I79" s="56" t="n">
        <f aca="false">V79</f>
        <v>48.8937</v>
      </c>
      <c r="J79" s="56" t="n">
        <f aca="false">T79</f>
        <v>23822.0752</v>
      </c>
      <c r="K79" s="56" t="n">
        <f aca="false">W79</f>
        <v>49.1178</v>
      </c>
      <c r="L79" s="55" t="n">
        <v>23759.3712</v>
      </c>
      <c r="M79" s="55" t="n">
        <v>44.9689</v>
      </c>
      <c r="N79" s="55" t="n">
        <v>48.8898</v>
      </c>
      <c r="O79" s="55" t="n">
        <v>49.1137</v>
      </c>
      <c r="P79" s="55" t="n">
        <v>10775.68</v>
      </c>
      <c r="Q79" s="48" t="n">
        <v>85.253</v>
      </c>
      <c r="R79" s="55" t="n">
        <f aca="false">P79/3600</f>
        <v>2.99324444444444</v>
      </c>
      <c r="S79" s="57"/>
      <c r="T79" s="55" t="n">
        <v>23822.0752</v>
      </c>
      <c r="U79" s="55" t="n">
        <v>44.9933</v>
      </c>
      <c r="V79" s="55" t="n">
        <v>48.8937</v>
      </c>
      <c r="W79" s="55" t="n">
        <v>49.1178</v>
      </c>
      <c r="X79" s="55" t="n">
        <v>10130.04</v>
      </c>
      <c r="Y79" s="55" t="n">
        <v>82.757</v>
      </c>
      <c r="Z79" s="55" t="n">
        <f aca="false">X79/3600</f>
        <v>2.813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13719.4544</v>
      </c>
      <c r="E80" s="46" t="n">
        <f aca="false">N80</f>
        <v>46.8901</v>
      </c>
      <c r="F80" s="46" t="n">
        <f aca="false">L80</f>
        <v>13719.4544</v>
      </c>
      <c r="G80" s="46" t="n">
        <f aca="false">O80</f>
        <v>47.0496</v>
      </c>
      <c r="H80" s="46" t="n">
        <f aca="false">T80</f>
        <v>13748.1432</v>
      </c>
      <c r="I80" s="46" t="n">
        <f aca="false">V80</f>
        <v>46.9013</v>
      </c>
      <c r="J80" s="46" t="n">
        <f aca="false">T80</f>
        <v>13748.1432</v>
      </c>
      <c r="K80" s="46" t="n">
        <f aca="false">W80</f>
        <v>47.072</v>
      </c>
      <c r="L80" s="47" t="n">
        <v>13719.4544</v>
      </c>
      <c r="M80" s="47" t="n">
        <v>42.1677</v>
      </c>
      <c r="N80" s="47" t="n">
        <v>46.8901</v>
      </c>
      <c r="O80" s="47" t="n">
        <v>47.0496</v>
      </c>
      <c r="P80" s="47" t="n">
        <v>9648.95</v>
      </c>
      <c r="Q80" s="48" t="n">
        <v>79.887</v>
      </c>
      <c r="R80" s="47" t="n">
        <f aca="false">P80/3600</f>
        <v>2.68026388888889</v>
      </c>
      <c r="S80" s="49"/>
      <c r="T80" s="47" t="n">
        <v>13748.1432</v>
      </c>
      <c r="U80" s="47" t="n">
        <v>42.188</v>
      </c>
      <c r="V80" s="47" t="n">
        <v>46.9013</v>
      </c>
      <c r="W80" s="47" t="n">
        <v>47.072</v>
      </c>
      <c r="X80" s="47" t="n">
        <v>10496.76</v>
      </c>
      <c r="Y80" s="47" t="n">
        <v>78.436</v>
      </c>
      <c r="Z80" s="47" t="n">
        <f aca="false">X80/3600</f>
        <v>2.91576666666667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7802.7208</v>
      </c>
      <c r="E81" s="46" t="n">
        <f aca="false">N81</f>
        <v>44.6215</v>
      </c>
      <c r="F81" s="46" t="n">
        <f aca="false">L81</f>
        <v>7802.7208</v>
      </c>
      <c r="G81" s="46" t="n">
        <f aca="false">O81</f>
        <v>44.7726</v>
      </c>
      <c r="H81" s="46" t="n">
        <f aca="false">T81</f>
        <v>7810.3528</v>
      </c>
      <c r="I81" s="46" t="n">
        <f aca="false">V81</f>
        <v>44.6321</v>
      </c>
      <c r="J81" s="46" t="n">
        <f aca="false">T81</f>
        <v>7810.3528</v>
      </c>
      <c r="K81" s="46" t="n">
        <f aca="false">W81</f>
        <v>44.7742</v>
      </c>
      <c r="L81" s="47" t="n">
        <v>7802.7208</v>
      </c>
      <c r="M81" s="47" t="n">
        <v>39.4008</v>
      </c>
      <c r="N81" s="47" t="n">
        <v>44.6215</v>
      </c>
      <c r="O81" s="47" t="n">
        <v>44.7726</v>
      </c>
      <c r="P81" s="47" t="n">
        <v>10351.34</v>
      </c>
      <c r="Q81" s="48" t="n">
        <v>74.91</v>
      </c>
      <c r="R81" s="47" t="n">
        <f aca="false">P81/3600</f>
        <v>2.87537222222222</v>
      </c>
      <c r="S81" s="49"/>
      <c r="T81" s="47" t="n">
        <v>7810.3528</v>
      </c>
      <c r="U81" s="47" t="n">
        <v>39.4129</v>
      </c>
      <c r="V81" s="47" t="n">
        <v>44.6321</v>
      </c>
      <c r="W81" s="47" t="n">
        <v>44.7742</v>
      </c>
      <c r="X81" s="47" t="n">
        <v>9759.25</v>
      </c>
      <c r="Y81" s="47" t="n">
        <v>73.865</v>
      </c>
      <c r="Z81" s="47" t="n">
        <f aca="false">X81/3600</f>
        <v>2.71090277777778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4335.26</v>
      </c>
      <c r="E82" s="61" t="n">
        <f aca="false">N82</f>
        <v>41.9996</v>
      </c>
      <c r="F82" s="61" t="n">
        <f aca="false">L82</f>
        <v>4335.26</v>
      </c>
      <c r="G82" s="61" t="n">
        <f aca="false">O82</f>
        <v>42.1623</v>
      </c>
      <c r="H82" s="61" t="n">
        <f aca="false">T82</f>
        <v>4333.028</v>
      </c>
      <c r="I82" s="61" t="n">
        <f aca="false">V82</f>
        <v>42.0068</v>
      </c>
      <c r="J82" s="61" t="n">
        <f aca="false">T82</f>
        <v>4333.028</v>
      </c>
      <c r="K82" s="61" t="n">
        <f aca="false">W82</f>
        <v>42.1487</v>
      </c>
      <c r="L82" s="54" t="n">
        <v>4335.26</v>
      </c>
      <c r="M82" s="54" t="n">
        <v>36.581</v>
      </c>
      <c r="N82" s="54" t="n">
        <v>41.9996</v>
      </c>
      <c r="O82" s="54" t="n">
        <v>42.1623</v>
      </c>
      <c r="P82" s="54" t="n">
        <v>9671.6</v>
      </c>
      <c r="Q82" s="54" t="n">
        <v>65.113</v>
      </c>
      <c r="R82" s="54" t="n">
        <f aca="false">P82/3600</f>
        <v>2.68655555555556</v>
      </c>
      <c r="S82" s="52"/>
      <c r="T82" s="54" t="n">
        <v>4333.028</v>
      </c>
      <c r="U82" s="54" t="n">
        <v>36.5919</v>
      </c>
      <c r="V82" s="54" t="n">
        <v>42.0068</v>
      </c>
      <c r="W82" s="54" t="n">
        <v>42.1487</v>
      </c>
      <c r="X82" s="54" t="n">
        <v>8070.56</v>
      </c>
      <c r="Y82" s="54" t="n">
        <v>64.287</v>
      </c>
      <c r="Z82" s="54" t="n">
        <f aca="false">X82/3600</f>
        <v>2.24182222222222</v>
      </c>
      <c r="AA82" s="52"/>
      <c r="AB82" s="52"/>
      <c r="AC82" s="52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3:Q82)</f>
        <v>55.3887488116792</v>
      </c>
      <c r="R89" s="66" t="n">
        <f aca="false">GEOMEAN(R3:R82)</f>
        <v>2.04321968396515</v>
      </c>
      <c r="S89" s="66"/>
      <c r="T89" s="66"/>
      <c r="U89" s="66"/>
      <c r="V89" s="66"/>
      <c r="W89" s="66"/>
      <c r="X89" s="66"/>
      <c r="Y89" s="66" t="n">
        <f aca="false">GEOMEAN(Y3:Y82)</f>
        <v>54.0987517486198</v>
      </c>
      <c r="Z89" s="66" t="n">
        <f aca="false">GEOMEAN(Z3:Z82)</f>
        <v>1.87737962322633</v>
      </c>
    </row>
    <row r="90" customFormat="false" ht="10.2" hidden="false" customHeight="false" outlineLevel="0" collapsed="false">
      <c r="B90" s="34" t="s">
        <v>59</v>
      </c>
      <c r="X90" s="76"/>
      <c r="Y90" s="76" t="n">
        <f aca="false">Y89/Q89</f>
        <v>0.976710124515624</v>
      </c>
      <c r="Z90" s="76" t="n">
        <f aca="false">Z89/R89</f>
        <v>0.918833955036602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82)/3600</f>
        <v>1.8974325</v>
      </c>
      <c r="R91" s="65" t="n">
        <f aca="false">SUM(R3:R82)</f>
        <v>260.531102777778</v>
      </c>
      <c r="X91" s="65"/>
      <c r="Y91" s="65" t="n">
        <f aca="false">SUM(Y3:Y82)/3600</f>
        <v>1.85390722222222</v>
      </c>
      <c r="Z91" s="65" t="n">
        <f aca="false">SUM(Z3:Z82)</f>
        <v>238.3260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859.79</v>
      </c>
      <c r="Q3" s="48" t="n">
        <v>71.853</v>
      </c>
      <c r="R3" s="47" t="n">
        <f aca="false">P3/3600</f>
        <v>1.34994166666667</v>
      </c>
      <c r="S3" s="49"/>
      <c r="T3" s="47"/>
      <c r="U3" s="47"/>
      <c r="V3" s="47"/>
      <c r="W3" s="47"/>
      <c r="X3" s="47"/>
      <c r="Y3" s="47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958.82</v>
      </c>
      <c r="Q4" s="48" t="n">
        <v>61.105</v>
      </c>
      <c r="R4" s="47" t="n">
        <f aca="false">P4/3600</f>
        <v>1.37745</v>
      </c>
      <c r="S4" s="49"/>
      <c r="T4" s="47"/>
      <c r="U4" s="47"/>
      <c r="V4" s="47"/>
      <c r="W4" s="47"/>
      <c r="X4" s="47"/>
      <c r="Y4" s="47"/>
      <c r="Z4" s="47"/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547.68</v>
      </c>
      <c r="Q5" s="48" t="n">
        <v>53.601</v>
      </c>
      <c r="R5" s="47" t="n">
        <f aca="false">P5/3600</f>
        <v>1.26324444444444</v>
      </c>
      <c r="S5" s="49"/>
      <c r="T5" s="47"/>
      <c r="U5" s="47"/>
      <c r="V5" s="47"/>
      <c r="W5" s="47"/>
      <c r="X5" s="47"/>
      <c r="Y5" s="47"/>
      <c r="Z5" s="47"/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982.9</v>
      </c>
      <c r="Q6" s="54" t="n">
        <v>47.112</v>
      </c>
      <c r="R6" s="54" t="n">
        <f aca="false">P6/3600</f>
        <v>1.106361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5452.88</v>
      </c>
      <c r="Q7" s="48" t="n">
        <v>71.37</v>
      </c>
      <c r="R7" s="47" t="n">
        <f aca="false">P7/3600</f>
        <v>1.51468888888889</v>
      </c>
      <c r="S7" s="49"/>
      <c r="T7" s="55"/>
      <c r="U7" s="55"/>
      <c r="V7" s="55"/>
      <c r="W7" s="55"/>
      <c r="X7" s="47"/>
      <c r="Y7" s="47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42.29</v>
      </c>
      <c r="Q8" s="48" t="n">
        <v>62.836</v>
      </c>
      <c r="R8" s="47" t="n">
        <f aca="false">P8/3600</f>
        <v>1.37285833333333</v>
      </c>
      <c r="S8" s="49"/>
      <c r="T8" s="47"/>
      <c r="U8" s="47"/>
      <c r="V8" s="47"/>
      <c r="W8" s="47"/>
      <c r="X8" s="47"/>
      <c r="Y8" s="47"/>
      <c r="Z8" s="47"/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547.06</v>
      </c>
      <c r="Q9" s="48" t="n">
        <v>56.706</v>
      </c>
      <c r="R9" s="47" t="n">
        <f aca="false">P9/3600</f>
        <v>1.26307222222222</v>
      </c>
      <c r="S9" s="49"/>
      <c r="T9" s="47"/>
      <c r="U9" s="47"/>
      <c r="V9" s="47"/>
      <c r="W9" s="47"/>
      <c r="X9" s="47"/>
      <c r="Y9" s="47"/>
      <c r="Z9" s="47"/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4037.41</v>
      </c>
      <c r="Q10" s="54" t="n">
        <v>51.168</v>
      </c>
      <c r="R10" s="54" t="n">
        <f aca="false">P10/3600</f>
        <v>1.12150277777778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3142.55</v>
      </c>
      <c r="Q11" s="48" t="n">
        <v>130.353</v>
      </c>
      <c r="R11" s="47" t="n">
        <f aca="false">P11/3600</f>
        <v>3.65070833333333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514.24</v>
      </c>
      <c r="Q12" s="48" t="n">
        <v>110.245</v>
      </c>
      <c r="R12" s="47" t="n">
        <f aca="false">P12/3600</f>
        <v>3.1984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06.8</v>
      </c>
      <c r="Q13" s="48" t="n">
        <v>99.153</v>
      </c>
      <c r="R13" s="47" t="n">
        <f aca="false">P13/3600</f>
        <v>2.50188888888889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9020.63</v>
      </c>
      <c r="Q14" s="54" t="n">
        <v>93.319</v>
      </c>
      <c r="R14" s="54" t="n">
        <f aca="false">P14/3600</f>
        <v>2.50573055555556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9365.27</v>
      </c>
      <c r="Q15" s="48" t="n">
        <v>91.088</v>
      </c>
      <c r="R15" s="47" t="n">
        <f aca="false">P15/3600</f>
        <v>2.60146388888889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130.97</v>
      </c>
      <c r="Q16" s="48" t="n">
        <v>83.475</v>
      </c>
      <c r="R16" s="47" t="n">
        <f aca="false">P16/3600</f>
        <v>2.25860277777778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55.59</v>
      </c>
      <c r="Q17" s="48" t="n">
        <v>78.998</v>
      </c>
      <c r="R17" s="47" t="n">
        <f aca="false">P17/3600</f>
        <v>1.7932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7172.39</v>
      </c>
      <c r="Q18" s="54" t="n">
        <v>75.129</v>
      </c>
      <c r="R18" s="54" t="n">
        <f aca="false">P18/3600</f>
        <v>1.99233055555556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843.59</v>
      </c>
      <c r="Q19" s="48" t="n">
        <v>41.012</v>
      </c>
      <c r="R19" s="47" t="n">
        <f aca="false">P19/3600</f>
        <v>1.06766388888889</v>
      </c>
      <c r="S19" s="49"/>
      <c r="T19" s="47"/>
      <c r="U19" s="47"/>
      <c r="V19" s="47"/>
      <c r="W19" s="47"/>
      <c r="X19" s="47"/>
      <c r="Y19" s="47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977.87</v>
      </c>
      <c r="Q20" s="48" t="n">
        <v>36.332</v>
      </c>
      <c r="R20" s="47" t="n">
        <f aca="false">P20/3600</f>
        <v>0.827186111111111</v>
      </c>
      <c r="S20" s="49"/>
      <c r="T20" s="47"/>
      <c r="U20" s="47"/>
      <c r="V20" s="47"/>
      <c r="W20" s="47"/>
      <c r="X20" s="47"/>
      <c r="Y20" s="47"/>
      <c r="Z20" s="47"/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234.65</v>
      </c>
      <c r="Q21" s="48" t="n">
        <v>33.54</v>
      </c>
      <c r="R21" s="47" t="n">
        <f aca="false">P21/3600</f>
        <v>0.898513888888889</v>
      </c>
      <c r="S21" s="49"/>
      <c r="T21" s="47"/>
      <c r="U21" s="47"/>
      <c r="V21" s="47"/>
      <c r="W21" s="47"/>
      <c r="X21" s="47"/>
      <c r="Y21" s="47"/>
      <c r="Z21" s="47"/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960.93</v>
      </c>
      <c r="Q22" s="54" t="n">
        <v>31.371</v>
      </c>
      <c r="R22" s="54" t="n">
        <f aca="false">P22/3600</f>
        <v>0.822480555555556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4762.57</v>
      </c>
      <c r="Q23" s="48" t="n">
        <v>62.556</v>
      </c>
      <c r="R23" s="55" t="n">
        <f aca="false">P23/3600</f>
        <v>1.32293611111111</v>
      </c>
      <c r="S23" s="57"/>
      <c r="T23" s="55"/>
      <c r="U23" s="55"/>
      <c r="V23" s="55"/>
      <c r="W23" s="55"/>
      <c r="X23" s="55"/>
      <c r="Y23" s="55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19.32</v>
      </c>
      <c r="Q24" s="48" t="n">
        <v>52.54</v>
      </c>
      <c r="R24" s="47" t="n">
        <f aca="false">P24/3600</f>
        <v>0.977588888888889</v>
      </c>
      <c r="S24" s="49"/>
      <c r="T24" s="47"/>
      <c r="U24" s="47"/>
      <c r="V24" s="47"/>
      <c r="W24" s="47"/>
      <c r="X24" s="47"/>
      <c r="Y24" s="47"/>
      <c r="Z24" s="47"/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48.24</v>
      </c>
      <c r="Q25" s="48" t="n">
        <v>43.851</v>
      </c>
      <c r="R25" s="47" t="n">
        <f aca="false">P25/3600</f>
        <v>0.985622222222222</v>
      </c>
      <c r="S25" s="49"/>
      <c r="T25" s="47"/>
      <c r="U25" s="47"/>
      <c r="V25" s="47"/>
      <c r="W25" s="47"/>
      <c r="X25" s="47"/>
      <c r="Y25" s="47"/>
      <c r="Z25" s="47"/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90.78</v>
      </c>
      <c r="Q26" s="54" t="n">
        <v>36.675</v>
      </c>
      <c r="R26" s="54" t="n">
        <f aca="false">P26/3600</f>
        <v>0.775216666666667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9980.03</v>
      </c>
      <c r="Q27" s="48" t="n">
        <v>126.843</v>
      </c>
      <c r="R27" s="55" t="n">
        <f aca="false">P27/3600</f>
        <v>2.77223055555556</v>
      </c>
      <c r="S27" s="57"/>
      <c r="T27" s="55"/>
      <c r="U27" s="55"/>
      <c r="V27" s="55"/>
      <c r="W27" s="55"/>
      <c r="X27" s="55"/>
      <c r="Y27" s="55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277.19</v>
      </c>
      <c r="Q28" s="48" t="n">
        <v>101.946</v>
      </c>
      <c r="R28" s="47" t="n">
        <f aca="false">P28/3600</f>
        <v>2.29921944444444</v>
      </c>
      <c r="S28" s="49"/>
      <c r="T28" s="47"/>
      <c r="U28" s="47"/>
      <c r="V28" s="47"/>
      <c r="W28" s="47"/>
      <c r="X28" s="47"/>
      <c r="Y28" s="47"/>
      <c r="Z28" s="47"/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30.92</v>
      </c>
      <c r="Q29" s="48" t="n">
        <v>88.686</v>
      </c>
      <c r="R29" s="47" t="n">
        <f aca="false">P29/3600</f>
        <v>2.06414444444444</v>
      </c>
      <c r="S29" s="49"/>
      <c r="T29" s="47"/>
      <c r="U29" s="47"/>
      <c r="V29" s="47"/>
      <c r="W29" s="47"/>
      <c r="X29" s="47"/>
      <c r="Y29" s="47"/>
      <c r="Z29" s="47"/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799.36</v>
      </c>
      <c r="Q30" s="54" t="n">
        <v>78</v>
      </c>
      <c r="R30" s="54" t="n">
        <f aca="false">P30/3600</f>
        <v>1.88871111111111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9013.63</v>
      </c>
      <c r="Q31" s="48" t="n">
        <v>113.708</v>
      </c>
      <c r="R31" s="55" t="n">
        <f aca="false">P31/3600</f>
        <v>2.50378611111111</v>
      </c>
      <c r="S31" s="57"/>
      <c r="T31" s="55"/>
      <c r="U31" s="55"/>
      <c r="V31" s="55"/>
      <c r="W31" s="55"/>
      <c r="X31" s="55"/>
      <c r="Y31" s="55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321.68</v>
      </c>
      <c r="Q32" s="48" t="n">
        <v>92.227</v>
      </c>
      <c r="R32" s="47" t="n">
        <f aca="false">P32/3600</f>
        <v>2.31157777777778</v>
      </c>
      <c r="S32" s="49"/>
      <c r="T32" s="47"/>
      <c r="U32" s="47"/>
      <c r="V32" s="47"/>
      <c r="W32" s="47"/>
      <c r="X32" s="47"/>
      <c r="Y32" s="47"/>
      <c r="Z32" s="47"/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784.53</v>
      </c>
      <c r="Q33" s="48" t="n">
        <v>79.56</v>
      </c>
      <c r="R33" s="47" t="n">
        <f aca="false">P33/3600</f>
        <v>1.88459166666667</v>
      </c>
      <c r="S33" s="49"/>
      <c r="T33" s="47"/>
      <c r="U33" s="47"/>
      <c r="V33" s="47"/>
      <c r="W33" s="47"/>
      <c r="X33" s="47"/>
      <c r="Y33" s="47"/>
      <c r="Z33" s="47"/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473.23</v>
      </c>
      <c r="Q34" s="54" t="n">
        <v>71.26</v>
      </c>
      <c r="R34" s="54" t="n">
        <f aca="false">P34/3600</f>
        <v>1.79811944444444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3263.35</v>
      </c>
      <c r="Q35" s="48" t="n">
        <v>167.356</v>
      </c>
      <c r="R35" s="55" t="n">
        <f aca="false">P35/3600</f>
        <v>3.68426388888889</v>
      </c>
      <c r="S35" s="57"/>
      <c r="T35" s="55"/>
      <c r="U35" s="55"/>
      <c r="V35" s="55"/>
      <c r="W35" s="55"/>
      <c r="X35" s="55"/>
      <c r="Y35" s="55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630.17</v>
      </c>
      <c r="Q36" s="48" t="n">
        <v>133.879</v>
      </c>
      <c r="R36" s="47" t="n">
        <f aca="false">P36/3600</f>
        <v>2.952825</v>
      </c>
      <c r="S36" s="49"/>
      <c r="T36" s="47"/>
      <c r="U36" s="47"/>
      <c r="V36" s="47"/>
      <c r="W36" s="47"/>
      <c r="X36" s="47"/>
      <c r="Y36" s="47"/>
      <c r="Z36" s="47"/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123</v>
      </c>
      <c r="Q37" s="48" t="n">
        <v>114.067</v>
      </c>
      <c r="R37" s="47" t="n">
        <f aca="false">P37/3600</f>
        <v>2.53416666666667</v>
      </c>
      <c r="S37" s="49"/>
      <c r="T37" s="47"/>
      <c r="U37" s="47"/>
      <c r="V37" s="47"/>
      <c r="W37" s="47"/>
      <c r="X37" s="47"/>
      <c r="Y37" s="47"/>
      <c r="Z37" s="47"/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968.92</v>
      </c>
      <c r="Q38" s="54" t="n">
        <v>99.808</v>
      </c>
      <c r="R38" s="54" t="n">
        <f aca="false">P38/3600</f>
        <v>2.21358888888889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029.11</v>
      </c>
      <c r="Q39" s="48" t="n">
        <v>29.062</v>
      </c>
      <c r="R39" s="55" t="n">
        <f aca="false">P39/3600</f>
        <v>0.563641666666667</v>
      </c>
      <c r="S39" s="57"/>
      <c r="T39" s="55"/>
      <c r="U39" s="55"/>
      <c r="V39" s="55"/>
      <c r="W39" s="55"/>
      <c r="X39" s="55"/>
      <c r="Y39" s="55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85.98</v>
      </c>
      <c r="Q40" s="48" t="n">
        <v>23.712</v>
      </c>
      <c r="R40" s="47" t="n">
        <f aca="false">P40/3600</f>
        <v>0.468327777777778</v>
      </c>
      <c r="S40" s="49"/>
      <c r="T40" s="47"/>
      <c r="U40" s="47"/>
      <c r="V40" s="47"/>
      <c r="W40" s="47"/>
      <c r="X40" s="47"/>
      <c r="Y40" s="47"/>
      <c r="Z40" s="47"/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34.51</v>
      </c>
      <c r="Q41" s="48" t="n">
        <v>18.735</v>
      </c>
      <c r="R41" s="47" t="n">
        <f aca="false">P41/3600</f>
        <v>0.398475</v>
      </c>
      <c r="S41" s="49"/>
      <c r="T41" s="47"/>
      <c r="U41" s="47"/>
      <c r="V41" s="47"/>
      <c r="W41" s="47"/>
      <c r="X41" s="47"/>
      <c r="Y41" s="47"/>
      <c r="Z41" s="47"/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99.55</v>
      </c>
      <c r="Q42" s="54" t="n">
        <v>15.678</v>
      </c>
      <c r="R42" s="54" t="n">
        <f aca="false">P42/3600</f>
        <v>0.3887638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272.38</v>
      </c>
      <c r="Q43" s="48" t="n">
        <v>30.856</v>
      </c>
      <c r="R43" s="55" t="n">
        <f aca="false">P43/3600</f>
        <v>0.631216666666667</v>
      </c>
      <c r="S43" s="57"/>
      <c r="T43" s="55"/>
      <c r="U43" s="55"/>
      <c r="V43" s="55"/>
      <c r="W43" s="55"/>
      <c r="X43" s="55"/>
      <c r="Y43" s="55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07.77</v>
      </c>
      <c r="Q44" s="48" t="n">
        <v>26.816</v>
      </c>
      <c r="R44" s="47" t="n">
        <f aca="false">P44/3600</f>
        <v>0.502158333333333</v>
      </c>
      <c r="S44" s="49"/>
      <c r="T44" s="47"/>
      <c r="U44" s="47"/>
      <c r="V44" s="47"/>
      <c r="W44" s="47"/>
      <c r="X44" s="47"/>
      <c r="Y44" s="47"/>
      <c r="Z44" s="47"/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91</v>
      </c>
      <c r="Q45" s="48" t="n">
        <v>23.587</v>
      </c>
      <c r="R45" s="47" t="n">
        <f aca="false">P45/3600</f>
        <v>0.4975</v>
      </c>
      <c r="S45" s="49"/>
      <c r="T45" s="47"/>
      <c r="U45" s="47"/>
      <c r="V45" s="47"/>
      <c r="W45" s="47"/>
      <c r="X45" s="47"/>
      <c r="Y45" s="47"/>
      <c r="Z45" s="47"/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66.42</v>
      </c>
      <c r="Q46" s="54" t="n">
        <v>20.358</v>
      </c>
      <c r="R46" s="54" t="n">
        <f aca="false">P46/3600</f>
        <v>0.462894444444444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192.4</v>
      </c>
      <c r="Q47" s="48" t="n">
        <v>35.646</v>
      </c>
      <c r="R47" s="55" t="n">
        <f aca="false">P47/3600</f>
        <v>0.609</v>
      </c>
      <c r="S47" s="57"/>
      <c r="T47" s="55"/>
      <c r="U47" s="55"/>
      <c r="V47" s="55"/>
      <c r="W47" s="55"/>
      <c r="X47" s="55"/>
      <c r="Y47" s="55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02.51</v>
      </c>
      <c r="Q48" s="48" t="n">
        <v>29.952</v>
      </c>
      <c r="R48" s="47" t="n">
        <f aca="false">P48/3600</f>
        <v>0.528475</v>
      </c>
      <c r="S48" s="49"/>
      <c r="T48" s="47"/>
      <c r="U48" s="47"/>
      <c r="V48" s="47"/>
      <c r="W48" s="47"/>
      <c r="X48" s="47"/>
      <c r="Y48" s="47"/>
      <c r="Z48" s="47"/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09.56</v>
      </c>
      <c r="Q49" s="48" t="n">
        <v>25.708</v>
      </c>
      <c r="R49" s="47" t="n">
        <f aca="false">P49/3600</f>
        <v>0.502655555555556</v>
      </c>
      <c r="S49" s="49"/>
      <c r="T49" s="47"/>
      <c r="U49" s="47"/>
      <c r="V49" s="47"/>
      <c r="W49" s="47"/>
      <c r="X49" s="47"/>
      <c r="Y49" s="47"/>
      <c r="Z49" s="47"/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665.7</v>
      </c>
      <c r="Q50" s="54" t="n">
        <v>21.73</v>
      </c>
      <c r="R50" s="54" t="n">
        <f aca="false">P50/3600</f>
        <v>0.46269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250.69</v>
      </c>
      <c r="Q51" s="48" t="n">
        <v>15.256</v>
      </c>
      <c r="R51" s="55" t="n">
        <f aca="false">P51/3600</f>
        <v>0.347413888888889</v>
      </c>
      <c r="S51" s="57"/>
      <c r="T51" s="55"/>
      <c r="U51" s="55"/>
      <c r="V51" s="55"/>
      <c r="W51" s="55"/>
      <c r="X51" s="55"/>
      <c r="Y51" s="55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66.89</v>
      </c>
      <c r="Q52" s="48" t="n">
        <v>13.119</v>
      </c>
      <c r="R52" s="47" t="n">
        <f aca="false">P52/3600</f>
        <v>0.296358333333333</v>
      </c>
      <c r="S52" s="49"/>
      <c r="T52" s="47"/>
      <c r="U52" s="47"/>
      <c r="V52" s="47"/>
      <c r="W52" s="47"/>
      <c r="X52" s="47"/>
      <c r="Y52" s="47"/>
      <c r="Z52" s="47"/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13.1</v>
      </c>
      <c r="Q53" s="48" t="n">
        <v>11.668</v>
      </c>
      <c r="R53" s="47" t="n">
        <f aca="false">P53/3600</f>
        <v>0.253638888888889</v>
      </c>
      <c r="S53" s="49"/>
      <c r="T53" s="47"/>
      <c r="U53" s="47"/>
      <c r="V53" s="47"/>
      <c r="W53" s="47"/>
      <c r="X53" s="47"/>
      <c r="Y53" s="47"/>
      <c r="Z53" s="47"/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2.48</v>
      </c>
      <c r="Q54" s="54" t="n">
        <v>9.968</v>
      </c>
      <c r="R54" s="54" t="n">
        <f aca="false">P54/3600</f>
        <v>0.225688888888889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17</v>
      </c>
      <c r="Q55" s="48" t="n">
        <v>6.817</v>
      </c>
      <c r="R55" s="55" t="n">
        <f aca="false">P55/3600</f>
        <v>0.115833333333333</v>
      </c>
      <c r="S55" s="57"/>
      <c r="T55" s="55"/>
      <c r="U55" s="55"/>
      <c r="V55" s="55"/>
      <c r="W55" s="55"/>
      <c r="X55" s="55"/>
      <c r="Y55" s="55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6.64</v>
      </c>
      <c r="Q56" s="48" t="n">
        <v>5.725</v>
      </c>
      <c r="R56" s="47" t="n">
        <f aca="false">P56/3600</f>
        <v>0.118511111111111</v>
      </c>
      <c r="S56" s="49"/>
      <c r="T56" s="47"/>
      <c r="U56" s="47"/>
      <c r="V56" s="47"/>
      <c r="W56" s="47"/>
      <c r="X56" s="47"/>
      <c r="Y56" s="47"/>
      <c r="Z56" s="47"/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2.16</v>
      </c>
      <c r="Q57" s="48" t="n">
        <v>4.867</v>
      </c>
      <c r="R57" s="47" t="n">
        <f aca="false">P57/3600</f>
        <v>0.1006</v>
      </c>
      <c r="S57" s="49"/>
      <c r="T57" s="47"/>
      <c r="U57" s="47"/>
      <c r="V57" s="47"/>
      <c r="W57" s="47"/>
      <c r="X57" s="47"/>
      <c r="Y57" s="47"/>
      <c r="Z57" s="47"/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1.63</v>
      </c>
      <c r="Q58" s="54" t="n">
        <v>4.227</v>
      </c>
      <c r="R58" s="54" t="n">
        <f aca="false">P58/3600</f>
        <v>0.08934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716.69</v>
      </c>
      <c r="Q59" s="48" t="n">
        <v>10.576</v>
      </c>
      <c r="R59" s="55" t="n">
        <f aca="false">P59/3600</f>
        <v>0.199080555555556</v>
      </c>
      <c r="S59" s="57"/>
      <c r="T59" s="55"/>
      <c r="U59" s="55"/>
      <c r="V59" s="55"/>
      <c r="W59" s="55"/>
      <c r="X59" s="55"/>
      <c r="Y59" s="55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42.52</v>
      </c>
      <c r="Q60" s="48" t="n">
        <v>8.798</v>
      </c>
      <c r="R60" s="47" t="n">
        <f aca="false">P60/3600</f>
        <v>0.178477777777778</v>
      </c>
      <c r="S60" s="49"/>
      <c r="T60" s="47"/>
      <c r="U60" s="47"/>
      <c r="V60" s="47"/>
      <c r="W60" s="47"/>
      <c r="X60" s="47"/>
      <c r="Y60" s="47"/>
      <c r="Z60" s="47"/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29.18</v>
      </c>
      <c r="Q61" s="48" t="n">
        <v>7.316</v>
      </c>
      <c r="R61" s="47" t="n">
        <f aca="false">P61/3600</f>
        <v>0.146994444444444</v>
      </c>
      <c r="S61" s="49"/>
      <c r="T61" s="47"/>
      <c r="U61" s="47"/>
      <c r="V61" s="47"/>
      <c r="W61" s="47"/>
      <c r="X61" s="47"/>
      <c r="Y61" s="47"/>
      <c r="Z61" s="47"/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3.29</v>
      </c>
      <c r="Q62" s="54" t="n">
        <v>6.458</v>
      </c>
      <c r="R62" s="54" t="n">
        <f aca="false">P62/3600</f>
        <v>0.128691666666667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627.65</v>
      </c>
      <c r="Q63" s="48" t="n">
        <v>9.235</v>
      </c>
      <c r="R63" s="55" t="n">
        <f aca="false">P63/3600</f>
        <v>0.174347222222222</v>
      </c>
      <c r="S63" s="57"/>
      <c r="T63" s="55"/>
      <c r="U63" s="55"/>
      <c r="V63" s="55"/>
      <c r="W63" s="55"/>
      <c r="X63" s="55"/>
      <c r="Y63" s="55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39</v>
      </c>
      <c r="Q64" s="48" t="n">
        <v>7.862</v>
      </c>
      <c r="R64" s="47" t="n">
        <f aca="false">P64/3600</f>
        <v>0.147886111111111</v>
      </c>
      <c r="S64" s="49"/>
      <c r="T64" s="47"/>
      <c r="U64" s="47"/>
      <c r="V64" s="47"/>
      <c r="W64" s="47"/>
      <c r="X64" s="47"/>
      <c r="Y64" s="47"/>
      <c r="Z64" s="47"/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76.51</v>
      </c>
      <c r="Q65" s="48" t="n">
        <v>6.614</v>
      </c>
      <c r="R65" s="47" t="n">
        <f aca="false">P65/3600</f>
        <v>0.132363888888889</v>
      </c>
      <c r="S65" s="49"/>
      <c r="T65" s="47"/>
      <c r="U65" s="47"/>
      <c r="V65" s="47"/>
      <c r="W65" s="47"/>
      <c r="X65" s="47"/>
      <c r="Y65" s="47"/>
      <c r="Z65" s="47"/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69.98</v>
      </c>
      <c r="Q66" s="54" t="n">
        <v>5.475</v>
      </c>
      <c r="R66" s="54" t="n">
        <f aca="false">P66/3600</f>
        <v>0.102772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27.46</v>
      </c>
      <c r="Q67" s="48" t="n">
        <v>4.305</v>
      </c>
      <c r="R67" s="55" t="n">
        <f aca="false">P67/3600</f>
        <v>0.0909611111111111</v>
      </c>
      <c r="S67" s="57"/>
      <c r="T67" s="55"/>
      <c r="U67" s="55"/>
      <c r="V67" s="55"/>
      <c r="W67" s="55"/>
      <c r="X67" s="55"/>
      <c r="Y67" s="55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80.21</v>
      </c>
      <c r="Q68" s="48" t="n">
        <v>3.744</v>
      </c>
      <c r="R68" s="47" t="n">
        <f aca="false">P68/3600</f>
        <v>0.0778361111111111</v>
      </c>
      <c r="S68" s="49"/>
      <c r="T68" s="47"/>
      <c r="U68" s="47"/>
      <c r="V68" s="47"/>
      <c r="W68" s="47"/>
      <c r="X68" s="47"/>
      <c r="Y68" s="47"/>
      <c r="Z68" s="47"/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7.73</v>
      </c>
      <c r="Q69" s="48" t="n">
        <v>3.26</v>
      </c>
      <c r="R69" s="47" t="n">
        <f aca="false">P69/3600</f>
        <v>0.0660361111111111</v>
      </c>
      <c r="S69" s="49"/>
      <c r="T69" s="47"/>
      <c r="U69" s="47"/>
      <c r="V69" s="47"/>
      <c r="W69" s="47"/>
      <c r="X69" s="47"/>
      <c r="Y69" s="47"/>
      <c r="Z69" s="47"/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9.06</v>
      </c>
      <c r="Q70" s="54" t="n">
        <v>2.776</v>
      </c>
      <c r="R70" s="54" t="n">
        <f aca="false">P70/3600</f>
        <v>0.058072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4148.04</v>
      </c>
      <c r="Q71" s="48" t="n">
        <v>52.774</v>
      </c>
      <c r="R71" s="55" t="n">
        <f aca="false">P71/3600</f>
        <v>1.15223333333333</v>
      </c>
      <c r="S71" s="57"/>
      <c r="T71" s="55"/>
      <c r="U71" s="55"/>
      <c r="V71" s="55"/>
      <c r="W71" s="55"/>
      <c r="X71" s="55"/>
      <c r="Y71" s="55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941.2</v>
      </c>
      <c r="Q72" s="48" t="n">
        <v>45.754</v>
      </c>
      <c r="R72" s="47" t="n">
        <f aca="false">P72/3600</f>
        <v>1.09477777777778</v>
      </c>
      <c r="S72" s="49"/>
      <c r="T72" s="47"/>
      <c r="U72" s="47"/>
      <c r="V72" s="47"/>
      <c r="W72" s="47"/>
      <c r="X72" s="47"/>
      <c r="Y72" s="47"/>
      <c r="Z72" s="47"/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50.99</v>
      </c>
      <c r="Q73" s="48" t="n">
        <v>41.371</v>
      </c>
      <c r="R73" s="47" t="n">
        <f aca="false">P73/3600</f>
        <v>0.875275</v>
      </c>
      <c r="S73" s="49"/>
      <c r="T73" s="47"/>
      <c r="U73" s="47"/>
      <c r="V73" s="47"/>
      <c r="W73" s="47"/>
      <c r="X73" s="47"/>
      <c r="Y73" s="47"/>
      <c r="Z73" s="47"/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61.85</v>
      </c>
      <c r="Q74" s="54" t="n">
        <v>37.892</v>
      </c>
      <c r="R74" s="54" t="n">
        <f aca="false">P74/3600</f>
        <v>0.933847222222222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651.67</v>
      </c>
      <c r="Q75" s="48" t="n">
        <v>49.654</v>
      </c>
      <c r="R75" s="55" t="n">
        <f aca="false">P75/3600</f>
        <v>1.01435277777778</v>
      </c>
      <c r="S75" s="57"/>
      <c r="T75" s="55"/>
      <c r="U75" s="55"/>
      <c r="V75" s="55"/>
      <c r="W75" s="55"/>
      <c r="X75" s="55"/>
      <c r="Y75" s="55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985.11</v>
      </c>
      <c r="Q76" s="48" t="n">
        <v>44.522</v>
      </c>
      <c r="R76" s="47" t="n">
        <f aca="false">P76/3600</f>
        <v>1.106975</v>
      </c>
      <c r="S76" s="49"/>
      <c r="T76" s="47"/>
      <c r="U76" s="47"/>
      <c r="V76" s="47"/>
      <c r="W76" s="47"/>
      <c r="X76" s="47"/>
      <c r="Y76" s="47"/>
      <c r="Z76" s="47"/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21.86</v>
      </c>
      <c r="Q77" s="48" t="n">
        <v>40.825</v>
      </c>
      <c r="R77" s="47" t="n">
        <f aca="false">P77/3600</f>
        <v>0.978294444444445</v>
      </c>
      <c r="S77" s="49"/>
      <c r="T77" s="47"/>
      <c r="U77" s="47"/>
      <c r="V77" s="47"/>
      <c r="W77" s="47"/>
      <c r="X77" s="47"/>
      <c r="Y77" s="47"/>
      <c r="Z77" s="47"/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93.58</v>
      </c>
      <c r="Q78" s="54" t="n">
        <v>37.346</v>
      </c>
      <c r="R78" s="54" t="n">
        <f aca="false">P78/3600</f>
        <v>0.914883333333333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4206.29</v>
      </c>
      <c r="Q79" s="48" t="n">
        <v>50.746</v>
      </c>
      <c r="R79" s="55" t="n">
        <f aca="false">P79/3600</f>
        <v>1.16841388888889</v>
      </c>
      <c r="S79" s="57"/>
      <c r="T79" s="55"/>
      <c r="U79" s="55"/>
      <c r="V79" s="55"/>
      <c r="W79" s="55"/>
      <c r="X79" s="55"/>
      <c r="Y79" s="55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981.44</v>
      </c>
      <c r="Q80" s="48" t="n">
        <v>44.756</v>
      </c>
      <c r="R80" s="47" t="n">
        <f aca="false">P80/3600</f>
        <v>1.10595555555556</v>
      </c>
      <c r="S80" s="49"/>
      <c r="T80" s="47"/>
      <c r="U80" s="47"/>
      <c r="V80" s="47"/>
      <c r="W80" s="47"/>
      <c r="X80" s="47"/>
      <c r="Y80" s="47"/>
      <c r="Z80" s="47"/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52.53</v>
      </c>
      <c r="Q81" s="48" t="n">
        <v>40.56</v>
      </c>
      <c r="R81" s="47" t="n">
        <f aca="false">P81/3600</f>
        <v>1.01459166666667</v>
      </c>
      <c r="S81" s="49"/>
      <c r="T81" s="47"/>
      <c r="U81" s="47"/>
      <c r="V81" s="47"/>
      <c r="W81" s="47"/>
      <c r="X81" s="47"/>
      <c r="Y81" s="47"/>
      <c r="Z81" s="47"/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36.65</v>
      </c>
      <c r="Q82" s="54" t="n">
        <v>37.424</v>
      </c>
      <c r="R82" s="54" t="n">
        <f aca="false">P82/3600</f>
        <v>0.899069444444445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3:Q82)</f>
        <v>31.4511454140804</v>
      </c>
      <c r="R89" s="66" t="n">
        <f aca="false">GEOMEAN(R3:R82)</f>
        <v>0.696973363244999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e">
        <f aca="false">GEOMEAN(Z3:Z82)</f>
        <v>#NUM!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82)/3600</f>
        <v>1.06007166666667</v>
      </c>
      <c r="R91" s="65" t="n">
        <f aca="false">SUM(R3:R82)</f>
        <v>88.781275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1.76</v>
      </c>
      <c r="E3" s="46" t="n">
        <f aca="false">N3</f>
        <v>41.6273</v>
      </c>
      <c r="F3" s="46" t="n">
        <f aca="false">L3</f>
        <v>13251.76</v>
      </c>
      <c r="G3" s="46" t="n">
        <f aca="false">O3</f>
        <v>44.313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1.76</v>
      </c>
      <c r="M3" s="47" t="n">
        <v>41.8645</v>
      </c>
      <c r="N3" s="47" t="n">
        <v>41.6273</v>
      </c>
      <c r="O3" s="47" t="n">
        <v>44.3137</v>
      </c>
      <c r="P3" s="47" t="n">
        <v>21679.28</v>
      </c>
      <c r="Q3" s="48" t="n">
        <v>53.273</v>
      </c>
      <c r="R3" s="47" t="n">
        <f aca="false">P3/3600</f>
        <v>6.02202222222222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397.0304</v>
      </c>
      <c r="E4" s="46" t="n">
        <f aca="false">N4</f>
        <v>39.9281</v>
      </c>
      <c r="F4" s="46" t="n">
        <f aca="false">L4</f>
        <v>5397.0304</v>
      </c>
      <c r="G4" s="46" t="n">
        <f aca="false">O4</f>
        <v>42.360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397.0304</v>
      </c>
      <c r="M4" s="47" t="n">
        <v>39.3207</v>
      </c>
      <c r="N4" s="47" t="n">
        <v>39.9281</v>
      </c>
      <c r="O4" s="47" t="n">
        <v>42.3603</v>
      </c>
      <c r="P4" s="47" t="n">
        <v>19302.16</v>
      </c>
      <c r="Q4" s="48" t="n">
        <v>43.929</v>
      </c>
      <c r="R4" s="47" t="n">
        <f aca="false">P4/3600</f>
        <v>5.36171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2557.728</v>
      </c>
      <c r="E5" s="46" t="n">
        <f aca="false">N5</f>
        <v>38.4747</v>
      </c>
      <c r="F5" s="46" t="n">
        <f aca="false">L5</f>
        <v>2557.728</v>
      </c>
      <c r="G5" s="46" t="n">
        <f aca="false">O5</f>
        <v>40.5899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57.728</v>
      </c>
      <c r="M5" s="47" t="n">
        <v>36.7617</v>
      </c>
      <c r="N5" s="47" t="n">
        <v>38.4747</v>
      </c>
      <c r="O5" s="47" t="n">
        <v>40.5899</v>
      </c>
      <c r="P5" s="47" t="n">
        <v>18342.92</v>
      </c>
      <c r="Q5" s="48" t="n">
        <v>40.138</v>
      </c>
      <c r="R5" s="47" t="n">
        <f aca="false">P5/3600</f>
        <v>5.09525555555556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297.584</v>
      </c>
      <c r="E6" s="53" t="n">
        <f aca="false">N6</f>
        <v>36.873</v>
      </c>
      <c r="F6" s="53" t="n">
        <f aca="false">L6</f>
        <v>1297.584</v>
      </c>
      <c r="G6" s="53" t="n">
        <f aca="false">O6</f>
        <v>38.8396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297.584</v>
      </c>
      <c r="M6" s="54" t="n">
        <v>34.1147</v>
      </c>
      <c r="N6" s="54" t="n">
        <v>36.873</v>
      </c>
      <c r="O6" s="54" t="n">
        <v>38.8396</v>
      </c>
      <c r="P6" s="54" t="n">
        <v>15261.82</v>
      </c>
      <c r="Q6" s="54" t="n">
        <v>35.942</v>
      </c>
      <c r="R6" s="54" t="n">
        <f aca="false">P6/3600</f>
        <v>4.23939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42.2608</v>
      </c>
      <c r="E7" s="46" t="n">
        <f aca="false">N7</f>
        <v>45.1796</v>
      </c>
      <c r="F7" s="46" t="n">
        <f aca="false">L7</f>
        <v>33542.2608</v>
      </c>
      <c r="G7" s="46" t="n">
        <f aca="false">O7</f>
        <v>44.7852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42.2608</v>
      </c>
      <c r="M7" s="55" t="n">
        <v>40.4647</v>
      </c>
      <c r="N7" s="55" t="n">
        <v>45.1796</v>
      </c>
      <c r="O7" s="55" t="n">
        <v>44.7852</v>
      </c>
      <c r="P7" s="47" t="n">
        <v>29067.49</v>
      </c>
      <c r="Q7" s="48" t="n">
        <v>77.094</v>
      </c>
      <c r="R7" s="47" t="n">
        <f aca="false">P7/3600</f>
        <v>8.07430277777778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16124.9904</v>
      </c>
      <c r="E8" s="46" t="n">
        <f aca="false">N8</f>
        <v>43.1759</v>
      </c>
      <c r="F8" s="46" t="n">
        <f aca="false">L8</f>
        <v>16124.9904</v>
      </c>
      <c r="G8" s="46" t="n">
        <f aca="false">O8</f>
        <v>43.342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24.9904</v>
      </c>
      <c r="M8" s="47" t="n">
        <v>37.4454</v>
      </c>
      <c r="N8" s="47" t="n">
        <v>43.1759</v>
      </c>
      <c r="O8" s="47" t="n">
        <v>43.3422</v>
      </c>
      <c r="P8" s="47" t="n">
        <v>24896.98</v>
      </c>
      <c r="Q8" s="48" t="n">
        <v>63.085</v>
      </c>
      <c r="R8" s="47" t="n">
        <f aca="false">P8/3600</f>
        <v>6.91582777777778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8397.9984</v>
      </c>
      <c r="E9" s="46" t="n">
        <f aca="false">N9</f>
        <v>41.1834</v>
      </c>
      <c r="F9" s="46" t="n">
        <f aca="false">L9</f>
        <v>8397.9984</v>
      </c>
      <c r="G9" s="46" t="n">
        <f aca="false">O9</f>
        <v>41.7482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397.9984</v>
      </c>
      <c r="M9" s="47" t="n">
        <v>34.4663</v>
      </c>
      <c r="N9" s="47" t="n">
        <v>41.1834</v>
      </c>
      <c r="O9" s="47" t="n">
        <v>41.7482</v>
      </c>
      <c r="P9" s="47" t="n">
        <v>21857.39</v>
      </c>
      <c r="Q9" s="48" t="n">
        <v>55.66</v>
      </c>
      <c r="R9" s="47" t="n">
        <f aca="false">P9/3600</f>
        <v>6.07149722222222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4643.6592</v>
      </c>
      <c r="E10" s="53" t="n">
        <f aca="false">N10</f>
        <v>39.1394</v>
      </c>
      <c r="F10" s="53" t="n">
        <f aca="false">L10</f>
        <v>4643.6592</v>
      </c>
      <c r="G10" s="53" t="n">
        <f aca="false">O10</f>
        <v>39.931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43.6592</v>
      </c>
      <c r="M10" s="54" t="n">
        <v>31.6858</v>
      </c>
      <c r="N10" s="54" t="n">
        <v>39.1394</v>
      </c>
      <c r="O10" s="54" t="n">
        <v>39.9319</v>
      </c>
      <c r="P10" s="54" t="n">
        <v>20670.45</v>
      </c>
      <c r="Q10" s="54" t="n">
        <v>51.729</v>
      </c>
      <c r="R10" s="54" t="n">
        <f aca="false">P10/3600</f>
        <v>5.741791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23.1392</v>
      </c>
      <c r="E11" s="46" t="n">
        <f aca="false">N11</f>
        <v>39.7122</v>
      </c>
      <c r="F11" s="46" t="n">
        <f aca="false">L11</f>
        <v>220623.1392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23.1392</v>
      </c>
      <c r="M11" s="47" t="n">
        <v>39.5937</v>
      </c>
      <c r="N11" s="47" t="n">
        <v>39.7122</v>
      </c>
      <c r="O11" s="47" t="n">
        <v>38.0623</v>
      </c>
      <c r="P11" s="47" t="n">
        <v>87238.69</v>
      </c>
      <c r="Q11" s="48" t="n">
        <v>208.102</v>
      </c>
      <c r="R11" s="47" t="n">
        <f aca="false">P11/3600</f>
        <v>24.2329694444444</v>
      </c>
      <c r="S11" s="49"/>
      <c r="T11" s="47"/>
      <c r="U11" s="47"/>
      <c r="V11" s="47"/>
      <c r="W11" s="47"/>
      <c r="X11" s="47"/>
      <c r="Y11" s="48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96155.4432</v>
      </c>
      <c r="E12" s="46" t="n">
        <f aca="false">N12</f>
        <v>38.31</v>
      </c>
      <c r="F12" s="46" t="n">
        <f aca="false">L12</f>
        <v>96155.4432</v>
      </c>
      <c r="G12" s="46" t="n">
        <f aca="false">O12</f>
        <v>36.6719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55.4432</v>
      </c>
      <c r="M12" s="47" t="n">
        <v>33.7041</v>
      </c>
      <c r="N12" s="47" t="n">
        <v>38.31</v>
      </c>
      <c r="O12" s="47" t="n">
        <v>36.6719</v>
      </c>
      <c r="P12" s="47" t="n">
        <v>70292.62</v>
      </c>
      <c r="Q12" s="48" t="n">
        <v>177.355</v>
      </c>
      <c r="R12" s="47" t="n">
        <f aca="false">P12/3600</f>
        <v>19.5257277777778</v>
      </c>
      <c r="S12" s="49"/>
      <c r="T12" s="47"/>
      <c r="U12" s="47"/>
      <c r="V12" s="47"/>
      <c r="W12" s="47"/>
      <c r="X12" s="47"/>
      <c r="Y12" s="48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30064.5312</v>
      </c>
      <c r="E13" s="46" t="n">
        <f aca="false">N13</f>
        <v>37.2032</v>
      </c>
      <c r="F13" s="46" t="n">
        <f aca="false">L13</f>
        <v>30064.5312</v>
      </c>
      <c r="G13" s="46" t="n">
        <f aca="false">O13</f>
        <v>35.4764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4.5312</v>
      </c>
      <c r="M13" s="47" t="n">
        <v>29.7781</v>
      </c>
      <c r="N13" s="47" t="n">
        <v>37.2032</v>
      </c>
      <c r="O13" s="47" t="n">
        <v>35.4764</v>
      </c>
      <c r="P13" s="47" t="n">
        <v>51143.48</v>
      </c>
      <c r="Q13" s="48" t="n">
        <v>132.349</v>
      </c>
      <c r="R13" s="47" t="n">
        <f aca="false">P13/3600</f>
        <v>14.2065222222222</v>
      </c>
      <c r="S13" s="49"/>
      <c r="T13" s="47"/>
      <c r="U13" s="47"/>
      <c r="V13" s="47"/>
      <c r="W13" s="47"/>
      <c r="X13" s="47"/>
      <c r="Y13" s="48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7055.7088</v>
      </c>
      <c r="E14" s="53" t="n">
        <f aca="false">N14</f>
        <v>35.9302</v>
      </c>
      <c r="F14" s="53" t="n">
        <f aca="false">L14</f>
        <v>7055.7088</v>
      </c>
      <c r="G14" s="53" t="n">
        <f aca="false">O14</f>
        <v>34.0759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55.7088</v>
      </c>
      <c r="M14" s="54" t="n">
        <v>28.0837</v>
      </c>
      <c r="N14" s="54" t="n">
        <v>35.9302</v>
      </c>
      <c r="O14" s="54" t="n">
        <v>34.0759</v>
      </c>
      <c r="P14" s="54" t="n">
        <v>36304.51</v>
      </c>
      <c r="Q14" s="54" t="n">
        <v>91.493</v>
      </c>
      <c r="R14" s="54" t="n">
        <f aca="false">P14/3600</f>
        <v>10.084586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4.7024</v>
      </c>
      <c r="E15" s="46" t="n">
        <f aca="false">N15</f>
        <v>46.8545</v>
      </c>
      <c r="F15" s="46" t="n">
        <f aca="false">L15</f>
        <v>23554.7024</v>
      </c>
      <c r="G15" s="46" t="n">
        <f aca="false">O15</f>
        <v>46.4755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4.7024</v>
      </c>
      <c r="M15" s="55" t="n">
        <v>41.6531</v>
      </c>
      <c r="N15" s="55" t="n">
        <v>46.8545</v>
      </c>
      <c r="O15" s="55" t="n">
        <v>46.4755</v>
      </c>
      <c r="P15" s="47" t="n">
        <v>51070.56</v>
      </c>
      <c r="Q15" s="48" t="n">
        <v>113.364</v>
      </c>
      <c r="R15" s="47" t="n">
        <f aca="false">P15/3600</f>
        <v>14.1862666666667</v>
      </c>
      <c r="S15" s="49"/>
      <c r="T15" s="55"/>
      <c r="U15" s="55"/>
      <c r="V15" s="55"/>
      <c r="W15" s="55"/>
      <c r="X15" s="47"/>
      <c r="Y15" s="48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6148.408</v>
      </c>
      <c r="E16" s="46" t="n">
        <f aca="false">N16</f>
        <v>46.0118</v>
      </c>
      <c r="F16" s="46" t="n">
        <f aca="false">L16</f>
        <v>6148.408</v>
      </c>
      <c r="G16" s="46" t="n">
        <f aca="false">O16</f>
        <v>45.8369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48.408</v>
      </c>
      <c r="M16" s="47" t="n">
        <v>40.2397</v>
      </c>
      <c r="N16" s="47" t="n">
        <v>46.0118</v>
      </c>
      <c r="O16" s="47" t="n">
        <v>45.8369</v>
      </c>
      <c r="P16" s="47" t="n">
        <v>41446.04</v>
      </c>
      <c r="Q16" s="48" t="n">
        <v>87.375</v>
      </c>
      <c r="R16" s="47" t="n">
        <f aca="false">P16/3600</f>
        <v>11.5127888888889</v>
      </c>
      <c r="S16" s="49"/>
      <c r="T16" s="47"/>
      <c r="U16" s="47"/>
      <c r="V16" s="47"/>
      <c r="W16" s="47"/>
      <c r="X16" s="47"/>
      <c r="Y16" s="48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553.6736</v>
      </c>
      <c r="E17" s="46" t="n">
        <f aca="false">N17</f>
        <v>45.114</v>
      </c>
      <c r="F17" s="46" t="n">
        <f aca="false">L17</f>
        <v>2553.6736</v>
      </c>
      <c r="G17" s="46" t="n">
        <f aca="false">O17</f>
        <v>45.1065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53.6736</v>
      </c>
      <c r="M17" s="47" t="n">
        <v>38.9443</v>
      </c>
      <c r="N17" s="47" t="n">
        <v>45.114</v>
      </c>
      <c r="O17" s="47" t="n">
        <v>45.1065</v>
      </c>
      <c r="P17" s="47" t="n">
        <v>33903.33</v>
      </c>
      <c r="Q17" s="48" t="n">
        <v>75.472</v>
      </c>
      <c r="R17" s="47" t="n">
        <f aca="false">P17/3600</f>
        <v>9.41759166666667</v>
      </c>
      <c r="S17" s="49"/>
      <c r="T17" s="47"/>
      <c r="U17" s="47"/>
      <c r="V17" s="47"/>
      <c r="W17" s="47"/>
      <c r="X17" s="47"/>
      <c r="Y17" s="48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204.3328</v>
      </c>
      <c r="E18" s="53" t="n">
        <f aca="false">N18</f>
        <v>44.17</v>
      </c>
      <c r="F18" s="53" t="n">
        <f aca="false">L18</f>
        <v>1204.3328</v>
      </c>
      <c r="G18" s="53" t="n">
        <f aca="false">O18</f>
        <v>44.273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4.3328</v>
      </c>
      <c r="M18" s="54" t="n">
        <v>37.24</v>
      </c>
      <c r="N18" s="54" t="n">
        <v>44.17</v>
      </c>
      <c r="O18" s="54" t="n">
        <v>44.2731</v>
      </c>
      <c r="P18" s="54" t="n">
        <v>36828.16</v>
      </c>
      <c r="Q18" s="54" t="n">
        <v>67.313</v>
      </c>
      <c r="R18" s="54" t="n">
        <f aca="false">P18/3600</f>
        <v>10.2300444444444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5.6296</v>
      </c>
      <c r="E19" s="46" t="n">
        <f aca="false">N19</f>
        <v>43.7174</v>
      </c>
      <c r="F19" s="46" t="n">
        <f aca="false">L19</f>
        <v>4865.6296</v>
      </c>
      <c r="G19" s="46" t="n">
        <f aca="false">O19</f>
        <v>45.4881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5.6296</v>
      </c>
      <c r="M19" s="47" t="n">
        <v>41.8569</v>
      </c>
      <c r="N19" s="47" t="n">
        <v>43.7174</v>
      </c>
      <c r="O19" s="47" t="n">
        <v>45.4881</v>
      </c>
      <c r="P19" s="47" t="n">
        <v>18795.27</v>
      </c>
      <c r="Q19" s="48" t="n">
        <v>44.88</v>
      </c>
      <c r="R19" s="47" t="n">
        <f aca="false">P19/3600</f>
        <v>5.22090833333333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6.208</v>
      </c>
      <c r="E20" s="46" t="n">
        <f aca="false">N20</f>
        <v>42.3471</v>
      </c>
      <c r="F20" s="46" t="n">
        <f aca="false">L20</f>
        <v>2226.208</v>
      </c>
      <c r="G20" s="46" t="n">
        <f aca="false">O20</f>
        <v>43.537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6.208</v>
      </c>
      <c r="M20" s="47" t="n">
        <v>39.9448</v>
      </c>
      <c r="N20" s="47" t="n">
        <v>42.3471</v>
      </c>
      <c r="O20" s="47" t="n">
        <v>43.5379</v>
      </c>
      <c r="P20" s="47" t="n">
        <v>16664.92</v>
      </c>
      <c r="Q20" s="48" t="n">
        <v>38.999</v>
      </c>
      <c r="R20" s="47" t="n">
        <f aca="false">P20/3600</f>
        <v>4.62914444444444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1079.5552</v>
      </c>
      <c r="E21" s="46" t="n">
        <f aca="false">N21</f>
        <v>41.0206</v>
      </c>
      <c r="F21" s="46" t="n">
        <f aca="false">L21</f>
        <v>1079.5552</v>
      </c>
      <c r="G21" s="46" t="n">
        <f aca="false">O21</f>
        <v>41.9326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79.5552</v>
      </c>
      <c r="M21" s="47" t="n">
        <v>37.6068</v>
      </c>
      <c r="N21" s="47" t="n">
        <v>41.0206</v>
      </c>
      <c r="O21" s="47" t="n">
        <v>41.9326</v>
      </c>
      <c r="P21" s="47" t="n">
        <v>15584.64</v>
      </c>
      <c r="Q21" s="48" t="n">
        <v>33.726</v>
      </c>
      <c r="R21" s="47" t="n">
        <f aca="false">P21/3600</f>
        <v>4.3290666666666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535.5336</v>
      </c>
      <c r="E22" s="53" t="n">
        <f aca="false">N22</f>
        <v>39.7232</v>
      </c>
      <c r="F22" s="53" t="n">
        <f aca="false">L22</f>
        <v>535.5336</v>
      </c>
      <c r="G22" s="53" t="n">
        <f aca="false">O22</f>
        <v>40.669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5336</v>
      </c>
      <c r="M22" s="54" t="n">
        <v>35.2045</v>
      </c>
      <c r="N22" s="54" t="n">
        <v>39.7232</v>
      </c>
      <c r="O22" s="54" t="n">
        <v>40.6691</v>
      </c>
      <c r="P22" s="54" t="n">
        <v>12888.19</v>
      </c>
      <c r="Q22" s="54" t="n">
        <v>29.031</v>
      </c>
      <c r="R22" s="54" t="n">
        <f aca="false">P22/3600</f>
        <v>3.58005277777778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7.5992</v>
      </c>
      <c r="E23" s="56" t="n">
        <f aca="false">N23</f>
        <v>42.5801</v>
      </c>
      <c r="F23" s="56" t="n">
        <f aca="false">L23</f>
        <v>7787.5992</v>
      </c>
      <c r="G23" s="56" t="n">
        <f aca="false">O23</f>
        <v>43.8989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7.5992</v>
      </c>
      <c r="M23" s="55" t="n">
        <v>40.2273</v>
      </c>
      <c r="N23" s="55" t="n">
        <v>42.5801</v>
      </c>
      <c r="O23" s="55" t="n">
        <v>43.8989</v>
      </c>
      <c r="P23" s="55" t="n">
        <v>16168.79</v>
      </c>
      <c r="Q23" s="48" t="n">
        <v>47.111</v>
      </c>
      <c r="R23" s="55" t="n">
        <f aca="false">P23/3600</f>
        <v>4.4913305555555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3412.2504</v>
      </c>
      <c r="E24" s="46" t="n">
        <f aca="false">N24</f>
        <v>40.7915</v>
      </c>
      <c r="F24" s="46" t="n">
        <f aca="false">L24</f>
        <v>3412.2504</v>
      </c>
      <c r="G24" s="46" t="n">
        <f aca="false">O24</f>
        <v>41.531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2.2504</v>
      </c>
      <c r="M24" s="47" t="n">
        <v>37.6697</v>
      </c>
      <c r="N24" s="47" t="n">
        <v>40.7915</v>
      </c>
      <c r="O24" s="47" t="n">
        <v>41.5317</v>
      </c>
      <c r="P24" s="47" t="n">
        <v>15940.39</v>
      </c>
      <c r="Q24" s="48" t="n">
        <v>39.327</v>
      </c>
      <c r="R24" s="47" t="n">
        <f aca="false">P24/3600</f>
        <v>4.4278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561.4224</v>
      </c>
      <c r="E25" s="46" t="n">
        <f aca="false">N25</f>
        <v>39.0688</v>
      </c>
      <c r="F25" s="46" t="n">
        <f aca="false">L25</f>
        <v>1561.4224</v>
      </c>
      <c r="G25" s="46" t="n">
        <f aca="false">O25</f>
        <v>39.7066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4224</v>
      </c>
      <c r="M25" s="47" t="n">
        <v>35.0473</v>
      </c>
      <c r="N25" s="47" t="n">
        <v>39.0688</v>
      </c>
      <c r="O25" s="47" t="n">
        <v>39.7066</v>
      </c>
      <c r="P25" s="47" t="n">
        <v>15076.78</v>
      </c>
      <c r="Q25" s="48" t="n">
        <v>34.132</v>
      </c>
      <c r="R25" s="47" t="n">
        <f aca="false">P25/3600</f>
        <v>4.1879944444444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11.7776</v>
      </c>
      <c r="E26" s="53" t="n">
        <f aca="false">N26</f>
        <v>37.3597</v>
      </c>
      <c r="F26" s="53" t="n">
        <f aca="false">L26</f>
        <v>711.7776</v>
      </c>
      <c r="G26" s="53" t="n">
        <f aca="false">O26</f>
        <v>38.3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1.7776</v>
      </c>
      <c r="M26" s="54" t="n">
        <v>32.5328</v>
      </c>
      <c r="N26" s="54" t="n">
        <v>37.3597</v>
      </c>
      <c r="O26" s="54" t="n">
        <v>38.3776</v>
      </c>
      <c r="P26" s="54" t="n">
        <v>14307.06</v>
      </c>
      <c r="Q26" s="54" t="n">
        <v>28.641</v>
      </c>
      <c r="R26" s="54" t="n">
        <f aca="false">P26/3600</f>
        <v>3.9741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7.9088</v>
      </c>
      <c r="E27" s="56" t="n">
        <f aca="false">N27</f>
        <v>40.0798</v>
      </c>
      <c r="F27" s="56" t="n">
        <f aca="false">L27</f>
        <v>18377.9088</v>
      </c>
      <c r="G27" s="56" t="n">
        <f aca="false">O27</f>
        <v>43.67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7.9088</v>
      </c>
      <c r="M27" s="55" t="n">
        <v>38.6152</v>
      </c>
      <c r="N27" s="55" t="n">
        <v>40.0798</v>
      </c>
      <c r="O27" s="55" t="n">
        <v>43.6738</v>
      </c>
      <c r="P27" s="55" t="n">
        <v>41982.19</v>
      </c>
      <c r="Q27" s="48" t="n">
        <v>98.482</v>
      </c>
      <c r="R27" s="55" t="n">
        <f aca="false">P27/3600</f>
        <v>11.661719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5868.4256</v>
      </c>
      <c r="E28" s="46" t="n">
        <f aca="false">N28</f>
        <v>39.1465</v>
      </c>
      <c r="F28" s="46" t="n">
        <f aca="false">L28</f>
        <v>5868.4256</v>
      </c>
      <c r="G28" s="46" t="n">
        <f aca="false">O28</f>
        <v>41.9234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68.4256</v>
      </c>
      <c r="M28" s="47" t="n">
        <v>36.9868</v>
      </c>
      <c r="N28" s="47" t="n">
        <v>39.1465</v>
      </c>
      <c r="O28" s="47" t="n">
        <v>41.9234</v>
      </c>
      <c r="P28" s="47" t="n">
        <v>33293.26</v>
      </c>
      <c r="Q28" s="48" t="n">
        <v>68.124</v>
      </c>
      <c r="R28" s="47" t="n">
        <f aca="false">P28/3600</f>
        <v>9.24812777777778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718.8752</v>
      </c>
      <c r="E29" s="46" t="n">
        <f aca="false">N29</f>
        <v>38.1753</v>
      </c>
      <c r="F29" s="46" t="n">
        <f aca="false">L29</f>
        <v>2718.8752</v>
      </c>
      <c r="G29" s="46" t="n">
        <f aca="false">O29</f>
        <v>40.132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18.8752</v>
      </c>
      <c r="M29" s="47" t="n">
        <v>35.0762</v>
      </c>
      <c r="N29" s="47" t="n">
        <v>38.1753</v>
      </c>
      <c r="O29" s="47" t="n">
        <v>40.1323</v>
      </c>
      <c r="P29" s="47" t="n">
        <v>26878.75</v>
      </c>
      <c r="Q29" s="48" t="n">
        <v>57.688</v>
      </c>
      <c r="R29" s="47" t="n">
        <f aca="false">P29/3600</f>
        <v>7.46631944444444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354.6176</v>
      </c>
      <c r="E30" s="53" t="n">
        <f aca="false">N30</f>
        <v>36.9619</v>
      </c>
      <c r="F30" s="53" t="n">
        <f aca="false">L30</f>
        <v>1354.6176</v>
      </c>
      <c r="G30" s="53" t="n">
        <f aca="false">O30</f>
        <v>38.258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4.6176</v>
      </c>
      <c r="M30" s="54" t="n">
        <v>32.9165</v>
      </c>
      <c r="N30" s="54" t="n">
        <v>36.9619</v>
      </c>
      <c r="O30" s="54" t="n">
        <v>38.2585</v>
      </c>
      <c r="P30" s="54" t="n">
        <v>25551.27</v>
      </c>
      <c r="Q30" s="54" t="n">
        <v>51.479</v>
      </c>
      <c r="R30" s="54" t="n">
        <f aca="false">P30/3600</f>
        <v>7.0975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544.6464</v>
      </c>
      <c r="E31" s="58" t="n">
        <f aca="false">N31</f>
        <v>43.9348</v>
      </c>
      <c r="F31" s="58" t="n">
        <f aca="false">L31</f>
        <v>17544.6464</v>
      </c>
      <c r="G31" s="58" t="n">
        <f aca="false">O31</f>
        <v>45.2606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544.6464</v>
      </c>
      <c r="M31" s="55" t="n">
        <v>39.3227</v>
      </c>
      <c r="N31" s="55" t="n">
        <v>43.9348</v>
      </c>
      <c r="O31" s="55" t="n">
        <v>45.2606</v>
      </c>
      <c r="P31" s="55" t="n">
        <v>39836.51</v>
      </c>
      <c r="Q31" s="48" t="n">
        <v>111.367</v>
      </c>
      <c r="R31" s="55" t="n">
        <f aca="false">P31/3600</f>
        <v>11.0656972222222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6131.2272</v>
      </c>
      <c r="E32" s="59" t="n">
        <f aca="false">N32</f>
        <v>42.5968</v>
      </c>
      <c r="F32" s="59" t="n">
        <f aca="false">L32</f>
        <v>6131.2272</v>
      </c>
      <c r="G32" s="59" t="n">
        <f aca="false">O32</f>
        <v>43.138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31.2272</v>
      </c>
      <c r="M32" s="47" t="n">
        <v>37.6335</v>
      </c>
      <c r="N32" s="47" t="n">
        <v>42.5968</v>
      </c>
      <c r="O32" s="47" t="n">
        <v>43.1387</v>
      </c>
      <c r="P32" s="47" t="n">
        <v>37989.52</v>
      </c>
      <c r="Q32" s="48" t="n">
        <v>85.877</v>
      </c>
      <c r="R32" s="47" t="n">
        <f aca="false">P32/3600</f>
        <v>10.5526444444444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2828.3472</v>
      </c>
      <c r="E33" s="59" t="n">
        <f aca="false">N33</f>
        <v>41.0492</v>
      </c>
      <c r="F33" s="59" t="n">
        <f aca="false">L33</f>
        <v>2828.3472</v>
      </c>
      <c r="G33" s="59" t="n">
        <f aca="false">O33</f>
        <v>40.88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28.3472</v>
      </c>
      <c r="M33" s="47" t="n">
        <v>35.8062</v>
      </c>
      <c r="N33" s="47" t="n">
        <v>41.0492</v>
      </c>
      <c r="O33" s="47" t="n">
        <v>40.8817</v>
      </c>
      <c r="P33" s="47" t="n">
        <v>35334.33</v>
      </c>
      <c r="Q33" s="48" t="n">
        <v>78.857</v>
      </c>
      <c r="R33" s="47" t="n">
        <f aca="false">P33/3600</f>
        <v>9.81509166666667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1431.7632</v>
      </c>
      <c r="E34" s="60" t="n">
        <f aca="false">N34</f>
        <v>39.4223</v>
      </c>
      <c r="F34" s="60" t="n">
        <f aca="false">L34</f>
        <v>1431.7632</v>
      </c>
      <c r="G34" s="60" t="n">
        <f aca="false">O34</f>
        <v>38.6997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1.7632</v>
      </c>
      <c r="M34" s="54" t="n">
        <v>33.8242</v>
      </c>
      <c r="N34" s="54" t="n">
        <v>39.4223</v>
      </c>
      <c r="O34" s="54" t="n">
        <v>38.6997</v>
      </c>
      <c r="P34" s="54" t="n">
        <v>28732.46</v>
      </c>
      <c r="Q34" s="54" t="n">
        <v>70.901</v>
      </c>
      <c r="R34" s="54" t="n">
        <f aca="false">P34/3600</f>
        <v>7.981238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25.5496</v>
      </c>
      <c r="E35" s="58" t="n">
        <f aca="false">N35</f>
        <v>42.2874</v>
      </c>
      <c r="F35" s="58" t="n">
        <f aca="false">L35</f>
        <v>39725.5496</v>
      </c>
      <c r="G35" s="58" t="n">
        <f aca="false">O35</f>
        <v>44.37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25.5496</v>
      </c>
      <c r="M35" s="55" t="n">
        <v>37.597</v>
      </c>
      <c r="N35" s="55" t="n">
        <v>42.2874</v>
      </c>
      <c r="O35" s="55" t="n">
        <v>44.3728</v>
      </c>
      <c r="P35" s="55" t="n">
        <v>52373.19</v>
      </c>
      <c r="Q35" s="48" t="n">
        <v>158.245</v>
      </c>
      <c r="R35" s="55" t="n">
        <f aca="false">P35/3600</f>
        <v>14.5481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7355.86</v>
      </c>
      <c r="E36" s="59" t="n">
        <f aca="false">N36</f>
        <v>40.9899</v>
      </c>
      <c r="F36" s="59" t="n">
        <f aca="false">L36</f>
        <v>7355.86</v>
      </c>
      <c r="G36" s="59" t="n">
        <f aca="false">O36</f>
        <v>43.1887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55.86</v>
      </c>
      <c r="M36" s="47" t="n">
        <v>35.4334</v>
      </c>
      <c r="N36" s="47" t="n">
        <v>40.9899</v>
      </c>
      <c r="O36" s="47" t="n">
        <v>43.1887</v>
      </c>
      <c r="P36" s="47" t="n">
        <v>37042.42</v>
      </c>
      <c r="Q36" s="48" t="n">
        <v>97.28</v>
      </c>
      <c r="R36" s="47" t="n">
        <f aca="false">P36/3600</f>
        <v>10.2895611111111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2307.204</v>
      </c>
      <c r="E37" s="59" t="n">
        <f aca="false">N37</f>
        <v>39.4777</v>
      </c>
      <c r="F37" s="59" t="n">
        <f aca="false">L37</f>
        <v>2307.204</v>
      </c>
      <c r="G37" s="59" t="n">
        <f aca="false">O37</f>
        <v>41.8865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7.204</v>
      </c>
      <c r="M37" s="47" t="n">
        <v>33.99</v>
      </c>
      <c r="N37" s="47" t="n">
        <v>39.4777</v>
      </c>
      <c r="O37" s="47" t="n">
        <v>41.8865</v>
      </c>
      <c r="P37" s="47" t="n">
        <v>32978.91</v>
      </c>
      <c r="Q37" s="48" t="n">
        <v>79.715</v>
      </c>
      <c r="R37" s="47" t="n">
        <f aca="false">P37/3600</f>
        <v>9.16080833333333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981.176</v>
      </c>
      <c r="E38" s="60" t="n">
        <f aca="false">N38</f>
        <v>37.9539</v>
      </c>
      <c r="F38" s="60" t="n">
        <f aca="false">L38</f>
        <v>981.176</v>
      </c>
      <c r="G38" s="60" t="n">
        <f aca="false">O38</f>
        <v>40.43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1.176</v>
      </c>
      <c r="M38" s="54" t="n">
        <v>32.1952</v>
      </c>
      <c r="N38" s="54" t="n">
        <v>37.9539</v>
      </c>
      <c r="O38" s="54" t="n">
        <v>40.432</v>
      </c>
      <c r="P38" s="54" t="n">
        <v>31858.63</v>
      </c>
      <c r="Q38" s="54" t="n">
        <v>70.074</v>
      </c>
      <c r="R38" s="54" t="n">
        <f aca="false">P38/3600</f>
        <v>8.84961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22.7544</v>
      </c>
      <c r="E39" s="58" t="n">
        <f aca="false">N39</f>
        <v>43.152</v>
      </c>
      <c r="F39" s="58" t="n">
        <f aca="false">L39</f>
        <v>3522.7544</v>
      </c>
      <c r="G39" s="58" t="n">
        <f aca="false">O39</f>
        <v>43.749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22.7544</v>
      </c>
      <c r="M39" s="55" t="n">
        <v>40.6248</v>
      </c>
      <c r="N39" s="55" t="n">
        <v>43.152</v>
      </c>
      <c r="O39" s="55" t="n">
        <v>43.7498</v>
      </c>
      <c r="P39" s="55" t="n">
        <v>8428.37</v>
      </c>
      <c r="Q39" s="48" t="n">
        <v>18.267</v>
      </c>
      <c r="R39" s="55" t="n">
        <f aca="false">P39/3600</f>
        <v>2.34121388888889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0.0536</v>
      </c>
      <c r="E40" s="59" t="n">
        <f aca="false">N40</f>
        <v>40.6369</v>
      </c>
      <c r="F40" s="59" t="n">
        <f aca="false">L40</f>
        <v>1690.0536</v>
      </c>
      <c r="G40" s="59" t="n">
        <f aca="false">O40</f>
        <v>40.8953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0.0536</v>
      </c>
      <c r="M40" s="47" t="n">
        <v>37.4588</v>
      </c>
      <c r="N40" s="47" t="n">
        <v>40.6369</v>
      </c>
      <c r="O40" s="47" t="n">
        <v>40.8953</v>
      </c>
      <c r="P40" s="47" t="n">
        <v>7286.28</v>
      </c>
      <c r="Q40" s="48" t="n">
        <v>14.429</v>
      </c>
      <c r="R40" s="47" t="n">
        <f aca="false">P40/3600</f>
        <v>2.02396666666667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815.0248</v>
      </c>
      <c r="E41" s="59" t="n">
        <f aca="false">N41</f>
        <v>38.4158</v>
      </c>
      <c r="F41" s="59" t="n">
        <f aca="false">L41</f>
        <v>815.0248</v>
      </c>
      <c r="G41" s="59" t="n">
        <f aca="false">O41</f>
        <v>38.3757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5.0248</v>
      </c>
      <c r="M41" s="47" t="n">
        <v>34.5702</v>
      </c>
      <c r="N41" s="47" t="n">
        <v>38.4158</v>
      </c>
      <c r="O41" s="47" t="n">
        <v>38.3757</v>
      </c>
      <c r="P41" s="47" t="n">
        <v>6722.92</v>
      </c>
      <c r="Q41" s="48" t="n">
        <v>11.809</v>
      </c>
      <c r="R41" s="47" t="n">
        <f aca="false">P41/3600</f>
        <v>1.86747777777778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412.9648</v>
      </c>
      <c r="E42" s="60" t="n">
        <f aca="false">N42</f>
        <v>36.253</v>
      </c>
      <c r="F42" s="60" t="n">
        <f aca="false">L42</f>
        <v>412.9648</v>
      </c>
      <c r="G42" s="60" t="n">
        <f aca="false">O42</f>
        <v>36.035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2.9648</v>
      </c>
      <c r="M42" s="54" t="n">
        <v>32.0812</v>
      </c>
      <c r="N42" s="54" t="n">
        <v>36.253</v>
      </c>
      <c r="O42" s="54" t="n">
        <v>36.0359</v>
      </c>
      <c r="P42" s="54" t="n">
        <v>6014.64</v>
      </c>
      <c r="Q42" s="54" t="n">
        <v>9.827</v>
      </c>
      <c r="R42" s="54" t="n">
        <f aca="false">P42/3600</f>
        <v>1.670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83.3568</v>
      </c>
      <c r="E43" s="58" t="n">
        <f aca="false">N43</f>
        <v>43.6797</v>
      </c>
      <c r="F43" s="58" t="n">
        <f aca="false">L43</f>
        <v>3683.3568</v>
      </c>
      <c r="G43" s="58" t="n">
        <f aca="false">O43</f>
        <v>45.244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83.3568</v>
      </c>
      <c r="M43" s="55" t="n">
        <v>40.3912</v>
      </c>
      <c r="N43" s="55" t="n">
        <v>43.6797</v>
      </c>
      <c r="O43" s="55" t="n">
        <v>45.2446</v>
      </c>
      <c r="P43" s="55" t="n">
        <v>9529.94</v>
      </c>
      <c r="Q43" s="48" t="n">
        <v>20.513</v>
      </c>
      <c r="R43" s="55" t="n">
        <f aca="false">P43/3600</f>
        <v>2.64720555555556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737.5168</v>
      </c>
      <c r="E44" s="59" t="n">
        <f aca="false">N44</f>
        <v>41.7358</v>
      </c>
      <c r="F44" s="59" t="n">
        <f aca="false">L44</f>
        <v>1737.5168</v>
      </c>
      <c r="G44" s="59" t="n">
        <f aca="false">O44</f>
        <v>42.915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37.5168</v>
      </c>
      <c r="M44" s="47" t="n">
        <v>37.847</v>
      </c>
      <c r="N44" s="47" t="n">
        <v>41.7358</v>
      </c>
      <c r="O44" s="47" t="n">
        <v>42.9158</v>
      </c>
      <c r="P44" s="47" t="n">
        <v>8516.5</v>
      </c>
      <c r="Q44" s="48" t="n">
        <v>16.816</v>
      </c>
      <c r="R44" s="47" t="n">
        <f aca="false">P44/3600</f>
        <v>2.36569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68.3664</v>
      </c>
      <c r="E45" s="59" t="n">
        <f aca="false">N45</f>
        <v>39.7883</v>
      </c>
      <c r="F45" s="59" t="n">
        <f aca="false">L45</f>
        <v>868.3664</v>
      </c>
      <c r="G45" s="59" t="n">
        <f aca="false">O45</f>
        <v>40.705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8.3664</v>
      </c>
      <c r="M45" s="47" t="n">
        <v>35.0799</v>
      </c>
      <c r="N45" s="47" t="n">
        <v>39.7883</v>
      </c>
      <c r="O45" s="47" t="n">
        <v>40.7056</v>
      </c>
      <c r="P45" s="47" t="n">
        <v>7638.78</v>
      </c>
      <c r="Q45" s="48" t="n">
        <v>14.117</v>
      </c>
      <c r="R45" s="47" t="n">
        <f aca="false">P45/3600</f>
        <v>2.12188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49.7512</v>
      </c>
      <c r="E46" s="60" t="n">
        <f aca="false">N46</f>
        <v>37.6371</v>
      </c>
      <c r="F46" s="60" t="n">
        <f aca="false">L46</f>
        <v>449.7512</v>
      </c>
      <c r="G46" s="60" t="n">
        <f aca="false">O46</f>
        <v>38.3591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49.7512</v>
      </c>
      <c r="M46" s="54" t="n">
        <v>32.3223</v>
      </c>
      <c r="N46" s="54" t="n">
        <v>37.6371</v>
      </c>
      <c r="O46" s="54" t="n">
        <v>38.3591</v>
      </c>
      <c r="P46" s="54" t="n">
        <v>7425.74</v>
      </c>
      <c r="Q46" s="54" t="n">
        <v>11.918</v>
      </c>
      <c r="R46" s="54" t="n">
        <f aca="false">P46/3600</f>
        <v>2.062705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889.5088</v>
      </c>
      <c r="E47" s="58" t="n">
        <f aca="false">N47</f>
        <v>41.5419</v>
      </c>
      <c r="F47" s="58" t="n">
        <f aca="false">L47</f>
        <v>6889.5088</v>
      </c>
      <c r="G47" s="58" t="n">
        <f aca="false">O47</f>
        <v>42.580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889.5088</v>
      </c>
      <c r="M47" s="55" t="n">
        <v>38.4586</v>
      </c>
      <c r="N47" s="55" t="n">
        <v>41.5419</v>
      </c>
      <c r="O47" s="55" t="n">
        <v>42.5808</v>
      </c>
      <c r="P47" s="55" t="n">
        <v>9818.14</v>
      </c>
      <c r="Q47" s="48" t="n">
        <v>23.384</v>
      </c>
      <c r="R47" s="55" t="n">
        <f aca="false">P47/3600</f>
        <v>2.727261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3140.6016</v>
      </c>
      <c r="E48" s="59" t="n">
        <f aca="false">N48</f>
        <v>38.8839</v>
      </c>
      <c r="F48" s="59" t="n">
        <f aca="false">L48</f>
        <v>3140.6016</v>
      </c>
      <c r="G48" s="59" t="n">
        <f aca="false">O48</f>
        <v>39.81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40.6016</v>
      </c>
      <c r="M48" s="47" t="n">
        <v>34.9402</v>
      </c>
      <c r="N48" s="47" t="n">
        <v>38.8839</v>
      </c>
      <c r="O48" s="47" t="n">
        <v>39.8103</v>
      </c>
      <c r="P48" s="47" t="n">
        <v>7991.44</v>
      </c>
      <c r="Q48" s="48" t="n">
        <v>18.579</v>
      </c>
      <c r="R48" s="47" t="n">
        <f aca="false">P48/3600</f>
        <v>2.219844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474.7448</v>
      </c>
      <c r="E49" s="59" t="n">
        <f aca="false">N49</f>
        <v>36.7296</v>
      </c>
      <c r="F49" s="59" t="n">
        <f aca="false">L49</f>
        <v>1474.7448</v>
      </c>
      <c r="G49" s="59" t="n">
        <f aca="false">O49</f>
        <v>37.57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74.7448</v>
      </c>
      <c r="M49" s="47" t="n">
        <v>31.7432</v>
      </c>
      <c r="N49" s="47" t="n">
        <v>36.7296</v>
      </c>
      <c r="O49" s="47" t="n">
        <v>37.5718</v>
      </c>
      <c r="P49" s="47" t="n">
        <v>6898.31</v>
      </c>
      <c r="Q49" s="48" t="n">
        <v>15.521</v>
      </c>
      <c r="R49" s="47" t="n">
        <f aca="false">P49/3600</f>
        <v>1.91619722222222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684.6312</v>
      </c>
      <c r="E50" s="60" t="n">
        <f aca="false">N50</f>
        <v>34.8411</v>
      </c>
      <c r="F50" s="60" t="n">
        <f aca="false">L50</f>
        <v>684.6312</v>
      </c>
      <c r="G50" s="60" t="n">
        <f aca="false">O50</f>
        <v>35.494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6312</v>
      </c>
      <c r="M50" s="54" t="n">
        <v>28.7643</v>
      </c>
      <c r="N50" s="54" t="n">
        <v>34.8411</v>
      </c>
      <c r="O50" s="54" t="n">
        <v>35.4949</v>
      </c>
      <c r="P50" s="54" t="n">
        <v>6488.45</v>
      </c>
      <c r="Q50" s="54" t="n">
        <v>12.807</v>
      </c>
      <c r="R50" s="54" t="n">
        <f aca="false">P50/3600</f>
        <v>1.802347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0.3984</v>
      </c>
      <c r="E51" s="58" t="n">
        <f aca="false">N51</f>
        <v>41.4569</v>
      </c>
      <c r="F51" s="58" t="n">
        <f aca="false">L51</f>
        <v>4890.3984</v>
      </c>
      <c r="G51" s="58" t="n">
        <f aca="false">O51</f>
        <v>42.938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0.3984</v>
      </c>
      <c r="M51" s="55" t="n">
        <v>39.2098</v>
      </c>
      <c r="N51" s="55" t="n">
        <v>41.4569</v>
      </c>
      <c r="O51" s="55" t="n">
        <v>42.9386</v>
      </c>
      <c r="P51" s="55" t="n">
        <v>6510.37</v>
      </c>
      <c r="Q51" s="48" t="n">
        <v>17.206</v>
      </c>
      <c r="R51" s="55" t="n">
        <f aca="false">P51/3600</f>
        <v>1.80843611111111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2081.06</v>
      </c>
      <c r="E52" s="59" t="n">
        <f aca="false">N52</f>
        <v>39.0986</v>
      </c>
      <c r="F52" s="59" t="n">
        <f aca="false">L52</f>
        <v>2081.06</v>
      </c>
      <c r="G52" s="59" t="n">
        <f aca="false">O52</f>
        <v>40.701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1.06</v>
      </c>
      <c r="M52" s="47" t="n">
        <v>35.9587</v>
      </c>
      <c r="N52" s="47" t="n">
        <v>39.0986</v>
      </c>
      <c r="O52" s="47" t="n">
        <v>40.7019</v>
      </c>
      <c r="P52" s="47" t="n">
        <v>4602.5</v>
      </c>
      <c r="Q52" s="48" t="n">
        <v>12.854</v>
      </c>
      <c r="R52" s="47" t="n">
        <f aca="false">P52/3600</f>
        <v>1.27847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965.0752</v>
      </c>
      <c r="E53" s="59" t="n">
        <f aca="false">N53</f>
        <v>36.9729</v>
      </c>
      <c r="F53" s="59" t="n">
        <f aca="false">L53</f>
        <v>965.0752</v>
      </c>
      <c r="G53" s="59" t="n">
        <f aca="false">O53</f>
        <v>38.6651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5.0752</v>
      </c>
      <c r="M53" s="47" t="n">
        <v>33.0575</v>
      </c>
      <c r="N53" s="47" t="n">
        <v>36.9729</v>
      </c>
      <c r="O53" s="47" t="n">
        <v>38.6651</v>
      </c>
      <c r="P53" s="47" t="n">
        <v>4496.82</v>
      </c>
      <c r="Q53" s="48" t="n">
        <v>10.233</v>
      </c>
      <c r="R53" s="47" t="n">
        <f aca="false">P53/3600</f>
        <v>1.2491166666666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458.5224</v>
      </c>
      <c r="E54" s="60" t="n">
        <f aca="false">N54</f>
        <v>35.0826</v>
      </c>
      <c r="F54" s="60" t="n">
        <f aca="false">L54</f>
        <v>458.5224</v>
      </c>
      <c r="G54" s="60" t="n">
        <f aca="false">O54</f>
        <v>36.6322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8.5224</v>
      </c>
      <c r="M54" s="54" t="n">
        <v>30.3776</v>
      </c>
      <c r="N54" s="54" t="n">
        <v>35.0826</v>
      </c>
      <c r="O54" s="54" t="n">
        <v>36.6322</v>
      </c>
      <c r="P54" s="54" t="n">
        <v>4068.19</v>
      </c>
      <c r="Q54" s="54" t="n">
        <v>8.033</v>
      </c>
      <c r="R54" s="54" t="n">
        <f aca="false">P54/3600</f>
        <v>1.13005277777778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29.4672</v>
      </c>
      <c r="E55" s="58" t="n">
        <f aca="false">N55</f>
        <v>44.1015</v>
      </c>
      <c r="F55" s="58" t="n">
        <f aca="false">L55</f>
        <v>1529.4672</v>
      </c>
      <c r="G55" s="58" t="n">
        <f aca="false">O55</f>
        <v>43.235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29.4672</v>
      </c>
      <c r="M55" s="55" t="n">
        <v>40.8768</v>
      </c>
      <c r="N55" s="55" t="n">
        <v>44.1015</v>
      </c>
      <c r="O55" s="55" t="n">
        <v>43.2353</v>
      </c>
      <c r="P55" s="55" t="n">
        <v>2308.51</v>
      </c>
      <c r="Q55" s="48" t="n">
        <v>5.366</v>
      </c>
      <c r="R55" s="55" t="n">
        <f aca="false">P55/3600</f>
        <v>0.641252777777778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5.96</v>
      </c>
      <c r="E56" s="59" t="n">
        <f aca="false">N56</f>
        <v>41.3524</v>
      </c>
      <c r="F56" s="59" t="n">
        <f aca="false">L56</f>
        <v>765.96</v>
      </c>
      <c r="G56" s="59" t="n">
        <f aca="false">O56</f>
        <v>40.0837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5.96</v>
      </c>
      <c r="M56" s="47" t="n">
        <v>37.0477</v>
      </c>
      <c r="N56" s="47" t="n">
        <v>41.3524</v>
      </c>
      <c r="O56" s="47" t="n">
        <v>40.0837</v>
      </c>
      <c r="P56" s="47" t="n">
        <v>2071.69</v>
      </c>
      <c r="Q56" s="48" t="n">
        <v>4.258</v>
      </c>
      <c r="R56" s="47" t="n">
        <f aca="false">P56/3600</f>
        <v>0.5754694444444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374.5896</v>
      </c>
      <c r="E57" s="59" t="n">
        <f aca="false">N57</f>
        <v>38.924</v>
      </c>
      <c r="F57" s="59" t="n">
        <f aca="false">L57</f>
        <v>374.5896</v>
      </c>
      <c r="G57" s="59" t="n">
        <f aca="false">O57</f>
        <v>37.353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4.5896</v>
      </c>
      <c r="M57" s="47" t="n">
        <v>33.6642</v>
      </c>
      <c r="N57" s="47" t="n">
        <v>38.924</v>
      </c>
      <c r="O57" s="47" t="n">
        <v>37.3538</v>
      </c>
      <c r="P57" s="47" t="n">
        <v>1529.85</v>
      </c>
      <c r="Q57" s="48" t="n">
        <v>3.353</v>
      </c>
      <c r="R57" s="47" t="n">
        <f aca="false">P57/3600</f>
        <v>0.4249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89.0872</v>
      </c>
      <c r="E58" s="60" t="n">
        <f aca="false">N58</f>
        <v>36.7103</v>
      </c>
      <c r="F58" s="60" t="n">
        <f aca="false">L58</f>
        <v>189.0872</v>
      </c>
      <c r="G58" s="60" t="n">
        <f aca="false">O58</f>
        <v>35.0091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872</v>
      </c>
      <c r="M58" s="54" t="n">
        <v>30.8297</v>
      </c>
      <c r="N58" s="54" t="n">
        <v>36.7103</v>
      </c>
      <c r="O58" s="54" t="n">
        <v>35.0091</v>
      </c>
      <c r="P58" s="54" t="n">
        <v>1607.46</v>
      </c>
      <c r="Q58" s="54" t="n">
        <v>2.792</v>
      </c>
      <c r="R58" s="54" t="n">
        <f aca="false">P58/3600</f>
        <v>0.4465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0.0912</v>
      </c>
      <c r="E59" s="56" t="n">
        <f aca="false">N59</f>
        <v>43.2993</v>
      </c>
      <c r="F59" s="56" t="n">
        <f aca="false">L59</f>
        <v>1630.0912</v>
      </c>
      <c r="G59" s="56" t="n">
        <f aca="false">O59</f>
        <v>44.420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0.0912</v>
      </c>
      <c r="M59" s="55" t="n">
        <v>38.2435</v>
      </c>
      <c r="N59" s="55" t="n">
        <v>43.2993</v>
      </c>
      <c r="O59" s="55" t="n">
        <v>44.4203</v>
      </c>
      <c r="P59" s="55" t="n">
        <v>2369.14</v>
      </c>
      <c r="Q59" s="48" t="n">
        <v>6.551</v>
      </c>
      <c r="R59" s="55" t="n">
        <f aca="false">P59/3600</f>
        <v>0.658094444444444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635.4168</v>
      </c>
      <c r="E60" s="46" t="n">
        <f aca="false">N60</f>
        <v>41.0774</v>
      </c>
      <c r="F60" s="46" t="n">
        <f aca="false">L60</f>
        <v>635.4168</v>
      </c>
      <c r="G60" s="46" t="n">
        <f aca="false">O60</f>
        <v>42.057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5.4168</v>
      </c>
      <c r="M60" s="47" t="n">
        <v>34.9648</v>
      </c>
      <c r="N60" s="47" t="n">
        <v>41.0774</v>
      </c>
      <c r="O60" s="47" t="n">
        <v>42.0572</v>
      </c>
      <c r="P60" s="47" t="n">
        <v>2138.33</v>
      </c>
      <c r="Q60" s="48" t="n">
        <v>4.929</v>
      </c>
      <c r="R60" s="47" t="n">
        <f aca="false">P60/3600</f>
        <v>0.593980555555556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290.0352</v>
      </c>
      <c r="E61" s="46" t="n">
        <f aca="false">N61</f>
        <v>39.2702</v>
      </c>
      <c r="F61" s="46" t="n">
        <f aca="false">L61</f>
        <v>290.0352</v>
      </c>
      <c r="G61" s="46" t="n">
        <f aca="false">O61</f>
        <v>40.111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0.0352</v>
      </c>
      <c r="M61" s="47" t="n">
        <v>32.1245</v>
      </c>
      <c r="N61" s="47" t="n">
        <v>39.2702</v>
      </c>
      <c r="O61" s="47" t="n">
        <v>40.1119</v>
      </c>
      <c r="P61" s="47" t="n">
        <v>1678.9</v>
      </c>
      <c r="Q61" s="48" t="n">
        <v>4.305</v>
      </c>
      <c r="R61" s="47" t="n">
        <f aca="false">P61/3600</f>
        <v>0.466361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145.5728</v>
      </c>
      <c r="E62" s="53" t="n">
        <f aca="false">N62</f>
        <v>37.4456</v>
      </c>
      <c r="F62" s="53" t="n">
        <f aca="false">L62</f>
        <v>145.5728</v>
      </c>
      <c r="G62" s="53" t="n">
        <f aca="false">O62</f>
        <v>38.2251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5.5728</v>
      </c>
      <c r="M62" s="54" t="n">
        <v>29.3796</v>
      </c>
      <c r="N62" s="54" t="n">
        <v>37.4456</v>
      </c>
      <c r="O62" s="54" t="n">
        <v>38.2251</v>
      </c>
      <c r="P62" s="54" t="n">
        <v>1826</v>
      </c>
      <c r="Q62" s="54" t="n">
        <v>3.603</v>
      </c>
      <c r="R62" s="54" t="n">
        <f aca="false">P62/3600</f>
        <v>0.507222222222222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5.0872</v>
      </c>
      <c r="E63" s="58" t="n">
        <f aca="false">N63</f>
        <v>41.4051</v>
      </c>
      <c r="F63" s="58" t="n">
        <f aca="false">L63</f>
        <v>1665.0872</v>
      </c>
      <c r="G63" s="58" t="n">
        <f aca="false">O63</f>
        <v>42.375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5.0872</v>
      </c>
      <c r="M63" s="55" t="n">
        <v>38.3967</v>
      </c>
      <c r="N63" s="55" t="n">
        <v>41.4051</v>
      </c>
      <c r="O63" s="55" t="n">
        <v>42.3754</v>
      </c>
      <c r="P63" s="55" t="n">
        <v>2362.47</v>
      </c>
      <c r="Q63" s="48" t="n">
        <v>5.569</v>
      </c>
      <c r="R63" s="55" t="n">
        <f aca="false">P63/3600</f>
        <v>0.656241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67.6976</v>
      </c>
      <c r="E64" s="59" t="n">
        <f aca="false">N64</f>
        <v>38.6987</v>
      </c>
      <c r="F64" s="59" t="n">
        <f aca="false">L64</f>
        <v>767.6976</v>
      </c>
      <c r="G64" s="59" t="n">
        <f aca="false">O64</f>
        <v>39.4834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7.6976</v>
      </c>
      <c r="M64" s="47" t="n">
        <v>34.9882</v>
      </c>
      <c r="N64" s="47" t="n">
        <v>38.6987</v>
      </c>
      <c r="O64" s="47" t="n">
        <v>39.4834</v>
      </c>
      <c r="P64" s="47" t="n">
        <v>1636.48</v>
      </c>
      <c r="Q64" s="48" t="n">
        <v>4.149</v>
      </c>
      <c r="R64" s="47" t="n">
        <f aca="false">P64/3600</f>
        <v>0.454577777777778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358.0032</v>
      </c>
      <c r="E65" s="59" t="n">
        <f aca="false">N65</f>
        <v>36.4214</v>
      </c>
      <c r="F65" s="59" t="n">
        <f aca="false">L65</f>
        <v>358.0032</v>
      </c>
      <c r="G65" s="59" t="n">
        <f aca="false">O65</f>
        <v>37.124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8.0032</v>
      </c>
      <c r="M65" s="47" t="n">
        <v>31.7304</v>
      </c>
      <c r="N65" s="47" t="n">
        <v>36.4214</v>
      </c>
      <c r="O65" s="47" t="n">
        <v>37.124</v>
      </c>
      <c r="P65" s="47" t="n">
        <v>1618.76</v>
      </c>
      <c r="Q65" s="48" t="n">
        <v>3.151</v>
      </c>
      <c r="R65" s="47" t="n">
        <f aca="false">P65/3600</f>
        <v>0.449655555555556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163.6696</v>
      </c>
      <c r="E66" s="60" t="n">
        <f aca="false">N66</f>
        <v>34.3094</v>
      </c>
      <c r="F66" s="60" t="n">
        <f aca="false">L66</f>
        <v>163.6696</v>
      </c>
      <c r="G66" s="60" t="n">
        <f aca="false">O66</f>
        <v>34.963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3.6696</v>
      </c>
      <c r="M66" s="54" t="n">
        <v>28.7716</v>
      </c>
      <c r="N66" s="54" t="n">
        <v>34.3094</v>
      </c>
      <c r="O66" s="54" t="n">
        <v>34.9635</v>
      </c>
      <c r="P66" s="54" t="n">
        <v>1509.12</v>
      </c>
      <c r="Q66" s="54" t="n">
        <v>2.527</v>
      </c>
      <c r="R66" s="54" t="n">
        <f aca="false">P66/3600</f>
        <v>0.4192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7.8</v>
      </c>
      <c r="E67" s="56" t="n">
        <f aca="false">N67</f>
        <v>41.6488</v>
      </c>
      <c r="F67" s="56" t="n">
        <f aca="false">L67</f>
        <v>1227.8</v>
      </c>
      <c r="G67" s="56" t="n">
        <f aca="false">O67</f>
        <v>42.698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7.8</v>
      </c>
      <c r="M67" s="55" t="n">
        <v>39.6592</v>
      </c>
      <c r="N67" s="55" t="n">
        <v>41.6488</v>
      </c>
      <c r="O67" s="55" t="n">
        <v>42.6982</v>
      </c>
      <c r="P67" s="55" t="n">
        <v>1357.11</v>
      </c>
      <c r="Q67" s="48" t="n">
        <v>4.087</v>
      </c>
      <c r="R67" s="55" t="n">
        <f aca="false">P67/3600</f>
        <v>0.376975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605.9384</v>
      </c>
      <c r="E68" s="46" t="n">
        <f aca="false">N68</f>
        <v>38.889</v>
      </c>
      <c r="F68" s="46" t="n">
        <f aca="false">L68</f>
        <v>605.9384</v>
      </c>
      <c r="G68" s="46" t="n">
        <f aca="false">O68</f>
        <v>40.0769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5.9384</v>
      </c>
      <c r="M68" s="47" t="n">
        <v>35.8395</v>
      </c>
      <c r="N68" s="47" t="n">
        <v>38.889</v>
      </c>
      <c r="O68" s="47" t="n">
        <v>40.0769</v>
      </c>
      <c r="P68" s="47" t="n">
        <v>1265.38</v>
      </c>
      <c r="Q68" s="48" t="n">
        <v>3.197</v>
      </c>
      <c r="R68" s="47" t="n">
        <f aca="false">P68/3600</f>
        <v>0.35149444444444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292.216</v>
      </c>
      <c r="E69" s="46" t="n">
        <f aca="false">N69</f>
        <v>36.598</v>
      </c>
      <c r="F69" s="46" t="n">
        <f aca="false">L69</f>
        <v>292.216</v>
      </c>
      <c r="G69" s="46" t="n">
        <f aca="false">O69</f>
        <v>37.7432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216</v>
      </c>
      <c r="M69" s="47" t="n">
        <v>32.375</v>
      </c>
      <c r="N69" s="47" t="n">
        <v>36.598</v>
      </c>
      <c r="O69" s="47" t="n">
        <v>37.7432</v>
      </c>
      <c r="P69" s="47" t="n">
        <v>1130.81</v>
      </c>
      <c r="Q69" s="48" t="n">
        <v>2.433</v>
      </c>
      <c r="R69" s="47" t="n">
        <f aca="false">P69/3600</f>
        <v>0.314113888888889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138.9808</v>
      </c>
      <c r="E70" s="61" t="n">
        <f aca="false">N70</f>
        <v>34.5237</v>
      </c>
      <c r="F70" s="61" t="n">
        <f aca="false">L70</f>
        <v>138.9808</v>
      </c>
      <c r="G70" s="61" t="n">
        <f aca="false">O70</f>
        <v>35.4553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8.9808</v>
      </c>
      <c r="M70" s="54" t="n">
        <v>29.5429</v>
      </c>
      <c r="N70" s="54" t="n">
        <v>34.5237</v>
      </c>
      <c r="O70" s="54" t="n">
        <v>35.4553</v>
      </c>
      <c r="P70" s="54" t="n">
        <v>863.88</v>
      </c>
      <c r="Q70" s="54" t="n">
        <v>1.949</v>
      </c>
      <c r="R70" s="54" t="n">
        <f aca="false">P70/3600</f>
        <v>0.239966666666667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3:Q70)</f>
        <v>23.3254073894487</v>
      </c>
      <c r="R89" s="66" t="n">
        <f aca="false">GEOMEAN(R3:R70)</f>
        <v>2.86252817257918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70)/3600</f>
        <v>0.832261388888889</v>
      </c>
      <c r="R91" s="65" t="n">
        <f aca="false">SUM(R3:R70)</f>
        <v>352.304066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779.1</v>
      </c>
      <c r="Q3" s="48" t="n">
        <v>34.304</v>
      </c>
      <c r="R3" s="47" t="n">
        <f aca="false">P3/3600</f>
        <v>4.10530555555556</v>
      </c>
      <c r="S3" s="49"/>
      <c r="T3" s="47"/>
      <c r="U3" s="47"/>
      <c r="V3" s="47"/>
      <c r="W3" s="47"/>
      <c r="X3" s="47"/>
      <c r="Y3" s="48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411.15</v>
      </c>
      <c r="Q4" s="48" t="n">
        <v>27.97</v>
      </c>
      <c r="R4" s="47" t="n">
        <f aca="false">P4/3600</f>
        <v>3.72531944444444</v>
      </c>
      <c r="S4" s="49"/>
      <c r="T4" s="47"/>
      <c r="U4" s="47"/>
      <c r="V4" s="47"/>
      <c r="W4" s="47"/>
      <c r="X4" s="47"/>
      <c r="Y4" s="48"/>
      <c r="Z4" s="47"/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568.64</v>
      </c>
      <c r="Q5" s="48" t="n">
        <v>24.772</v>
      </c>
      <c r="R5" s="47" t="n">
        <f aca="false">P5/3600</f>
        <v>3.49128888888889</v>
      </c>
      <c r="S5" s="49"/>
      <c r="T5" s="47"/>
      <c r="U5" s="47"/>
      <c r="V5" s="47"/>
      <c r="W5" s="47"/>
      <c r="X5" s="47"/>
      <c r="Y5" s="48"/>
      <c r="Z5" s="47"/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254.53</v>
      </c>
      <c r="Q6" s="54" t="n">
        <v>22.869</v>
      </c>
      <c r="R6" s="54" t="n">
        <f aca="false">P6/3600</f>
        <v>3.404036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6802.82</v>
      </c>
      <c r="Q7" s="48" t="n">
        <v>50.06</v>
      </c>
      <c r="R7" s="47" t="n">
        <f aca="false">P7/3600</f>
        <v>4.66745</v>
      </c>
      <c r="S7" s="49"/>
      <c r="T7" s="55"/>
      <c r="U7" s="55"/>
      <c r="V7" s="55"/>
      <c r="W7" s="55"/>
      <c r="X7" s="47"/>
      <c r="Y7" s="48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891.28</v>
      </c>
      <c r="Q8" s="48" t="n">
        <v>41.121</v>
      </c>
      <c r="R8" s="47" t="n">
        <f aca="false">P8/3600</f>
        <v>4.69202222222222</v>
      </c>
      <c r="S8" s="49"/>
      <c r="T8" s="47"/>
      <c r="U8" s="47"/>
      <c r="V8" s="47"/>
      <c r="W8" s="47"/>
      <c r="X8" s="47"/>
      <c r="Y8" s="48"/>
      <c r="Z8" s="47"/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739.37</v>
      </c>
      <c r="Q9" s="48" t="n">
        <v>35.474</v>
      </c>
      <c r="R9" s="47" t="n">
        <f aca="false">P9/3600</f>
        <v>3.81649166666667</v>
      </c>
      <c r="S9" s="49"/>
      <c r="T9" s="47"/>
      <c r="U9" s="47"/>
      <c r="V9" s="47"/>
      <c r="W9" s="47"/>
      <c r="X9" s="47"/>
      <c r="Y9" s="48"/>
      <c r="Z9" s="47"/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783.69</v>
      </c>
      <c r="Q10" s="54" t="n">
        <v>31.558</v>
      </c>
      <c r="R10" s="54" t="n">
        <f aca="false">P10/3600</f>
        <v>3.551025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475.86</v>
      </c>
      <c r="Q11" s="48" t="n">
        <v>119.605</v>
      </c>
      <c r="R11" s="47" t="n">
        <f aca="false">P11/3600</f>
        <v>14.29885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4046.31</v>
      </c>
      <c r="Q12" s="48" t="n">
        <v>107.421</v>
      </c>
      <c r="R12" s="47" t="n">
        <f aca="false">P12/3600</f>
        <v>12.2350861111111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742.5</v>
      </c>
      <c r="Q13" s="48" t="n">
        <v>75.316</v>
      </c>
      <c r="R13" s="47" t="n">
        <f aca="false">P13/3600</f>
        <v>9.65069444444444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9413.36</v>
      </c>
      <c r="Q14" s="54" t="n">
        <v>55.052</v>
      </c>
      <c r="R14" s="54" t="n">
        <f aca="false">P14/3600</f>
        <v>8.17037777777778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5338.38</v>
      </c>
      <c r="Q15" s="48" t="n">
        <v>69.856</v>
      </c>
      <c r="R15" s="47" t="n">
        <f aca="false">P15/3600</f>
        <v>9.81621666666667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174.53</v>
      </c>
      <c r="Q16" s="48" t="n">
        <v>56.659</v>
      </c>
      <c r="R16" s="47" t="n">
        <f aca="false">P16/3600</f>
        <v>8.38181388888889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955.51</v>
      </c>
      <c r="Q17" s="48" t="n">
        <v>51.37</v>
      </c>
      <c r="R17" s="47" t="n">
        <f aca="false">P17/3600</f>
        <v>7.7654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6685.98</v>
      </c>
      <c r="Q18" s="54" t="n">
        <v>48.328</v>
      </c>
      <c r="R18" s="54" t="n">
        <f aca="false">P18/3600</f>
        <v>7.41277222222222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605.68</v>
      </c>
      <c r="Q19" s="48" t="n">
        <v>30.31</v>
      </c>
      <c r="R19" s="47" t="n">
        <f aca="false">P19/3600</f>
        <v>3.77935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319.01</v>
      </c>
      <c r="Q20" s="48" t="n">
        <v>26.098</v>
      </c>
      <c r="R20" s="47" t="n">
        <f aca="false">P20/3600</f>
        <v>3.42194722222222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989.05</v>
      </c>
      <c r="Q21" s="48" t="n">
        <v>23.743</v>
      </c>
      <c r="R21" s="47" t="n">
        <f aca="false">P21/3600</f>
        <v>3.05251388888889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704.3</v>
      </c>
      <c r="Q22" s="54" t="n">
        <v>22.12</v>
      </c>
      <c r="R22" s="54" t="n">
        <f aca="false">P22/3600</f>
        <v>2.97341666666667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2861.52</v>
      </c>
      <c r="Q23" s="48" t="n">
        <v>31.933</v>
      </c>
      <c r="R23" s="55" t="n">
        <f aca="false">P23/3600</f>
        <v>3.5726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905.7</v>
      </c>
      <c r="Q24" s="48" t="n">
        <v>26.254</v>
      </c>
      <c r="R24" s="47" t="n">
        <f aca="false">P24/3600</f>
        <v>2.75158333333333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130.24</v>
      </c>
      <c r="Q25" s="48" t="n">
        <v>23.228</v>
      </c>
      <c r="R25" s="47" t="n">
        <f aca="false">P25/3600</f>
        <v>3.09173333333333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826.21</v>
      </c>
      <c r="Q26" s="54" t="n">
        <v>21.372</v>
      </c>
      <c r="R26" s="54" t="n">
        <f aca="false">P26/3600</f>
        <v>2.451725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7661.16</v>
      </c>
      <c r="Q27" s="48" t="n">
        <v>61.386</v>
      </c>
      <c r="R27" s="55" t="n">
        <f aca="false">P27/3600</f>
        <v>7.68365555555556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526.08</v>
      </c>
      <c r="Q28" s="48" t="n">
        <v>45.708</v>
      </c>
      <c r="R28" s="47" t="n">
        <f aca="false">P28/3600</f>
        <v>6.535022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954.5</v>
      </c>
      <c r="Q29" s="48" t="n">
        <v>40.232</v>
      </c>
      <c r="R29" s="47" t="n">
        <f aca="false">P29/3600</f>
        <v>6.09847222222222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562.71</v>
      </c>
      <c r="Q30" s="54" t="n">
        <v>37.112</v>
      </c>
      <c r="R30" s="54" t="n">
        <f aca="false">P30/3600</f>
        <v>5.989641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32137.18</v>
      </c>
      <c r="Q31" s="48" t="n">
        <v>68.874</v>
      </c>
      <c r="R31" s="55" t="n">
        <f aca="false">P31/3600</f>
        <v>8.92699444444444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531.85</v>
      </c>
      <c r="Q32" s="48" t="n">
        <v>56.316</v>
      </c>
      <c r="R32" s="47" t="n">
        <f aca="false">P32/3600</f>
        <v>7.64773611111111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027.93</v>
      </c>
      <c r="Q33" s="48" t="n">
        <v>50.512</v>
      </c>
      <c r="R33" s="47" t="n">
        <f aca="false">P33/3600</f>
        <v>6.9522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629.21</v>
      </c>
      <c r="Q34" s="54" t="n">
        <v>46.956</v>
      </c>
      <c r="R34" s="54" t="n">
        <f aca="false">P34/3600</f>
        <v>6.84144722222222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6376.34</v>
      </c>
      <c r="Q35" s="48" t="n">
        <v>94.13</v>
      </c>
      <c r="R35" s="55" t="n">
        <f aca="false">P35/3600</f>
        <v>10.1045388888889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0511.9</v>
      </c>
      <c r="Q36" s="48" t="n">
        <v>59.046</v>
      </c>
      <c r="R36" s="47" t="n">
        <f aca="false">P36/3600</f>
        <v>8.47552777777778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6973.08</v>
      </c>
      <c r="Q37" s="48" t="n">
        <v>51.277</v>
      </c>
      <c r="R37" s="47" t="n">
        <f aca="false">P37/3600</f>
        <v>7.49252222222222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6100.28</v>
      </c>
      <c r="Q38" s="54" t="n">
        <v>48.921</v>
      </c>
      <c r="R38" s="54" t="n">
        <f aca="false">P38/3600</f>
        <v>7.25007777777778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009.79</v>
      </c>
      <c r="Q39" s="48" t="n">
        <v>12.682</v>
      </c>
      <c r="R39" s="55" t="n">
        <f aca="false">P39/3600</f>
        <v>1.39160833333333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176.68</v>
      </c>
      <c r="Q40" s="48" t="n">
        <v>10.67</v>
      </c>
      <c r="R40" s="47" t="n">
        <f aca="false">P40/3600</f>
        <v>1.43796666666667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671.43</v>
      </c>
      <c r="Q41" s="48" t="n">
        <v>9.126</v>
      </c>
      <c r="R41" s="47" t="n">
        <f aca="false">P41/3600</f>
        <v>1.29761944444444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63.43</v>
      </c>
      <c r="Q42" s="54" t="n">
        <v>7.909</v>
      </c>
      <c r="R42" s="54" t="n">
        <f aca="false">P42/3600</f>
        <v>1.2120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589.08</v>
      </c>
      <c r="Q43" s="48" t="n">
        <v>14.04</v>
      </c>
      <c r="R43" s="55" t="n">
        <f aca="false">P43/3600</f>
        <v>1.830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066.3</v>
      </c>
      <c r="Q44" s="48" t="n">
        <v>11.778</v>
      </c>
      <c r="R44" s="47" t="n">
        <f aca="false">P44/3600</f>
        <v>1.40730555555556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71.82</v>
      </c>
      <c r="Q45" s="48" t="n">
        <v>10.327</v>
      </c>
      <c r="R45" s="47" t="n">
        <f aca="false">P45/3600</f>
        <v>1.49217222222222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204.17</v>
      </c>
      <c r="Q46" s="54" t="n">
        <v>9.406</v>
      </c>
      <c r="R46" s="54" t="n">
        <f aca="false">P46/3600</f>
        <v>1.44560277777778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6296.54</v>
      </c>
      <c r="Q47" s="48" t="n">
        <v>15.412</v>
      </c>
      <c r="R47" s="55" t="n">
        <f aca="false">P47/3600</f>
        <v>1.74903888888889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81.6</v>
      </c>
      <c r="Q48" s="48" t="n">
        <v>12.339</v>
      </c>
      <c r="R48" s="47" t="n">
        <f aca="false">P48/3600</f>
        <v>1.43933333333333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89.49</v>
      </c>
      <c r="Q49" s="48" t="n">
        <v>10.358</v>
      </c>
      <c r="R49" s="47" t="n">
        <f aca="false">P49/3600</f>
        <v>1.33041388888889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30.32</v>
      </c>
      <c r="Q50" s="54" t="n">
        <v>9.172</v>
      </c>
      <c r="R50" s="54" t="n">
        <f aca="false">P50/3600</f>
        <v>1.2306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497.38</v>
      </c>
      <c r="Q51" s="48" t="n">
        <v>10.701</v>
      </c>
      <c r="R51" s="55" t="n">
        <f aca="false">P51/3600</f>
        <v>1.24927222222222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976.16</v>
      </c>
      <c r="Q52" s="48" t="n">
        <v>8.361</v>
      </c>
      <c r="R52" s="47" t="n">
        <f aca="false">P52/3600</f>
        <v>1.10448888888889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80.66</v>
      </c>
      <c r="Q53" s="48" t="n">
        <v>7.066</v>
      </c>
      <c r="R53" s="47" t="n">
        <f aca="false">P53/3600</f>
        <v>0.883516666666667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23.91</v>
      </c>
      <c r="Q54" s="54" t="n">
        <v>6.146</v>
      </c>
      <c r="R54" s="54" t="n">
        <f aca="false">P54/3600</f>
        <v>0.812197222222222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544.15</v>
      </c>
      <c r="Q55" s="48" t="n">
        <v>3.79</v>
      </c>
      <c r="R55" s="55" t="n">
        <f aca="false">P55/3600</f>
        <v>0.42893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96.73</v>
      </c>
      <c r="Q56" s="48" t="n">
        <v>3.182</v>
      </c>
      <c r="R56" s="47" t="n">
        <f aca="false">P56/3600</f>
        <v>0.360202777777778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79.72</v>
      </c>
      <c r="Q57" s="48" t="n">
        <v>2.683</v>
      </c>
      <c r="R57" s="47" t="n">
        <f aca="false">P57/3600</f>
        <v>0.299922222222222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82.81</v>
      </c>
      <c r="Q58" s="54" t="n">
        <v>2.371</v>
      </c>
      <c r="R58" s="54" t="n">
        <f aca="false">P58/3600</f>
        <v>0.328558333333333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17.76</v>
      </c>
      <c r="Q59" s="48" t="n">
        <v>4.43</v>
      </c>
      <c r="R59" s="55" t="n">
        <f aca="false">P59/3600</f>
        <v>0.449377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71.25</v>
      </c>
      <c r="Q60" s="48" t="n">
        <v>3.307</v>
      </c>
      <c r="R60" s="47" t="n">
        <f aca="false">P60/3600</f>
        <v>0.380902777777778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73.46</v>
      </c>
      <c r="Q61" s="48" t="n">
        <v>2.901</v>
      </c>
      <c r="R61" s="47" t="n">
        <f aca="false">P61/3600</f>
        <v>0.353738888888889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84.8</v>
      </c>
      <c r="Q62" s="54" t="n">
        <v>2.792</v>
      </c>
      <c r="R62" s="54" t="n">
        <f aca="false">P62/3600</f>
        <v>0.356888888888889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87.11</v>
      </c>
      <c r="Q63" s="48" t="n">
        <v>3.853</v>
      </c>
      <c r="R63" s="55" t="n">
        <f aca="false">P63/3600</f>
        <v>0.385308333333333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87.75</v>
      </c>
      <c r="Q64" s="48" t="n">
        <v>2.964</v>
      </c>
      <c r="R64" s="47" t="n">
        <f aca="false">P64/3600</f>
        <v>0.329930555555556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6.97</v>
      </c>
      <c r="Q65" s="48" t="n">
        <v>2.464</v>
      </c>
      <c r="R65" s="47" t="n">
        <f aca="false">P65/3600</f>
        <v>0.265825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52.27</v>
      </c>
      <c r="Q66" s="54" t="n">
        <v>2.215</v>
      </c>
      <c r="R66" s="54" t="n">
        <f aca="false">P66/3600</f>
        <v>0.292297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0.64</v>
      </c>
      <c r="Q67" s="48" t="n">
        <v>2.839</v>
      </c>
      <c r="R67" s="55" t="n">
        <f aca="false">P67/3600</f>
        <v>0.239066666666667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60.37</v>
      </c>
      <c r="Q68" s="48" t="n">
        <v>2.309</v>
      </c>
      <c r="R68" s="47" t="n">
        <f aca="false">P68/3600</f>
        <v>0.238991666666667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5.97</v>
      </c>
      <c r="Q69" s="48" t="n">
        <v>1.918</v>
      </c>
      <c r="R69" s="47" t="n">
        <f aca="false">P69/3600</f>
        <v>0.212769444444444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14.88</v>
      </c>
      <c r="Q70" s="54" t="n">
        <v>1.653</v>
      </c>
      <c r="R70" s="54" t="n">
        <f aca="false">P70/3600</f>
        <v>0.198577777777778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3:Q70)</f>
        <v>16.0098084062402</v>
      </c>
      <c r="R89" s="66" t="n">
        <f aca="false">GEOMEAN(R3:R70)</f>
        <v>2.01424360024264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e">
        <f aca="false">GEOMEAN(Z3:Z70)</f>
        <v>#NUM!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70)/3600</f>
        <v>0.535674166666667</v>
      </c>
      <c r="R91" s="65" t="n">
        <f aca="false">SUM(R3:R70)</f>
        <v>250.711761111111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3.652</v>
      </c>
      <c r="E19" s="46" t="n">
        <f aca="false">N19</f>
        <v>43.4916</v>
      </c>
      <c r="F19" s="46" t="n">
        <f aca="false">L19</f>
        <v>5323.652</v>
      </c>
      <c r="G19" s="46" t="n">
        <f aca="false">O19</f>
        <v>44.883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3.652</v>
      </c>
      <c r="M19" s="47" t="n">
        <v>41.9129</v>
      </c>
      <c r="N19" s="47" t="n">
        <v>43.4916</v>
      </c>
      <c r="O19" s="47" t="n">
        <v>44.8832</v>
      </c>
      <c r="P19" s="47" t="n">
        <v>24887.74</v>
      </c>
      <c r="Q19" s="48" t="n">
        <v>53.055</v>
      </c>
      <c r="R19" s="47" t="n">
        <f aca="false">P19/3600</f>
        <v>6.91326111111111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2.9112</v>
      </c>
      <c r="E20" s="46" t="n">
        <f aca="false">N20</f>
        <v>41.7948</v>
      </c>
      <c r="F20" s="46" t="n">
        <f aca="false">L20</f>
        <v>2472.9112</v>
      </c>
      <c r="G20" s="46" t="n">
        <f aca="false">O20</f>
        <v>42.829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2.9112</v>
      </c>
      <c r="M20" s="47" t="n">
        <v>39.8669</v>
      </c>
      <c r="N20" s="47" t="n">
        <v>41.7948</v>
      </c>
      <c r="O20" s="47" t="n">
        <v>42.8292</v>
      </c>
      <c r="P20" s="47" t="n">
        <v>22138.8</v>
      </c>
      <c r="Q20" s="48" t="n">
        <v>46.518</v>
      </c>
      <c r="R20" s="47" t="n">
        <f aca="false">P20/3600</f>
        <v>6.149666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1175.4392</v>
      </c>
      <c r="E21" s="46" t="n">
        <f aca="false">N21</f>
        <v>40.3111</v>
      </c>
      <c r="F21" s="46" t="n">
        <f aca="false">L21</f>
        <v>1175.4392</v>
      </c>
      <c r="G21" s="46" t="n">
        <f aca="false">O21</f>
        <v>41.2979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5.4392</v>
      </c>
      <c r="M21" s="47" t="n">
        <v>37.288</v>
      </c>
      <c r="N21" s="47" t="n">
        <v>40.3111</v>
      </c>
      <c r="O21" s="47" t="n">
        <v>41.2979</v>
      </c>
      <c r="P21" s="47" t="n">
        <v>20695.32</v>
      </c>
      <c r="Q21" s="48" t="n">
        <v>39.218</v>
      </c>
      <c r="R21" s="47" t="n">
        <f aca="false">P21/3600</f>
        <v>5.748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560.4232</v>
      </c>
      <c r="E22" s="53" t="n">
        <f aca="false">N22</f>
        <v>38.7176</v>
      </c>
      <c r="F22" s="53" t="n">
        <f aca="false">L22</f>
        <v>560.4232</v>
      </c>
      <c r="G22" s="53" t="n">
        <f aca="false">O22</f>
        <v>39.956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4232</v>
      </c>
      <c r="M22" s="54" t="n">
        <v>34.6719</v>
      </c>
      <c r="N22" s="54" t="n">
        <v>38.7176</v>
      </c>
      <c r="O22" s="54" t="n">
        <v>39.9561</v>
      </c>
      <c r="P22" s="54" t="n">
        <v>19718.93</v>
      </c>
      <c r="Q22" s="54" t="n">
        <v>32.354</v>
      </c>
      <c r="R22" s="54" t="n">
        <f aca="false">P22/3600</f>
        <v>5.4774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3.8152</v>
      </c>
      <c r="E23" s="56" t="n">
        <f aca="false">N23</f>
        <v>41.9593</v>
      </c>
      <c r="F23" s="56" t="n">
        <f aca="false">L23</f>
        <v>8223.8152</v>
      </c>
      <c r="G23" s="56" t="n">
        <f aca="false">O23</f>
        <v>43.0406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3.8152</v>
      </c>
      <c r="M23" s="55" t="n">
        <v>39.9874</v>
      </c>
      <c r="N23" s="55" t="n">
        <v>41.9593</v>
      </c>
      <c r="O23" s="55" t="n">
        <v>43.0406</v>
      </c>
      <c r="P23" s="55" t="n">
        <v>22278.27</v>
      </c>
      <c r="Q23" s="48" t="n">
        <v>53.913</v>
      </c>
      <c r="R23" s="55" t="n">
        <f aca="false">P23/3600</f>
        <v>6.188408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3328.732</v>
      </c>
      <c r="E24" s="46" t="n">
        <f aca="false">N24</f>
        <v>39.7812</v>
      </c>
      <c r="F24" s="46" t="n">
        <f aca="false">L24</f>
        <v>3328.732</v>
      </c>
      <c r="G24" s="46" t="n">
        <f aca="false">O24</f>
        <v>40.70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8.732</v>
      </c>
      <c r="M24" s="47" t="n">
        <v>37.0319</v>
      </c>
      <c r="N24" s="47" t="n">
        <v>39.7812</v>
      </c>
      <c r="O24" s="47" t="n">
        <v>40.7019</v>
      </c>
      <c r="P24" s="47" t="n">
        <v>21661.01</v>
      </c>
      <c r="Q24" s="48" t="n">
        <v>42.774</v>
      </c>
      <c r="R24" s="47" t="n">
        <f aca="false">P24/3600</f>
        <v>6.016947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398.7176</v>
      </c>
      <c r="E25" s="46" t="n">
        <f aca="false">N25</f>
        <v>37.8774</v>
      </c>
      <c r="F25" s="46" t="n">
        <f aca="false">L25</f>
        <v>1398.7176</v>
      </c>
      <c r="G25" s="46" t="n">
        <f aca="false">O25</f>
        <v>39.065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8.7176</v>
      </c>
      <c r="M25" s="47" t="n">
        <v>34.2089</v>
      </c>
      <c r="N25" s="47" t="n">
        <v>37.8774</v>
      </c>
      <c r="O25" s="47" t="n">
        <v>39.0658</v>
      </c>
      <c r="P25" s="47" t="n">
        <v>19716.68</v>
      </c>
      <c r="Q25" s="48" t="n">
        <v>36.831</v>
      </c>
      <c r="R25" s="47" t="n">
        <f aca="false">P25/3600</f>
        <v>5.47685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588.736</v>
      </c>
      <c r="E26" s="53" t="n">
        <f aca="false">N26</f>
        <v>36.1534</v>
      </c>
      <c r="F26" s="53" t="n">
        <f aca="false">L26</f>
        <v>588.736</v>
      </c>
      <c r="G26" s="53" t="n">
        <f aca="false">O26</f>
        <v>37.844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736</v>
      </c>
      <c r="M26" s="54" t="n">
        <v>31.6281</v>
      </c>
      <c r="N26" s="54" t="n">
        <v>36.1534</v>
      </c>
      <c r="O26" s="54" t="n">
        <v>37.8445</v>
      </c>
      <c r="P26" s="54" t="n">
        <v>19079.15</v>
      </c>
      <c r="Q26" s="54" t="n">
        <v>32.9</v>
      </c>
      <c r="R26" s="54" t="n">
        <f aca="false">P26/3600</f>
        <v>5.29976388888889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88.8256</v>
      </c>
      <c r="E27" s="56" t="n">
        <f aca="false">N27</f>
        <v>40.0893</v>
      </c>
      <c r="F27" s="56" t="n">
        <f aca="false">L27</f>
        <v>19688.8256</v>
      </c>
      <c r="G27" s="56" t="n">
        <f aca="false">O27</f>
        <v>43.18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88.8256</v>
      </c>
      <c r="M27" s="55" t="n">
        <v>38.771</v>
      </c>
      <c r="N27" s="55" t="n">
        <v>40.0893</v>
      </c>
      <c r="O27" s="55" t="n">
        <v>43.1837</v>
      </c>
      <c r="P27" s="55" t="n">
        <v>52928.22</v>
      </c>
      <c r="Q27" s="48" t="n">
        <v>106.36</v>
      </c>
      <c r="R27" s="55" t="n">
        <f aca="false">P27/3600</f>
        <v>14.70228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6136.7696</v>
      </c>
      <c r="E28" s="46" t="n">
        <f aca="false">N28</f>
        <v>38.7859</v>
      </c>
      <c r="F28" s="46" t="n">
        <f aca="false">L28</f>
        <v>6136.7696</v>
      </c>
      <c r="G28" s="46" t="n">
        <f aca="false">O28</f>
        <v>41.1362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7696</v>
      </c>
      <c r="M28" s="47" t="n">
        <v>36.754</v>
      </c>
      <c r="N28" s="47" t="n">
        <v>38.7859</v>
      </c>
      <c r="O28" s="47" t="n">
        <v>41.1362</v>
      </c>
      <c r="P28" s="47" t="n">
        <v>42641.03</v>
      </c>
      <c r="Q28" s="48" t="n">
        <v>75.581</v>
      </c>
      <c r="R28" s="47" t="n">
        <f aca="false">P28/3600</f>
        <v>11.844730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737.832</v>
      </c>
      <c r="E29" s="46" t="n">
        <f aca="false">N29</f>
        <v>37.6</v>
      </c>
      <c r="F29" s="46" t="n">
        <f aca="false">L29</f>
        <v>2737.832</v>
      </c>
      <c r="G29" s="46" t="n">
        <f aca="false">O29</f>
        <v>39.16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7.832</v>
      </c>
      <c r="M29" s="47" t="n">
        <v>34.5893</v>
      </c>
      <c r="N29" s="47" t="n">
        <v>37.6</v>
      </c>
      <c r="O29" s="47" t="n">
        <v>39.1648</v>
      </c>
      <c r="P29" s="47" t="n">
        <v>34074.88</v>
      </c>
      <c r="Q29" s="48" t="n">
        <v>67.219</v>
      </c>
      <c r="R29" s="47" t="n">
        <f aca="false">P29/3600</f>
        <v>9.46524444444444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308.604</v>
      </c>
      <c r="E30" s="53" t="n">
        <f aca="false">N30</f>
        <v>36.2413</v>
      </c>
      <c r="F30" s="53" t="n">
        <f aca="false">L30</f>
        <v>1308.604</v>
      </c>
      <c r="G30" s="53" t="n">
        <f aca="false">O30</f>
        <v>37.089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8.604</v>
      </c>
      <c r="M30" s="54" t="n">
        <v>32.2831</v>
      </c>
      <c r="N30" s="54" t="n">
        <v>36.2413</v>
      </c>
      <c r="O30" s="54" t="n">
        <v>37.0894</v>
      </c>
      <c r="P30" s="54" t="n">
        <v>37208.48</v>
      </c>
      <c r="Q30" s="54" t="n">
        <v>57.345</v>
      </c>
      <c r="R30" s="54" t="n">
        <f aca="false">P30/3600</f>
        <v>10.3356888888889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19.7872</v>
      </c>
      <c r="E31" s="58" t="n">
        <f aca="false">N31</f>
        <v>43.6689</v>
      </c>
      <c r="F31" s="58" t="n">
        <f aca="false">L31</f>
        <v>20019.7872</v>
      </c>
      <c r="G31" s="58" t="n">
        <f aca="false">O31</f>
        <v>44.907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19.7872</v>
      </c>
      <c r="M31" s="55" t="n">
        <v>39.5408</v>
      </c>
      <c r="N31" s="55" t="n">
        <v>43.6689</v>
      </c>
      <c r="O31" s="55" t="n">
        <v>44.9077</v>
      </c>
      <c r="P31" s="55" t="n">
        <v>57176.36</v>
      </c>
      <c r="Q31" s="48" t="n">
        <v>127.575</v>
      </c>
      <c r="R31" s="55" t="n">
        <f aca="false">P31/3600</f>
        <v>15.8823222222222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6916.2</v>
      </c>
      <c r="E32" s="59" t="n">
        <f aca="false">N32</f>
        <v>42.1152</v>
      </c>
      <c r="F32" s="59" t="n">
        <f aca="false">L32</f>
        <v>6916.2</v>
      </c>
      <c r="G32" s="59" t="n">
        <f aca="false">O32</f>
        <v>42.591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16.2</v>
      </c>
      <c r="M32" s="47" t="n">
        <v>37.6256</v>
      </c>
      <c r="N32" s="47" t="n">
        <v>42.1152</v>
      </c>
      <c r="O32" s="47" t="n">
        <v>42.5912</v>
      </c>
      <c r="P32" s="47" t="n">
        <v>48088.66</v>
      </c>
      <c r="Q32" s="48" t="n">
        <v>102.241</v>
      </c>
      <c r="R32" s="47" t="n">
        <f aca="false">P32/3600</f>
        <v>13.3579611111111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3175.2176</v>
      </c>
      <c r="E33" s="59" t="n">
        <f aca="false">N33</f>
        <v>40.4631</v>
      </c>
      <c r="F33" s="59" t="n">
        <f aca="false">L33</f>
        <v>3175.2176</v>
      </c>
      <c r="G33" s="59" t="n">
        <f aca="false">O33</f>
        <v>40.26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75.2176</v>
      </c>
      <c r="M33" s="47" t="n">
        <v>35.6711</v>
      </c>
      <c r="N33" s="47" t="n">
        <v>40.4631</v>
      </c>
      <c r="O33" s="47" t="n">
        <v>40.266</v>
      </c>
      <c r="P33" s="47" t="n">
        <v>45011.18</v>
      </c>
      <c r="Q33" s="48" t="n">
        <v>90.604</v>
      </c>
      <c r="R33" s="47" t="n">
        <f aca="false">P33/3600</f>
        <v>12.5031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1569.5648</v>
      </c>
      <c r="E34" s="60" t="n">
        <f aca="false">N34</f>
        <v>38.5756</v>
      </c>
      <c r="F34" s="60" t="n">
        <f aca="false">L34</f>
        <v>1569.5648</v>
      </c>
      <c r="G34" s="60" t="n">
        <f aca="false">O34</f>
        <v>37.8497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69.5648</v>
      </c>
      <c r="M34" s="54" t="n">
        <v>33.5458</v>
      </c>
      <c r="N34" s="54" t="n">
        <v>38.5756</v>
      </c>
      <c r="O34" s="54" t="n">
        <v>37.8497</v>
      </c>
      <c r="P34" s="54" t="n">
        <v>42238.73</v>
      </c>
      <c r="Q34" s="54" t="n">
        <v>81.665</v>
      </c>
      <c r="R34" s="54" t="n">
        <f aca="false">P34/3600</f>
        <v>11.732980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1.5672</v>
      </c>
      <c r="E35" s="58" t="n">
        <f aca="false">N35</f>
        <v>41.8874</v>
      </c>
      <c r="F35" s="58" t="n">
        <f aca="false">L35</f>
        <v>50211.5672</v>
      </c>
      <c r="G35" s="58" t="n">
        <f aca="false">O35</f>
        <v>43.945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1.5672</v>
      </c>
      <c r="M35" s="55" t="n">
        <v>38.3254</v>
      </c>
      <c r="N35" s="55" t="n">
        <v>41.8874</v>
      </c>
      <c r="O35" s="55" t="n">
        <v>43.9455</v>
      </c>
      <c r="P35" s="55" t="n">
        <v>76914.89</v>
      </c>
      <c r="Q35" s="48" t="n">
        <v>178.026</v>
      </c>
      <c r="R35" s="55" t="n">
        <f aca="false">P35/3600</f>
        <v>21.3652472222222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7714.152</v>
      </c>
      <c r="E36" s="59" t="n">
        <f aca="false">N36</f>
        <v>40.4547</v>
      </c>
      <c r="F36" s="59" t="n">
        <f aca="false">L36</f>
        <v>7714.152</v>
      </c>
      <c r="G36" s="59" t="n">
        <f aca="false">O36</f>
        <v>42.788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4.152</v>
      </c>
      <c r="M36" s="47" t="n">
        <v>35.4499</v>
      </c>
      <c r="N36" s="47" t="n">
        <v>40.4547</v>
      </c>
      <c r="O36" s="47" t="n">
        <v>42.7881</v>
      </c>
      <c r="P36" s="47" t="n">
        <v>54497.65</v>
      </c>
      <c r="Q36" s="48" t="n">
        <v>106.11</v>
      </c>
      <c r="R36" s="47" t="n">
        <f aca="false">P36/3600</f>
        <v>15.1382361111111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2119.9968</v>
      </c>
      <c r="E37" s="59" t="n">
        <f aca="false">N37</f>
        <v>38.9251</v>
      </c>
      <c r="F37" s="59" t="n">
        <f aca="false">L37</f>
        <v>2119.9968</v>
      </c>
      <c r="G37" s="59" t="n">
        <f aca="false">O37</f>
        <v>41.499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19.9968</v>
      </c>
      <c r="M37" s="47" t="n">
        <v>33.6182</v>
      </c>
      <c r="N37" s="47" t="n">
        <v>38.9251</v>
      </c>
      <c r="O37" s="47" t="n">
        <v>41.4993</v>
      </c>
      <c r="P37" s="47" t="n">
        <v>48470.36</v>
      </c>
      <c r="Q37" s="48" t="n">
        <v>87.265</v>
      </c>
      <c r="R37" s="47" t="n">
        <f aca="false">P37/3600</f>
        <v>13.4639888888889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798.7744</v>
      </c>
      <c r="E38" s="60" t="n">
        <f aca="false">N38</f>
        <v>37.3707</v>
      </c>
      <c r="F38" s="60" t="n">
        <f aca="false">L38</f>
        <v>798.7744</v>
      </c>
      <c r="G38" s="60" t="n">
        <f aca="false">O38</f>
        <v>39.943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8.7744</v>
      </c>
      <c r="M38" s="54" t="n">
        <v>31.4852</v>
      </c>
      <c r="N38" s="54" t="n">
        <v>37.3707</v>
      </c>
      <c r="O38" s="54" t="n">
        <v>39.9434</v>
      </c>
      <c r="P38" s="54" t="n">
        <v>47449.65</v>
      </c>
      <c r="Q38" s="54" t="n">
        <v>71.353</v>
      </c>
      <c r="R38" s="54" t="n">
        <f aca="false">P38/3600</f>
        <v>13.1804583333333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0.6584</v>
      </c>
      <c r="E39" s="58" t="n">
        <f aca="false">N39</f>
        <v>42.4792</v>
      </c>
      <c r="F39" s="58" t="n">
        <f aca="false">L39</f>
        <v>3920.6584</v>
      </c>
      <c r="G39" s="58" t="n">
        <f aca="false">O39</f>
        <v>43.012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0.6584</v>
      </c>
      <c r="M39" s="55" t="n">
        <v>40.2666</v>
      </c>
      <c r="N39" s="55" t="n">
        <v>42.4792</v>
      </c>
      <c r="O39" s="55" t="n">
        <v>43.0128</v>
      </c>
      <c r="P39" s="55" t="n">
        <v>9468.05</v>
      </c>
      <c r="Q39" s="48" t="n">
        <v>21.746</v>
      </c>
      <c r="R39" s="55" t="n">
        <f aca="false">P39/3600</f>
        <v>2.63001388888889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1.552</v>
      </c>
      <c r="E40" s="59" t="n">
        <f aca="false">N40</f>
        <v>39.6791</v>
      </c>
      <c r="F40" s="59" t="n">
        <f aca="false">L40</f>
        <v>1851.552</v>
      </c>
      <c r="G40" s="59" t="n">
        <f aca="false">O40</f>
        <v>39.907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1.552</v>
      </c>
      <c r="M40" s="47" t="n">
        <v>37.0363</v>
      </c>
      <c r="N40" s="47" t="n">
        <v>39.6791</v>
      </c>
      <c r="O40" s="47" t="n">
        <v>39.9079</v>
      </c>
      <c r="P40" s="47" t="n">
        <v>9324.38</v>
      </c>
      <c r="Q40" s="48" t="n">
        <v>17.113</v>
      </c>
      <c r="R40" s="47" t="n">
        <f aca="false">P40/3600</f>
        <v>2.59010555555556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878.3448</v>
      </c>
      <c r="E41" s="59" t="n">
        <f aca="false">N41</f>
        <v>37.2475</v>
      </c>
      <c r="F41" s="59" t="n">
        <f aca="false">L41</f>
        <v>878.3448</v>
      </c>
      <c r="G41" s="59" t="n">
        <f aca="false">O41</f>
        <v>37.2104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8.3448</v>
      </c>
      <c r="M41" s="47" t="n">
        <v>34.181</v>
      </c>
      <c r="N41" s="47" t="n">
        <v>37.2475</v>
      </c>
      <c r="O41" s="47" t="n">
        <v>37.2104</v>
      </c>
      <c r="P41" s="47" t="n">
        <v>7211.49</v>
      </c>
      <c r="Q41" s="48" t="n">
        <v>14.149</v>
      </c>
      <c r="R41" s="47" t="n">
        <f aca="false">P41/3600</f>
        <v>2.003191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432.8064</v>
      </c>
      <c r="E42" s="60" t="n">
        <f aca="false">N42</f>
        <v>35.1365</v>
      </c>
      <c r="F42" s="60" t="n">
        <f aca="false">L42</f>
        <v>432.8064</v>
      </c>
      <c r="G42" s="60" t="n">
        <f aca="false">O42</f>
        <v>34.780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2.8064</v>
      </c>
      <c r="M42" s="54" t="n">
        <v>31.6506</v>
      </c>
      <c r="N42" s="54" t="n">
        <v>35.1365</v>
      </c>
      <c r="O42" s="54" t="n">
        <v>34.7801</v>
      </c>
      <c r="P42" s="54" t="n">
        <v>7649.73</v>
      </c>
      <c r="Q42" s="54" t="n">
        <v>11.263</v>
      </c>
      <c r="R42" s="54" t="n">
        <f aca="false">P42/3600</f>
        <v>2.12492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37.6368</v>
      </c>
      <c r="E43" s="58" t="n">
        <f aca="false">N43</f>
        <v>43.021</v>
      </c>
      <c r="F43" s="58" t="n">
        <f aca="false">L43</f>
        <v>4237.6368</v>
      </c>
      <c r="G43" s="58" t="n">
        <f aca="false">O43</f>
        <v>44.3807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37.6368</v>
      </c>
      <c r="M43" s="55" t="n">
        <v>40.2428</v>
      </c>
      <c r="N43" s="55" t="n">
        <v>43.021</v>
      </c>
      <c r="O43" s="55" t="n">
        <v>44.3807</v>
      </c>
      <c r="P43" s="55" t="n">
        <v>12231.68</v>
      </c>
      <c r="Q43" s="48" t="n">
        <v>23.914</v>
      </c>
      <c r="R43" s="55" t="n">
        <f aca="false">P43/3600</f>
        <v>3.397688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913.9472</v>
      </c>
      <c r="E44" s="59" t="n">
        <f aca="false">N44</f>
        <v>40.8362</v>
      </c>
      <c r="F44" s="59" t="n">
        <f aca="false">L44</f>
        <v>1913.9472</v>
      </c>
      <c r="G44" s="59" t="n">
        <f aca="false">O44</f>
        <v>41.87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3.9472</v>
      </c>
      <c r="M44" s="47" t="n">
        <v>37.3376</v>
      </c>
      <c r="N44" s="47" t="n">
        <v>40.8362</v>
      </c>
      <c r="O44" s="47" t="n">
        <v>41.8738</v>
      </c>
      <c r="P44" s="47" t="n">
        <v>9241.64</v>
      </c>
      <c r="Q44" s="48" t="n">
        <v>19.156</v>
      </c>
      <c r="R44" s="47" t="n">
        <f aca="false">P44/3600</f>
        <v>2.56712222222222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926.8648</v>
      </c>
      <c r="E45" s="59" t="n">
        <f aca="false">N45</f>
        <v>38.7222</v>
      </c>
      <c r="F45" s="59" t="n">
        <f aca="false">L45</f>
        <v>926.8648</v>
      </c>
      <c r="G45" s="59" t="n">
        <f aca="false">O45</f>
        <v>39.6083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6.8648</v>
      </c>
      <c r="M45" s="47" t="n">
        <v>34.3637</v>
      </c>
      <c r="N45" s="47" t="n">
        <v>38.7222</v>
      </c>
      <c r="O45" s="47" t="n">
        <v>39.6083</v>
      </c>
      <c r="P45" s="47" t="n">
        <v>9958.79</v>
      </c>
      <c r="Q45" s="48" t="n">
        <v>15.833</v>
      </c>
      <c r="R45" s="47" t="n">
        <f aca="false">P45/3600</f>
        <v>2.76633055555556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62.128</v>
      </c>
      <c r="E46" s="60" t="n">
        <f aca="false">N46</f>
        <v>36.4124</v>
      </c>
      <c r="F46" s="60" t="n">
        <f aca="false">L46</f>
        <v>462.128</v>
      </c>
      <c r="G46" s="60" t="n">
        <f aca="false">O46</f>
        <v>37.096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2.128</v>
      </c>
      <c r="M46" s="54" t="n">
        <v>31.4662</v>
      </c>
      <c r="N46" s="54" t="n">
        <v>36.4124</v>
      </c>
      <c r="O46" s="54" t="n">
        <v>37.0969</v>
      </c>
      <c r="P46" s="54" t="n">
        <v>9078.69</v>
      </c>
      <c r="Q46" s="54" t="n">
        <v>13.01</v>
      </c>
      <c r="R46" s="54" t="n">
        <f aca="false">P46/3600</f>
        <v>2.521858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33.976</v>
      </c>
      <c r="E47" s="58" t="n">
        <f aca="false">N47</f>
        <v>40.8168</v>
      </c>
      <c r="F47" s="58" t="n">
        <f aca="false">L47</f>
        <v>8333.976</v>
      </c>
      <c r="G47" s="58" t="n">
        <f aca="false">O47</f>
        <v>41.694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33.976</v>
      </c>
      <c r="M47" s="55" t="n">
        <v>38.3383</v>
      </c>
      <c r="N47" s="55" t="n">
        <v>40.8168</v>
      </c>
      <c r="O47" s="55" t="n">
        <v>41.6945</v>
      </c>
      <c r="P47" s="55" t="n">
        <v>12943.64</v>
      </c>
      <c r="Q47" s="48" t="n">
        <v>28.204</v>
      </c>
      <c r="R47" s="55" t="n">
        <f aca="false">P47/3600</f>
        <v>3.59545555555556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3591.544</v>
      </c>
      <c r="E48" s="59" t="n">
        <f aca="false">N48</f>
        <v>38.0599</v>
      </c>
      <c r="F48" s="59" t="n">
        <f aca="false">L48</f>
        <v>3591.544</v>
      </c>
      <c r="G48" s="59" t="n">
        <f aca="false">O48</f>
        <v>38.8442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1.544</v>
      </c>
      <c r="M48" s="47" t="n">
        <v>34.4506</v>
      </c>
      <c r="N48" s="47" t="n">
        <v>38.0599</v>
      </c>
      <c r="O48" s="47" t="n">
        <v>38.8442</v>
      </c>
      <c r="P48" s="47" t="n">
        <v>10323.11</v>
      </c>
      <c r="Q48" s="48" t="n">
        <v>21.013</v>
      </c>
      <c r="R48" s="47" t="n">
        <f aca="false">P48/3600</f>
        <v>2.86753055555556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572.7232</v>
      </c>
      <c r="E49" s="59" t="n">
        <f aca="false">N49</f>
        <v>35.7686</v>
      </c>
      <c r="F49" s="59" t="n">
        <f aca="false">L49</f>
        <v>1572.7232</v>
      </c>
      <c r="G49" s="59" t="n">
        <f aca="false">O49</f>
        <v>36.49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2.7232</v>
      </c>
      <c r="M49" s="47" t="n">
        <v>30.978</v>
      </c>
      <c r="N49" s="47" t="n">
        <v>35.7686</v>
      </c>
      <c r="O49" s="47" t="n">
        <v>36.494</v>
      </c>
      <c r="P49" s="47" t="n">
        <v>7903.1</v>
      </c>
      <c r="Q49" s="48" t="n">
        <v>17.035</v>
      </c>
      <c r="R49" s="47" t="n">
        <f aca="false">P49/3600</f>
        <v>2.19530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659.3328</v>
      </c>
      <c r="E50" s="60" t="n">
        <f aca="false">N50</f>
        <v>33.6727</v>
      </c>
      <c r="F50" s="60" t="n">
        <f aca="false">L50</f>
        <v>659.3328</v>
      </c>
      <c r="G50" s="60" t="n">
        <f aca="false">O50</f>
        <v>34.338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59.3328</v>
      </c>
      <c r="M50" s="54" t="n">
        <v>27.7377</v>
      </c>
      <c r="N50" s="54" t="n">
        <v>33.6727</v>
      </c>
      <c r="O50" s="54" t="n">
        <v>34.3388</v>
      </c>
      <c r="P50" s="54" t="n">
        <v>8008.18</v>
      </c>
      <c r="Q50" s="54" t="n">
        <v>12.604</v>
      </c>
      <c r="R50" s="54" t="n">
        <f aca="false">P50/3600</f>
        <v>2.22449444444444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09.1728</v>
      </c>
      <c r="E51" s="58" t="n">
        <f aca="false">N51</f>
        <v>41.3765</v>
      </c>
      <c r="F51" s="58" t="n">
        <f aca="false">L51</f>
        <v>5809.1728</v>
      </c>
      <c r="G51" s="58" t="n">
        <f aca="false">O51</f>
        <v>42.698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09.1728</v>
      </c>
      <c r="M51" s="55" t="n">
        <v>40.0499</v>
      </c>
      <c r="N51" s="55" t="n">
        <v>41.3765</v>
      </c>
      <c r="O51" s="55" t="n">
        <v>42.6986</v>
      </c>
      <c r="P51" s="55" t="n">
        <v>8562.8</v>
      </c>
      <c r="Q51" s="48" t="n">
        <v>20.155</v>
      </c>
      <c r="R51" s="55" t="n">
        <f aca="false">P51/3600</f>
        <v>2.3785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2346.4456</v>
      </c>
      <c r="E52" s="59" t="n">
        <f aca="false">N52</f>
        <v>38.6185</v>
      </c>
      <c r="F52" s="59" t="n">
        <f aca="false">L52</f>
        <v>2346.4456</v>
      </c>
      <c r="G52" s="59" t="n">
        <f aca="false">O52</f>
        <v>40.185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46.4456</v>
      </c>
      <c r="M52" s="47" t="n">
        <v>36.2952</v>
      </c>
      <c r="N52" s="47" t="n">
        <v>38.6185</v>
      </c>
      <c r="O52" s="47" t="n">
        <v>40.1858</v>
      </c>
      <c r="P52" s="47" t="n">
        <v>5986.07</v>
      </c>
      <c r="Q52" s="48" t="n">
        <v>15.662</v>
      </c>
      <c r="R52" s="47" t="n">
        <f aca="false">P52/3600</f>
        <v>1.662797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1039.6384</v>
      </c>
      <c r="E53" s="59" t="n">
        <f aca="false">N53</f>
        <v>36.3942</v>
      </c>
      <c r="F53" s="59" t="n">
        <f aca="false">L53</f>
        <v>1039.6384</v>
      </c>
      <c r="G53" s="59" t="n">
        <f aca="false">O53</f>
        <v>38.0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39.6384</v>
      </c>
      <c r="M53" s="47" t="n">
        <v>33.0768</v>
      </c>
      <c r="N53" s="47" t="n">
        <v>36.3942</v>
      </c>
      <c r="O53" s="47" t="n">
        <v>38.003</v>
      </c>
      <c r="P53" s="47" t="n">
        <v>5866.31</v>
      </c>
      <c r="Q53" s="48" t="n">
        <v>12.027</v>
      </c>
      <c r="R53" s="47" t="n">
        <f aca="false">P53/3600</f>
        <v>1.62953055555556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461.6832</v>
      </c>
      <c r="E54" s="60" t="n">
        <f aca="false">N54</f>
        <v>34.345</v>
      </c>
      <c r="F54" s="60" t="n">
        <f aca="false">L54</f>
        <v>461.6832</v>
      </c>
      <c r="G54" s="60" t="n">
        <f aca="false">O54</f>
        <v>35.7988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1.6832</v>
      </c>
      <c r="M54" s="54" t="n">
        <v>30.1812</v>
      </c>
      <c r="N54" s="54" t="n">
        <v>34.345</v>
      </c>
      <c r="O54" s="54" t="n">
        <v>35.7988</v>
      </c>
      <c r="P54" s="54" t="n">
        <v>4555.41</v>
      </c>
      <c r="Q54" s="54" t="n">
        <v>9.203</v>
      </c>
      <c r="R54" s="54" t="n">
        <f aca="false">P54/3600</f>
        <v>1.26539166666667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2.924</v>
      </c>
      <c r="E55" s="58" t="n">
        <f aca="false">N55</f>
        <v>43.4352</v>
      </c>
      <c r="F55" s="58" t="n">
        <f aca="false">L55</f>
        <v>1782.924</v>
      </c>
      <c r="G55" s="58" t="n">
        <f aca="false">O55</f>
        <v>42.871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2.924</v>
      </c>
      <c r="M55" s="55" t="n">
        <v>41.0318</v>
      </c>
      <c r="N55" s="55" t="n">
        <v>43.4352</v>
      </c>
      <c r="O55" s="55" t="n">
        <v>42.8718</v>
      </c>
      <c r="P55" s="55" t="n">
        <v>2840.75</v>
      </c>
      <c r="Q55" s="48" t="n">
        <v>5.943</v>
      </c>
      <c r="R55" s="55" t="n">
        <f aca="false">P55/3600</f>
        <v>0.789097222222222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8.6448</v>
      </c>
      <c r="E56" s="59" t="n">
        <f aca="false">N56</f>
        <v>40.5495</v>
      </c>
      <c r="F56" s="59" t="n">
        <f aca="false">L56</f>
        <v>888.6448</v>
      </c>
      <c r="G56" s="59" t="n">
        <f aca="false">O56</f>
        <v>39.54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8.6448</v>
      </c>
      <c r="M56" s="47" t="n">
        <v>37.0604</v>
      </c>
      <c r="N56" s="47" t="n">
        <v>40.5495</v>
      </c>
      <c r="O56" s="47" t="n">
        <v>39.544</v>
      </c>
      <c r="P56" s="47" t="n">
        <v>2488.16</v>
      </c>
      <c r="Q56" s="48" t="n">
        <v>4.805</v>
      </c>
      <c r="R56" s="47" t="n">
        <f aca="false">P56/3600</f>
        <v>0.691155555555556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429.0504</v>
      </c>
      <c r="E57" s="59" t="n">
        <f aca="false">N57</f>
        <v>38.0684</v>
      </c>
      <c r="F57" s="59" t="n">
        <f aca="false">L57</f>
        <v>429.0504</v>
      </c>
      <c r="G57" s="59" t="n">
        <f aca="false">O57</f>
        <v>36.7567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0504</v>
      </c>
      <c r="M57" s="47" t="n">
        <v>33.5466</v>
      </c>
      <c r="N57" s="47" t="n">
        <v>38.0684</v>
      </c>
      <c r="O57" s="47" t="n">
        <v>36.7567</v>
      </c>
      <c r="P57" s="47" t="n">
        <v>2206.37</v>
      </c>
      <c r="Q57" s="48" t="n">
        <v>3.868</v>
      </c>
      <c r="R57" s="47" t="n">
        <f aca="false">P57/3600</f>
        <v>0.612880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210.6456</v>
      </c>
      <c r="E58" s="60" t="n">
        <f aca="false">N58</f>
        <v>35.6715</v>
      </c>
      <c r="F58" s="60" t="n">
        <f aca="false">L58</f>
        <v>210.6456</v>
      </c>
      <c r="G58" s="60" t="n">
        <f aca="false">O58</f>
        <v>34.115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6456</v>
      </c>
      <c r="M58" s="54" t="n">
        <v>30.5859</v>
      </c>
      <c r="N58" s="54" t="n">
        <v>35.6715</v>
      </c>
      <c r="O58" s="54" t="n">
        <v>34.1157</v>
      </c>
      <c r="P58" s="54" t="n">
        <v>1992.04</v>
      </c>
      <c r="Q58" s="54" t="n">
        <v>3.119</v>
      </c>
      <c r="R58" s="54" t="n">
        <f aca="false">P58/3600</f>
        <v>0.553344444444444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6.2352</v>
      </c>
      <c r="E59" s="56" t="n">
        <f aca="false">N59</f>
        <v>42.4807</v>
      </c>
      <c r="F59" s="56" t="n">
        <f aca="false">L59</f>
        <v>2226.2352</v>
      </c>
      <c r="G59" s="56" t="n">
        <f aca="false">O59</f>
        <v>43.476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6.2352</v>
      </c>
      <c r="M59" s="55" t="n">
        <v>38.242</v>
      </c>
      <c r="N59" s="55" t="n">
        <v>42.4807</v>
      </c>
      <c r="O59" s="55" t="n">
        <v>43.4768</v>
      </c>
      <c r="P59" s="55" t="n">
        <v>3761.7</v>
      </c>
      <c r="Q59" s="48" t="n">
        <v>8.096</v>
      </c>
      <c r="R59" s="55" t="n">
        <f aca="false">P59/3600</f>
        <v>1.04491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796.4336</v>
      </c>
      <c r="E60" s="46" t="n">
        <f aca="false">N60</f>
        <v>40.5134</v>
      </c>
      <c r="F60" s="46" t="n">
        <f aca="false">L60</f>
        <v>796.4336</v>
      </c>
      <c r="G60" s="46" t="n">
        <f aca="false">O60</f>
        <v>41.3683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6.4336</v>
      </c>
      <c r="M60" s="47" t="n">
        <v>34.2902</v>
      </c>
      <c r="N60" s="47" t="n">
        <v>40.5134</v>
      </c>
      <c r="O60" s="47" t="n">
        <v>41.3683</v>
      </c>
      <c r="P60" s="47" t="n">
        <v>2901.55</v>
      </c>
      <c r="Q60" s="48" t="n">
        <v>5.834</v>
      </c>
      <c r="R60" s="47" t="n">
        <f aca="false">P60/3600</f>
        <v>0.805986111111111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326.5976</v>
      </c>
      <c r="E61" s="46" t="n">
        <f aca="false">N61</f>
        <v>38.8217</v>
      </c>
      <c r="F61" s="46" t="n">
        <f aca="false">L61</f>
        <v>326.5976</v>
      </c>
      <c r="G61" s="46" t="n">
        <f aca="false">O61</f>
        <v>39.40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6.5976</v>
      </c>
      <c r="M61" s="47" t="n">
        <v>31.1155</v>
      </c>
      <c r="N61" s="47" t="n">
        <v>38.8217</v>
      </c>
      <c r="O61" s="47" t="n">
        <v>39.402</v>
      </c>
      <c r="P61" s="47" t="n">
        <v>2502.91</v>
      </c>
      <c r="Q61" s="48" t="n">
        <v>4.648</v>
      </c>
      <c r="R61" s="47" t="n">
        <f aca="false">P61/3600</f>
        <v>0.69525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135.8808</v>
      </c>
      <c r="E62" s="53" t="n">
        <f aca="false">N62</f>
        <v>37.1118</v>
      </c>
      <c r="F62" s="53" t="n">
        <f aca="false">L62</f>
        <v>135.8808</v>
      </c>
      <c r="G62" s="53" t="n">
        <f aca="false">O62</f>
        <v>37.636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8808</v>
      </c>
      <c r="M62" s="54" t="n">
        <v>27.984</v>
      </c>
      <c r="N62" s="54" t="n">
        <v>37.1118</v>
      </c>
      <c r="O62" s="54" t="n">
        <v>37.6364</v>
      </c>
      <c r="P62" s="54" t="n">
        <v>2365.33</v>
      </c>
      <c r="Q62" s="54" t="n">
        <v>3.385</v>
      </c>
      <c r="R62" s="54" t="n">
        <f aca="false">P62/3600</f>
        <v>0.65703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7.9328</v>
      </c>
      <c r="E63" s="58" t="n">
        <f aca="false">N63</f>
        <v>40.5718</v>
      </c>
      <c r="F63" s="58" t="n">
        <f aca="false">L63</f>
        <v>1987.9328</v>
      </c>
      <c r="G63" s="58" t="n">
        <f aca="false">O63</f>
        <v>41.2641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7.9328</v>
      </c>
      <c r="M63" s="55" t="n">
        <v>38.0445</v>
      </c>
      <c r="N63" s="55" t="n">
        <v>40.5718</v>
      </c>
      <c r="O63" s="55" t="n">
        <v>41.2641</v>
      </c>
      <c r="P63" s="55" t="n">
        <v>3053.21</v>
      </c>
      <c r="Q63" s="48" t="n">
        <v>6.349</v>
      </c>
      <c r="R63" s="55" t="n">
        <f aca="false">P63/3600</f>
        <v>0.848113888888889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857.7656</v>
      </c>
      <c r="E64" s="59" t="n">
        <f aca="false">N64</f>
        <v>37.7379</v>
      </c>
      <c r="F64" s="59" t="n">
        <f aca="false">L64</f>
        <v>857.7656</v>
      </c>
      <c r="G64" s="59" t="n">
        <f aca="false">O64</f>
        <v>38.303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7.7656</v>
      </c>
      <c r="M64" s="47" t="n">
        <v>34.2415</v>
      </c>
      <c r="N64" s="47" t="n">
        <v>37.7379</v>
      </c>
      <c r="O64" s="47" t="n">
        <v>38.3038</v>
      </c>
      <c r="P64" s="47" t="n">
        <v>2454.22</v>
      </c>
      <c r="Q64" s="48" t="n">
        <v>4.555</v>
      </c>
      <c r="R64" s="47" t="n">
        <f aca="false">P64/3600</f>
        <v>0.681727777777778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366.12</v>
      </c>
      <c r="E65" s="59" t="n">
        <f aca="false">N65</f>
        <v>35.3533</v>
      </c>
      <c r="F65" s="59" t="n">
        <f aca="false">L65</f>
        <v>366.12</v>
      </c>
      <c r="G65" s="59" t="n">
        <f aca="false">O65</f>
        <v>35.908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12</v>
      </c>
      <c r="M65" s="47" t="n">
        <v>30.7341</v>
      </c>
      <c r="N65" s="47" t="n">
        <v>35.3533</v>
      </c>
      <c r="O65" s="47" t="n">
        <v>35.9087</v>
      </c>
      <c r="P65" s="47" t="n">
        <v>2155.68</v>
      </c>
      <c r="Q65" s="48" t="n">
        <v>3.4</v>
      </c>
      <c r="R65" s="47" t="n">
        <f aca="false">P65/3600</f>
        <v>0.598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151.7408</v>
      </c>
      <c r="E66" s="60" t="n">
        <f aca="false">N66</f>
        <v>33.0878</v>
      </c>
      <c r="F66" s="60" t="n">
        <f aca="false">L66</f>
        <v>151.7408</v>
      </c>
      <c r="G66" s="60" t="n">
        <f aca="false">O66</f>
        <v>33.60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7408</v>
      </c>
      <c r="M66" s="54" t="n">
        <v>27.6744</v>
      </c>
      <c r="N66" s="54" t="n">
        <v>33.0878</v>
      </c>
      <c r="O66" s="54" t="n">
        <v>33.602</v>
      </c>
      <c r="P66" s="54" t="n">
        <v>1641.84</v>
      </c>
      <c r="Q66" s="54" t="n">
        <v>2.667</v>
      </c>
      <c r="R66" s="54" t="n">
        <f aca="false">P66/3600</f>
        <v>0.4560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3.544</v>
      </c>
      <c r="E67" s="56" t="n">
        <f aca="false">N67</f>
        <v>41.1755</v>
      </c>
      <c r="F67" s="56" t="n">
        <f aca="false">L67</f>
        <v>1383.544</v>
      </c>
      <c r="G67" s="56" t="n">
        <f aca="false">O67</f>
        <v>42.194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3.544</v>
      </c>
      <c r="M67" s="55" t="n">
        <v>40.0229</v>
      </c>
      <c r="N67" s="55" t="n">
        <v>41.1755</v>
      </c>
      <c r="O67" s="55" t="n">
        <v>42.1943</v>
      </c>
      <c r="P67" s="55" t="n">
        <v>1756.02</v>
      </c>
      <c r="Q67" s="48" t="n">
        <v>4.851</v>
      </c>
      <c r="R67" s="55" t="n">
        <f aca="false">P67/3600</f>
        <v>0.487783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664.3592</v>
      </c>
      <c r="E68" s="46" t="n">
        <f aca="false">N68</f>
        <v>38.2064</v>
      </c>
      <c r="F68" s="46" t="n">
        <f aca="false">L68</f>
        <v>664.3592</v>
      </c>
      <c r="G68" s="46" t="n">
        <f aca="false">O68</f>
        <v>39.311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592</v>
      </c>
      <c r="M68" s="47" t="n">
        <v>35.861</v>
      </c>
      <c r="N68" s="47" t="n">
        <v>38.2064</v>
      </c>
      <c r="O68" s="47" t="n">
        <v>39.3116</v>
      </c>
      <c r="P68" s="47" t="n">
        <v>1440.95</v>
      </c>
      <c r="Q68" s="48" t="n">
        <v>3.759</v>
      </c>
      <c r="R68" s="47" t="n">
        <f aca="false">P68/3600</f>
        <v>0.400263888888889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310.068</v>
      </c>
      <c r="E69" s="46" t="n">
        <f aca="false">N69</f>
        <v>35.7884</v>
      </c>
      <c r="F69" s="46" t="n">
        <f aca="false">L69</f>
        <v>310.068</v>
      </c>
      <c r="G69" s="46" t="n">
        <f aca="false">O69</f>
        <v>36.82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068</v>
      </c>
      <c r="M69" s="47" t="n">
        <v>32.2161</v>
      </c>
      <c r="N69" s="47" t="n">
        <v>35.7884</v>
      </c>
      <c r="O69" s="47" t="n">
        <v>36.8243</v>
      </c>
      <c r="P69" s="47" t="n">
        <v>1434.13</v>
      </c>
      <c r="Q69" s="48" t="n">
        <v>2.87</v>
      </c>
      <c r="R69" s="47" t="n">
        <f aca="false">P69/3600</f>
        <v>0.398369444444445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144.2712</v>
      </c>
      <c r="E70" s="61" t="n">
        <f aca="false">N70</f>
        <v>33.4094</v>
      </c>
      <c r="F70" s="61" t="n">
        <f aca="false">L70</f>
        <v>144.2712</v>
      </c>
      <c r="G70" s="61" t="n">
        <f aca="false">O70</f>
        <v>34.2723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2712</v>
      </c>
      <c r="M70" s="54" t="n">
        <v>29.3501</v>
      </c>
      <c r="N70" s="54" t="n">
        <v>33.4094</v>
      </c>
      <c r="O70" s="54" t="n">
        <v>34.2723</v>
      </c>
      <c r="P70" s="54" t="n">
        <v>1112.29</v>
      </c>
      <c r="Q70" s="54" t="n">
        <v>2.183</v>
      </c>
      <c r="R70" s="54" t="n">
        <f aca="false">P70/3600</f>
        <v>0.308969444444444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792</v>
      </c>
      <c r="E71" s="58" t="n">
        <f aca="false">N71</f>
        <v>46.8691</v>
      </c>
      <c r="F71" s="58" t="n">
        <f aca="false">L71</f>
        <v>2031.4792</v>
      </c>
      <c r="G71" s="58" t="n">
        <f aca="false">O71</f>
        <v>47.8031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792</v>
      </c>
      <c r="M71" s="55" t="n">
        <v>43.6091</v>
      </c>
      <c r="N71" s="55" t="n">
        <v>46.8691</v>
      </c>
      <c r="O71" s="55" t="n">
        <v>47.8031</v>
      </c>
      <c r="P71" s="55" t="n">
        <v>20639.93</v>
      </c>
      <c r="Q71" s="48" t="n">
        <v>34.85</v>
      </c>
      <c r="R71" s="55" t="n">
        <f aca="false">P71/3600</f>
        <v>5.733313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6.408</v>
      </c>
      <c r="E72" s="59" t="n">
        <f aca="false">N72</f>
        <v>45.4975</v>
      </c>
      <c r="F72" s="59" t="n">
        <f aca="false">L72</f>
        <v>756.408</v>
      </c>
      <c r="G72" s="59" t="n">
        <f aca="false">O72</f>
        <v>46.1057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6.408</v>
      </c>
      <c r="M72" s="47" t="n">
        <v>41.3301</v>
      </c>
      <c r="N72" s="47" t="n">
        <v>45.4975</v>
      </c>
      <c r="O72" s="47" t="n">
        <v>46.1057</v>
      </c>
      <c r="P72" s="47" t="n">
        <v>19624.1</v>
      </c>
      <c r="Q72" s="48" t="n">
        <v>25.989</v>
      </c>
      <c r="R72" s="47" t="n">
        <f aca="false">P72/3600</f>
        <v>5.45113888888889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362.1416</v>
      </c>
      <c r="E73" s="59" t="n">
        <f aca="false">N73</f>
        <v>43.8044</v>
      </c>
      <c r="F73" s="59" t="n">
        <f aca="false">L73</f>
        <v>362.1416</v>
      </c>
      <c r="G73" s="59" t="n">
        <f aca="false">O73</f>
        <v>44.0804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1416</v>
      </c>
      <c r="M73" s="47" t="n">
        <v>38.7877</v>
      </c>
      <c r="N73" s="47" t="n">
        <v>43.8044</v>
      </c>
      <c r="O73" s="47" t="n">
        <v>44.0804</v>
      </c>
      <c r="P73" s="47" t="n">
        <v>19056.57</v>
      </c>
      <c r="Q73" s="48" t="n">
        <v>21.574</v>
      </c>
      <c r="R73" s="47" t="n">
        <f aca="false">P73/3600</f>
        <v>5.293491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189.0056</v>
      </c>
      <c r="E74" s="60" t="n">
        <f aca="false">N74</f>
        <v>41.5465</v>
      </c>
      <c r="F74" s="60" t="n">
        <f aca="false">L74</f>
        <v>189.0056</v>
      </c>
      <c r="G74" s="60" t="n">
        <f aca="false">O74</f>
        <v>41.9044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0056</v>
      </c>
      <c r="M74" s="54" t="n">
        <v>35.9732</v>
      </c>
      <c r="N74" s="54" t="n">
        <v>41.5465</v>
      </c>
      <c r="O74" s="54" t="n">
        <v>41.9044</v>
      </c>
      <c r="P74" s="54" t="n">
        <v>18368.26</v>
      </c>
      <c r="Q74" s="54" t="n">
        <v>19.343</v>
      </c>
      <c r="R74" s="54" t="n">
        <f aca="false">P74/3600</f>
        <v>5.10229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47.7216</v>
      </c>
      <c r="E75" s="56" t="n">
        <f aca="false">N75</f>
        <v>48.4301</v>
      </c>
      <c r="F75" s="56" t="n">
        <f aca="false">L75</f>
        <v>2647.7216</v>
      </c>
      <c r="G75" s="56" t="n">
        <f aca="false">O75</f>
        <v>47.8702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47.7216</v>
      </c>
      <c r="M75" s="55" t="n">
        <v>43.4755</v>
      </c>
      <c r="N75" s="55" t="n">
        <v>48.4301</v>
      </c>
      <c r="O75" s="55" t="n">
        <v>47.8702</v>
      </c>
      <c r="P75" s="55" t="n">
        <v>18457.91</v>
      </c>
      <c r="Q75" s="48" t="n">
        <v>34.787</v>
      </c>
      <c r="R75" s="55" t="n">
        <f aca="false">P75/3600</f>
        <v>5.127197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909.6496</v>
      </c>
      <c r="E76" s="46" t="n">
        <f aca="false">N76</f>
        <v>46.902</v>
      </c>
      <c r="F76" s="46" t="n">
        <f aca="false">L76</f>
        <v>909.6496</v>
      </c>
      <c r="G76" s="46" t="n">
        <f aca="false">O76</f>
        <v>45.941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09.6496</v>
      </c>
      <c r="M76" s="47" t="n">
        <v>41.1141</v>
      </c>
      <c r="N76" s="47" t="n">
        <v>46.902</v>
      </c>
      <c r="O76" s="47" t="n">
        <v>45.941</v>
      </c>
      <c r="P76" s="47" t="n">
        <v>19320.61</v>
      </c>
      <c r="Q76" s="48" t="n">
        <v>27.377</v>
      </c>
      <c r="R76" s="47" t="n">
        <f aca="false">P76/3600</f>
        <v>5.366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430.2088</v>
      </c>
      <c r="E77" s="46" t="n">
        <f aca="false">N77</f>
        <v>45.2909</v>
      </c>
      <c r="F77" s="46" t="n">
        <f aca="false">L77</f>
        <v>430.2088</v>
      </c>
      <c r="G77" s="46" t="n">
        <f aca="false">O77</f>
        <v>43.7157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2088</v>
      </c>
      <c r="M77" s="47" t="n">
        <v>38.5307</v>
      </c>
      <c r="N77" s="47" t="n">
        <v>45.2909</v>
      </c>
      <c r="O77" s="47" t="n">
        <v>43.7157</v>
      </c>
      <c r="P77" s="47" t="n">
        <v>18800.08</v>
      </c>
      <c r="Q77" s="48" t="n">
        <v>22.885</v>
      </c>
      <c r="R77" s="47" t="n">
        <f aca="false">P77/3600</f>
        <v>5.22224444444445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225.2784</v>
      </c>
      <c r="E78" s="53" t="n">
        <f aca="false">N78</f>
        <v>43.2449</v>
      </c>
      <c r="F78" s="53" t="n">
        <f aca="false">L78</f>
        <v>225.2784</v>
      </c>
      <c r="G78" s="53" t="n">
        <f aca="false">O78</f>
        <v>41.376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784</v>
      </c>
      <c r="M78" s="54" t="n">
        <v>35.5831</v>
      </c>
      <c r="N78" s="54" t="n">
        <v>43.2449</v>
      </c>
      <c r="O78" s="54" t="n">
        <v>41.3768</v>
      </c>
      <c r="P78" s="54" t="n">
        <v>16132.47</v>
      </c>
      <c r="Q78" s="54" t="n">
        <v>20.295</v>
      </c>
      <c r="R78" s="54" t="n">
        <f aca="false">P78/3600</f>
        <v>4.481241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7.5424</v>
      </c>
      <c r="E79" s="56" t="n">
        <f aca="false">N79</f>
        <v>48.1204</v>
      </c>
      <c r="F79" s="56" t="n">
        <f aca="false">L79</f>
        <v>2237.5424</v>
      </c>
      <c r="G79" s="56" t="n">
        <f aca="false">O79</f>
        <v>48.243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7.5424</v>
      </c>
      <c r="M79" s="55" t="n">
        <v>43.3561</v>
      </c>
      <c r="N79" s="55" t="n">
        <v>48.1204</v>
      </c>
      <c r="O79" s="55" t="n">
        <v>48.2431</v>
      </c>
      <c r="P79" s="55" t="n">
        <v>18211.7</v>
      </c>
      <c r="Q79" s="48" t="n">
        <v>33.633</v>
      </c>
      <c r="R79" s="55" t="n">
        <f aca="false">P79/3600</f>
        <v>5.05880555555556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752.784</v>
      </c>
      <c r="E80" s="46" t="n">
        <f aca="false">N80</f>
        <v>46.2632</v>
      </c>
      <c r="F80" s="46" t="n">
        <f aca="false">L80</f>
        <v>752.784</v>
      </c>
      <c r="G80" s="46" t="n">
        <f aca="false">O80</f>
        <v>46.286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2.784</v>
      </c>
      <c r="M80" s="47" t="n">
        <v>40.9288</v>
      </c>
      <c r="N80" s="47" t="n">
        <v>46.2632</v>
      </c>
      <c r="O80" s="47" t="n">
        <v>46.2863</v>
      </c>
      <c r="P80" s="47" t="n">
        <v>19230.45</v>
      </c>
      <c r="Q80" s="48" t="n">
        <v>26.129</v>
      </c>
      <c r="R80" s="47" t="n">
        <f aca="false">P80/3600</f>
        <v>5.34179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334.812</v>
      </c>
      <c r="E81" s="46" t="n">
        <f aca="false">N81</f>
        <v>44.2085</v>
      </c>
      <c r="F81" s="46" t="n">
        <f aca="false">L81</f>
        <v>334.812</v>
      </c>
      <c r="G81" s="46" t="n">
        <f aca="false">O81</f>
        <v>44.015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4.812</v>
      </c>
      <c r="M81" s="47" t="n">
        <v>38.3136</v>
      </c>
      <c r="N81" s="47" t="n">
        <v>44.2085</v>
      </c>
      <c r="O81" s="47" t="n">
        <v>44.0154</v>
      </c>
      <c r="P81" s="47" t="n">
        <v>18770.71</v>
      </c>
      <c r="Q81" s="48" t="n">
        <v>22.058</v>
      </c>
      <c r="R81" s="47" t="n">
        <f aca="false">P81/3600</f>
        <v>5.21408611111111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168.6672</v>
      </c>
      <c r="E82" s="61" t="n">
        <f aca="false">N82</f>
        <v>41.712</v>
      </c>
      <c r="F82" s="61" t="n">
        <f aca="false">L82</f>
        <v>168.6672</v>
      </c>
      <c r="G82" s="61" t="n">
        <f aca="false">O82</f>
        <v>41.518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6672</v>
      </c>
      <c r="M82" s="54" t="n">
        <v>35.5962</v>
      </c>
      <c r="N82" s="54" t="n">
        <v>41.712</v>
      </c>
      <c r="O82" s="54" t="n">
        <v>41.5187</v>
      </c>
      <c r="P82" s="54" t="n">
        <v>18206.94</v>
      </c>
      <c r="Q82" s="54" t="n">
        <v>19.484</v>
      </c>
      <c r="R82" s="54" t="n">
        <f aca="false">P82/3600</f>
        <v>5.05748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19:Q82)</f>
        <v>19.5049410159825</v>
      </c>
      <c r="R89" s="66" t="n">
        <f aca="false">GEOMEAN(R19:R82)</f>
        <v>2.9986525386080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.594369444444444</v>
      </c>
      <c r="R91" s="65" t="n">
        <f aca="false">SUM(R19:R82)</f>
        <v>321.143316666667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284.64</v>
      </c>
      <c r="Q19" s="48" t="n">
        <v>33.15</v>
      </c>
      <c r="R19" s="47" t="n">
        <f aca="false">P19/3600</f>
        <v>5.07906666666667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468.5</v>
      </c>
      <c r="Q20" s="48" t="n">
        <v>28.111</v>
      </c>
      <c r="R20" s="47" t="n">
        <f aca="false">P20/3600</f>
        <v>4.57458333333333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606.49</v>
      </c>
      <c r="Q21" s="48" t="n">
        <v>24.71</v>
      </c>
      <c r="R21" s="47" t="n">
        <f aca="false">P21/3600</f>
        <v>4.3351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4849.24</v>
      </c>
      <c r="Q22" s="54" t="n">
        <v>22.807</v>
      </c>
      <c r="R22" s="54" t="n">
        <f aca="false">P22/3600</f>
        <v>4.12478888888889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7817.51</v>
      </c>
      <c r="Q23" s="48" t="n">
        <v>35.599</v>
      </c>
      <c r="R23" s="55" t="n">
        <f aca="false">P23/3600</f>
        <v>4.94930833333333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435.36</v>
      </c>
      <c r="Q24" s="48" t="n">
        <v>27.736</v>
      </c>
      <c r="R24" s="47" t="n">
        <f aca="false">P24/3600</f>
        <v>4.56537777777778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993.22</v>
      </c>
      <c r="Q25" s="48" t="n">
        <v>23.462</v>
      </c>
      <c r="R25" s="47" t="n">
        <f aca="false">P25/3600</f>
        <v>3.60922777777778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994.24</v>
      </c>
      <c r="Q26" s="54" t="n">
        <v>20.982</v>
      </c>
      <c r="R26" s="54" t="n">
        <f aca="false">P26/3600</f>
        <v>3.88728888888889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1879.17</v>
      </c>
      <c r="Q27" s="48" t="n">
        <v>65.488</v>
      </c>
      <c r="R27" s="55" t="n">
        <f aca="false">P27/3600</f>
        <v>8.855325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2681.99</v>
      </c>
      <c r="Q28" s="48" t="n">
        <v>50.2</v>
      </c>
      <c r="R28" s="47" t="n">
        <f aca="false">P28/3600</f>
        <v>9.07833055555556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231.66</v>
      </c>
      <c r="Q29" s="48" t="n">
        <v>43.492</v>
      </c>
      <c r="R29" s="47" t="n">
        <f aca="false">P29/3600</f>
        <v>8.11990555555556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7851.1</v>
      </c>
      <c r="Q30" s="54" t="n">
        <v>39.312</v>
      </c>
      <c r="R30" s="54" t="n">
        <f aca="false">P30/3600</f>
        <v>7.736416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41213.25</v>
      </c>
      <c r="Q31" s="48" t="n">
        <v>77.422</v>
      </c>
      <c r="R31" s="55" t="n">
        <f aca="false">P31/3600</f>
        <v>11.448125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713.81</v>
      </c>
      <c r="Q32" s="48" t="n">
        <v>61.323</v>
      </c>
      <c r="R32" s="47" t="n">
        <f aca="false">P32/3600</f>
        <v>10.1982805555556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258.25</v>
      </c>
      <c r="Q33" s="48" t="n">
        <v>53.258</v>
      </c>
      <c r="R33" s="47" t="n">
        <f aca="false">P33/3600</f>
        <v>9.2384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7458.82</v>
      </c>
      <c r="Q34" s="54" t="n">
        <v>48.094</v>
      </c>
      <c r="R34" s="54" t="n">
        <f aca="false">P34/3600</f>
        <v>7.6274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8228.03</v>
      </c>
      <c r="Q35" s="48" t="n">
        <v>103.334</v>
      </c>
      <c r="R35" s="55" t="n">
        <f aca="false">P35/3600</f>
        <v>13.396675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183.38</v>
      </c>
      <c r="Q36" s="48" t="n">
        <v>62.914</v>
      </c>
      <c r="R36" s="47" t="n">
        <f aca="false">P36/3600</f>
        <v>11.16205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643.38</v>
      </c>
      <c r="Q37" s="48" t="n">
        <v>51.901</v>
      </c>
      <c r="R37" s="47" t="n">
        <f aca="false">P37/3600</f>
        <v>9.90093888888889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5613.99</v>
      </c>
      <c r="Q38" s="54" t="n">
        <v>47.47</v>
      </c>
      <c r="R38" s="54" t="n">
        <f aca="false">P38/3600</f>
        <v>9.892775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373.02</v>
      </c>
      <c r="Q39" s="48" t="n">
        <v>14.055</v>
      </c>
      <c r="R39" s="55" t="n">
        <f aca="false">P39/3600</f>
        <v>2.04806111111111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7058.12</v>
      </c>
      <c r="Q40" s="48" t="n">
        <v>11.762</v>
      </c>
      <c r="R40" s="47" t="n">
        <f aca="false">P40/3600</f>
        <v>1.96058888888889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116.75</v>
      </c>
      <c r="Q41" s="48" t="n">
        <v>9.812</v>
      </c>
      <c r="R41" s="47" t="n">
        <f aca="false">P41/3600</f>
        <v>1.69909722222222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766.35</v>
      </c>
      <c r="Q42" s="54" t="n">
        <v>8.611</v>
      </c>
      <c r="R42" s="54" t="n">
        <f aca="false">P42/3600</f>
        <v>1.6017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805.81</v>
      </c>
      <c r="Q43" s="48" t="n">
        <v>16.38</v>
      </c>
      <c r="R43" s="55" t="n">
        <f aca="false">P43/3600</f>
        <v>2.4460583333333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687.14</v>
      </c>
      <c r="Q44" s="48" t="n">
        <v>13.072</v>
      </c>
      <c r="R44" s="47" t="n">
        <f aca="false">P44/3600</f>
        <v>2.13531666666667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151.59</v>
      </c>
      <c r="Q45" s="48" t="n">
        <v>11.294</v>
      </c>
      <c r="R45" s="47" t="n">
        <f aca="false">P45/3600</f>
        <v>1.98655277777778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896.72</v>
      </c>
      <c r="Q46" s="54" t="n">
        <v>10.42</v>
      </c>
      <c r="R46" s="54" t="n">
        <f aca="false">P46/3600</f>
        <v>1.91575555555556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912.54</v>
      </c>
      <c r="Q47" s="48" t="n">
        <v>18.361</v>
      </c>
      <c r="R47" s="55" t="n">
        <f aca="false">P47/3600</f>
        <v>2.4757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67.35</v>
      </c>
      <c r="Q48" s="48" t="n">
        <v>14.055</v>
      </c>
      <c r="R48" s="47" t="n">
        <f aca="false">P48/3600</f>
        <v>1.740930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66.35</v>
      </c>
      <c r="Q49" s="48" t="n">
        <v>11.481</v>
      </c>
      <c r="R49" s="47" t="n">
        <f aca="false">P49/3600</f>
        <v>1.57398611111111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168.96</v>
      </c>
      <c r="Q50" s="54" t="n">
        <v>9.781</v>
      </c>
      <c r="R50" s="54" t="n">
        <f aca="false">P50/3600</f>
        <v>1.7136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409.06</v>
      </c>
      <c r="Q51" s="48" t="n">
        <v>11.809</v>
      </c>
      <c r="R51" s="55" t="n">
        <f aca="false">P51/3600</f>
        <v>1.50251666666667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00.81</v>
      </c>
      <c r="Q52" s="48" t="n">
        <v>9.204</v>
      </c>
      <c r="R52" s="47" t="n">
        <f aca="false">P52/3600</f>
        <v>1.30578055555556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78.03</v>
      </c>
      <c r="Q53" s="48" t="n">
        <v>7.55</v>
      </c>
      <c r="R53" s="47" t="n">
        <f aca="false">P53/3600</f>
        <v>1.04945277777778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87.88</v>
      </c>
      <c r="Q54" s="54" t="n">
        <v>6.427</v>
      </c>
      <c r="R54" s="54" t="n">
        <f aca="false">P54/3600</f>
        <v>1.07996666666667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38.65</v>
      </c>
      <c r="Q55" s="48" t="n">
        <v>4.212</v>
      </c>
      <c r="R55" s="55" t="n">
        <f aca="false">P55/3600</f>
        <v>0.45518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27.73</v>
      </c>
      <c r="Q56" s="48" t="n">
        <v>3.541</v>
      </c>
      <c r="R56" s="47" t="n">
        <f aca="false">P56/3600</f>
        <v>0.424369444444444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61.16</v>
      </c>
      <c r="Q57" s="48" t="n">
        <v>3.026</v>
      </c>
      <c r="R57" s="47" t="n">
        <f aca="false">P57/3600</f>
        <v>0.433655555555556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53.38</v>
      </c>
      <c r="Q58" s="54" t="n">
        <v>2.636</v>
      </c>
      <c r="R58" s="54" t="n">
        <f aca="false">P58/3600</f>
        <v>0.4037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93.75</v>
      </c>
      <c r="Q59" s="48" t="n">
        <v>5.475</v>
      </c>
      <c r="R59" s="55" t="n">
        <f aca="false">P59/3600</f>
        <v>0.637152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09.1</v>
      </c>
      <c r="Q60" s="48" t="n">
        <v>3.946</v>
      </c>
      <c r="R60" s="47" t="n">
        <f aca="false">P60/3600</f>
        <v>0.558083333333333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5.97</v>
      </c>
      <c r="Q61" s="48" t="n">
        <v>3.244</v>
      </c>
      <c r="R61" s="47" t="n">
        <f aca="false">P61/3600</f>
        <v>0.479436111111111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34.53</v>
      </c>
      <c r="Q62" s="54" t="n">
        <v>2.823</v>
      </c>
      <c r="R62" s="54" t="n">
        <f aca="false">P62/3600</f>
        <v>0.454036111111111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973.69</v>
      </c>
      <c r="Q63" s="48" t="n">
        <v>4.555</v>
      </c>
      <c r="R63" s="55" t="n">
        <f aca="false">P63/3600</f>
        <v>0.548247222222222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78.71</v>
      </c>
      <c r="Q64" s="48" t="n">
        <v>3.416</v>
      </c>
      <c r="R64" s="47" t="n">
        <f aca="false">P64/3600</f>
        <v>0.466308333333333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66.58</v>
      </c>
      <c r="Q65" s="48" t="n">
        <v>2.761</v>
      </c>
      <c r="R65" s="47" t="n">
        <f aca="false">P65/3600</f>
        <v>0.407383333333333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12.6</v>
      </c>
      <c r="Q66" s="54" t="n">
        <v>2.293</v>
      </c>
      <c r="R66" s="54" t="n">
        <f aca="false">P66/3600</f>
        <v>0.336833333333333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316.72</v>
      </c>
      <c r="Q67" s="48" t="n">
        <v>3.104</v>
      </c>
      <c r="R67" s="55" t="n">
        <f aca="false">P67/3600</f>
        <v>0.365755555555556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79.94</v>
      </c>
      <c r="Q68" s="48" t="n">
        <v>2.542</v>
      </c>
      <c r="R68" s="47" t="n">
        <f aca="false">P68/3600</f>
        <v>0.3277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50.59</v>
      </c>
      <c r="Q69" s="48" t="n">
        <v>2.074</v>
      </c>
      <c r="R69" s="47" t="n">
        <f aca="false">P69/3600</f>
        <v>0.291830555555556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51.61</v>
      </c>
      <c r="Q70" s="54" t="n">
        <v>1.747</v>
      </c>
      <c r="R70" s="54" t="n">
        <f aca="false">P70/3600</f>
        <v>0.264336111111111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5446.38</v>
      </c>
      <c r="Q71" s="48" t="n">
        <v>22.323</v>
      </c>
      <c r="R71" s="55" t="n">
        <f aca="false">P71/3600</f>
        <v>4.29066111111111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477.25</v>
      </c>
      <c r="Q72" s="48" t="n">
        <v>18.798</v>
      </c>
      <c r="R72" s="47" t="n">
        <f aca="false">P72/3600</f>
        <v>4.02145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44.17</v>
      </c>
      <c r="Q73" s="48" t="n">
        <v>17.596</v>
      </c>
      <c r="R73" s="47" t="n">
        <f aca="false">P73/3600</f>
        <v>3.42893611111111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534.79</v>
      </c>
      <c r="Q74" s="54" t="n">
        <v>15.912</v>
      </c>
      <c r="R74" s="54" t="n">
        <f aca="false">P74/3600</f>
        <v>3.759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5585.29</v>
      </c>
      <c r="Q75" s="48" t="n">
        <v>21.777</v>
      </c>
      <c r="R75" s="55" t="n">
        <f aca="false">P75/3600</f>
        <v>4.32924722222222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589.24</v>
      </c>
      <c r="Q76" s="48" t="n">
        <v>18.252</v>
      </c>
      <c r="R76" s="47" t="n">
        <f aca="false">P76/3600</f>
        <v>4.05256666666667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316.89</v>
      </c>
      <c r="Q77" s="48" t="n">
        <v>16.582</v>
      </c>
      <c r="R77" s="47" t="n">
        <f aca="false">P77/3600</f>
        <v>3.97691388888889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632.79</v>
      </c>
      <c r="Q78" s="54" t="n">
        <v>15.459</v>
      </c>
      <c r="R78" s="54" t="n">
        <f aca="false">P78/3600</f>
        <v>3.78688611111111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134.47</v>
      </c>
      <c r="Q79" s="48" t="n">
        <v>21.122</v>
      </c>
      <c r="R79" s="55" t="n">
        <f aca="false">P79/3600</f>
        <v>4.20401944444444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288.97</v>
      </c>
      <c r="Q80" s="48" t="n">
        <v>17.768</v>
      </c>
      <c r="R80" s="47" t="n">
        <f aca="false">P80/3600</f>
        <v>3.96915833333333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782.44</v>
      </c>
      <c r="Q81" s="48" t="n">
        <v>16.395</v>
      </c>
      <c r="R81" s="47" t="n">
        <f aca="false">P81/3600</f>
        <v>3.82845555555556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381.75</v>
      </c>
      <c r="Q82" s="54" t="n">
        <v>15.444</v>
      </c>
      <c r="R82" s="54" t="n">
        <f aca="false">P82/3600</f>
        <v>3.71715277777778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19:Q82)</f>
        <v>13.3613802477437</v>
      </c>
      <c r="R89" s="66" t="n">
        <f aca="false">GEOMEAN(R19:R82)</f>
        <v>2.1851709481408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.381572777777778</v>
      </c>
      <c r="R91" s="65" t="n">
        <f aca="false">SUM(R19:R82)</f>
        <v>234.233791666667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7046.72</v>
      </c>
      <c r="Q19" s="48" t="n">
        <v>51.121</v>
      </c>
      <c r="R19" s="47" t="n">
        <f aca="false">P19/3600</f>
        <v>4.7352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809.8</v>
      </c>
      <c r="Q20" s="48" t="n">
        <v>43.727</v>
      </c>
      <c r="R20" s="47" t="n">
        <f aca="false">P20/3600</f>
        <v>4.11383333333333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576.32</v>
      </c>
      <c r="Q21" s="48" t="n">
        <v>36.051</v>
      </c>
      <c r="R21" s="47" t="n">
        <f aca="false">P21/3600</f>
        <v>3.7712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2766.64</v>
      </c>
      <c r="Q22" s="54" t="n">
        <v>29.047</v>
      </c>
      <c r="R22" s="54" t="n">
        <f aca="false">P22/3600</f>
        <v>3.54628888888889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6956.02</v>
      </c>
      <c r="Q23" s="48" t="n">
        <v>51.823</v>
      </c>
      <c r="R23" s="55" t="n">
        <f aca="false">P23/3600</f>
        <v>4.71000555555556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962.86</v>
      </c>
      <c r="Q24" s="48" t="n">
        <v>39.515</v>
      </c>
      <c r="R24" s="47" t="n">
        <f aca="false">P24/3600</f>
        <v>3.87857222222222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2808.78</v>
      </c>
      <c r="Q25" s="48" t="n">
        <v>33.446</v>
      </c>
      <c r="R25" s="47" t="n">
        <f aca="false">P25/3600</f>
        <v>3.55799444444444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2116.61</v>
      </c>
      <c r="Q26" s="54" t="n">
        <v>29.78</v>
      </c>
      <c r="R26" s="54" t="n">
        <f aca="false">P26/3600</f>
        <v>3.365725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36756.21</v>
      </c>
      <c r="Q27" s="48" t="n">
        <v>109.512</v>
      </c>
      <c r="R27" s="55" t="n">
        <f aca="false">P27/3600</f>
        <v>10.2100583333333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8223.77</v>
      </c>
      <c r="Q28" s="48" t="n">
        <v>70.824</v>
      </c>
      <c r="R28" s="47" t="n">
        <f aca="false">P28/3600</f>
        <v>7.83993611111111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5305.28</v>
      </c>
      <c r="Q29" s="48" t="n">
        <v>61.838</v>
      </c>
      <c r="R29" s="47" t="n">
        <f aca="false">P29/3600</f>
        <v>7.02924444444444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3413.41</v>
      </c>
      <c r="Q30" s="54" t="n">
        <v>51.495</v>
      </c>
      <c r="R30" s="54" t="n">
        <f aca="false">P30/3600</f>
        <v>6.503725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40393.34</v>
      </c>
      <c r="Q31" s="48" t="n">
        <v>122.195</v>
      </c>
      <c r="R31" s="55" t="n">
        <f aca="false">P31/3600</f>
        <v>11.2203722222222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137.7</v>
      </c>
      <c r="Q32" s="48" t="n">
        <v>97.578</v>
      </c>
      <c r="R32" s="47" t="n">
        <f aca="false">P32/3600</f>
        <v>9.20491666666667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9.91</v>
      </c>
      <c r="Q33" s="48" t="n">
        <v>85.114</v>
      </c>
      <c r="R33" s="47" t="n">
        <f aca="false">P33/3600</f>
        <v>7.98330833333333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897.92</v>
      </c>
      <c r="Q34" s="54" t="n">
        <v>74.833</v>
      </c>
      <c r="R34" s="54" t="n">
        <f aca="false">P34/3600</f>
        <v>7.47164444444444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54365.1</v>
      </c>
      <c r="Q35" s="48" t="n">
        <v>179.167</v>
      </c>
      <c r="R35" s="55" t="n">
        <f aca="false">P35/3600</f>
        <v>15.1014166666667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6211.31</v>
      </c>
      <c r="Q36" s="48" t="n">
        <v>107.469</v>
      </c>
      <c r="R36" s="47" t="n">
        <f aca="false">P36/3600</f>
        <v>10.0586972222222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9914.22</v>
      </c>
      <c r="Q37" s="48" t="n">
        <v>79.56</v>
      </c>
      <c r="R37" s="47" t="n">
        <f aca="false">P37/3600</f>
        <v>8.30950555555556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8439.61</v>
      </c>
      <c r="Q38" s="54" t="n">
        <v>62.275</v>
      </c>
      <c r="R38" s="54" t="n">
        <f aca="false">P38/3600</f>
        <v>7.89989166666667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7597.44</v>
      </c>
      <c r="Q39" s="48" t="n">
        <v>20.873</v>
      </c>
      <c r="R39" s="55" t="n">
        <f aca="false">P39/3600</f>
        <v>2.1104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281.66</v>
      </c>
      <c r="Q40" s="48" t="n">
        <v>16.44</v>
      </c>
      <c r="R40" s="47" t="n">
        <f aca="false">P40/3600</f>
        <v>1.74490555555556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455.96</v>
      </c>
      <c r="Q41" s="48" t="n">
        <v>13.773</v>
      </c>
      <c r="R41" s="47" t="n">
        <f aca="false">P41/3600</f>
        <v>1.51554444444444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5149.34</v>
      </c>
      <c r="Q42" s="54" t="n">
        <v>10.438</v>
      </c>
      <c r="R42" s="54" t="n">
        <f aca="false">P42/3600</f>
        <v>1.43037222222222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8470.51</v>
      </c>
      <c r="Q43" s="48" t="n">
        <v>23.821</v>
      </c>
      <c r="R43" s="55" t="n">
        <f aca="false">P43/3600</f>
        <v>2.35291944444444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7092.81</v>
      </c>
      <c r="Q44" s="48" t="n">
        <v>17.768</v>
      </c>
      <c r="R44" s="47" t="n">
        <f aca="false">P44/3600</f>
        <v>1.970225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144.89</v>
      </c>
      <c r="Q45" s="48" t="n">
        <v>14.367</v>
      </c>
      <c r="R45" s="47" t="n">
        <f aca="false">P45/3600</f>
        <v>1.70691388888889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709.85</v>
      </c>
      <c r="Q46" s="54" t="n">
        <v>11.45</v>
      </c>
      <c r="R46" s="54" t="n">
        <f aca="false">P46/3600</f>
        <v>1.58606944444444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9484.79</v>
      </c>
      <c r="Q47" s="48" t="n">
        <v>27.016</v>
      </c>
      <c r="R47" s="55" t="n">
        <f aca="false">P47/3600</f>
        <v>2.63466388888889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31.69</v>
      </c>
      <c r="Q48" s="48" t="n">
        <v>19.655</v>
      </c>
      <c r="R48" s="47" t="n">
        <f aca="false">P48/3600</f>
        <v>1.92546944444444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778.97</v>
      </c>
      <c r="Q49" s="48" t="n">
        <v>15.87</v>
      </c>
      <c r="R49" s="47" t="n">
        <f aca="false">P49/3600</f>
        <v>1.60526944444444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5065.38</v>
      </c>
      <c r="Q50" s="54" t="n">
        <v>11.258</v>
      </c>
      <c r="R50" s="54" t="n">
        <f aca="false">P50/3600</f>
        <v>1.40705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6116.86</v>
      </c>
      <c r="Q51" s="48" t="n">
        <v>20.424</v>
      </c>
      <c r="R51" s="55" t="n">
        <f aca="false">P51/3600</f>
        <v>1.69912777777778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858.13</v>
      </c>
      <c r="Q52" s="48" t="n">
        <v>15.596</v>
      </c>
      <c r="R52" s="47" t="n">
        <f aca="false">P52/3600</f>
        <v>1.34948055555556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68.3</v>
      </c>
      <c r="Q53" s="48" t="n">
        <v>11.939</v>
      </c>
      <c r="R53" s="47" t="n">
        <f aca="false">P53/3600</f>
        <v>1.10230555555556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589.03</v>
      </c>
      <c r="Q54" s="54" t="n">
        <v>8.914</v>
      </c>
      <c r="R54" s="54" t="n">
        <f aca="false">P54/3600</f>
        <v>0.996952777777778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2164.86</v>
      </c>
      <c r="Q55" s="48" t="n">
        <v>5.608</v>
      </c>
      <c r="R55" s="55" t="n">
        <f aca="false">P55/3600</f>
        <v>0.60135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777.38</v>
      </c>
      <c r="Q56" s="48" t="n">
        <v>4.685</v>
      </c>
      <c r="R56" s="47" t="n">
        <f aca="false">P56/3600</f>
        <v>0.493716666666667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514.05</v>
      </c>
      <c r="Q57" s="48" t="n">
        <v>3.533</v>
      </c>
      <c r="R57" s="47" t="n">
        <f aca="false">P57/3600</f>
        <v>0.420569444444444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325.77</v>
      </c>
      <c r="Q58" s="54" t="n">
        <v>2.987</v>
      </c>
      <c r="R58" s="54" t="n">
        <f aca="false">P58/3600</f>
        <v>0.368269444444444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781.25</v>
      </c>
      <c r="Q59" s="48" t="n">
        <v>7.346</v>
      </c>
      <c r="R59" s="55" t="n">
        <f aca="false">P59/3600</f>
        <v>0.772569444444444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027.13</v>
      </c>
      <c r="Q60" s="48" t="n">
        <v>5.407</v>
      </c>
      <c r="R60" s="47" t="n">
        <f aca="false">P60/3600</f>
        <v>0.563091666666667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643.42</v>
      </c>
      <c r="Q61" s="48" t="n">
        <v>3.706</v>
      </c>
      <c r="R61" s="47" t="n">
        <f aca="false">P61/3600</f>
        <v>0.456505555555556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433.12</v>
      </c>
      <c r="Q62" s="54" t="n">
        <v>2.81</v>
      </c>
      <c r="R62" s="54" t="n">
        <f aca="false">P62/3600</f>
        <v>0.398088888888889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2168.88</v>
      </c>
      <c r="Q63" s="48" t="n">
        <v>5.82</v>
      </c>
      <c r="R63" s="55" t="n">
        <f aca="false">P63/3600</f>
        <v>0.602466666666667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653.16</v>
      </c>
      <c r="Q64" s="48" t="n">
        <v>4.161</v>
      </c>
      <c r="R64" s="47" t="n">
        <f aca="false">P64/3600</f>
        <v>0.459211111111111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437.5</v>
      </c>
      <c r="Q65" s="48" t="n">
        <v>3.002</v>
      </c>
      <c r="R65" s="47" t="n">
        <f aca="false">P65/3600</f>
        <v>0.399305555555556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222.58</v>
      </c>
      <c r="Q66" s="54" t="n">
        <v>2.445</v>
      </c>
      <c r="R66" s="54" t="n">
        <f aca="false">P66/3600</f>
        <v>0.339605555555556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505.94</v>
      </c>
      <c r="Q67" s="48" t="n">
        <v>4.815</v>
      </c>
      <c r="R67" s="55" t="n">
        <f aca="false">P67/3600</f>
        <v>0.418316666666667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42.12</v>
      </c>
      <c r="Q68" s="48" t="n">
        <v>3.584</v>
      </c>
      <c r="R68" s="47" t="n">
        <f aca="false">P68/3600</f>
        <v>0.289477777777778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003.95</v>
      </c>
      <c r="Q69" s="48" t="n">
        <v>2.613</v>
      </c>
      <c r="R69" s="47" t="n">
        <f aca="false">P69/3600</f>
        <v>0.278875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40.4</v>
      </c>
      <c r="Q70" s="54" t="n">
        <v>2.085</v>
      </c>
      <c r="R70" s="54" t="n">
        <f aca="false">P70/3600</f>
        <v>0.233444444444444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13277.34</v>
      </c>
      <c r="Q71" s="48" t="n">
        <v>33.789</v>
      </c>
      <c r="R71" s="55" t="n">
        <f aca="false">P71/3600</f>
        <v>3.68815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2095.59</v>
      </c>
      <c r="Q72" s="48" t="n">
        <v>23.415</v>
      </c>
      <c r="R72" s="47" t="n">
        <f aca="false">P72/3600</f>
        <v>3.35988611111111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579.86</v>
      </c>
      <c r="Q73" s="48" t="n">
        <v>18.517</v>
      </c>
      <c r="R73" s="47" t="n">
        <f aca="false">P73/3600</f>
        <v>3.21662777777778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1306.13</v>
      </c>
      <c r="Q74" s="54" t="n">
        <v>16.395</v>
      </c>
      <c r="R74" s="54" t="n">
        <f aca="false">P74/3600</f>
        <v>3.14059166666667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3408.6</v>
      </c>
      <c r="Q75" s="48" t="n">
        <v>34.647</v>
      </c>
      <c r="R75" s="55" t="n">
        <f aca="false">P75/3600</f>
        <v>3.72461111111111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978.46</v>
      </c>
      <c r="Q76" s="48" t="n">
        <v>24.741</v>
      </c>
      <c r="R76" s="47" t="n">
        <f aca="false">P76/3600</f>
        <v>3.32735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491.19</v>
      </c>
      <c r="Q77" s="48" t="n">
        <v>20.139</v>
      </c>
      <c r="R77" s="47" t="n">
        <f aca="false">P77/3600</f>
        <v>3.19199722222222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1393.45</v>
      </c>
      <c r="Q78" s="54" t="n">
        <v>17.222</v>
      </c>
      <c r="R78" s="54" t="n">
        <f aca="false">P78/3600</f>
        <v>3.16484722222222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3313.23</v>
      </c>
      <c r="Q79" s="48" t="n">
        <v>32.775</v>
      </c>
      <c r="R79" s="55" t="n">
        <f aca="false">P79/3600</f>
        <v>3.69811944444444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76.44</v>
      </c>
      <c r="Q80" s="48" t="n">
        <v>23.431</v>
      </c>
      <c r="R80" s="47" t="n">
        <f aca="false">P80/3600</f>
        <v>3.27123333333333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591.02</v>
      </c>
      <c r="Q81" s="48" t="n">
        <v>18.766</v>
      </c>
      <c r="R81" s="47" t="n">
        <f aca="false">P81/3600</f>
        <v>3.21972777777778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1344.49</v>
      </c>
      <c r="Q82" s="54" t="n">
        <v>15.896</v>
      </c>
      <c r="R82" s="54" t="n">
        <f aca="false">P82/3600</f>
        <v>3.15124722222222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19:Q82)</f>
        <v>18.0867973008018</v>
      </c>
      <c r="R89" s="66" t="n">
        <f aca="false">GEOMEAN(R19:R82)</f>
        <v>2.0450118943180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.561197777777778</v>
      </c>
      <c r="R91" s="65" t="n">
        <f aca="false">SUM(R19:R82)</f>
        <v>214.898458333333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989.66</v>
      </c>
      <c r="Q19" s="48"/>
      <c r="R19" s="47" t="n">
        <f aca="false">P19/3600</f>
        <v>2.77490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126.25</v>
      </c>
      <c r="Q20" s="48"/>
      <c r="R20" s="47" t="n">
        <f aca="false">P20/3600</f>
        <v>2.53506944444444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9392.53</v>
      </c>
      <c r="Q21" s="48"/>
      <c r="R21" s="47" t="n">
        <f aca="false">P21/3600</f>
        <v>2.6090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8519.25</v>
      </c>
      <c r="Q22" s="54"/>
      <c r="R22" s="54" t="n">
        <f aca="false">P22/3600</f>
        <v>2.36645833333333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11343.04</v>
      </c>
      <c r="Q23" s="48"/>
      <c r="R23" s="55" t="n">
        <f aca="false">P23/3600</f>
        <v>3.1508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389.43</v>
      </c>
      <c r="Q24" s="48"/>
      <c r="R24" s="47" t="n">
        <f aca="false">P24/3600</f>
        <v>2.608175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587.77</v>
      </c>
      <c r="Q25" s="48"/>
      <c r="R25" s="47" t="n">
        <f aca="false">P25/3600</f>
        <v>2.38549166666667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8256.17</v>
      </c>
      <c r="Q26" s="54"/>
      <c r="R26" s="54" t="n">
        <f aca="false">P26/3600</f>
        <v>2.29338055555556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20925.51</v>
      </c>
      <c r="Q27" s="48"/>
      <c r="R27" s="55" t="n">
        <f aca="false">P27/3600</f>
        <v>5.81264166666667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9096.55</v>
      </c>
      <c r="Q28" s="48"/>
      <c r="R28" s="47" t="n">
        <f aca="false">P28/3600</f>
        <v>5.304597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7231.04</v>
      </c>
      <c r="Q29" s="48"/>
      <c r="R29" s="47" t="n">
        <f aca="false">P29/3600</f>
        <v>4.7864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7804.84</v>
      </c>
      <c r="Q30" s="54"/>
      <c r="R30" s="54" t="n">
        <f aca="false">P30/3600</f>
        <v>4.94578888888889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6732.51</v>
      </c>
      <c r="Q31" s="48"/>
      <c r="R31" s="55" t="n">
        <f aca="false">P31/3600</f>
        <v>7.42569722222222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2342.98</v>
      </c>
      <c r="Q32" s="48"/>
      <c r="R32" s="47" t="n">
        <f aca="false">P32/3600</f>
        <v>6.20638333333333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0114.04</v>
      </c>
      <c r="Q33" s="48"/>
      <c r="R33" s="47" t="n">
        <f aca="false">P33/3600</f>
        <v>5.58723333333333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6557.39</v>
      </c>
      <c r="Q34" s="54"/>
      <c r="R34" s="54" t="n">
        <f aca="false">P34/3600</f>
        <v>4.59927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33265.45</v>
      </c>
      <c r="Q35" s="48"/>
      <c r="R35" s="55" t="n">
        <f aca="false">P35/3600</f>
        <v>9.24040277777778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3482.73</v>
      </c>
      <c r="Q36" s="48"/>
      <c r="R36" s="47" t="n">
        <f aca="false">P36/3600</f>
        <v>6.52298055555556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0790.49</v>
      </c>
      <c r="Q37" s="48"/>
      <c r="R37" s="47" t="n">
        <f aca="false">P37/3600</f>
        <v>5.77513611111111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6516.93</v>
      </c>
      <c r="Q38" s="54"/>
      <c r="R38" s="54" t="n">
        <f aca="false">P38/3600</f>
        <v>4.58803611111111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5060.32</v>
      </c>
      <c r="Q39" s="48"/>
      <c r="R39" s="55" t="n">
        <f aca="false">P39/3600</f>
        <v>1.40564444444444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232.89</v>
      </c>
      <c r="Q40" s="48"/>
      <c r="R40" s="47" t="n">
        <f aca="false">P40/3600</f>
        <v>1.17580277777778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778.6</v>
      </c>
      <c r="Q41" s="48"/>
      <c r="R41" s="47" t="n">
        <f aca="false">P41/3600</f>
        <v>1.04961111111111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444.78</v>
      </c>
      <c r="Q42" s="54"/>
      <c r="R42" s="54" t="n">
        <f aca="false">P42/3600</f>
        <v>0.956883333333333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5641.09</v>
      </c>
      <c r="Q43" s="48"/>
      <c r="R43" s="55" t="n">
        <f aca="false">P43/3600</f>
        <v>1.56696944444444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116.32</v>
      </c>
      <c r="Q44" s="48"/>
      <c r="R44" s="47" t="n">
        <f aca="false">P44/3600</f>
        <v>1.14342222222222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176.78</v>
      </c>
      <c r="Q45" s="48"/>
      <c r="R45" s="47" t="n">
        <f aca="false">P45/3600</f>
        <v>1.16021666666667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895.8</v>
      </c>
      <c r="Q46" s="54"/>
      <c r="R46" s="54" t="n">
        <f aca="false">P46/3600</f>
        <v>1.08216666666667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5914.1</v>
      </c>
      <c r="Q47" s="48"/>
      <c r="R47" s="55" t="n">
        <f aca="false">P47/3600</f>
        <v>1.6428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535.84</v>
      </c>
      <c r="Q48" s="48"/>
      <c r="R48" s="47" t="n">
        <f aca="false">P48/3600</f>
        <v>1.259955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63.43</v>
      </c>
      <c r="Q49" s="48"/>
      <c r="R49" s="47" t="n">
        <f aca="false">P49/3600</f>
        <v>1.073175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490.21</v>
      </c>
      <c r="Q50" s="54"/>
      <c r="R50" s="54" t="n">
        <f aca="false">P50/3600</f>
        <v>0.969502777777778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436.16</v>
      </c>
      <c r="Q51" s="48"/>
      <c r="R51" s="55" t="n">
        <f aca="false">P51/3600</f>
        <v>0.954488888888889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210.31</v>
      </c>
      <c r="Q52" s="48"/>
      <c r="R52" s="47" t="n">
        <f aca="false">P52/3600</f>
        <v>0.891752777777778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836.17</v>
      </c>
      <c r="Q53" s="48"/>
      <c r="R53" s="47" t="n">
        <f aca="false">P53/3600</f>
        <v>0.787825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440.99</v>
      </c>
      <c r="Q54" s="54"/>
      <c r="R54" s="54" t="n">
        <f aca="false">P54/3600</f>
        <v>0.678052777777778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1127.54</v>
      </c>
      <c r="Q55" s="48"/>
      <c r="R55" s="55" t="n">
        <f aca="false">P55/3600</f>
        <v>0.313205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126.79</v>
      </c>
      <c r="Q56" s="48"/>
      <c r="R56" s="47" t="n">
        <f aca="false">P56/3600</f>
        <v>0.312997222222222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025.1</v>
      </c>
      <c r="Q57" s="48"/>
      <c r="R57" s="47" t="n">
        <f aca="false">P57/3600</f>
        <v>0.28475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87.26</v>
      </c>
      <c r="Q58" s="54"/>
      <c r="R58" s="54" t="n">
        <f aca="false">P58/3600</f>
        <v>0.246461111111111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623.04</v>
      </c>
      <c r="Q59" s="48"/>
      <c r="R59" s="55" t="n">
        <f aca="false">P59/3600</f>
        <v>0.450844444444444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243.04</v>
      </c>
      <c r="Q60" s="48"/>
      <c r="R60" s="47" t="n">
        <f aca="false">P60/3600</f>
        <v>0.345288888888889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83.86</v>
      </c>
      <c r="Q61" s="48"/>
      <c r="R61" s="47" t="n">
        <f aca="false">P61/3600</f>
        <v>0.245516666666667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933.77</v>
      </c>
      <c r="Q62" s="54"/>
      <c r="R62" s="54" t="n">
        <f aca="false">P62/3600</f>
        <v>0.259380555555556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1367.1</v>
      </c>
      <c r="Q63" s="48"/>
      <c r="R63" s="55" t="n">
        <f aca="false">P63/3600</f>
        <v>0.37975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48.37</v>
      </c>
      <c r="Q64" s="48"/>
      <c r="R64" s="47" t="n">
        <f aca="false">P64/3600</f>
        <v>0.291213888888889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88.1</v>
      </c>
      <c r="Q65" s="48"/>
      <c r="R65" s="47" t="n">
        <f aca="false">P65/3600</f>
        <v>0.246694444444444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98.79</v>
      </c>
      <c r="Q66" s="54"/>
      <c r="R66" s="54" t="n">
        <f aca="false">P66/3600</f>
        <v>0.221886111111111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918.76</v>
      </c>
      <c r="Q67" s="48"/>
      <c r="R67" s="55" t="n">
        <f aca="false">P67/3600</f>
        <v>0.255211111111111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72.42</v>
      </c>
      <c r="Q68" s="48"/>
      <c r="R68" s="47" t="n">
        <f aca="false">P68/3600</f>
        <v>0.2145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0.03</v>
      </c>
      <c r="Q69" s="48"/>
      <c r="R69" s="47" t="n">
        <f aca="false">P69/3600</f>
        <v>0.180563888888889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79.14</v>
      </c>
      <c r="Q70" s="54"/>
      <c r="R70" s="54" t="n">
        <f aca="false">P70/3600</f>
        <v>0.16087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7704.78</v>
      </c>
      <c r="Q71" s="48"/>
      <c r="R71" s="55" t="n">
        <f aca="false">P71/3600</f>
        <v>2.14021666666667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023.35</v>
      </c>
      <c r="Q72" s="48"/>
      <c r="R72" s="47" t="n">
        <f aca="false">P72/3600</f>
        <v>2.22870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8302.39</v>
      </c>
      <c r="Q73" s="48"/>
      <c r="R73" s="47" t="n">
        <f aca="false">P73/3600</f>
        <v>2.30621944444444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562.39</v>
      </c>
      <c r="Q74" s="54"/>
      <c r="R74" s="54" t="n">
        <f aca="false">P74/3600</f>
        <v>2.100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9346.59</v>
      </c>
      <c r="Q75" s="48"/>
      <c r="R75" s="55" t="n">
        <f aca="false">P75/3600</f>
        <v>2.596275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393.93</v>
      </c>
      <c r="Q76" s="48"/>
      <c r="R76" s="47" t="n">
        <f aca="false">P76/3600</f>
        <v>2.33164722222222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751.84</v>
      </c>
      <c r="Q77" s="48"/>
      <c r="R77" s="47" t="n">
        <f aca="false">P77/3600</f>
        <v>1.87551111111111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541.24</v>
      </c>
      <c r="Q78" s="54"/>
      <c r="R78" s="54" t="n">
        <f aca="false">P78/3600</f>
        <v>2.09478888888889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8730.58</v>
      </c>
      <c r="Q79" s="48"/>
      <c r="R79" s="55" t="n">
        <f aca="false">P79/3600</f>
        <v>2.42516111111111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57.14</v>
      </c>
      <c r="Q80" s="48"/>
      <c r="R80" s="47" t="n">
        <f aca="false">P80/3600</f>
        <v>2.23809444444444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638.83</v>
      </c>
      <c r="Q81" s="48"/>
      <c r="R81" s="47" t="n">
        <f aca="false">P81/3600</f>
        <v>2.12189722222222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388.23</v>
      </c>
      <c r="Q82" s="54"/>
      <c r="R82" s="54" t="n">
        <f aca="false">P82/3600</f>
        <v>2.05228611111111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1.3299162761718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140.2368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8T17:33:4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0932447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MDCS and SDI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