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6818312412742</v>
      </c>
      <c r="D10" s="24"/>
      <c r="E10" s="24"/>
      <c r="F10" s="24" t="n">
        <f aca="false">'AI LC'!$Z$90</f>
        <v>0.95251292336322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9608377987402</v>
      </c>
      <c r="D11" s="27"/>
      <c r="E11" s="27"/>
      <c r="F11" s="27" t="n">
        <f aca="false">'AI LC'!$Y$90</f>
        <v>0.98533815863491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D(B) HE'!$Z$90</f>
        <v>#DIV/0!</v>
      </c>
      <c r="D32" s="24"/>
      <c r="E32" s="24"/>
      <c r="F32" s="24" t="e">
        <f aca="false">'LD(B)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248.8368</v>
      </c>
      <c r="E3" s="46" t="n">
        <f aca="false">N3</f>
        <v>43.0923</v>
      </c>
      <c r="F3" s="46" t="n">
        <f aca="false">L3</f>
        <v>104248.8368</v>
      </c>
      <c r="G3" s="46" t="n">
        <f aca="false">O3</f>
        <v>44.9922</v>
      </c>
      <c r="H3" s="46" t="n">
        <f aca="false">T3</f>
        <v>104251.9456</v>
      </c>
      <c r="I3" s="46" t="n">
        <f aca="false">V3</f>
        <v>43.0915</v>
      </c>
      <c r="J3" s="46" t="n">
        <f aca="false">T3</f>
        <v>104251.9456</v>
      </c>
      <c r="K3" s="46" t="n">
        <f aca="false">W3</f>
        <v>44.9895</v>
      </c>
      <c r="L3" s="47" t="n">
        <v>104248.8368</v>
      </c>
      <c r="M3" s="47" t="n">
        <v>43.7397</v>
      </c>
      <c r="N3" s="47" t="n">
        <v>43.0923</v>
      </c>
      <c r="O3" s="47" t="n">
        <v>44.9922</v>
      </c>
      <c r="P3" s="47" t="n">
        <v>12300.59</v>
      </c>
      <c r="Q3" s="47" t="n">
        <v>96.82</v>
      </c>
      <c r="R3" s="47" t="n">
        <f aca="false">P3/3600</f>
        <v>3.41683055555556</v>
      </c>
      <c r="S3" s="48"/>
      <c r="T3" s="47" t="n">
        <v>104251.9456</v>
      </c>
      <c r="U3" s="47" t="n">
        <v>43.738</v>
      </c>
      <c r="V3" s="47" t="n">
        <v>43.0915</v>
      </c>
      <c r="W3" s="47" t="n">
        <v>44.9895</v>
      </c>
      <c r="X3" s="47" t="n">
        <v>11842.51</v>
      </c>
      <c r="Y3" s="47" t="n">
        <v>97.84</v>
      </c>
      <c r="Z3" s="47" t="n">
        <f aca="false">X3/3600</f>
        <v>3.2895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457.7776</v>
      </c>
      <c r="E4" s="46" t="n">
        <f aca="false">N4</f>
        <v>40.3816</v>
      </c>
      <c r="F4" s="46" t="n">
        <f aca="false">L4</f>
        <v>58457.7776</v>
      </c>
      <c r="G4" s="46" t="n">
        <f aca="false">O4</f>
        <v>42.3146</v>
      </c>
      <c r="H4" s="46" t="n">
        <f aca="false">T4</f>
        <v>58464.648</v>
      </c>
      <c r="I4" s="46" t="n">
        <f aca="false">V4</f>
        <v>40.3822</v>
      </c>
      <c r="J4" s="46" t="n">
        <f aca="false">T4</f>
        <v>58464.648</v>
      </c>
      <c r="K4" s="46" t="n">
        <f aca="false">W4</f>
        <v>42.3107</v>
      </c>
      <c r="L4" s="47" t="n">
        <v>58457.7776</v>
      </c>
      <c r="M4" s="47" t="n">
        <v>40.4399</v>
      </c>
      <c r="N4" s="47" t="n">
        <v>40.3816</v>
      </c>
      <c r="O4" s="47" t="n">
        <v>42.3146</v>
      </c>
      <c r="P4" s="47" t="n">
        <v>10820.92</v>
      </c>
      <c r="Q4" s="47" t="n">
        <v>86.66</v>
      </c>
      <c r="R4" s="47" t="n">
        <f aca="false">P4/3600</f>
        <v>3.00581111111111</v>
      </c>
      <c r="S4" s="48"/>
      <c r="T4" s="47" t="n">
        <v>58464.648</v>
      </c>
      <c r="U4" s="47" t="n">
        <v>40.4386</v>
      </c>
      <c r="V4" s="47" t="n">
        <v>40.3822</v>
      </c>
      <c r="W4" s="47" t="n">
        <v>42.3107</v>
      </c>
      <c r="X4" s="47" t="n">
        <v>10470.61</v>
      </c>
      <c r="Y4" s="47" t="n">
        <v>86.54</v>
      </c>
      <c r="Z4" s="47" t="n">
        <f aca="false">X4/3600</f>
        <v>2.9085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01.8032</v>
      </c>
      <c r="E5" s="46" t="n">
        <f aca="false">N5</f>
        <v>38.3194</v>
      </c>
      <c r="F5" s="46" t="n">
        <f aca="false">L5</f>
        <v>32601.8032</v>
      </c>
      <c r="G5" s="46" t="n">
        <f aca="false">O5</f>
        <v>40.1408</v>
      </c>
      <c r="H5" s="46" t="n">
        <f aca="false">T5</f>
        <v>32598.0944</v>
      </c>
      <c r="I5" s="46" t="n">
        <f aca="false">V5</f>
        <v>38.3182</v>
      </c>
      <c r="J5" s="46" t="n">
        <f aca="false">T5</f>
        <v>32598.0944</v>
      </c>
      <c r="K5" s="46" t="n">
        <f aca="false">W5</f>
        <v>40.1366</v>
      </c>
      <c r="L5" s="47" t="n">
        <v>32601.8032</v>
      </c>
      <c r="M5" s="47" t="n">
        <v>37.3944</v>
      </c>
      <c r="N5" s="47" t="n">
        <v>38.3194</v>
      </c>
      <c r="O5" s="47" t="n">
        <v>40.1408</v>
      </c>
      <c r="P5" s="47" t="n">
        <v>9636.12</v>
      </c>
      <c r="Q5" s="47" t="n">
        <v>75.85</v>
      </c>
      <c r="R5" s="47" t="n">
        <f aca="false">P5/3600</f>
        <v>2.6767</v>
      </c>
      <c r="S5" s="48"/>
      <c r="T5" s="47" t="n">
        <v>32598.0944</v>
      </c>
      <c r="U5" s="47" t="n">
        <v>37.3916</v>
      </c>
      <c r="V5" s="47" t="n">
        <v>38.3182</v>
      </c>
      <c r="W5" s="47" t="n">
        <v>40.1366</v>
      </c>
      <c r="X5" s="47" t="n">
        <v>9291.35</v>
      </c>
      <c r="Y5" s="47" t="n">
        <v>78.73</v>
      </c>
      <c r="Z5" s="47" t="n">
        <f aca="false">X5/3600</f>
        <v>2.58093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856.7008</v>
      </c>
      <c r="E6" s="52" t="n">
        <f aca="false">N6</f>
        <v>36.3444</v>
      </c>
      <c r="F6" s="52" t="n">
        <f aca="false">L6</f>
        <v>17856.7008</v>
      </c>
      <c r="G6" s="52" t="n">
        <f aca="false">O6</f>
        <v>38.1669</v>
      </c>
      <c r="H6" s="52" t="n">
        <f aca="false">T6</f>
        <v>17855.3728</v>
      </c>
      <c r="I6" s="52" t="n">
        <f aca="false">V6</f>
        <v>36.3468</v>
      </c>
      <c r="J6" s="52" t="n">
        <f aca="false">T6</f>
        <v>17855.3728</v>
      </c>
      <c r="K6" s="52" t="n">
        <f aca="false">W6</f>
        <v>38.1663</v>
      </c>
      <c r="L6" s="53" t="n">
        <v>17856.7008</v>
      </c>
      <c r="M6" s="53" t="n">
        <v>34.3633</v>
      </c>
      <c r="N6" s="53" t="n">
        <v>36.3444</v>
      </c>
      <c r="O6" s="53" t="n">
        <v>38.1669</v>
      </c>
      <c r="P6" s="53" t="n">
        <v>9070.14</v>
      </c>
      <c r="Q6" s="53" t="n">
        <v>72.36</v>
      </c>
      <c r="R6" s="53" t="n">
        <f aca="false">P6/3600</f>
        <v>2.51948333333333</v>
      </c>
      <c r="S6" s="51"/>
      <c r="T6" s="53" t="n">
        <v>17855.3728</v>
      </c>
      <c r="U6" s="53" t="n">
        <v>34.3628</v>
      </c>
      <c r="V6" s="53" t="n">
        <v>36.3468</v>
      </c>
      <c r="W6" s="53" t="n">
        <v>38.1663</v>
      </c>
      <c r="X6" s="53" t="n">
        <v>8774.49</v>
      </c>
      <c r="Y6" s="53" t="n">
        <v>72.58</v>
      </c>
      <c r="Z6" s="53" t="n">
        <f aca="false">X6/3600</f>
        <v>2.43735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144.7648</v>
      </c>
      <c r="E7" s="46" t="n">
        <f aca="false">N7</f>
        <v>45.9824</v>
      </c>
      <c r="F7" s="46" t="n">
        <f aca="false">L7</f>
        <v>107144.7648</v>
      </c>
      <c r="G7" s="46" t="n">
        <f aca="false">O7</f>
        <v>45.444</v>
      </c>
      <c r="H7" s="46" t="n">
        <f aca="false">T7</f>
        <v>107192.4384</v>
      </c>
      <c r="I7" s="46" t="n">
        <f aca="false">V7</f>
        <v>45.9848</v>
      </c>
      <c r="J7" s="46" t="n">
        <f aca="false">T7</f>
        <v>107192.4384</v>
      </c>
      <c r="K7" s="46" t="n">
        <f aca="false">W7</f>
        <v>45.4439</v>
      </c>
      <c r="L7" s="54" t="n">
        <v>107144.7648</v>
      </c>
      <c r="M7" s="54" t="n">
        <v>43.6364</v>
      </c>
      <c r="N7" s="54" t="n">
        <v>45.9824</v>
      </c>
      <c r="O7" s="54" t="n">
        <v>45.444</v>
      </c>
      <c r="P7" s="47" t="n">
        <v>12702.19</v>
      </c>
      <c r="Q7" s="47" t="n">
        <v>94.55</v>
      </c>
      <c r="R7" s="47" t="n">
        <f aca="false">P7/3600</f>
        <v>3.52838611111111</v>
      </c>
      <c r="S7" s="48"/>
      <c r="T7" s="54" t="n">
        <v>107192.4384</v>
      </c>
      <c r="U7" s="54" t="n">
        <v>43.6358</v>
      </c>
      <c r="V7" s="54" t="n">
        <v>45.9848</v>
      </c>
      <c r="W7" s="54" t="n">
        <v>45.4439</v>
      </c>
      <c r="X7" s="47" t="n">
        <v>12211.14</v>
      </c>
      <c r="Y7" s="47" t="n">
        <v>99.7</v>
      </c>
      <c r="Z7" s="47" t="n">
        <f aca="false">X7/3600</f>
        <v>3.3919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460.6832</v>
      </c>
      <c r="E8" s="46" t="n">
        <f aca="false">N8</f>
        <v>43.6106</v>
      </c>
      <c r="F8" s="46" t="n">
        <f aca="false">L8</f>
        <v>62460.6832</v>
      </c>
      <c r="G8" s="46" t="n">
        <f aca="false">O8</f>
        <v>43.5877</v>
      </c>
      <c r="H8" s="46" t="n">
        <f aca="false">T8</f>
        <v>62483.0864</v>
      </c>
      <c r="I8" s="46" t="n">
        <f aca="false">V8</f>
        <v>43.5959</v>
      </c>
      <c r="J8" s="46" t="n">
        <f aca="false">T8</f>
        <v>62483.0864</v>
      </c>
      <c r="K8" s="46" t="n">
        <f aca="false">W8</f>
        <v>43.5717</v>
      </c>
      <c r="L8" s="47" t="n">
        <v>62460.6832</v>
      </c>
      <c r="M8" s="47" t="n">
        <v>40.0798</v>
      </c>
      <c r="N8" s="47" t="n">
        <v>43.6106</v>
      </c>
      <c r="O8" s="47" t="n">
        <v>43.5877</v>
      </c>
      <c r="P8" s="47" t="n">
        <v>11205.55</v>
      </c>
      <c r="Q8" s="47" t="n">
        <v>92.1</v>
      </c>
      <c r="R8" s="47" t="n">
        <f aca="false">P8/3600</f>
        <v>3.11265277777778</v>
      </c>
      <c r="S8" s="48"/>
      <c r="T8" s="47" t="n">
        <v>62483.0864</v>
      </c>
      <c r="U8" s="47" t="n">
        <v>40.0773</v>
      </c>
      <c r="V8" s="47" t="n">
        <v>43.5959</v>
      </c>
      <c r="W8" s="47" t="n">
        <v>43.5717</v>
      </c>
      <c r="X8" s="47" t="n">
        <v>10841.02</v>
      </c>
      <c r="Y8" s="47" t="n">
        <v>88.81</v>
      </c>
      <c r="Z8" s="47" t="n">
        <f aca="false">X8/3600</f>
        <v>3.01139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278.2848</v>
      </c>
      <c r="E9" s="46" t="n">
        <f aca="false">N9</f>
        <v>41.1874</v>
      </c>
      <c r="F9" s="46" t="n">
        <f aca="false">L9</f>
        <v>35278.2848</v>
      </c>
      <c r="G9" s="46" t="n">
        <f aca="false">O9</f>
        <v>41.5223</v>
      </c>
      <c r="H9" s="46" t="n">
        <f aca="false">T9</f>
        <v>35247.4832</v>
      </c>
      <c r="I9" s="46" t="n">
        <f aca="false">V9</f>
        <v>41.1614</v>
      </c>
      <c r="J9" s="46" t="n">
        <f aca="false">T9</f>
        <v>35247.4832</v>
      </c>
      <c r="K9" s="46" t="n">
        <f aca="false">W9</f>
        <v>41.5099</v>
      </c>
      <c r="L9" s="47" t="n">
        <v>35278.2848</v>
      </c>
      <c r="M9" s="47" t="n">
        <v>37.0083</v>
      </c>
      <c r="N9" s="47" t="n">
        <v>41.1874</v>
      </c>
      <c r="O9" s="47" t="n">
        <v>41.5223</v>
      </c>
      <c r="P9" s="47" t="n">
        <v>9794.19</v>
      </c>
      <c r="Q9" s="47" t="n">
        <v>78.88</v>
      </c>
      <c r="R9" s="47" t="n">
        <f aca="false">P9/3600</f>
        <v>2.72060833333333</v>
      </c>
      <c r="S9" s="48"/>
      <c r="T9" s="47" t="n">
        <v>35247.4832</v>
      </c>
      <c r="U9" s="47" t="n">
        <v>37.0038</v>
      </c>
      <c r="V9" s="47" t="n">
        <v>41.1614</v>
      </c>
      <c r="W9" s="47" t="n">
        <v>41.5099</v>
      </c>
      <c r="X9" s="47" t="n">
        <v>9449.69</v>
      </c>
      <c r="Y9" s="47" t="n">
        <v>82.82</v>
      </c>
      <c r="Z9" s="47" t="n">
        <f aca="false">X9/3600</f>
        <v>2.62491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158.7824</v>
      </c>
      <c r="E10" s="52" t="n">
        <f aca="false">N10</f>
        <v>38.4681</v>
      </c>
      <c r="F10" s="52" t="n">
        <f aca="false">L10</f>
        <v>20158.7824</v>
      </c>
      <c r="G10" s="52" t="n">
        <f aca="false">O10</f>
        <v>39.2326</v>
      </c>
      <c r="H10" s="52" t="n">
        <f aca="false">T10</f>
        <v>20149.3856</v>
      </c>
      <c r="I10" s="52" t="n">
        <f aca="false">V10</f>
        <v>38.4661</v>
      </c>
      <c r="J10" s="52" t="n">
        <f aca="false">T10</f>
        <v>20149.3856</v>
      </c>
      <c r="K10" s="52" t="n">
        <f aca="false">W10</f>
        <v>39.2272</v>
      </c>
      <c r="L10" s="53" t="n">
        <v>20158.7824</v>
      </c>
      <c r="M10" s="53" t="n">
        <v>34.1814</v>
      </c>
      <c r="N10" s="53" t="n">
        <v>38.4681</v>
      </c>
      <c r="O10" s="53" t="n">
        <v>39.2326</v>
      </c>
      <c r="P10" s="53" t="n">
        <v>9226.12</v>
      </c>
      <c r="Q10" s="53" t="n">
        <v>72.26</v>
      </c>
      <c r="R10" s="53" t="n">
        <f aca="false">P10/3600</f>
        <v>2.56281111111111</v>
      </c>
      <c r="S10" s="51"/>
      <c r="T10" s="53" t="n">
        <v>20149.3856</v>
      </c>
      <c r="U10" s="53" t="n">
        <v>34.1794</v>
      </c>
      <c r="V10" s="53" t="n">
        <v>38.4661</v>
      </c>
      <c r="W10" s="53" t="n">
        <v>39.2272</v>
      </c>
      <c r="X10" s="53" t="n">
        <v>8995.74</v>
      </c>
      <c r="Y10" s="53" t="n">
        <v>75.42</v>
      </c>
      <c r="Z10" s="53" t="n">
        <f aca="false">X10/3600</f>
        <v>2.4988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778.184</v>
      </c>
      <c r="E11" s="46" t="n">
        <f aca="false">N11</f>
        <v>43.0323</v>
      </c>
      <c r="F11" s="46" t="n">
        <f aca="false">L11</f>
        <v>383778.184</v>
      </c>
      <c r="G11" s="46" t="n">
        <f aca="false">O11</f>
        <v>41.5018</v>
      </c>
      <c r="H11" s="46" t="n">
        <f aca="false">T11</f>
        <v>383837.7856</v>
      </c>
      <c r="I11" s="46" t="n">
        <f aca="false">V11</f>
        <v>43.0303</v>
      </c>
      <c r="J11" s="46" t="n">
        <f aca="false">T11</f>
        <v>383837.7856</v>
      </c>
      <c r="K11" s="46" t="n">
        <f aca="false">W11</f>
        <v>41.5011</v>
      </c>
      <c r="L11" s="47" t="n">
        <v>383778.184</v>
      </c>
      <c r="M11" s="47" t="n">
        <v>42.9023</v>
      </c>
      <c r="N11" s="47" t="n">
        <v>43.0323</v>
      </c>
      <c r="O11" s="47" t="n">
        <v>41.5018</v>
      </c>
      <c r="P11" s="47" t="n">
        <v>30145.3</v>
      </c>
      <c r="Q11" s="47" t="n">
        <v>201.71</v>
      </c>
      <c r="R11" s="47" t="n">
        <f aca="false">P11/3600</f>
        <v>8.37369444444444</v>
      </c>
      <c r="S11" s="48"/>
      <c r="T11" s="47" t="n">
        <v>383837.7856</v>
      </c>
      <c r="U11" s="47" t="n">
        <v>42.9042</v>
      </c>
      <c r="V11" s="47" t="n">
        <v>43.0303</v>
      </c>
      <c r="W11" s="47" t="n">
        <v>41.5011</v>
      </c>
      <c r="X11" s="47" t="n">
        <v>28835.05</v>
      </c>
      <c r="Y11" s="47" t="n">
        <v>198.47</v>
      </c>
      <c r="Z11" s="47" t="n">
        <f aca="false">X11/3600</f>
        <v>8.00973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72.1904</v>
      </c>
      <c r="E12" s="46" t="n">
        <f aca="false">N12</f>
        <v>40.1372</v>
      </c>
      <c r="F12" s="46" t="n">
        <f aca="false">L12</f>
        <v>248872.1904</v>
      </c>
      <c r="G12" s="46" t="n">
        <f aca="false">O12</f>
        <v>37.8674</v>
      </c>
      <c r="H12" s="46" t="n">
        <f aca="false">T12</f>
        <v>248875.272</v>
      </c>
      <c r="I12" s="46" t="n">
        <f aca="false">V12</f>
        <v>40.1346</v>
      </c>
      <c r="J12" s="46" t="n">
        <f aca="false">T12</f>
        <v>248875.272</v>
      </c>
      <c r="K12" s="46" t="n">
        <f aca="false">W12</f>
        <v>37.8684</v>
      </c>
      <c r="L12" s="47" t="n">
        <v>248872.1904</v>
      </c>
      <c r="M12" s="47" t="n">
        <v>39.1343</v>
      </c>
      <c r="N12" s="47" t="n">
        <v>40.1372</v>
      </c>
      <c r="O12" s="47" t="n">
        <v>37.8674</v>
      </c>
      <c r="P12" s="47" t="n">
        <v>26895.42</v>
      </c>
      <c r="Q12" s="47" t="n">
        <v>175.26</v>
      </c>
      <c r="R12" s="47" t="n">
        <f aca="false">P12/3600</f>
        <v>7.47095</v>
      </c>
      <c r="S12" s="48"/>
      <c r="T12" s="47" t="n">
        <v>248875.272</v>
      </c>
      <c r="U12" s="47" t="n">
        <v>39.1341</v>
      </c>
      <c r="V12" s="47" t="n">
        <v>40.1346</v>
      </c>
      <c r="W12" s="47" t="n">
        <v>37.8684</v>
      </c>
      <c r="X12" s="47" t="n">
        <v>25820.16</v>
      </c>
      <c r="Y12" s="47" t="n">
        <v>179.47</v>
      </c>
      <c r="Z12" s="47" t="n">
        <f aca="false">X12/3600</f>
        <v>7.17226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695.9344</v>
      </c>
      <c r="E13" s="46" t="n">
        <f aca="false">N13</f>
        <v>38.205</v>
      </c>
      <c r="F13" s="46" t="n">
        <f aca="false">L13</f>
        <v>153695.9344</v>
      </c>
      <c r="G13" s="46" t="n">
        <f aca="false">O13</f>
        <v>35.9198</v>
      </c>
      <c r="H13" s="46" t="n">
        <f aca="false">T13</f>
        <v>153699.0656</v>
      </c>
      <c r="I13" s="46" t="n">
        <f aca="false">V13</f>
        <v>38.2017</v>
      </c>
      <c r="J13" s="46" t="n">
        <f aca="false">T13</f>
        <v>153699.0656</v>
      </c>
      <c r="K13" s="46" t="n">
        <f aca="false">W13</f>
        <v>35.9194</v>
      </c>
      <c r="L13" s="47" t="n">
        <v>153695.9344</v>
      </c>
      <c r="M13" s="47" t="n">
        <v>35.0102</v>
      </c>
      <c r="N13" s="47" t="n">
        <v>38.205</v>
      </c>
      <c r="O13" s="47" t="n">
        <v>35.9198</v>
      </c>
      <c r="P13" s="47" t="n">
        <v>24232.39</v>
      </c>
      <c r="Q13" s="47" t="n">
        <v>158.72</v>
      </c>
      <c r="R13" s="47" t="n">
        <f aca="false">P13/3600</f>
        <v>6.73121944444444</v>
      </c>
      <c r="S13" s="48"/>
      <c r="T13" s="47" t="n">
        <v>153699.0656</v>
      </c>
      <c r="U13" s="47" t="n">
        <v>35.0109</v>
      </c>
      <c r="V13" s="47" t="n">
        <v>38.2017</v>
      </c>
      <c r="W13" s="47" t="n">
        <v>35.9194</v>
      </c>
      <c r="X13" s="47" t="n">
        <v>23134.16</v>
      </c>
      <c r="Y13" s="47" t="n">
        <v>158.35</v>
      </c>
      <c r="Z13" s="47" t="n">
        <f aca="false">X13/3600</f>
        <v>6.42615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667.2608</v>
      </c>
      <c r="E14" s="52" t="n">
        <f aca="false">N14</f>
        <v>36.0511</v>
      </c>
      <c r="F14" s="52" t="n">
        <f aca="false">L14</f>
        <v>79667.2608</v>
      </c>
      <c r="G14" s="52" t="n">
        <f aca="false">O14</f>
        <v>33.8626</v>
      </c>
      <c r="H14" s="52" t="n">
        <f aca="false">T14</f>
        <v>79662.0688</v>
      </c>
      <c r="I14" s="52" t="n">
        <f aca="false">V14</f>
        <v>36.0475</v>
      </c>
      <c r="J14" s="52" t="n">
        <f aca="false">T14</f>
        <v>79662.0688</v>
      </c>
      <c r="K14" s="52" t="n">
        <f aca="false">W14</f>
        <v>33.862</v>
      </c>
      <c r="L14" s="53" t="n">
        <v>79667.2608</v>
      </c>
      <c r="M14" s="53" t="n">
        <v>30.8608</v>
      </c>
      <c r="N14" s="53" t="n">
        <v>36.0511</v>
      </c>
      <c r="O14" s="53" t="n">
        <v>33.8626</v>
      </c>
      <c r="P14" s="53" t="n">
        <v>21852.27</v>
      </c>
      <c r="Q14" s="53" t="n">
        <v>138</v>
      </c>
      <c r="R14" s="53" t="n">
        <f aca="false">P14/3600</f>
        <v>6.070075</v>
      </c>
      <c r="S14" s="51"/>
      <c r="T14" s="53" t="n">
        <v>79662.0688</v>
      </c>
      <c r="U14" s="53" t="n">
        <v>30.8607</v>
      </c>
      <c r="V14" s="53" t="n">
        <v>36.0475</v>
      </c>
      <c r="W14" s="53" t="n">
        <v>33.862</v>
      </c>
      <c r="X14" s="53" t="n">
        <v>21075.04</v>
      </c>
      <c r="Y14" s="53" t="n">
        <v>135.14</v>
      </c>
      <c r="Z14" s="53" t="n">
        <f aca="false">X14/3600</f>
        <v>5.8541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383.4336</v>
      </c>
      <c r="E15" s="46" t="n">
        <f aca="false">N15</f>
        <v>47.1643</v>
      </c>
      <c r="F15" s="46" t="n">
        <f aca="false">L15</f>
        <v>99383.4336</v>
      </c>
      <c r="G15" s="46" t="n">
        <f aca="false">O15</f>
        <v>46.6813</v>
      </c>
      <c r="H15" s="46" t="n">
        <f aca="false">T15</f>
        <v>99376.088</v>
      </c>
      <c r="I15" s="46" t="n">
        <f aca="false">V15</f>
        <v>47.1623</v>
      </c>
      <c r="J15" s="46" t="n">
        <f aca="false">T15</f>
        <v>99376.088</v>
      </c>
      <c r="K15" s="46" t="n">
        <f aca="false">W15</f>
        <v>46.6816</v>
      </c>
      <c r="L15" s="54" t="n">
        <v>99383.4336</v>
      </c>
      <c r="M15" s="54" t="n">
        <v>43.9713</v>
      </c>
      <c r="N15" s="54" t="n">
        <v>47.1643</v>
      </c>
      <c r="O15" s="54" t="n">
        <v>46.6813</v>
      </c>
      <c r="P15" s="47" t="n">
        <v>19875.39</v>
      </c>
      <c r="Q15" s="47" t="n">
        <v>136.46</v>
      </c>
      <c r="R15" s="47" t="n">
        <f aca="false">P15/3600</f>
        <v>5.52094166666667</v>
      </c>
      <c r="S15" s="48"/>
      <c r="T15" s="54" t="n">
        <v>99376.088</v>
      </c>
      <c r="U15" s="54" t="n">
        <v>43.9714</v>
      </c>
      <c r="V15" s="54" t="n">
        <v>47.1623</v>
      </c>
      <c r="W15" s="54" t="n">
        <v>46.6816</v>
      </c>
      <c r="X15" s="47" t="n">
        <v>19357.13</v>
      </c>
      <c r="Y15" s="47" t="n">
        <v>138.08</v>
      </c>
      <c r="Z15" s="47" t="n">
        <f aca="false">X15/3600</f>
        <v>5.37698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47.7728</v>
      </c>
      <c r="E16" s="46" t="n">
        <f aca="false">N16</f>
        <v>46.1307</v>
      </c>
      <c r="F16" s="46" t="n">
        <f aca="false">L16</f>
        <v>47547.7728</v>
      </c>
      <c r="G16" s="46" t="n">
        <f aca="false">O16</f>
        <v>45.8436</v>
      </c>
      <c r="H16" s="46" t="n">
        <f aca="false">T16</f>
        <v>47552.3568</v>
      </c>
      <c r="I16" s="46" t="n">
        <f aca="false">V16</f>
        <v>46.1295</v>
      </c>
      <c r="J16" s="46" t="n">
        <f aca="false">T16</f>
        <v>47552.3568</v>
      </c>
      <c r="K16" s="46" t="n">
        <f aca="false">W16</f>
        <v>45.8412</v>
      </c>
      <c r="L16" s="47" t="n">
        <v>47547.7728</v>
      </c>
      <c r="M16" s="47" t="n">
        <v>41.5432</v>
      </c>
      <c r="N16" s="47" t="n">
        <v>46.1307</v>
      </c>
      <c r="O16" s="47" t="n">
        <v>45.8436</v>
      </c>
      <c r="P16" s="47" t="n">
        <v>17145.41</v>
      </c>
      <c r="Q16" s="47" t="n">
        <v>118.17</v>
      </c>
      <c r="R16" s="47" t="n">
        <f aca="false">P16/3600</f>
        <v>4.76261388888889</v>
      </c>
      <c r="S16" s="48"/>
      <c r="T16" s="47" t="n">
        <v>47552.3568</v>
      </c>
      <c r="U16" s="47" t="n">
        <v>41.5436</v>
      </c>
      <c r="V16" s="47" t="n">
        <v>46.1295</v>
      </c>
      <c r="W16" s="47" t="n">
        <v>45.8412</v>
      </c>
      <c r="X16" s="47" t="n">
        <v>16628.23</v>
      </c>
      <c r="Y16" s="47" t="n">
        <v>125.38</v>
      </c>
      <c r="Z16" s="47" t="n">
        <f aca="false">X16/3600</f>
        <v>4.61895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896.0608</v>
      </c>
      <c r="E17" s="46" t="n">
        <f aca="false">N17</f>
        <v>45.2013</v>
      </c>
      <c r="F17" s="46" t="n">
        <f aca="false">L17</f>
        <v>26896.0608</v>
      </c>
      <c r="G17" s="46" t="n">
        <f aca="false">O17</f>
        <v>45.0275</v>
      </c>
      <c r="H17" s="46" t="n">
        <f aca="false">T17</f>
        <v>26893.2576</v>
      </c>
      <c r="I17" s="46" t="n">
        <f aca="false">V17</f>
        <v>45.2096</v>
      </c>
      <c r="J17" s="46" t="n">
        <f aca="false">T17</f>
        <v>26893.2576</v>
      </c>
      <c r="K17" s="46" t="n">
        <f aca="false">W17</f>
        <v>45.0179</v>
      </c>
      <c r="L17" s="47" t="n">
        <v>26896.0608</v>
      </c>
      <c r="M17" s="47" t="n">
        <v>39.9918</v>
      </c>
      <c r="N17" s="47" t="n">
        <v>45.2013</v>
      </c>
      <c r="O17" s="47" t="n">
        <v>45.0275</v>
      </c>
      <c r="P17" s="47" t="n">
        <v>15830.07</v>
      </c>
      <c r="Q17" s="47" t="n">
        <v>112.67</v>
      </c>
      <c r="R17" s="47" t="n">
        <f aca="false">P17/3600</f>
        <v>4.39724166666667</v>
      </c>
      <c r="S17" s="48"/>
      <c r="T17" s="47" t="n">
        <v>26893.2576</v>
      </c>
      <c r="U17" s="47" t="n">
        <v>39.9917</v>
      </c>
      <c r="V17" s="47" t="n">
        <v>45.2096</v>
      </c>
      <c r="W17" s="47" t="n">
        <v>45.0179</v>
      </c>
      <c r="X17" s="47" t="n">
        <v>15572.21</v>
      </c>
      <c r="Y17" s="47" t="n">
        <v>114.75</v>
      </c>
      <c r="Z17" s="47" t="n">
        <f aca="false">X17/3600</f>
        <v>4.32561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76.8704</v>
      </c>
      <c r="E18" s="52" t="n">
        <f aca="false">N18</f>
        <v>44.1134</v>
      </c>
      <c r="F18" s="52" t="n">
        <f aca="false">L18</f>
        <v>14876.8704</v>
      </c>
      <c r="G18" s="52" t="n">
        <f aca="false">O18</f>
        <v>43.9186</v>
      </c>
      <c r="H18" s="52" t="n">
        <f aca="false">T18</f>
        <v>14873.752</v>
      </c>
      <c r="I18" s="52" t="n">
        <f aca="false">V18</f>
        <v>44.1235</v>
      </c>
      <c r="J18" s="52" t="n">
        <f aca="false">T18</f>
        <v>14873.752</v>
      </c>
      <c r="K18" s="52" t="n">
        <f aca="false">W18</f>
        <v>43.9314</v>
      </c>
      <c r="L18" s="53" t="n">
        <v>14876.8704</v>
      </c>
      <c r="M18" s="53" t="n">
        <v>38.2901</v>
      </c>
      <c r="N18" s="53" t="n">
        <v>44.1134</v>
      </c>
      <c r="O18" s="53" t="n">
        <v>43.9186</v>
      </c>
      <c r="P18" s="53" t="n">
        <v>15180.31</v>
      </c>
      <c r="Q18" s="53" t="n">
        <v>108.58</v>
      </c>
      <c r="R18" s="53" t="n">
        <f aca="false">P18/3600</f>
        <v>4.21675277777778</v>
      </c>
      <c r="S18" s="51"/>
      <c r="T18" s="53" t="n">
        <v>14873.752</v>
      </c>
      <c r="U18" s="53" t="n">
        <v>38.2896</v>
      </c>
      <c r="V18" s="53" t="n">
        <v>44.1235</v>
      </c>
      <c r="W18" s="53" t="n">
        <v>43.9314</v>
      </c>
      <c r="X18" s="53" t="n">
        <v>14955.65</v>
      </c>
      <c r="Y18" s="53" t="n">
        <v>107.71</v>
      </c>
      <c r="Z18" s="53" t="n">
        <f aca="false">X18/3600</f>
        <v>4.1543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16.7464</v>
      </c>
      <c r="E19" s="46" t="n">
        <f aca="false">N19</f>
        <v>44.7285</v>
      </c>
      <c r="F19" s="46" t="n">
        <f aca="false">L19</f>
        <v>22616.7464</v>
      </c>
      <c r="G19" s="46" t="n">
        <f aca="false">O19</f>
        <v>46.2092</v>
      </c>
      <c r="H19" s="46" t="n">
        <f aca="false">T19</f>
        <v>22616.8384</v>
      </c>
      <c r="I19" s="46" t="n">
        <f aca="false">V19</f>
        <v>44.7271</v>
      </c>
      <c r="J19" s="46" t="n">
        <f aca="false">T19</f>
        <v>22616.8384</v>
      </c>
      <c r="K19" s="46" t="n">
        <f aca="false">W19</f>
        <v>46.2081</v>
      </c>
      <c r="L19" s="47" t="n">
        <v>22616.7464</v>
      </c>
      <c r="M19" s="47" t="n">
        <v>42.9126</v>
      </c>
      <c r="N19" s="47" t="n">
        <v>44.7285</v>
      </c>
      <c r="O19" s="47" t="n">
        <v>46.2092</v>
      </c>
      <c r="P19" s="47" t="n">
        <v>8471.18</v>
      </c>
      <c r="Q19" s="47" t="n">
        <v>58.26</v>
      </c>
      <c r="R19" s="47" t="n">
        <f aca="false">P19/3600</f>
        <v>2.35310555555556</v>
      </c>
      <c r="S19" s="48"/>
      <c r="T19" s="47" t="n">
        <v>22616.8384</v>
      </c>
      <c r="U19" s="47" t="n">
        <v>42.9122</v>
      </c>
      <c r="V19" s="47" t="n">
        <v>44.7271</v>
      </c>
      <c r="W19" s="47" t="n">
        <v>46.2081</v>
      </c>
      <c r="X19" s="47" t="n">
        <v>8277.36</v>
      </c>
      <c r="Y19" s="47" t="n">
        <v>59.14</v>
      </c>
      <c r="Z19" s="47" t="n">
        <f aca="false">X19/3600</f>
        <v>2.2992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65.3064</v>
      </c>
      <c r="E20" s="46" t="n">
        <f aca="false">N20</f>
        <v>42.9247</v>
      </c>
      <c r="F20" s="46" t="n">
        <f aca="false">L20</f>
        <v>12365.3064</v>
      </c>
      <c r="G20" s="46" t="n">
        <f aca="false">O20</f>
        <v>43.779</v>
      </c>
      <c r="H20" s="46" t="n">
        <f aca="false">T20</f>
        <v>12363.6312</v>
      </c>
      <c r="I20" s="46" t="n">
        <f aca="false">V20</f>
        <v>42.9234</v>
      </c>
      <c r="J20" s="46" t="n">
        <f aca="false">T20</f>
        <v>12363.6312</v>
      </c>
      <c r="K20" s="46" t="n">
        <f aca="false">W20</f>
        <v>43.7803</v>
      </c>
      <c r="L20" s="47" t="n">
        <v>12365.3064</v>
      </c>
      <c r="M20" s="47" t="n">
        <v>41.1956</v>
      </c>
      <c r="N20" s="47" t="n">
        <v>42.9247</v>
      </c>
      <c r="O20" s="47" t="n">
        <v>43.779</v>
      </c>
      <c r="P20" s="47" t="n">
        <v>7368.58</v>
      </c>
      <c r="Q20" s="47" t="n">
        <v>53.12</v>
      </c>
      <c r="R20" s="47" t="n">
        <f aca="false">P20/3600</f>
        <v>2.04682777777778</v>
      </c>
      <c r="S20" s="48"/>
      <c r="T20" s="47" t="n">
        <v>12363.6312</v>
      </c>
      <c r="U20" s="47" t="n">
        <v>41.1952</v>
      </c>
      <c r="V20" s="47" t="n">
        <v>42.9234</v>
      </c>
      <c r="W20" s="47" t="n">
        <v>43.7803</v>
      </c>
      <c r="X20" s="47" t="n">
        <v>7201.29</v>
      </c>
      <c r="Y20" s="47" t="n">
        <v>52.71</v>
      </c>
      <c r="Z20" s="47" t="n">
        <f aca="false">X20/3600</f>
        <v>2.0003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0.664</v>
      </c>
      <c r="E21" s="46" t="n">
        <f aca="false">N21</f>
        <v>41.2776</v>
      </c>
      <c r="F21" s="46" t="n">
        <f aca="false">L21</f>
        <v>6860.664</v>
      </c>
      <c r="G21" s="46" t="n">
        <f aca="false">O21</f>
        <v>41.892</v>
      </c>
      <c r="H21" s="46" t="n">
        <f aca="false">T21</f>
        <v>6860.5816</v>
      </c>
      <c r="I21" s="46" t="n">
        <f aca="false">V21</f>
        <v>41.2775</v>
      </c>
      <c r="J21" s="46" t="n">
        <f aca="false">T21</f>
        <v>6860.5816</v>
      </c>
      <c r="K21" s="46" t="n">
        <f aca="false">W21</f>
        <v>41.8916</v>
      </c>
      <c r="L21" s="47" t="n">
        <v>6860.664</v>
      </c>
      <c r="M21" s="47" t="n">
        <v>39.1467</v>
      </c>
      <c r="N21" s="47" t="n">
        <v>41.2776</v>
      </c>
      <c r="O21" s="47" t="n">
        <v>41.892</v>
      </c>
      <c r="P21" s="47" t="n">
        <v>6914.25</v>
      </c>
      <c r="Q21" s="47" t="n">
        <v>49.37</v>
      </c>
      <c r="R21" s="47" t="n">
        <f aca="false">P21/3600</f>
        <v>1.920625</v>
      </c>
      <c r="S21" s="48"/>
      <c r="T21" s="47" t="n">
        <v>6860.5816</v>
      </c>
      <c r="U21" s="47" t="n">
        <v>39.1467</v>
      </c>
      <c r="V21" s="47" t="n">
        <v>41.2775</v>
      </c>
      <c r="W21" s="47" t="n">
        <v>41.8916</v>
      </c>
      <c r="X21" s="47" t="n">
        <v>6653.86</v>
      </c>
      <c r="Y21" s="47" t="n">
        <v>48.12</v>
      </c>
      <c r="Z21" s="47" t="n">
        <f aca="false">X21/3600</f>
        <v>1.8482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28.4432</v>
      </c>
      <c r="E22" s="52" t="n">
        <f aca="false">N22</f>
        <v>39.5976</v>
      </c>
      <c r="F22" s="52" t="n">
        <f aca="false">L22</f>
        <v>3728.4432</v>
      </c>
      <c r="G22" s="52" t="n">
        <f aca="false">O22</f>
        <v>40.3776</v>
      </c>
      <c r="H22" s="52" t="n">
        <f aca="false">T22</f>
        <v>3729.2632</v>
      </c>
      <c r="I22" s="52" t="n">
        <f aca="false">V22</f>
        <v>39.5939</v>
      </c>
      <c r="J22" s="52" t="n">
        <f aca="false">T22</f>
        <v>3729.2632</v>
      </c>
      <c r="K22" s="52" t="n">
        <f aca="false">W22</f>
        <v>40.3795</v>
      </c>
      <c r="L22" s="53" t="n">
        <v>3728.4432</v>
      </c>
      <c r="M22" s="53" t="n">
        <v>36.7068</v>
      </c>
      <c r="N22" s="53" t="n">
        <v>39.5976</v>
      </c>
      <c r="O22" s="53" t="n">
        <v>40.3776</v>
      </c>
      <c r="P22" s="53" t="n">
        <v>6432.33</v>
      </c>
      <c r="Q22" s="53" t="n">
        <v>47.46</v>
      </c>
      <c r="R22" s="53" t="n">
        <f aca="false">P22/3600</f>
        <v>1.78675833333333</v>
      </c>
      <c r="S22" s="51"/>
      <c r="T22" s="53" t="n">
        <v>3729.2632</v>
      </c>
      <c r="U22" s="53" t="n">
        <v>36.7074</v>
      </c>
      <c r="V22" s="53" t="n">
        <v>39.5939</v>
      </c>
      <c r="W22" s="53" t="n">
        <v>40.3795</v>
      </c>
      <c r="X22" s="53" t="n">
        <v>6340.73</v>
      </c>
      <c r="Y22" s="53" t="n">
        <v>47.69</v>
      </c>
      <c r="Z22" s="53" t="n">
        <f aca="false">X22/3600</f>
        <v>1.7613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573.2424</v>
      </c>
      <c r="E23" s="55" t="n">
        <f aca="false">N23</f>
        <v>43.6556</v>
      </c>
      <c r="F23" s="55" t="n">
        <f aca="false">L23</f>
        <v>53573.2424</v>
      </c>
      <c r="G23" s="55" t="n">
        <f aca="false">O23</f>
        <v>44.2655</v>
      </c>
      <c r="H23" s="55" t="n">
        <f aca="false">T23</f>
        <v>53582.508</v>
      </c>
      <c r="I23" s="55" t="n">
        <f aca="false">V23</f>
        <v>43.6547</v>
      </c>
      <c r="J23" s="55" t="n">
        <f aca="false">T23</f>
        <v>53582.508</v>
      </c>
      <c r="K23" s="55" t="n">
        <f aca="false">W23</f>
        <v>44.2637</v>
      </c>
      <c r="L23" s="54" t="n">
        <v>53573.2424</v>
      </c>
      <c r="M23" s="54" t="n">
        <v>41.9619</v>
      </c>
      <c r="N23" s="54" t="n">
        <v>43.6556</v>
      </c>
      <c r="O23" s="54" t="n">
        <v>44.2655</v>
      </c>
      <c r="P23" s="54" t="n">
        <v>10543.92</v>
      </c>
      <c r="Q23" s="54" t="n">
        <v>84.7</v>
      </c>
      <c r="R23" s="54" t="n">
        <f aca="false">P23/3600</f>
        <v>2.92886666666667</v>
      </c>
      <c r="S23" s="56"/>
      <c r="T23" s="54" t="n">
        <v>53582.508</v>
      </c>
      <c r="U23" s="54" t="n">
        <v>41.959</v>
      </c>
      <c r="V23" s="54" t="n">
        <v>43.6547</v>
      </c>
      <c r="W23" s="54" t="n">
        <v>44.2637</v>
      </c>
      <c r="X23" s="54" t="n">
        <v>10131.83</v>
      </c>
      <c r="Y23" s="54" t="n">
        <v>87.4</v>
      </c>
      <c r="Z23" s="54" t="n">
        <f aca="false">X23/3600</f>
        <v>2.8143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67.7712</v>
      </c>
      <c r="E24" s="46" t="n">
        <f aca="false">N24</f>
        <v>41.1223</v>
      </c>
      <c r="F24" s="46" t="n">
        <f aca="false">L24</f>
        <v>29067.7712</v>
      </c>
      <c r="G24" s="46" t="n">
        <f aca="false">O24</f>
        <v>41.319</v>
      </c>
      <c r="H24" s="46" t="n">
        <f aca="false">T24</f>
        <v>29065.8672</v>
      </c>
      <c r="I24" s="46" t="n">
        <f aca="false">V24</f>
        <v>41.1203</v>
      </c>
      <c r="J24" s="46" t="n">
        <f aca="false">T24</f>
        <v>29065.8672</v>
      </c>
      <c r="K24" s="46" t="n">
        <f aca="false">W24</f>
        <v>41.3186</v>
      </c>
      <c r="L24" s="47" t="n">
        <v>29067.7712</v>
      </c>
      <c r="M24" s="47" t="n">
        <v>38.7815</v>
      </c>
      <c r="N24" s="47" t="n">
        <v>41.1223</v>
      </c>
      <c r="O24" s="47" t="n">
        <v>41.319</v>
      </c>
      <c r="P24" s="47" t="n">
        <v>8957.89</v>
      </c>
      <c r="Q24" s="47" t="n">
        <v>73.04</v>
      </c>
      <c r="R24" s="47" t="n">
        <f aca="false">P24/3600</f>
        <v>2.48830277777778</v>
      </c>
      <c r="S24" s="48"/>
      <c r="T24" s="47" t="n">
        <v>29065.8672</v>
      </c>
      <c r="U24" s="47" t="n">
        <v>38.7766</v>
      </c>
      <c r="V24" s="47" t="n">
        <v>41.1203</v>
      </c>
      <c r="W24" s="47" t="n">
        <v>41.3186</v>
      </c>
      <c r="X24" s="47" t="n">
        <v>8595.33</v>
      </c>
      <c r="Y24" s="47" t="n">
        <v>72.77</v>
      </c>
      <c r="Z24" s="47" t="n">
        <f aca="false">X24/3600</f>
        <v>2.3875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99.6896</v>
      </c>
      <c r="E25" s="46" t="n">
        <f aca="false">N25</f>
        <v>38.9697</v>
      </c>
      <c r="F25" s="46" t="n">
        <f aca="false">L25</f>
        <v>14899.6896</v>
      </c>
      <c r="G25" s="46" t="n">
        <f aca="false">O25</f>
        <v>39.3407</v>
      </c>
      <c r="H25" s="46" t="n">
        <f aca="false">T25</f>
        <v>14897.1304</v>
      </c>
      <c r="I25" s="46" t="n">
        <f aca="false">V25</f>
        <v>38.9694</v>
      </c>
      <c r="J25" s="46" t="n">
        <f aca="false">T25</f>
        <v>14897.1304</v>
      </c>
      <c r="K25" s="46" t="n">
        <f aca="false">W25</f>
        <v>39.3367</v>
      </c>
      <c r="L25" s="47" t="n">
        <v>14899.6896</v>
      </c>
      <c r="M25" s="47" t="n">
        <v>35.7573</v>
      </c>
      <c r="N25" s="47" t="n">
        <v>38.9697</v>
      </c>
      <c r="O25" s="47" t="n">
        <v>39.3407</v>
      </c>
      <c r="P25" s="47" t="n">
        <v>7643.07</v>
      </c>
      <c r="Q25" s="47" t="n">
        <v>63.72</v>
      </c>
      <c r="R25" s="47" t="n">
        <f aca="false">P25/3600</f>
        <v>2.123075</v>
      </c>
      <c r="S25" s="48"/>
      <c r="T25" s="47" t="n">
        <v>14897.1304</v>
      </c>
      <c r="U25" s="47" t="n">
        <v>35.7536</v>
      </c>
      <c r="V25" s="47" t="n">
        <v>38.9694</v>
      </c>
      <c r="W25" s="47" t="n">
        <v>39.3367</v>
      </c>
      <c r="X25" s="47" t="n">
        <v>7369.25</v>
      </c>
      <c r="Y25" s="47" t="n">
        <v>63.54</v>
      </c>
      <c r="Z25" s="47" t="n">
        <f aca="false">X25/3600</f>
        <v>2.0470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57.9864</v>
      </c>
      <c r="E26" s="52" t="n">
        <f aca="false">N26</f>
        <v>36.9702</v>
      </c>
      <c r="F26" s="52" t="n">
        <f aca="false">L26</f>
        <v>7157.9864</v>
      </c>
      <c r="G26" s="52" t="n">
        <f aca="false">O26</f>
        <v>37.9788</v>
      </c>
      <c r="H26" s="52" t="n">
        <f aca="false">T26</f>
        <v>7157.4952</v>
      </c>
      <c r="I26" s="52" t="n">
        <f aca="false">V26</f>
        <v>36.977</v>
      </c>
      <c r="J26" s="52" t="n">
        <f aca="false">T26</f>
        <v>7157.4952</v>
      </c>
      <c r="K26" s="52" t="n">
        <f aca="false">W26</f>
        <v>37.9763</v>
      </c>
      <c r="L26" s="53" t="n">
        <v>7157.9864</v>
      </c>
      <c r="M26" s="53" t="n">
        <v>32.9136</v>
      </c>
      <c r="N26" s="53" t="n">
        <v>36.9702</v>
      </c>
      <c r="O26" s="53" t="n">
        <v>37.9788</v>
      </c>
      <c r="P26" s="53" t="n">
        <v>7055.05</v>
      </c>
      <c r="Q26" s="53" t="n">
        <v>52.32</v>
      </c>
      <c r="R26" s="53" t="n">
        <f aca="false">P26/3600</f>
        <v>1.95973611111111</v>
      </c>
      <c r="S26" s="51"/>
      <c r="T26" s="53" t="n">
        <v>7157.4952</v>
      </c>
      <c r="U26" s="53" t="n">
        <v>32.9123</v>
      </c>
      <c r="V26" s="53" t="n">
        <v>36.977</v>
      </c>
      <c r="W26" s="53" t="n">
        <v>37.9763</v>
      </c>
      <c r="X26" s="53" t="n">
        <v>6895.34</v>
      </c>
      <c r="Y26" s="53" t="n">
        <v>51.33</v>
      </c>
      <c r="Z26" s="53" t="n">
        <f aca="false">X26/3600</f>
        <v>1.9153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526.5856</v>
      </c>
      <c r="E27" s="55" t="n">
        <f aca="false">N27</f>
        <v>41.8862</v>
      </c>
      <c r="F27" s="55" t="n">
        <f aca="false">L27</f>
        <v>108526.5856</v>
      </c>
      <c r="G27" s="55" t="n">
        <f aca="false">O27</f>
        <v>44.3534</v>
      </c>
      <c r="H27" s="55" t="n">
        <f aca="false">T27</f>
        <v>108564.6912</v>
      </c>
      <c r="I27" s="55" t="n">
        <f aca="false">V27</f>
        <v>41.884</v>
      </c>
      <c r="J27" s="55" t="n">
        <f aca="false">T27</f>
        <v>108564.6912</v>
      </c>
      <c r="K27" s="55" t="n">
        <f aca="false">W27</f>
        <v>44.353</v>
      </c>
      <c r="L27" s="54" t="n">
        <v>108526.5856</v>
      </c>
      <c r="M27" s="54" t="n">
        <v>40.8033</v>
      </c>
      <c r="N27" s="54" t="n">
        <v>41.8862</v>
      </c>
      <c r="O27" s="54" t="n">
        <v>44.3534</v>
      </c>
      <c r="P27" s="54" t="n">
        <v>22047.06</v>
      </c>
      <c r="Q27" s="54" t="n">
        <v>177.07</v>
      </c>
      <c r="R27" s="54" t="n">
        <f aca="false">P27/3600</f>
        <v>6.12418333333333</v>
      </c>
      <c r="S27" s="56"/>
      <c r="T27" s="54" t="n">
        <v>108564.6912</v>
      </c>
      <c r="U27" s="54" t="n">
        <v>40.7998</v>
      </c>
      <c r="V27" s="54" t="n">
        <v>41.884</v>
      </c>
      <c r="W27" s="54" t="n">
        <v>44.353</v>
      </c>
      <c r="X27" s="54" t="n">
        <v>21092.86</v>
      </c>
      <c r="Y27" s="54" t="n">
        <v>175.21</v>
      </c>
      <c r="Z27" s="54" t="n">
        <f aca="false">X27/3600</f>
        <v>5.8591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713.388</v>
      </c>
      <c r="E28" s="46" t="n">
        <f aca="false">N28</f>
        <v>39.5663</v>
      </c>
      <c r="F28" s="46" t="n">
        <f aca="false">L28</f>
        <v>49713.388</v>
      </c>
      <c r="G28" s="46" t="n">
        <f aca="false">O28</f>
        <v>42.2083</v>
      </c>
      <c r="H28" s="46" t="n">
        <f aca="false">T28</f>
        <v>49735.5312</v>
      </c>
      <c r="I28" s="46" t="n">
        <f aca="false">V28</f>
        <v>39.5644</v>
      </c>
      <c r="J28" s="46" t="n">
        <f aca="false">T28</f>
        <v>49735.5312</v>
      </c>
      <c r="K28" s="46" t="n">
        <f aca="false">W28</f>
        <v>42.2057</v>
      </c>
      <c r="L28" s="47" t="n">
        <v>49713.388</v>
      </c>
      <c r="M28" s="47" t="n">
        <v>38.0759</v>
      </c>
      <c r="N28" s="47" t="n">
        <v>39.5663</v>
      </c>
      <c r="O28" s="47" t="n">
        <v>42.2083</v>
      </c>
      <c r="P28" s="47" t="n">
        <v>17835.35</v>
      </c>
      <c r="Q28" s="47" t="n">
        <v>140.23</v>
      </c>
      <c r="R28" s="47" t="n">
        <f aca="false">P28/3600</f>
        <v>4.95426388888889</v>
      </c>
      <c r="S28" s="48"/>
      <c r="T28" s="47" t="n">
        <v>49735.5312</v>
      </c>
      <c r="U28" s="47" t="n">
        <v>38.0725</v>
      </c>
      <c r="V28" s="47" t="n">
        <v>39.5644</v>
      </c>
      <c r="W28" s="47" t="n">
        <v>42.2057</v>
      </c>
      <c r="X28" s="47" t="n">
        <v>17324.63</v>
      </c>
      <c r="Y28" s="47" t="n">
        <v>143.47</v>
      </c>
      <c r="Z28" s="47" t="n">
        <f aca="false">X28/3600</f>
        <v>4.81239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52.9888</v>
      </c>
      <c r="E29" s="46" t="n">
        <f aca="false">N29</f>
        <v>38.2729</v>
      </c>
      <c r="F29" s="46" t="n">
        <f aca="false">L29</f>
        <v>26552.9888</v>
      </c>
      <c r="G29" s="46" t="n">
        <f aca="false">O29</f>
        <v>40.2358</v>
      </c>
      <c r="H29" s="46" t="n">
        <f aca="false">T29</f>
        <v>26552.048</v>
      </c>
      <c r="I29" s="46" t="n">
        <f aca="false">V29</f>
        <v>38.2703</v>
      </c>
      <c r="J29" s="46" t="n">
        <f aca="false">T29</f>
        <v>26552.048</v>
      </c>
      <c r="K29" s="46" t="n">
        <f aca="false">W29</f>
        <v>40.2282</v>
      </c>
      <c r="L29" s="47" t="n">
        <v>26552.9888</v>
      </c>
      <c r="M29" s="47" t="n">
        <v>35.8713</v>
      </c>
      <c r="N29" s="47" t="n">
        <v>38.2729</v>
      </c>
      <c r="O29" s="47" t="n">
        <v>40.2358</v>
      </c>
      <c r="P29" s="47" t="n">
        <v>15688.53</v>
      </c>
      <c r="Q29" s="47" t="n">
        <v>127.12</v>
      </c>
      <c r="R29" s="47" t="n">
        <f aca="false">P29/3600</f>
        <v>4.357925</v>
      </c>
      <c r="S29" s="48"/>
      <c r="T29" s="47" t="n">
        <v>26552.048</v>
      </c>
      <c r="U29" s="47" t="n">
        <v>35.8648</v>
      </c>
      <c r="V29" s="47" t="n">
        <v>38.2703</v>
      </c>
      <c r="W29" s="47" t="n">
        <v>40.2282</v>
      </c>
      <c r="X29" s="47" t="n">
        <v>15178.32</v>
      </c>
      <c r="Y29" s="47" t="n">
        <v>132.34</v>
      </c>
      <c r="Z29" s="47" t="n">
        <f aca="false">X29/3600</f>
        <v>4.216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8416</v>
      </c>
      <c r="E30" s="52" t="n">
        <f aca="false">N30</f>
        <v>36.7533</v>
      </c>
      <c r="F30" s="52" t="n">
        <f aca="false">L30</f>
        <v>13943.8416</v>
      </c>
      <c r="G30" s="52" t="n">
        <f aca="false">O30</f>
        <v>38.0566</v>
      </c>
      <c r="H30" s="52" t="n">
        <f aca="false">T30</f>
        <v>13935.668</v>
      </c>
      <c r="I30" s="52" t="n">
        <f aca="false">V30</f>
        <v>36.7457</v>
      </c>
      <c r="J30" s="52" t="n">
        <f aca="false">T30</f>
        <v>13935.668</v>
      </c>
      <c r="K30" s="52" t="n">
        <f aca="false">W30</f>
        <v>38.0527</v>
      </c>
      <c r="L30" s="53" t="n">
        <v>13943.8416</v>
      </c>
      <c r="M30" s="53" t="n">
        <v>33.4814</v>
      </c>
      <c r="N30" s="53" t="n">
        <v>36.7533</v>
      </c>
      <c r="O30" s="53" t="n">
        <v>38.0566</v>
      </c>
      <c r="P30" s="53" t="n">
        <v>14381.45</v>
      </c>
      <c r="Q30" s="53" t="n">
        <v>114.85</v>
      </c>
      <c r="R30" s="53" t="n">
        <f aca="false">P30/3600</f>
        <v>3.99484722222222</v>
      </c>
      <c r="S30" s="51"/>
      <c r="T30" s="53" t="n">
        <v>13935.668</v>
      </c>
      <c r="U30" s="53" t="n">
        <v>33.4755</v>
      </c>
      <c r="V30" s="53" t="n">
        <v>36.7457</v>
      </c>
      <c r="W30" s="53" t="n">
        <v>38.0527</v>
      </c>
      <c r="X30" s="53" t="n">
        <v>14035.03</v>
      </c>
      <c r="Y30" s="53" t="n">
        <v>114.18</v>
      </c>
      <c r="Z30" s="53" t="n">
        <f aca="false">X30/3600</f>
        <v>3.89861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1686.648</v>
      </c>
      <c r="E31" s="57" t="n">
        <f aca="false">N31</f>
        <v>44.5385</v>
      </c>
      <c r="F31" s="57" t="n">
        <f aca="false">L31</f>
        <v>71686.648</v>
      </c>
      <c r="G31" s="57" t="n">
        <f aca="false">O31</f>
        <v>46.2357</v>
      </c>
      <c r="H31" s="57" t="n">
        <f aca="false">T31</f>
        <v>71855.7168</v>
      </c>
      <c r="I31" s="57" t="n">
        <f aca="false">V31</f>
        <v>44.5368</v>
      </c>
      <c r="J31" s="57" t="n">
        <f aca="false">T31</f>
        <v>71855.7168</v>
      </c>
      <c r="K31" s="57" t="n">
        <f aca="false">W31</f>
        <v>46.2321</v>
      </c>
      <c r="L31" s="54" t="n">
        <v>71686.648</v>
      </c>
      <c r="M31" s="54" t="n">
        <v>41.4215</v>
      </c>
      <c r="N31" s="54" t="n">
        <v>44.5385</v>
      </c>
      <c r="O31" s="54" t="n">
        <v>46.2357</v>
      </c>
      <c r="P31" s="54" t="n">
        <v>18996.13</v>
      </c>
      <c r="Q31" s="54" t="n">
        <v>150.54</v>
      </c>
      <c r="R31" s="54" t="n">
        <f aca="false">P31/3600</f>
        <v>5.27670277777778</v>
      </c>
      <c r="S31" s="56"/>
      <c r="T31" s="54" t="n">
        <v>71855.7168</v>
      </c>
      <c r="U31" s="54" t="n">
        <v>41.4254</v>
      </c>
      <c r="V31" s="54" t="n">
        <v>44.5368</v>
      </c>
      <c r="W31" s="54" t="n">
        <v>46.2321</v>
      </c>
      <c r="X31" s="54" t="n">
        <v>18322.8</v>
      </c>
      <c r="Y31" s="54" t="n">
        <v>147.34</v>
      </c>
      <c r="Z31" s="54" t="n">
        <f aca="false">X31/3600</f>
        <v>5.0896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324.0896</v>
      </c>
      <c r="E32" s="58" t="n">
        <f aca="false">N32</f>
        <v>43.0056</v>
      </c>
      <c r="F32" s="58" t="n">
        <f aca="false">L32</f>
        <v>29324.0896</v>
      </c>
      <c r="G32" s="58" t="n">
        <f aca="false">O32</f>
        <v>44.0146</v>
      </c>
      <c r="H32" s="58" t="n">
        <f aca="false">T32</f>
        <v>29347.9064</v>
      </c>
      <c r="I32" s="58" t="n">
        <f aca="false">V32</f>
        <v>43.0076</v>
      </c>
      <c r="J32" s="58" t="n">
        <f aca="false">T32</f>
        <v>29347.9064</v>
      </c>
      <c r="K32" s="58" t="n">
        <f aca="false">W32</f>
        <v>44.0164</v>
      </c>
      <c r="L32" s="47" t="n">
        <v>29324.0896</v>
      </c>
      <c r="M32" s="47" t="n">
        <v>38.851</v>
      </c>
      <c r="N32" s="47" t="n">
        <v>43.0056</v>
      </c>
      <c r="O32" s="47" t="n">
        <v>44.0146</v>
      </c>
      <c r="P32" s="47" t="n">
        <v>15406.24</v>
      </c>
      <c r="Q32" s="47" t="n">
        <v>126.92</v>
      </c>
      <c r="R32" s="47" t="n">
        <f aca="false">P32/3600</f>
        <v>4.27951111111111</v>
      </c>
      <c r="S32" s="48"/>
      <c r="T32" s="47" t="n">
        <v>29347.9064</v>
      </c>
      <c r="U32" s="47" t="n">
        <v>38.8459</v>
      </c>
      <c r="V32" s="47" t="n">
        <v>43.0076</v>
      </c>
      <c r="W32" s="47" t="n">
        <v>44.0164</v>
      </c>
      <c r="X32" s="47" t="n">
        <v>15079.09</v>
      </c>
      <c r="Y32" s="47" t="n">
        <v>124.07</v>
      </c>
      <c r="Z32" s="47" t="n">
        <f aca="false">X32/3600</f>
        <v>4.18863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04.9392</v>
      </c>
      <c r="E33" s="58" t="n">
        <f aca="false">N33</f>
        <v>41.3252</v>
      </c>
      <c r="F33" s="58" t="n">
        <f aca="false">L33</f>
        <v>15004.9392</v>
      </c>
      <c r="G33" s="58" t="n">
        <f aca="false">O33</f>
        <v>41.7468</v>
      </c>
      <c r="H33" s="58" t="n">
        <f aca="false">T33</f>
        <v>15019.1576</v>
      </c>
      <c r="I33" s="58" t="n">
        <f aca="false">V33</f>
        <v>41.3299</v>
      </c>
      <c r="J33" s="58" t="n">
        <f aca="false">T33</f>
        <v>15019.1576</v>
      </c>
      <c r="K33" s="58" t="n">
        <f aca="false">W33</f>
        <v>41.753</v>
      </c>
      <c r="L33" s="47" t="n">
        <v>15004.9392</v>
      </c>
      <c r="M33" s="47" t="n">
        <v>37.1417</v>
      </c>
      <c r="N33" s="47" t="n">
        <v>41.3252</v>
      </c>
      <c r="O33" s="47" t="n">
        <v>41.7468</v>
      </c>
      <c r="P33" s="47" t="n">
        <v>13942.78</v>
      </c>
      <c r="Q33" s="47" t="n">
        <v>114.82</v>
      </c>
      <c r="R33" s="47" t="n">
        <f aca="false">P33/3600</f>
        <v>3.87299444444444</v>
      </c>
      <c r="S33" s="48"/>
      <c r="T33" s="47" t="n">
        <v>15019.1576</v>
      </c>
      <c r="U33" s="47" t="n">
        <v>37.1344</v>
      </c>
      <c r="V33" s="47" t="n">
        <v>41.3299</v>
      </c>
      <c r="W33" s="47" t="n">
        <v>41.753</v>
      </c>
      <c r="X33" s="47" t="n">
        <v>13666.43</v>
      </c>
      <c r="Y33" s="47" t="n">
        <v>115.3</v>
      </c>
      <c r="Z33" s="47" t="n">
        <f aca="false">X33/3600</f>
        <v>3.7962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5.5824</v>
      </c>
      <c r="E34" s="59" t="n">
        <f aca="false">N34</f>
        <v>39.4224</v>
      </c>
      <c r="F34" s="59" t="n">
        <f aca="false">L34</f>
        <v>8175.5824</v>
      </c>
      <c r="G34" s="59" t="n">
        <f aca="false">O34</f>
        <v>39.3445</v>
      </c>
      <c r="H34" s="59" t="n">
        <f aca="false">T34</f>
        <v>8178.276</v>
      </c>
      <c r="I34" s="59" t="n">
        <f aca="false">V34</f>
        <v>39.4242</v>
      </c>
      <c r="J34" s="59" t="n">
        <f aca="false">T34</f>
        <v>8178.276</v>
      </c>
      <c r="K34" s="59" t="n">
        <f aca="false">W34</f>
        <v>39.341</v>
      </c>
      <c r="L34" s="53" t="n">
        <v>8175.5824</v>
      </c>
      <c r="M34" s="53" t="n">
        <v>35.2353</v>
      </c>
      <c r="N34" s="53" t="n">
        <v>39.4224</v>
      </c>
      <c r="O34" s="53" t="n">
        <v>39.3445</v>
      </c>
      <c r="P34" s="53" t="n">
        <v>13020.19</v>
      </c>
      <c r="Q34" s="53" t="n">
        <v>104.73</v>
      </c>
      <c r="R34" s="53" t="n">
        <f aca="false">P34/3600</f>
        <v>3.61671944444444</v>
      </c>
      <c r="S34" s="51"/>
      <c r="T34" s="53" t="n">
        <v>8178.276</v>
      </c>
      <c r="U34" s="53" t="n">
        <v>35.2303</v>
      </c>
      <c r="V34" s="53" t="n">
        <v>39.4242</v>
      </c>
      <c r="W34" s="53" t="n">
        <v>39.341</v>
      </c>
      <c r="X34" s="53" t="n">
        <v>12823.42</v>
      </c>
      <c r="Y34" s="53" t="n">
        <v>104.81</v>
      </c>
      <c r="Z34" s="53" t="n">
        <f aca="false">X34/3600</f>
        <v>3.5620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3743.1568</v>
      </c>
      <c r="E35" s="57" t="n">
        <f aca="false">N35</f>
        <v>42.8469</v>
      </c>
      <c r="F35" s="57" t="n">
        <f aca="false">L35</f>
        <v>183743.1568</v>
      </c>
      <c r="G35" s="57" t="n">
        <f aca="false">O35</f>
        <v>44.4303</v>
      </c>
      <c r="H35" s="57" t="n">
        <f aca="false">T35</f>
        <v>183838.6512</v>
      </c>
      <c r="I35" s="57" t="n">
        <f aca="false">V35</f>
        <v>42.8462</v>
      </c>
      <c r="J35" s="57" t="n">
        <f aca="false">T35</f>
        <v>183838.6512</v>
      </c>
      <c r="K35" s="57" t="n">
        <f aca="false">W35</f>
        <v>44.4286</v>
      </c>
      <c r="L35" s="54" t="n">
        <v>183743.1568</v>
      </c>
      <c r="M35" s="54" t="n">
        <v>42.7606</v>
      </c>
      <c r="N35" s="54" t="n">
        <v>42.8469</v>
      </c>
      <c r="O35" s="54" t="n">
        <v>44.4303</v>
      </c>
      <c r="P35" s="54" t="n">
        <v>27634.4</v>
      </c>
      <c r="Q35" s="54" t="n">
        <v>229.18</v>
      </c>
      <c r="R35" s="54" t="n">
        <f aca="false">P35/3600</f>
        <v>7.67622222222222</v>
      </c>
      <c r="S35" s="56"/>
      <c r="T35" s="54" t="n">
        <v>183838.6512</v>
      </c>
      <c r="U35" s="54" t="n">
        <v>42.7644</v>
      </c>
      <c r="V35" s="54" t="n">
        <v>42.8462</v>
      </c>
      <c r="W35" s="54" t="n">
        <v>44.4286</v>
      </c>
      <c r="X35" s="54" t="n">
        <v>26284.72</v>
      </c>
      <c r="Y35" s="54" t="n">
        <v>223.76</v>
      </c>
      <c r="Z35" s="54" t="n">
        <f aca="false">X35/3600</f>
        <v>7.3013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42.4936</v>
      </c>
      <c r="E36" s="58" t="n">
        <f aca="false">N36</f>
        <v>40.875</v>
      </c>
      <c r="F36" s="58" t="n">
        <f aca="false">L36</f>
        <v>80742.4936</v>
      </c>
      <c r="G36" s="58" t="n">
        <f aca="false">O36</f>
        <v>42.8935</v>
      </c>
      <c r="H36" s="58" t="n">
        <f aca="false">T36</f>
        <v>80867.3968</v>
      </c>
      <c r="I36" s="58" t="n">
        <f aca="false">V36</f>
        <v>40.8701</v>
      </c>
      <c r="J36" s="58" t="n">
        <f aca="false">T36</f>
        <v>80867.3968</v>
      </c>
      <c r="K36" s="58" t="n">
        <f aca="false">W36</f>
        <v>42.8789</v>
      </c>
      <c r="L36" s="47" t="n">
        <v>80742.4936</v>
      </c>
      <c r="M36" s="47" t="n">
        <v>37.2439</v>
      </c>
      <c r="N36" s="47" t="n">
        <v>40.875</v>
      </c>
      <c r="O36" s="47" t="n">
        <v>42.8935</v>
      </c>
      <c r="P36" s="47" t="n">
        <v>22468.78</v>
      </c>
      <c r="Q36" s="47" t="n">
        <v>180.28</v>
      </c>
      <c r="R36" s="47" t="n">
        <f aca="false">P36/3600</f>
        <v>6.24132777777778</v>
      </c>
      <c r="S36" s="48"/>
      <c r="T36" s="47" t="n">
        <v>80867.3968</v>
      </c>
      <c r="U36" s="47" t="n">
        <v>37.2444</v>
      </c>
      <c r="V36" s="47" t="n">
        <v>40.8701</v>
      </c>
      <c r="W36" s="47" t="n">
        <v>42.8789</v>
      </c>
      <c r="X36" s="47" t="n">
        <v>21717.99</v>
      </c>
      <c r="Y36" s="47" t="n">
        <v>185.9</v>
      </c>
      <c r="Z36" s="47" t="n">
        <f aca="false">X36/3600</f>
        <v>6.0327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0726.3864</v>
      </c>
      <c r="E37" s="58" t="n">
        <f aca="false">N37</f>
        <v>39.0606</v>
      </c>
      <c r="F37" s="58" t="n">
        <f aca="false">L37</f>
        <v>40726.3864</v>
      </c>
      <c r="G37" s="58" t="n">
        <f aca="false">O37</f>
        <v>41.3124</v>
      </c>
      <c r="H37" s="58" t="n">
        <f aca="false">T37</f>
        <v>40731.4848</v>
      </c>
      <c r="I37" s="58" t="n">
        <f aca="false">V37</f>
        <v>39.0522</v>
      </c>
      <c r="J37" s="58" t="n">
        <f aca="false">T37</f>
        <v>40731.4848</v>
      </c>
      <c r="K37" s="58" t="n">
        <f aca="false">W37</f>
        <v>41.2948</v>
      </c>
      <c r="L37" s="47" t="n">
        <v>40726.3864</v>
      </c>
      <c r="M37" s="47" t="n">
        <v>34.7104</v>
      </c>
      <c r="N37" s="47" t="n">
        <v>39.0606</v>
      </c>
      <c r="O37" s="47" t="n">
        <v>41.3124</v>
      </c>
      <c r="P37" s="47" t="n">
        <v>19548.48</v>
      </c>
      <c r="Q37" s="47" t="n">
        <v>158.37</v>
      </c>
      <c r="R37" s="47" t="n">
        <f aca="false">P37/3600</f>
        <v>5.43013333333333</v>
      </c>
      <c r="S37" s="48"/>
      <c r="T37" s="47" t="n">
        <v>40731.4848</v>
      </c>
      <c r="U37" s="47" t="n">
        <v>34.7045</v>
      </c>
      <c r="V37" s="47" t="n">
        <v>39.0522</v>
      </c>
      <c r="W37" s="47" t="n">
        <v>41.2948</v>
      </c>
      <c r="X37" s="47" t="n">
        <v>18944.48</v>
      </c>
      <c r="Y37" s="47" t="n">
        <v>163.5</v>
      </c>
      <c r="Z37" s="47" t="n">
        <f aca="false">X37/3600</f>
        <v>5.2623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569.6648</v>
      </c>
      <c r="E38" s="59" t="n">
        <f aca="false">N38</f>
        <v>37.3031</v>
      </c>
      <c r="F38" s="59" t="n">
        <f aca="false">L38</f>
        <v>21569.6648</v>
      </c>
      <c r="G38" s="59" t="n">
        <f aca="false">O38</f>
        <v>39.5505</v>
      </c>
      <c r="H38" s="59" t="n">
        <f aca="false">T38</f>
        <v>21561.34</v>
      </c>
      <c r="I38" s="59" t="n">
        <f aca="false">V38</f>
        <v>37.2928</v>
      </c>
      <c r="J38" s="59" t="n">
        <f aca="false">T38</f>
        <v>21561.34</v>
      </c>
      <c r="K38" s="59" t="n">
        <f aca="false">W38</f>
        <v>39.5424</v>
      </c>
      <c r="L38" s="53" t="n">
        <v>21569.6648</v>
      </c>
      <c r="M38" s="53" t="n">
        <v>32.3375</v>
      </c>
      <c r="N38" s="53" t="n">
        <v>37.3031</v>
      </c>
      <c r="O38" s="53" t="n">
        <v>39.5505</v>
      </c>
      <c r="P38" s="53" t="n">
        <v>17921.24</v>
      </c>
      <c r="Q38" s="53" t="n">
        <v>142.73</v>
      </c>
      <c r="R38" s="53" t="n">
        <f aca="false">P38/3600</f>
        <v>4.97812222222222</v>
      </c>
      <c r="S38" s="51"/>
      <c r="T38" s="53" t="n">
        <v>21561.34</v>
      </c>
      <c r="U38" s="53" t="n">
        <v>32.3312</v>
      </c>
      <c r="V38" s="53" t="n">
        <v>37.2928</v>
      </c>
      <c r="W38" s="53" t="n">
        <v>39.5424</v>
      </c>
      <c r="X38" s="53" t="n">
        <v>17413.29</v>
      </c>
      <c r="Y38" s="53" t="n">
        <v>148.28</v>
      </c>
      <c r="Z38" s="53" t="n">
        <f aca="false">X38/3600</f>
        <v>4.8370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0766.5608</v>
      </c>
      <c r="E39" s="57" t="n">
        <f aca="false">N39</f>
        <v>44.0005</v>
      </c>
      <c r="F39" s="57" t="n">
        <f aca="false">L39</f>
        <v>20766.5608</v>
      </c>
      <c r="G39" s="57" t="n">
        <f aca="false">O39</f>
        <v>44.6751</v>
      </c>
      <c r="H39" s="57" t="n">
        <f aca="false">T39</f>
        <v>20810.6656</v>
      </c>
      <c r="I39" s="57" t="n">
        <f aca="false">V39</f>
        <v>43.9844</v>
      </c>
      <c r="J39" s="57" t="n">
        <f aca="false">T39</f>
        <v>20810.6656</v>
      </c>
      <c r="K39" s="57" t="n">
        <f aca="false">W39</f>
        <v>44.6689</v>
      </c>
      <c r="L39" s="54" t="n">
        <v>20766.5608</v>
      </c>
      <c r="M39" s="54" t="n">
        <v>42.027</v>
      </c>
      <c r="N39" s="54" t="n">
        <v>44.0005</v>
      </c>
      <c r="O39" s="54" t="n">
        <v>44.6751</v>
      </c>
      <c r="P39" s="54" t="n">
        <v>4395.98</v>
      </c>
      <c r="Q39" s="54" t="n">
        <v>36.36</v>
      </c>
      <c r="R39" s="54" t="n">
        <f aca="false">P39/3600</f>
        <v>1.22110555555556</v>
      </c>
      <c r="S39" s="56"/>
      <c r="T39" s="54" t="n">
        <v>20810.6656</v>
      </c>
      <c r="U39" s="54" t="n">
        <v>42.0303</v>
      </c>
      <c r="V39" s="54" t="n">
        <v>43.9844</v>
      </c>
      <c r="W39" s="54" t="n">
        <v>44.6689</v>
      </c>
      <c r="X39" s="54" t="n">
        <v>4211.84</v>
      </c>
      <c r="Y39" s="54" t="n">
        <v>36.19</v>
      </c>
      <c r="Z39" s="54" t="n">
        <f aca="false">X39/3600</f>
        <v>1.1699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191.3376</v>
      </c>
      <c r="E40" s="58" t="n">
        <f aca="false">N40</f>
        <v>41.2281</v>
      </c>
      <c r="F40" s="58" t="n">
        <f aca="false">L40</f>
        <v>11191.3376</v>
      </c>
      <c r="G40" s="58" t="n">
        <f aca="false">O40</f>
        <v>41.6216</v>
      </c>
      <c r="H40" s="58" t="n">
        <f aca="false">T40</f>
        <v>11220.0888</v>
      </c>
      <c r="I40" s="58" t="n">
        <f aca="false">V40</f>
        <v>41.2237</v>
      </c>
      <c r="J40" s="58" t="n">
        <f aca="false">T40</f>
        <v>11220.0888</v>
      </c>
      <c r="K40" s="58" t="n">
        <f aca="false">W40</f>
        <v>41.618</v>
      </c>
      <c r="L40" s="47" t="n">
        <v>11191.3376</v>
      </c>
      <c r="M40" s="47" t="n">
        <v>38.5373</v>
      </c>
      <c r="N40" s="47" t="n">
        <v>41.2281</v>
      </c>
      <c r="O40" s="47" t="n">
        <v>41.6216</v>
      </c>
      <c r="P40" s="47" t="n">
        <v>3691.33</v>
      </c>
      <c r="Q40" s="47" t="n">
        <v>30.96</v>
      </c>
      <c r="R40" s="47" t="n">
        <f aca="false">P40/3600</f>
        <v>1.02536944444444</v>
      </c>
      <c r="S40" s="48"/>
      <c r="T40" s="47" t="n">
        <v>11220.0888</v>
      </c>
      <c r="U40" s="47" t="n">
        <v>38.5413</v>
      </c>
      <c r="V40" s="47" t="n">
        <v>41.2237</v>
      </c>
      <c r="W40" s="47" t="n">
        <v>41.618</v>
      </c>
      <c r="X40" s="47" t="n">
        <v>3537.79</v>
      </c>
      <c r="Y40" s="47" t="n">
        <v>30.22</v>
      </c>
      <c r="Z40" s="47" t="n">
        <f aca="false">X40/3600</f>
        <v>0.98271944444444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85.5376</v>
      </c>
      <c r="E41" s="58" t="n">
        <f aca="false">N41</f>
        <v>38.9212</v>
      </c>
      <c r="F41" s="58" t="n">
        <f aca="false">L41</f>
        <v>5885.5376</v>
      </c>
      <c r="G41" s="58" t="n">
        <f aca="false">O41</f>
        <v>39.0669</v>
      </c>
      <c r="H41" s="58" t="n">
        <f aca="false">T41</f>
        <v>5894.3128</v>
      </c>
      <c r="I41" s="58" t="n">
        <f aca="false">V41</f>
        <v>38.921</v>
      </c>
      <c r="J41" s="58" t="n">
        <f aca="false">T41</f>
        <v>5894.3128</v>
      </c>
      <c r="K41" s="58" t="n">
        <f aca="false">W41</f>
        <v>39.0564</v>
      </c>
      <c r="L41" s="47" t="n">
        <v>5885.5376</v>
      </c>
      <c r="M41" s="47" t="n">
        <v>35.5965</v>
      </c>
      <c r="N41" s="47" t="n">
        <v>38.9212</v>
      </c>
      <c r="O41" s="47" t="n">
        <v>39.0669</v>
      </c>
      <c r="P41" s="47" t="n">
        <v>3176.35</v>
      </c>
      <c r="Q41" s="47" t="n">
        <v>26.59</v>
      </c>
      <c r="R41" s="47" t="n">
        <f aca="false">P41/3600</f>
        <v>0.882319444444444</v>
      </c>
      <c r="S41" s="48"/>
      <c r="T41" s="47" t="n">
        <v>5894.3128</v>
      </c>
      <c r="U41" s="47" t="n">
        <v>35.5961</v>
      </c>
      <c r="V41" s="47" t="n">
        <v>38.921</v>
      </c>
      <c r="W41" s="47" t="n">
        <v>39.0564</v>
      </c>
      <c r="X41" s="47" t="n">
        <v>3074.6</v>
      </c>
      <c r="Y41" s="47" t="n">
        <v>25.38</v>
      </c>
      <c r="Z41" s="47" t="n">
        <f aca="false">X41/3600</f>
        <v>0.85405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75.5232</v>
      </c>
      <c r="E42" s="59" t="n">
        <f aca="false">N42</f>
        <v>36.4182</v>
      </c>
      <c r="F42" s="59" t="n">
        <f aca="false">L42</f>
        <v>3175.5232</v>
      </c>
      <c r="G42" s="59" t="n">
        <f aca="false">O42</f>
        <v>36.3117</v>
      </c>
      <c r="H42" s="59" t="n">
        <f aca="false">T42</f>
        <v>3177.736</v>
      </c>
      <c r="I42" s="59" t="n">
        <f aca="false">V42</f>
        <v>36.412</v>
      </c>
      <c r="J42" s="59" t="n">
        <f aca="false">T42</f>
        <v>3177.736</v>
      </c>
      <c r="K42" s="59" t="n">
        <f aca="false">W42</f>
        <v>36.2989</v>
      </c>
      <c r="L42" s="53" t="n">
        <v>3175.5232</v>
      </c>
      <c r="M42" s="53" t="n">
        <v>33.0158</v>
      </c>
      <c r="N42" s="53" t="n">
        <v>36.4182</v>
      </c>
      <c r="O42" s="53" t="n">
        <v>36.3117</v>
      </c>
      <c r="P42" s="53" t="n">
        <v>2894.52</v>
      </c>
      <c r="Q42" s="53" t="n">
        <v>22.78</v>
      </c>
      <c r="R42" s="53" t="n">
        <f aca="false">P42/3600</f>
        <v>0.804033333333333</v>
      </c>
      <c r="S42" s="51"/>
      <c r="T42" s="53" t="n">
        <v>3177.736</v>
      </c>
      <c r="U42" s="53" t="n">
        <v>33.0125</v>
      </c>
      <c r="V42" s="53" t="n">
        <v>36.412</v>
      </c>
      <c r="W42" s="53" t="n">
        <v>36.2989</v>
      </c>
      <c r="X42" s="53" t="n">
        <v>2839.66</v>
      </c>
      <c r="Y42" s="53" t="n">
        <v>22.75</v>
      </c>
      <c r="Z42" s="53" t="n">
        <f aca="false">X42/3600</f>
        <v>0.78879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456.9656</v>
      </c>
      <c r="E43" s="57" t="n">
        <f aca="false">N43</f>
        <v>44.2814</v>
      </c>
      <c r="F43" s="57" t="n">
        <f aca="false">L43</f>
        <v>23456.9656</v>
      </c>
      <c r="G43" s="57" t="n">
        <f aca="false">O43</f>
        <v>45.7308</v>
      </c>
      <c r="H43" s="57" t="n">
        <f aca="false">T43</f>
        <v>23492.1744</v>
      </c>
      <c r="I43" s="57" t="n">
        <f aca="false">V43</f>
        <v>44.2739</v>
      </c>
      <c r="J43" s="57" t="n">
        <f aca="false">T43</f>
        <v>23492.1744</v>
      </c>
      <c r="K43" s="57" t="n">
        <f aca="false">W43</f>
        <v>45.7131</v>
      </c>
      <c r="L43" s="54" t="n">
        <v>23456.9656</v>
      </c>
      <c r="M43" s="54" t="n">
        <v>42.1586</v>
      </c>
      <c r="N43" s="54" t="n">
        <v>44.2814</v>
      </c>
      <c r="O43" s="54" t="n">
        <v>45.7308</v>
      </c>
      <c r="P43" s="54" t="n">
        <v>4893.32</v>
      </c>
      <c r="Q43" s="54" t="n">
        <v>39.5</v>
      </c>
      <c r="R43" s="54" t="n">
        <f aca="false">P43/3600</f>
        <v>1.35925555555556</v>
      </c>
      <c r="S43" s="56"/>
      <c r="T43" s="54" t="n">
        <v>23492.1744</v>
      </c>
      <c r="U43" s="54" t="n">
        <v>42.1555</v>
      </c>
      <c r="V43" s="54" t="n">
        <v>44.2739</v>
      </c>
      <c r="W43" s="54" t="n">
        <v>45.7131</v>
      </c>
      <c r="X43" s="54" t="n">
        <v>4702.36</v>
      </c>
      <c r="Y43" s="54" t="n">
        <v>39.08</v>
      </c>
      <c r="Z43" s="54" t="n">
        <f aca="false">X43/3600</f>
        <v>1.3062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022.252</v>
      </c>
      <c r="E44" s="58" t="n">
        <f aca="false">N44</f>
        <v>41.8945</v>
      </c>
      <c r="F44" s="58" t="n">
        <f aca="false">L44</f>
        <v>14022.252</v>
      </c>
      <c r="G44" s="58" t="n">
        <f aca="false">O44</f>
        <v>43.0717</v>
      </c>
      <c r="H44" s="58" t="n">
        <f aca="false">T44</f>
        <v>14047.176</v>
      </c>
      <c r="I44" s="58" t="n">
        <f aca="false">V44</f>
        <v>41.8826</v>
      </c>
      <c r="J44" s="58" t="n">
        <f aca="false">T44</f>
        <v>14047.176</v>
      </c>
      <c r="K44" s="58" t="n">
        <f aca="false">W44</f>
        <v>43.0527</v>
      </c>
      <c r="L44" s="47" t="n">
        <v>14022.252</v>
      </c>
      <c r="M44" s="47" t="n">
        <v>39.2287</v>
      </c>
      <c r="N44" s="47" t="n">
        <v>41.8945</v>
      </c>
      <c r="O44" s="47" t="n">
        <v>43.0717</v>
      </c>
      <c r="P44" s="47" t="n">
        <v>4327.8</v>
      </c>
      <c r="Q44" s="47" t="n">
        <v>35.61</v>
      </c>
      <c r="R44" s="47" t="n">
        <f aca="false">P44/3600</f>
        <v>1.20216666666667</v>
      </c>
      <c r="S44" s="48"/>
      <c r="T44" s="47" t="n">
        <v>14047.176</v>
      </c>
      <c r="U44" s="47" t="n">
        <v>39.2221</v>
      </c>
      <c r="V44" s="47" t="n">
        <v>41.8826</v>
      </c>
      <c r="W44" s="47" t="n">
        <v>43.0527</v>
      </c>
      <c r="X44" s="47" t="n">
        <v>4150.52</v>
      </c>
      <c r="Y44" s="47" t="n">
        <v>35.45</v>
      </c>
      <c r="Z44" s="47" t="n">
        <f aca="false">X44/3600</f>
        <v>1.1529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171.9688</v>
      </c>
      <c r="E45" s="58" t="n">
        <f aca="false">N45</f>
        <v>39.6652</v>
      </c>
      <c r="F45" s="58" t="n">
        <f aca="false">L45</f>
        <v>8171.9688</v>
      </c>
      <c r="G45" s="58" t="n">
        <f aca="false">O45</f>
        <v>40.6313</v>
      </c>
      <c r="H45" s="58" t="n">
        <f aca="false">T45</f>
        <v>8181.5888</v>
      </c>
      <c r="I45" s="58" t="n">
        <f aca="false">V45</f>
        <v>39.6384</v>
      </c>
      <c r="J45" s="58" t="n">
        <f aca="false">T45</f>
        <v>8181.5888</v>
      </c>
      <c r="K45" s="58" t="n">
        <f aca="false">W45</f>
        <v>40.5969</v>
      </c>
      <c r="L45" s="47" t="n">
        <v>8171.9688</v>
      </c>
      <c r="M45" s="47" t="n">
        <v>36.2193</v>
      </c>
      <c r="N45" s="47" t="n">
        <v>39.6652</v>
      </c>
      <c r="O45" s="47" t="n">
        <v>40.6313</v>
      </c>
      <c r="P45" s="47" t="n">
        <v>3846.68</v>
      </c>
      <c r="Q45" s="47" t="n">
        <v>32.48</v>
      </c>
      <c r="R45" s="47" t="n">
        <f aca="false">P45/3600</f>
        <v>1.06852222222222</v>
      </c>
      <c r="S45" s="48"/>
      <c r="T45" s="47" t="n">
        <v>8181.5888</v>
      </c>
      <c r="U45" s="47" t="n">
        <v>36.2056</v>
      </c>
      <c r="V45" s="47" t="n">
        <v>39.6384</v>
      </c>
      <c r="W45" s="47" t="n">
        <v>40.5969</v>
      </c>
      <c r="X45" s="47" t="n">
        <v>3726.92</v>
      </c>
      <c r="Y45" s="47" t="n">
        <v>31.28</v>
      </c>
      <c r="Z45" s="47" t="n">
        <f aca="false">X45/3600</f>
        <v>1.0352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65.3408</v>
      </c>
      <c r="E46" s="59" t="n">
        <f aca="false">N46</f>
        <v>37.1559</v>
      </c>
      <c r="F46" s="59" t="n">
        <f aca="false">L46</f>
        <v>4565.3408</v>
      </c>
      <c r="G46" s="59" t="n">
        <f aca="false">O46</f>
        <v>37.9327</v>
      </c>
      <c r="H46" s="59" t="n">
        <f aca="false">T46</f>
        <v>4566.056</v>
      </c>
      <c r="I46" s="59" t="n">
        <f aca="false">V46</f>
        <v>37.1432</v>
      </c>
      <c r="J46" s="59" t="n">
        <f aca="false">T46</f>
        <v>4566.056</v>
      </c>
      <c r="K46" s="59" t="n">
        <f aca="false">W46</f>
        <v>37.9053</v>
      </c>
      <c r="L46" s="53" t="n">
        <v>4565.3408</v>
      </c>
      <c r="M46" s="53" t="n">
        <v>33.1622</v>
      </c>
      <c r="N46" s="53" t="n">
        <v>37.1559</v>
      </c>
      <c r="O46" s="53" t="n">
        <v>37.9327</v>
      </c>
      <c r="P46" s="53" t="n">
        <v>3566.78</v>
      </c>
      <c r="Q46" s="53" t="n">
        <v>28.64</v>
      </c>
      <c r="R46" s="53" t="n">
        <f aca="false">P46/3600</f>
        <v>0.990772222222222</v>
      </c>
      <c r="S46" s="51"/>
      <c r="T46" s="53" t="n">
        <v>4566.056</v>
      </c>
      <c r="U46" s="53" t="n">
        <v>33.1462</v>
      </c>
      <c r="V46" s="53" t="n">
        <v>37.1432</v>
      </c>
      <c r="W46" s="53" t="n">
        <v>37.9053</v>
      </c>
      <c r="X46" s="53" t="n">
        <v>3475.23</v>
      </c>
      <c r="Y46" s="53" t="n">
        <v>27.37</v>
      </c>
      <c r="Z46" s="53" t="n">
        <f aca="false">X46/3600</f>
        <v>0.96534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085.1016</v>
      </c>
      <c r="E47" s="57" t="n">
        <f aca="false">N47</f>
        <v>42.7002</v>
      </c>
      <c r="F47" s="57" t="n">
        <f aca="false">L47</f>
        <v>44085.1016</v>
      </c>
      <c r="G47" s="57" t="n">
        <f aca="false">O47</f>
        <v>43.5724</v>
      </c>
      <c r="H47" s="57" t="n">
        <f aca="false">T47</f>
        <v>44115.7824</v>
      </c>
      <c r="I47" s="57" t="n">
        <f aca="false">V47</f>
        <v>42.6974</v>
      </c>
      <c r="J47" s="57" t="n">
        <f aca="false">T47</f>
        <v>44115.7824</v>
      </c>
      <c r="K47" s="57" t="n">
        <f aca="false">W47</f>
        <v>43.5634</v>
      </c>
      <c r="L47" s="54" t="n">
        <v>44085.1016</v>
      </c>
      <c r="M47" s="54" t="n">
        <v>41.2563</v>
      </c>
      <c r="N47" s="54" t="n">
        <v>42.7002</v>
      </c>
      <c r="O47" s="54" t="n">
        <v>43.5724</v>
      </c>
      <c r="P47" s="54" t="n">
        <v>5157.65</v>
      </c>
      <c r="Q47" s="54" t="n">
        <v>44.92</v>
      </c>
      <c r="R47" s="54" t="n">
        <f aca="false">P47/3600</f>
        <v>1.43268055555556</v>
      </c>
      <c r="S47" s="56"/>
      <c r="T47" s="54" t="n">
        <v>44115.7824</v>
      </c>
      <c r="U47" s="54" t="n">
        <v>41.2545</v>
      </c>
      <c r="V47" s="54" t="n">
        <v>42.6974</v>
      </c>
      <c r="W47" s="54" t="n">
        <v>43.5634</v>
      </c>
      <c r="X47" s="54" t="n">
        <v>4921.16</v>
      </c>
      <c r="Y47" s="54" t="n">
        <v>44.13</v>
      </c>
      <c r="Z47" s="54" t="n">
        <f aca="false">X47/3600</f>
        <v>1.3669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236.2304</v>
      </c>
      <c r="E48" s="58" t="n">
        <f aca="false">N48</f>
        <v>39.4196</v>
      </c>
      <c r="F48" s="58" t="n">
        <f aca="false">L48</f>
        <v>27236.2304</v>
      </c>
      <c r="G48" s="58" t="n">
        <f aca="false">O48</f>
        <v>40.2449</v>
      </c>
      <c r="H48" s="58" t="n">
        <f aca="false">T48</f>
        <v>27264.1976</v>
      </c>
      <c r="I48" s="58" t="n">
        <f aca="false">V48</f>
        <v>39.4153</v>
      </c>
      <c r="J48" s="58" t="n">
        <f aca="false">T48</f>
        <v>27264.1976</v>
      </c>
      <c r="K48" s="58" t="n">
        <f aca="false">W48</f>
        <v>40.2349</v>
      </c>
      <c r="L48" s="47" t="n">
        <v>27236.2304</v>
      </c>
      <c r="M48" s="47" t="n">
        <v>37</v>
      </c>
      <c r="N48" s="47" t="n">
        <v>39.4196</v>
      </c>
      <c r="O48" s="47" t="n">
        <v>40.2449</v>
      </c>
      <c r="P48" s="47" t="n">
        <v>4497.15</v>
      </c>
      <c r="Q48" s="47" t="n">
        <v>37.95</v>
      </c>
      <c r="R48" s="47" t="n">
        <f aca="false">P48/3600</f>
        <v>1.24920833333333</v>
      </c>
      <c r="S48" s="48"/>
      <c r="T48" s="47" t="n">
        <v>27264.1976</v>
      </c>
      <c r="U48" s="47" t="n">
        <v>36.9971</v>
      </c>
      <c r="V48" s="47" t="n">
        <v>39.4153</v>
      </c>
      <c r="W48" s="47" t="n">
        <v>40.2349</v>
      </c>
      <c r="X48" s="47" t="n">
        <v>4297.19</v>
      </c>
      <c r="Y48" s="47" t="n">
        <v>38.33</v>
      </c>
      <c r="Z48" s="47" t="n">
        <f aca="false">X48/3600</f>
        <v>1.1936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064.1632</v>
      </c>
      <c r="E49" s="58" t="n">
        <f aca="false">N49</f>
        <v>36.9684</v>
      </c>
      <c r="F49" s="58" t="n">
        <f aca="false">L49</f>
        <v>16064.1632</v>
      </c>
      <c r="G49" s="58" t="n">
        <f aca="false">O49</f>
        <v>37.6672</v>
      </c>
      <c r="H49" s="58" t="n">
        <f aca="false">T49</f>
        <v>16082.3936</v>
      </c>
      <c r="I49" s="58" t="n">
        <f aca="false">V49</f>
        <v>36.9525</v>
      </c>
      <c r="J49" s="58" t="n">
        <f aca="false">T49</f>
        <v>16082.3936</v>
      </c>
      <c r="K49" s="58" t="n">
        <f aca="false">W49</f>
        <v>37.6429</v>
      </c>
      <c r="L49" s="47" t="n">
        <v>16064.1632</v>
      </c>
      <c r="M49" s="47" t="n">
        <v>33.23</v>
      </c>
      <c r="N49" s="47" t="n">
        <v>36.9684</v>
      </c>
      <c r="O49" s="47" t="n">
        <v>37.6672</v>
      </c>
      <c r="P49" s="47" t="n">
        <v>3916.12</v>
      </c>
      <c r="Q49" s="47" t="n">
        <v>33.77</v>
      </c>
      <c r="R49" s="47" t="n">
        <f aca="false">P49/3600</f>
        <v>1.08781111111111</v>
      </c>
      <c r="S49" s="48"/>
      <c r="T49" s="47" t="n">
        <v>16082.3936</v>
      </c>
      <c r="U49" s="47" t="n">
        <v>33.2247</v>
      </c>
      <c r="V49" s="47" t="n">
        <v>36.9525</v>
      </c>
      <c r="W49" s="47" t="n">
        <v>37.6429</v>
      </c>
      <c r="X49" s="47" t="n">
        <v>3746.33</v>
      </c>
      <c r="Y49" s="47" t="n">
        <v>34.01</v>
      </c>
      <c r="Z49" s="47" t="n">
        <f aca="false">X49/3600</f>
        <v>1.0406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534.924</v>
      </c>
      <c r="E50" s="59" t="n">
        <f aca="false">N50</f>
        <v>34.4875</v>
      </c>
      <c r="F50" s="59" t="n">
        <f aca="false">L50</f>
        <v>8534.924</v>
      </c>
      <c r="G50" s="59" t="n">
        <f aca="false">O50</f>
        <v>35.0758</v>
      </c>
      <c r="H50" s="59" t="n">
        <f aca="false">T50</f>
        <v>8536.7528</v>
      </c>
      <c r="I50" s="59" t="n">
        <f aca="false">V50</f>
        <v>34.4656</v>
      </c>
      <c r="J50" s="59" t="n">
        <f aca="false">T50</f>
        <v>8536.7528</v>
      </c>
      <c r="K50" s="59" t="n">
        <f aca="false">W50</f>
        <v>35.0479</v>
      </c>
      <c r="L50" s="53" t="n">
        <v>8534.924</v>
      </c>
      <c r="M50" s="53" t="n">
        <v>29.5838</v>
      </c>
      <c r="N50" s="53" t="n">
        <v>34.4875</v>
      </c>
      <c r="O50" s="53" t="n">
        <v>35.0758</v>
      </c>
      <c r="P50" s="53" t="n">
        <v>3540.5</v>
      </c>
      <c r="Q50" s="53" t="n">
        <v>29.54</v>
      </c>
      <c r="R50" s="53" t="n">
        <f aca="false">P50/3600</f>
        <v>0.983472222222222</v>
      </c>
      <c r="S50" s="51"/>
      <c r="T50" s="53" t="n">
        <v>8536.7528</v>
      </c>
      <c r="U50" s="53" t="n">
        <v>29.5748</v>
      </c>
      <c r="V50" s="53" t="n">
        <v>34.4656</v>
      </c>
      <c r="W50" s="53" t="n">
        <v>35.0479</v>
      </c>
      <c r="X50" s="53" t="n">
        <v>3405.09</v>
      </c>
      <c r="Y50" s="53" t="n">
        <v>29.33</v>
      </c>
      <c r="Z50" s="53" t="n">
        <f aca="false">X50/3600</f>
        <v>0.94585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26.7696</v>
      </c>
      <c r="E51" s="57" t="n">
        <f aca="false">N51</f>
        <v>43.8566</v>
      </c>
      <c r="F51" s="57" t="n">
        <f aca="false">L51</f>
        <v>15326.7696</v>
      </c>
      <c r="G51" s="57" t="n">
        <f aca="false">O51</f>
        <v>44.6676</v>
      </c>
      <c r="H51" s="57" t="n">
        <f aca="false">T51</f>
        <v>15337.4792</v>
      </c>
      <c r="I51" s="57" t="n">
        <f aca="false">V51</f>
        <v>43.8522</v>
      </c>
      <c r="J51" s="57" t="n">
        <f aca="false">T51</f>
        <v>15337.4792</v>
      </c>
      <c r="K51" s="57" t="n">
        <f aca="false">W51</f>
        <v>44.6651</v>
      </c>
      <c r="L51" s="54" t="n">
        <v>15326.7696</v>
      </c>
      <c r="M51" s="54" t="n">
        <v>42.6082</v>
      </c>
      <c r="N51" s="54" t="n">
        <v>43.8566</v>
      </c>
      <c r="O51" s="54" t="n">
        <v>44.6676</v>
      </c>
      <c r="P51" s="54" t="n">
        <v>2598.89</v>
      </c>
      <c r="Q51" s="54" t="n">
        <v>20.85</v>
      </c>
      <c r="R51" s="54" t="n">
        <f aca="false">P51/3600</f>
        <v>0.721913888888889</v>
      </c>
      <c r="S51" s="56"/>
      <c r="T51" s="54" t="n">
        <v>15337.4792</v>
      </c>
      <c r="U51" s="54" t="n">
        <v>42.6045</v>
      </c>
      <c r="V51" s="54" t="n">
        <v>43.8522</v>
      </c>
      <c r="W51" s="54" t="n">
        <v>44.6651</v>
      </c>
      <c r="X51" s="54" t="n">
        <v>2503.2</v>
      </c>
      <c r="Y51" s="54" t="n">
        <v>20.68</v>
      </c>
      <c r="Z51" s="54" t="n">
        <f aca="false">X51/3600</f>
        <v>0.69533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187.0336</v>
      </c>
      <c r="E52" s="58" t="n">
        <f aca="false">N52</f>
        <v>40.4786</v>
      </c>
      <c r="F52" s="58" t="n">
        <f aca="false">L52</f>
        <v>9187.0336</v>
      </c>
      <c r="G52" s="58" t="n">
        <f aca="false">O52</f>
        <v>41.8593</v>
      </c>
      <c r="H52" s="58" t="n">
        <f aca="false">T52</f>
        <v>9191.3752</v>
      </c>
      <c r="I52" s="58" t="n">
        <f aca="false">V52</f>
        <v>40.4792</v>
      </c>
      <c r="J52" s="58" t="n">
        <f aca="false">T52</f>
        <v>9191.3752</v>
      </c>
      <c r="K52" s="58" t="n">
        <f aca="false">W52</f>
        <v>41.8592</v>
      </c>
      <c r="L52" s="47" t="n">
        <v>9187.0336</v>
      </c>
      <c r="M52" s="47" t="n">
        <v>39.1671</v>
      </c>
      <c r="N52" s="47" t="n">
        <v>40.4786</v>
      </c>
      <c r="O52" s="47" t="n">
        <v>41.8593</v>
      </c>
      <c r="P52" s="47" t="n">
        <v>2292.65</v>
      </c>
      <c r="Q52" s="47" t="n">
        <v>18.25</v>
      </c>
      <c r="R52" s="47" t="n">
        <f aca="false">P52/3600</f>
        <v>0.636847222222222</v>
      </c>
      <c r="S52" s="48"/>
      <c r="T52" s="47" t="n">
        <v>9191.3752</v>
      </c>
      <c r="U52" s="47" t="n">
        <v>39.1599</v>
      </c>
      <c r="V52" s="47" t="n">
        <v>40.4792</v>
      </c>
      <c r="W52" s="47" t="n">
        <v>41.8592</v>
      </c>
      <c r="X52" s="47" t="n">
        <v>2217.62</v>
      </c>
      <c r="Y52" s="47" t="n">
        <v>18.18</v>
      </c>
      <c r="Z52" s="47" t="n">
        <f aca="false">X52/3600</f>
        <v>0.6160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67.9648</v>
      </c>
      <c r="E53" s="58" t="n">
        <f aca="false">N53</f>
        <v>37.8206</v>
      </c>
      <c r="F53" s="58" t="n">
        <f aca="false">L53</f>
        <v>5167.9648</v>
      </c>
      <c r="G53" s="58" t="n">
        <f aca="false">O53</f>
        <v>39.5871</v>
      </c>
      <c r="H53" s="58" t="n">
        <f aca="false">T53</f>
        <v>5172.1736</v>
      </c>
      <c r="I53" s="58" t="n">
        <f aca="false">V53</f>
        <v>37.8189</v>
      </c>
      <c r="J53" s="58" t="n">
        <f aca="false">T53</f>
        <v>5172.1736</v>
      </c>
      <c r="K53" s="58" t="n">
        <f aca="false">W53</f>
        <v>39.5792</v>
      </c>
      <c r="L53" s="47" t="n">
        <v>5167.9648</v>
      </c>
      <c r="M53" s="47" t="n">
        <v>35.7585</v>
      </c>
      <c r="N53" s="47" t="n">
        <v>37.8206</v>
      </c>
      <c r="O53" s="47" t="n">
        <v>39.5871</v>
      </c>
      <c r="P53" s="47" t="n">
        <v>2030.89</v>
      </c>
      <c r="Q53" s="47" t="n">
        <v>16.28</v>
      </c>
      <c r="R53" s="47" t="n">
        <f aca="false">P53/3600</f>
        <v>0.564136111111111</v>
      </c>
      <c r="S53" s="48"/>
      <c r="T53" s="47" t="n">
        <v>5172.1736</v>
      </c>
      <c r="U53" s="47" t="n">
        <v>35.7546</v>
      </c>
      <c r="V53" s="47" t="n">
        <v>37.8189</v>
      </c>
      <c r="W53" s="47" t="n">
        <v>39.5792</v>
      </c>
      <c r="X53" s="47" t="n">
        <v>1970.61</v>
      </c>
      <c r="Y53" s="47" t="n">
        <v>16.23</v>
      </c>
      <c r="Z53" s="47" t="n">
        <f aca="false">X53/3600</f>
        <v>0.54739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26.228</v>
      </c>
      <c r="E54" s="59" t="n">
        <f aca="false">N54</f>
        <v>35.5836</v>
      </c>
      <c r="F54" s="59" t="n">
        <f aca="false">L54</f>
        <v>2526.228</v>
      </c>
      <c r="G54" s="59" t="n">
        <f aca="false">O54</f>
        <v>37.1633</v>
      </c>
      <c r="H54" s="59" t="n">
        <f aca="false">T54</f>
        <v>2525.7624</v>
      </c>
      <c r="I54" s="59" t="n">
        <f aca="false">V54</f>
        <v>35.5732</v>
      </c>
      <c r="J54" s="59" t="n">
        <f aca="false">T54</f>
        <v>2525.7624</v>
      </c>
      <c r="K54" s="59" t="n">
        <f aca="false">W54</f>
        <v>37.1452</v>
      </c>
      <c r="L54" s="53" t="n">
        <v>2526.228</v>
      </c>
      <c r="M54" s="53" t="n">
        <v>32.3075</v>
      </c>
      <c r="N54" s="53" t="n">
        <v>35.5836</v>
      </c>
      <c r="O54" s="53" t="n">
        <v>37.1633</v>
      </c>
      <c r="P54" s="53" t="n">
        <v>1821.75</v>
      </c>
      <c r="Q54" s="53" t="n">
        <v>14.47</v>
      </c>
      <c r="R54" s="53" t="n">
        <f aca="false">P54/3600</f>
        <v>0.506041666666667</v>
      </c>
      <c r="S54" s="51"/>
      <c r="T54" s="53" t="n">
        <v>2525.7624</v>
      </c>
      <c r="U54" s="53" t="n">
        <v>32.3028</v>
      </c>
      <c r="V54" s="53" t="n">
        <v>35.5732</v>
      </c>
      <c r="W54" s="53" t="n">
        <v>37.1452</v>
      </c>
      <c r="X54" s="53" t="n">
        <v>1773.13</v>
      </c>
      <c r="Y54" s="53" t="n">
        <v>14.14</v>
      </c>
      <c r="Z54" s="53" t="n">
        <f aca="false">X54/3600</f>
        <v>0.4925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35.2272</v>
      </c>
      <c r="E55" s="57" t="n">
        <f aca="false">N55</f>
        <v>45.3855</v>
      </c>
      <c r="F55" s="57" t="n">
        <f aca="false">L55</f>
        <v>5335.2272</v>
      </c>
      <c r="G55" s="57" t="n">
        <f aca="false">O55</f>
        <v>45.1665</v>
      </c>
      <c r="H55" s="57" t="n">
        <f aca="false">T55</f>
        <v>5338.9536</v>
      </c>
      <c r="I55" s="57" t="n">
        <f aca="false">V55</f>
        <v>45.3805</v>
      </c>
      <c r="J55" s="57" t="n">
        <f aca="false">T55</f>
        <v>5338.9536</v>
      </c>
      <c r="K55" s="57" t="n">
        <f aca="false">W55</f>
        <v>45.1591</v>
      </c>
      <c r="L55" s="54" t="n">
        <v>5335.2272</v>
      </c>
      <c r="M55" s="54" t="n">
        <v>43.2644</v>
      </c>
      <c r="N55" s="54" t="n">
        <v>45.3855</v>
      </c>
      <c r="O55" s="54" t="n">
        <v>45.1665</v>
      </c>
      <c r="P55" s="54" t="n">
        <v>1067.73</v>
      </c>
      <c r="Q55" s="54" t="n">
        <v>7.77</v>
      </c>
      <c r="R55" s="54" t="n">
        <f aca="false">P55/3600</f>
        <v>0.296591666666667</v>
      </c>
      <c r="S55" s="56"/>
      <c r="T55" s="54" t="n">
        <v>5338.9536</v>
      </c>
      <c r="U55" s="54" t="n">
        <v>43.2621</v>
      </c>
      <c r="V55" s="54" t="n">
        <v>45.3805</v>
      </c>
      <c r="W55" s="54" t="n">
        <v>45.1591</v>
      </c>
      <c r="X55" s="54" t="n">
        <v>1025.33</v>
      </c>
      <c r="Y55" s="54" t="n">
        <v>7.53</v>
      </c>
      <c r="Z55" s="54" t="n">
        <f aca="false">X55/3600</f>
        <v>0.2848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180.0368</v>
      </c>
      <c r="E56" s="58" t="n">
        <f aca="false">N56</f>
        <v>42.2976</v>
      </c>
      <c r="F56" s="58" t="n">
        <f aca="false">L56</f>
        <v>3180.0368</v>
      </c>
      <c r="G56" s="58" t="n">
        <f aca="false">O56</f>
        <v>41.8062</v>
      </c>
      <c r="H56" s="58" t="n">
        <f aca="false">T56</f>
        <v>3181.104</v>
      </c>
      <c r="I56" s="58" t="n">
        <f aca="false">V56</f>
        <v>42.2979</v>
      </c>
      <c r="J56" s="58" t="n">
        <f aca="false">T56</f>
        <v>3181.104</v>
      </c>
      <c r="K56" s="58" t="n">
        <f aca="false">W56</f>
        <v>41.8101</v>
      </c>
      <c r="L56" s="47" t="n">
        <v>3180.0368</v>
      </c>
      <c r="M56" s="47" t="n">
        <v>39.5705</v>
      </c>
      <c r="N56" s="47" t="n">
        <v>42.2976</v>
      </c>
      <c r="O56" s="47" t="n">
        <v>41.8062</v>
      </c>
      <c r="P56" s="47" t="n">
        <v>916.36</v>
      </c>
      <c r="Q56" s="47" t="n">
        <v>6.71</v>
      </c>
      <c r="R56" s="47" t="n">
        <f aca="false">P56/3600</f>
        <v>0.254544444444444</v>
      </c>
      <c r="S56" s="48"/>
      <c r="T56" s="47" t="n">
        <v>3181.104</v>
      </c>
      <c r="U56" s="47" t="n">
        <v>39.5645</v>
      </c>
      <c r="V56" s="47" t="n">
        <v>42.2979</v>
      </c>
      <c r="W56" s="47" t="n">
        <v>41.8101</v>
      </c>
      <c r="X56" s="47" t="n">
        <v>883.58</v>
      </c>
      <c r="Y56" s="47" t="n">
        <v>6.58</v>
      </c>
      <c r="Z56" s="47" t="n">
        <f aca="false">X56/3600</f>
        <v>0.2454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01.7976</v>
      </c>
      <c r="E57" s="58" t="n">
        <f aca="false">N57</f>
        <v>39.6485</v>
      </c>
      <c r="F57" s="58" t="n">
        <f aca="false">L57</f>
        <v>1801.7976</v>
      </c>
      <c r="G57" s="58" t="n">
        <f aca="false">O57</f>
        <v>39.0175</v>
      </c>
      <c r="H57" s="58" t="n">
        <f aca="false">T57</f>
        <v>1801.4456</v>
      </c>
      <c r="I57" s="58" t="n">
        <f aca="false">V57</f>
        <v>39.6259</v>
      </c>
      <c r="J57" s="58" t="n">
        <f aca="false">T57</f>
        <v>1801.4456</v>
      </c>
      <c r="K57" s="58" t="n">
        <f aca="false">W57</f>
        <v>39.0107</v>
      </c>
      <c r="L57" s="47" t="n">
        <v>1801.7976</v>
      </c>
      <c r="M57" s="47" t="n">
        <v>36.1786</v>
      </c>
      <c r="N57" s="47" t="n">
        <v>39.6485</v>
      </c>
      <c r="O57" s="47" t="n">
        <v>39.0175</v>
      </c>
      <c r="P57" s="47" t="n">
        <v>799.34</v>
      </c>
      <c r="Q57" s="47" t="n">
        <v>5.88</v>
      </c>
      <c r="R57" s="47" t="n">
        <f aca="false">P57/3600</f>
        <v>0.222038888888889</v>
      </c>
      <c r="S57" s="48"/>
      <c r="T57" s="47" t="n">
        <v>1801.4456</v>
      </c>
      <c r="U57" s="47" t="n">
        <v>36.1735</v>
      </c>
      <c r="V57" s="47" t="n">
        <v>39.6259</v>
      </c>
      <c r="W57" s="47" t="n">
        <v>39.0107</v>
      </c>
      <c r="X57" s="47" t="n">
        <v>771.73</v>
      </c>
      <c r="Y57" s="47" t="n">
        <v>5.74</v>
      </c>
      <c r="Z57" s="47" t="n">
        <f aca="false">X57/3600</f>
        <v>0.21436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4456</v>
      </c>
      <c r="E58" s="59" t="n">
        <f aca="false">N58</f>
        <v>36.9697</v>
      </c>
      <c r="F58" s="59" t="n">
        <f aca="false">L58</f>
        <v>976.4456</v>
      </c>
      <c r="G58" s="59" t="n">
        <f aca="false">O58</f>
        <v>36.2176</v>
      </c>
      <c r="H58" s="59" t="n">
        <f aca="false">T58</f>
        <v>975.4432</v>
      </c>
      <c r="I58" s="59" t="n">
        <f aca="false">V58</f>
        <v>36.9678</v>
      </c>
      <c r="J58" s="59" t="n">
        <f aca="false">T58</f>
        <v>975.4432</v>
      </c>
      <c r="K58" s="59" t="n">
        <f aca="false">W58</f>
        <v>36.2121</v>
      </c>
      <c r="L58" s="53" t="n">
        <v>976.4456</v>
      </c>
      <c r="M58" s="53" t="n">
        <v>33.0337</v>
      </c>
      <c r="N58" s="53" t="n">
        <v>36.9697</v>
      </c>
      <c r="O58" s="53" t="n">
        <v>36.2176</v>
      </c>
      <c r="P58" s="53" t="n">
        <v>718.83</v>
      </c>
      <c r="Q58" s="53" t="n">
        <v>4.98</v>
      </c>
      <c r="R58" s="53" t="n">
        <f aca="false">P58/3600</f>
        <v>0.199675</v>
      </c>
      <c r="S58" s="51"/>
      <c r="T58" s="53" t="n">
        <v>975.4432</v>
      </c>
      <c r="U58" s="53" t="n">
        <v>33.022</v>
      </c>
      <c r="V58" s="53" t="n">
        <v>36.9678</v>
      </c>
      <c r="W58" s="53" t="n">
        <v>36.2121</v>
      </c>
      <c r="X58" s="53" t="n">
        <v>699.47</v>
      </c>
      <c r="Y58" s="53" t="n">
        <v>4.85</v>
      </c>
      <c r="Z58" s="53" t="n">
        <f aca="false">X58/3600</f>
        <v>0.19429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138.6936</v>
      </c>
      <c r="E59" s="55" t="n">
        <f aca="false">N59</f>
        <v>43.4461</v>
      </c>
      <c r="F59" s="55" t="n">
        <f aca="false">L59</f>
        <v>13138.6936</v>
      </c>
      <c r="G59" s="55" t="n">
        <f aca="false">O59</f>
        <v>44.3784</v>
      </c>
      <c r="H59" s="55" t="n">
        <f aca="false">T59</f>
        <v>13158.0656</v>
      </c>
      <c r="I59" s="55" t="n">
        <f aca="false">V59</f>
        <v>43.4412</v>
      </c>
      <c r="J59" s="55" t="n">
        <f aca="false">T59</f>
        <v>13158.0656</v>
      </c>
      <c r="K59" s="55" t="n">
        <f aca="false">W59</f>
        <v>44.37</v>
      </c>
      <c r="L59" s="54" t="n">
        <v>13138.6936</v>
      </c>
      <c r="M59" s="54" t="n">
        <v>41.3282</v>
      </c>
      <c r="N59" s="54" t="n">
        <v>43.4461</v>
      </c>
      <c r="O59" s="54" t="n">
        <v>44.3784</v>
      </c>
      <c r="P59" s="54" t="n">
        <v>1522.08</v>
      </c>
      <c r="Q59" s="54" t="n">
        <v>11.81</v>
      </c>
      <c r="R59" s="54" t="n">
        <f aca="false">P59/3600</f>
        <v>0.4228</v>
      </c>
      <c r="S59" s="56"/>
      <c r="T59" s="54" t="n">
        <v>13158.0656</v>
      </c>
      <c r="U59" s="54" t="n">
        <v>41.3273</v>
      </c>
      <c r="V59" s="54" t="n">
        <v>43.4412</v>
      </c>
      <c r="W59" s="54" t="n">
        <v>44.37</v>
      </c>
      <c r="X59" s="54" t="n">
        <v>1455.37</v>
      </c>
      <c r="Y59" s="54" t="n">
        <v>11.62</v>
      </c>
      <c r="Z59" s="54" t="n">
        <f aca="false">X59/3600</f>
        <v>0.40426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348.5232</v>
      </c>
      <c r="E60" s="46" t="n">
        <f aca="false">N60</f>
        <v>40.7272</v>
      </c>
      <c r="F60" s="46" t="n">
        <f aca="false">L60</f>
        <v>8348.5232</v>
      </c>
      <c r="G60" s="46" t="n">
        <f aca="false">O60</f>
        <v>41.7449</v>
      </c>
      <c r="H60" s="46" t="n">
        <f aca="false">T60</f>
        <v>8356.232</v>
      </c>
      <c r="I60" s="46" t="n">
        <f aca="false">V60</f>
        <v>40.7136</v>
      </c>
      <c r="J60" s="46" t="n">
        <f aca="false">T60</f>
        <v>8356.232</v>
      </c>
      <c r="K60" s="46" t="n">
        <f aca="false">W60</f>
        <v>41.7304</v>
      </c>
      <c r="L60" s="47" t="n">
        <v>8348.5232</v>
      </c>
      <c r="M60" s="47" t="n">
        <v>36.9136</v>
      </c>
      <c r="N60" s="47" t="n">
        <v>40.7272</v>
      </c>
      <c r="O60" s="47" t="n">
        <v>41.7449</v>
      </c>
      <c r="P60" s="47" t="n">
        <v>1318.8</v>
      </c>
      <c r="Q60" s="47" t="n">
        <v>10.43</v>
      </c>
      <c r="R60" s="47" t="n">
        <f aca="false">P60/3600</f>
        <v>0.366333333333333</v>
      </c>
      <c r="S60" s="48"/>
      <c r="T60" s="47" t="n">
        <v>8356.232</v>
      </c>
      <c r="U60" s="47" t="n">
        <v>36.9059</v>
      </c>
      <c r="V60" s="47" t="n">
        <v>40.7136</v>
      </c>
      <c r="W60" s="47" t="n">
        <v>41.7304</v>
      </c>
      <c r="X60" s="47" t="n">
        <v>1256.29</v>
      </c>
      <c r="Y60" s="47" t="n">
        <v>10.16</v>
      </c>
      <c r="Z60" s="47" t="n">
        <f aca="false">X60/3600</f>
        <v>0.34896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03.8216</v>
      </c>
      <c r="E61" s="46" t="n">
        <f aca="false">N61</f>
        <v>38.7098</v>
      </c>
      <c r="F61" s="46" t="n">
        <f aca="false">L61</f>
        <v>5103.8216</v>
      </c>
      <c r="G61" s="46" t="n">
        <f aca="false">O61</f>
        <v>39.5624</v>
      </c>
      <c r="H61" s="46" t="n">
        <f aca="false">T61</f>
        <v>5106.2992</v>
      </c>
      <c r="I61" s="46" t="n">
        <f aca="false">V61</f>
        <v>38.6824</v>
      </c>
      <c r="J61" s="46" t="n">
        <f aca="false">T61</f>
        <v>5106.2992</v>
      </c>
      <c r="K61" s="46" t="n">
        <f aca="false">W61</f>
        <v>39.5396</v>
      </c>
      <c r="L61" s="47" t="n">
        <v>5103.8216</v>
      </c>
      <c r="M61" s="47" t="n">
        <v>33.1982</v>
      </c>
      <c r="N61" s="47" t="n">
        <v>38.7098</v>
      </c>
      <c r="O61" s="47" t="n">
        <v>39.5624</v>
      </c>
      <c r="P61" s="47" t="n">
        <v>1159.91</v>
      </c>
      <c r="Q61" s="47" t="n">
        <v>9.21</v>
      </c>
      <c r="R61" s="47" t="n">
        <f aca="false">P61/3600</f>
        <v>0.322197222222222</v>
      </c>
      <c r="S61" s="48"/>
      <c r="T61" s="47" t="n">
        <v>5106.2992</v>
      </c>
      <c r="U61" s="47" t="n">
        <v>33.1903</v>
      </c>
      <c r="V61" s="47" t="n">
        <v>38.6824</v>
      </c>
      <c r="W61" s="47" t="n">
        <v>39.5396</v>
      </c>
      <c r="X61" s="47" t="n">
        <v>1120.09</v>
      </c>
      <c r="Y61" s="47" t="n">
        <v>8.98</v>
      </c>
      <c r="Z61" s="47" t="n">
        <f aca="false">X61/3600</f>
        <v>0.3111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11.62</v>
      </c>
      <c r="E62" s="52" t="n">
        <f aca="false">N62</f>
        <v>36.7483</v>
      </c>
      <c r="F62" s="52" t="n">
        <f aca="false">L62</f>
        <v>3011.62</v>
      </c>
      <c r="G62" s="52" t="n">
        <f aca="false">O62</f>
        <v>37.3363</v>
      </c>
      <c r="H62" s="52" t="n">
        <f aca="false">T62</f>
        <v>3014.2056</v>
      </c>
      <c r="I62" s="52" t="n">
        <f aca="false">V62</f>
        <v>36.7158</v>
      </c>
      <c r="J62" s="52" t="n">
        <f aca="false">T62</f>
        <v>3014.2056</v>
      </c>
      <c r="K62" s="52" t="n">
        <f aca="false">W62</f>
        <v>37.3234</v>
      </c>
      <c r="L62" s="53" t="n">
        <v>3011.62</v>
      </c>
      <c r="M62" s="53" t="n">
        <v>29.7749</v>
      </c>
      <c r="N62" s="53" t="n">
        <v>36.7483</v>
      </c>
      <c r="O62" s="53" t="n">
        <v>37.3363</v>
      </c>
      <c r="P62" s="53" t="n">
        <v>1048.85</v>
      </c>
      <c r="Q62" s="53" t="n">
        <v>8</v>
      </c>
      <c r="R62" s="53" t="n">
        <f aca="false">P62/3600</f>
        <v>0.291347222222222</v>
      </c>
      <c r="S62" s="51"/>
      <c r="T62" s="53" t="n">
        <v>3014.2056</v>
      </c>
      <c r="U62" s="53" t="n">
        <v>29.7682</v>
      </c>
      <c r="V62" s="53" t="n">
        <v>36.7158</v>
      </c>
      <c r="W62" s="53" t="n">
        <v>37.3234</v>
      </c>
      <c r="X62" s="53" t="n">
        <v>1016.56</v>
      </c>
      <c r="Y62" s="53" t="n">
        <v>7.85</v>
      </c>
      <c r="Z62" s="53" t="n">
        <f aca="false">X62/3600</f>
        <v>0.2823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581.9128</v>
      </c>
      <c r="E63" s="57" t="n">
        <f aca="false">N63</f>
        <v>42.3818</v>
      </c>
      <c r="F63" s="57" t="n">
        <f aca="false">L63</f>
        <v>11581.9128</v>
      </c>
      <c r="G63" s="57" t="n">
        <f aca="false">O63</f>
        <v>43.1097</v>
      </c>
      <c r="H63" s="57" t="n">
        <f aca="false">T63</f>
        <v>11593.9216</v>
      </c>
      <c r="I63" s="57" t="n">
        <f aca="false">V63</f>
        <v>42.3787</v>
      </c>
      <c r="J63" s="57" t="n">
        <f aca="false">T63</f>
        <v>11593.9216</v>
      </c>
      <c r="K63" s="57" t="n">
        <f aca="false">W63</f>
        <v>43.1097</v>
      </c>
      <c r="L63" s="54" t="n">
        <v>11581.9128</v>
      </c>
      <c r="M63" s="54" t="n">
        <v>41.219</v>
      </c>
      <c r="N63" s="54" t="n">
        <v>42.3818</v>
      </c>
      <c r="O63" s="54" t="n">
        <v>43.1097</v>
      </c>
      <c r="P63" s="54" t="n">
        <v>1320.37</v>
      </c>
      <c r="Q63" s="54" t="n">
        <v>10.99</v>
      </c>
      <c r="R63" s="54" t="n">
        <f aca="false">P63/3600</f>
        <v>0.366769444444444</v>
      </c>
      <c r="S63" s="56"/>
      <c r="T63" s="54" t="n">
        <v>11593.9216</v>
      </c>
      <c r="U63" s="54" t="n">
        <v>41.2203</v>
      </c>
      <c r="V63" s="54" t="n">
        <v>42.3787</v>
      </c>
      <c r="W63" s="54" t="n">
        <v>43.1097</v>
      </c>
      <c r="X63" s="54" t="n">
        <v>1271.13</v>
      </c>
      <c r="Y63" s="54" t="n">
        <v>11.52</v>
      </c>
      <c r="Z63" s="54" t="n">
        <f aca="false">X63/3600</f>
        <v>0.3530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154.4464</v>
      </c>
      <c r="E64" s="58" t="n">
        <f aca="false">N64</f>
        <v>39.1994</v>
      </c>
      <c r="F64" s="58" t="n">
        <f aca="false">L64</f>
        <v>7154.4464</v>
      </c>
      <c r="G64" s="58" t="n">
        <f aca="false">O64</f>
        <v>39.7397</v>
      </c>
      <c r="H64" s="58" t="n">
        <f aca="false">T64</f>
        <v>7161.396</v>
      </c>
      <c r="I64" s="58" t="n">
        <f aca="false">V64</f>
        <v>39.1936</v>
      </c>
      <c r="J64" s="58" t="n">
        <f aca="false">T64</f>
        <v>7161.396</v>
      </c>
      <c r="K64" s="58" t="n">
        <f aca="false">W64</f>
        <v>39.7361</v>
      </c>
      <c r="L64" s="47" t="n">
        <v>7154.4464</v>
      </c>
      <c r="M64" s="47" t="n">
        <v>36.8654</v>
      </c>
      <c r="N64" s="47" t="n">
        <v>39.1994</v>
      </c>
      <c r="O64" s="47" t="n">
        <v>39.7397</v>
      </c>
      <c r="P64" s="47" t="n">
        <v>1161.32</v>
      </c>
      <c r="Q64" s="47" t="n">
        <v>9.6</v>
      </c>
      <c r="R64" s="47" t="n">
        <f aca="false">P64/3600</f>
        <v>0.322588888888889</v>
      </c>
      <c r="S64" s="48"/>
      <c r="T64" s="47" t="n">
        <v>7161.396</v>
      </c>
      <c r="U64" s="47" t="n">
        <v>36.8645</v>
      </c>
      <c r="V64" s="47" t="n">
        <v>39.1936</v>
      </c>
      <c r="W64" s="47" t="n">
        <v>39.7361</v>
      </c>
      <c r="X64" s="47" t="n">
        <v>1108.38</v>
      </c>
      <c r="Y64" s="47" t="n">
        <v>9.48</v>
      </c>
      <c r="Z64" s="47" t="n">
        <f aca="false">X64/3600</f>
        <v>0.3078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35.5256</v>
      </c>
      <c r="E65" s="58" t="n">
        <f aca="false">N65</f>
        <v>36.6307</v>
      </c>
      <c r="F65" s="58" t="n">
        <f aca="false">L65</f>
        <v>4035.5256</v>
      </c>
      <c r="G65" s="58" t="n">
        <f aca="false">O65</f>
        <v>37.0866</v>
      </c>
      <c r="H65" s="58" t="n">
        <f aca="false">T65</f>
        <v>4036.6072</v>
      </c>
      <c r="I65" s="58" t="n">
        <f aca="false">V65</f>
        <v>36.6214</v>
      </c>
      <c r="J65" s="58" t="n">
        <f aca="false">T65</f>
        <v>4036.6072</v>
      </c>
      <c r="K65" s="58" t="n">
        <f aca="false">W65</f>
        <v>37.0788</v>
      </c>
      <c r="L65" s="47" t="n">
        <v>4035.5256</v>
      </c>
      <c r="M65" s="47" t="n">
        <v>32.9036</v>
      </c>
      <c r="N65" s="47" t="n">
        <v>36.6307</v>
      </c>
      <c r="O65" s="47" t="n">
        <v>37.0866</v>
      </c>
      <c r="P65" s="47" t="n">
        <v>1001.11</v>
      </c>
      <c r="Q65" s="47" t="n">
        <v>8.27</v>
      </c>
      <c r="R65" s="47" t="n">
        <f aca="false">P65/3600</f>
        <v>0.278086111111111</v>
      </c>
      <c r="S65" s="48"/>
      <c r="T65" s="47" t="n">
        <v>4036.6072</v>
      </c>
      <c r="U65" s="47" t="n">
        <v>32.8971</v>
      </c>
      <c r="V65" s="47" t="n">
        <v>36.6214</v>
      </c>
      <c r="W65" s="47" t="n">
        <v>37.0788</v>
      </c>
      <c r="X65" s="47" t="n">
        <v>959.72</v>
      </c>
      <c r="Y65" s="47" t="n">
        <v>8.13</v>
      </c>
      <c r="Z65" s="47" t="n">
        <f aca="false">X65/3600</f>
        <v>0.2665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29.5312</v>
      </c>
      <c r="E66" s="59" t="n">
        <f aca="false">N66</f>
        <v>34.1292</v>
      </c>
      <c r="F66" s="59" t="n">
        <f aca="false">L66</f>
        <v>2029.5312</v>
      </c>
      <c r="G66" s="59" t="n">
        <f aca="false">O66</f>
        <v>34.5506</v>
      </c>
      <c r="H66" s="59" t="n">
        <f aca="false">T66</f>
        <v>2028.0592</v>
      </c>
      <c r="I66" s="59" t="n">
        <f aca="false">V66</f>
        <v>34.1188</v>
      </c>
      <c r="J66" s="59" t="n">
        <f aca="false">T66</f>
        <v>2028.0592</v>
      </c>
      <c r="K66" s="59" t="n">
        <f aca="false">W66</f>
        <v>34.5466</v>
      </c>
      <c r="L66" s="53" t="n">
        <v>2029.5312</v>
      </c>
      <c r="M66" s="53" t="n">
        <v>29.3779</v>
      </c>
      <c r="N66" s="53" t="n">
        <v>34.1292</v>
      </c>
      <c r="O66" s="53" t="n">
        <v>34.5506</v>
      </c>
      <c r="P66" s="53" t="n">
        <v>890.36</v>
      </c>
      <c r="Q66" s="53" t="n">
        <v>6.82</v>
      </c>
      <c r="R66" s="53" t="n">
        <f aca="false">P66/3600</f>
        <v>0.247322222222222</v>
      </c>
      <c r="S66" s="51"/>
      <c r="T66" s="53" t="n">
        <v>2028.0592</v>
      </c>
      <c r="U66" s="53" t="n">
        <v>29.3663</v>
      </c>
      <c r="V66" s="53" t="n">
        <v>34.1188</v>
      </c>
      <c r="W66" s="53" t="n">
        <v>34.5466</v>
      </c>
      <c r="X66" s="53" t="n">
        <v>856.25</v>
      </c>
      <c r="Y66" s="53" t="n">
        <v>6.77</v>
      </c>
      <c r="Z66" s="53" t="n">
        <f aca="false">X66/3600</f>
        <v>0.2378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64.5976</v>
      </c>
      <c r="E67" s="55" t="n">
        <f aca="false">N67</f>
        <v>43.4395</v>
      </c>
      <c r="F67" s="55" t="n">
        <f aca="false">L67</f>
        <v>4564.5976</v>
      </c>
      <c r="G67" s="55" t="n">
        <f aca="false">O67</f>
        <v>44.2727</v>
      </c>
      <c r="H67" s="55" t="n">
        <f aca="false">T67</f>
        <v>4567.5648</v>
      </c>
      <c r="I67" s="55" t="n">
        <f aca="false">V67</f>
        <v>43.4392</v>
      </c>
      <c r="J67" s="55" t="n">
        <f aca="false">T67</f>
        <v>4567.5648</v>
      </c>
      <c r="K67" s="55" t="n">
        <f aca="false">W67</f>
        <v>44.2636</v>
      </c>
      <c r="L67" s="54" t="n">
        <v>4564.5976</v>
      </c>
      <c r="M67" s="54" t="n">
        <v>42.8214</v>
      </c>
      <c r="N67" s="54" t="n">
        <v>43.4395</v>
      </c>
      <c r="O67" s="54" t="n">
        <v>44.2727</v>
      </c>
      <c r="P67" s="54" t="n">
        <v>704</v>
      </c>
      <c r="Q67" s="54" t="n">
        <v>5.58</v>
      </c>
      <c r="R67" s="54" t="n">
        <f aca="false">P67/3600</f>
        <v>0.195555555555556</v>
      </c>
      <c r="S67" s="56"/>
      <c r="T67" s="54" t="n">
        <v>4567.5648</v>
      </c>
      <c r="U67" s="54" t="n">
        <v>42.8221</v>
      </c>
      <c r="V67" s="54" t="n">
        <v>43.4392</v>
      </c>
      <c r="W67" s="54" t="n">
        <v>44.2636</v>
      </c>
      <c r="X67" s="54" t="n">
        <v>673.68</v>
      </c>
      <c r="Y67" s="54" t="n">
        <v>5.52</v>
      </c>
      <c r="Z67" s="54" t="n">
        <f aca="false">X67/3600</f>
        <v>0.1871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52.208</v>
      </c>
      <c r="E68" s="46" t="n">
        <f aca="false">N68</f>
        <v>40.0305</v>
      </c>
      <c r="F68" s="46" t="n">
        <f aca="false">L68</f>
        <v>2752.208</v>
      </c>
      <c r="G68" s="46" t="n">
        <f aca="false">O68</f>
        <v>41.2742</v>
      </c>
      <c r="H68" s="46" t="n">
        <f aca="false">T68</f>
        <v>2752.276</v>
      </c>
      <c r="I68" s="46" t="n">
        <f aca="false">V68</f>
        <v>40.0284</v>
      </c>
      <c r="J68" s="46" t="n">
        <f aca="false">T68</f>
        <v>2752.276</v>
      </c>
      <c r="K68" s="46" t="n">
        <f aca="false">W68</f>
        <v>41.2646</v>
      </c>
      <c r="L68" s="47" t="n">
        <v>2752.208</v>
      </c>
      <c r="M68" s="47" t="n">
        <v>38.6657</v>
      </c>
      <c r="N68" s="47" t="n">
        <v>40.0305</v>
      </c>
      <c r="O68" s="47" t="n">
        <v>41.2742</v>
      </c>
      <c r="P68" s="47" t="n">
        <v>628.24</v>
      </c>
      <c r="Q68" s="47" t="n">
        <v>4.87</v>
      </c>
      <c r="R68" s="47" t="n">
        <f aca="false">P68/3600</f>
        <v>0.174511111111111</v>
      </c>
      <c r="S68" s="48"/>
      <c r="T68" s="47" t="n">
        <v>2752.276</v>
      </c>
      <c r="U68" s="47" t="n">
        <v>38.6622</v>
      </c>
      <c r="V68" s="47" t="n">
        <v>40.0284</v>
      </c>
      <c r="W68" s="47" t="n">
        <v>41.2646</v>
      </c>
      <c r="X68" s="47" t="n">
        <v>607.16</v>
      </c>
      <c r="Y68" s="47" t="n">
        <v>4.84</v>
      </c>
      <c r="Z68" s="47" t="n">
        <f aca="false">X68/3600</f>
        <v>0.1686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2.3104</v>
      </c>
      <c r="E69" s="46" t="n">
        <f aca="false">N69</f>
        <v>37.4923</v>
      </c>
      <c r="F69" s="46" t="n">
        <f aca="false">L69</f>
        <v>1492.3104</v>
      </c>
      <c r="G69" s="46" t="n">
        <f aca="false">O69</f>
        <v>38.641</v>
      </c>
      <c r="H69" s="46" t="n">
        <f aca="false">T69</f>
        <v>1493.264</v>
      </c>
      <c r="I69" s="46" t="n">
        <f aca="false">V69</f>
        <v>37.4957</v>
      </c>
      <c r="J69" s="46" t="n">
        <f aca="false">T69</f>
        <v>1493.264</v>
      </c>
      <c r="K69" s="46" t="n">
        <f aca="false">W69</f>
        <v>38.6429</v>
      </c>
      <c r="L69" s="47" t="n">
        <v>1492.3104</v>
      </c>
      <c r="M69" s="47" t="n">
        <v>34.7711</v>
      </c>
      <c r="N69" s="47" t="n">
        <v>37.4923</v>
      </c>
      <c r="O69" s="47" t="n">
        <v>38.641</v>
      </c>
      <c r="P69" s="47" t="n">
        <v>544.03</v>
      </c>
      <c r="Q69" s="47" t="n">
        <v>4.16</v>
      </c>
      <c r="R69" s="47" t="n">
        <f aca="false">P69/3600</f>
        <v>0.151119444444444</v>
      </c>
      <c r="S69" s="48"/>
      <c r="T69" s="47" t="n">
        <v>1493.264</v>
      </c>
      <c r="U69" s="47" t="n">
        <v>34.7699</v>
      </c>
      <c r="V69" s="47" t="n">
        <v>37.4957</v>
      </c>
      <c r="W69" s="47" t="n">
        <v>38.6429</v>
      </c>
      <c r="X69" s="47" t="n">
        <v>527.03</v>
      </c>
      <c r="Y69" s="47" t="n">
        <v>4.19</v>
      </c>
      <c r="Z69" s="47" t="n">
        <f aca="false">X69/3600</f>
        <v>0.1463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2.5944</v>
      </c>
      <c r="E70" s="60" t="n">
        <f aca="false">N70</f>
        <v>34.9658</v>
      </c>
      <c r="F70" s="60" t="n">
        <f aca="false">L70</f>
        <v>722.5944</v>
      </c>
      <c r="G70" s="60" t="n">
        <f aca="false">O70</f>
        <v>35.8821</v>
      </c>
      <c r="H70" s="60" t="n">
        <f aca="false">T70</f>
        <v>723.548</v>
      </c>
      <c r="I70" s="60" t="n">
        <f aca="false">V70</f>
        <v>34.9589</v>
      </c>
      <c r="J70" s="60" t="n">
        <f aca="false">T70</f>
        <v>723.548</v>
      </c>
      <c r="K70" s="60" t="n">
        <f aca="false">W70</f>
        <v>35.8648</v>
      </c>
      <c r="L70" s="53" t="n">
        <v>722.5944</v>
      </c>
      <c r="M70" s="53" t="n">
        <v>31.4504</v>
      </c>
      <c r="N70" s="53" t="n">
        <v>34.9658</v>
      </c>
      <c r="O70" s="53" t="n">
        <v>35.8821</v>
      </c>
      <c r="P70" s="53" t="n">
        <v>479.13</v>
      </c>
      <c r="Q70" s="53" t="n">
        <v>3.35</v>
      </c>
      <c r="R70" s="53" t="n">
        <f aca="false">P70/3600</f>
        <v>0.133091666666667</v>
      </c>
      <c r="S70" s="51"/>
      <c r="T70" s="53" t="n">
        <v>723.548</v>
      </c>
      <c r="U70" s="53" t="n">
        <v>31.4557</v>
      </c>
      <c r="V70" s="53" t="n">
        <v>34.9589</v>
      </c>
      <c r="W70" s="53" t="n">
        <v>35.8648</v>
      </c>
      <c r="X70" s="53" t="n">
        <v>467.3</v>
      </c>
      <c r="Y70" s="53" t="n">
        <v>3.31</v>
      </c>
      <c r="Z70" s="53" t="n">
        <f aca="false">X70/3600</f>
        <v>0.1298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75.456</v>
      </c>
      <c r="E71" s="57" t="n">
        <f aca="false">N71</f>
        <v>47.5609</v>
      </c>
      <c r="F71" s="57" t="n">
        <f aca="false">L71</f>
        <v>21475.456</v>
      </c>
      <c r="G71" s="57" t="n">
        <f aca="false">O71</f>
        <v>48.4785</v>
      </c>
      <c r="H71" s="57" t="n">
        <f aca="false">T71</f>
        <v>21494.9224</v>
      </c>
      <c r="I71" s="57" t="n">
        <f aca="false">V71</f>
        <v>47.5473</v>
      </c>
      <c r="J71" s="57" t="n">
        <f aca="false">T71</f>
        <v>21494.9224</v>
      </c>
      <c r="K71" s="57" t="n">
        <f aca="false">W71</f>
        <v>48.4619</v>
      </c>
      <c r="L71" s="54" t="n">
        <v>21475.456</v>
      </c>
      <c r="M71" s="54" t="n">
        <v>45.0107</v>
      </c>
      <c r="N71" s="54" t="n">
        <v>47.5609</v>
      </c>
      <c r="O71" s="54" t="n">
        <v>48.4785</v>
      </c>
      <c r="P71" s="54" t="n">
        <v>8890.25</v>
      </c>
      <c r="Q71" s="54" t="n">
        <v>69.58</v>
      </c>
      <c r="R71" s="54" t="n">
        <f aca="false">P71/3600</f>
        <v>2.46951388888889</v>
      </c>
      <c r="S71" s="56"/>
      <c r="T71" s="54" t="n">
        <v>21494.9224</v>
      </c>
      <c r="U71" s="54" t="n">
        <v>45.0096</v>
      </c>
      <c r="V71" s="54" t="n">
        <v>47.5473</v>
      </c>
      <c r="W71" s="54" t="n">
        <v>48.4619</v>
      </c>
      <c r="X71" s="54" t="n">
        <v>8661.89</v>
      </c>
      <c r="Y71" s="54" t="n">
        <v>70.13</v>
      </c>
      <c r="Z71" s="54" t="n">
        <f aca="false">X71/3600</f>
        <v>2.40608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26.3568</v>
      </c>
      <c r="E72" s="58" t="n">
        <f aca="false">N72</f>
        <v>45.7905</v>
      </c>
      <c r="F72" s="58" t="n">
        <f aca="false">L72</f>
        <v>12626.3568</v>
      </c>
      <c r="G72" s="58" t="n">
        <f aca="false">O72</f>
        <v>46.4671</v>
      </c>
      <c r="H72" s="58" t="n">
        <f aca="false">T72</f>
        <v>12631.9576</v>
      </c>
      <c r="I72" s="58" t="n">
        <f aca="false">V72</f>
        <v>45.7754</v>
      </c>
      <c r="J72" s="58" t="n">
        <f aca="false">T72</f>
        <v>12631.9576</v>
      </c>
      <c r="K72" s="58" t="n">
        <f aca="false">W72</f>
        <v>46.4537</v>
      </c>
      <c r="L72" s="47" t="n">
        <v>12626.3568</v>
      </c>
      <c r="M72" s="47" t="n">
        <v>42.5857</v>
      </c>
      <c r="N72" s="47" t="n">
        <v>45.7905</v>
      </c>
      <c r="O72" s="47" t="n">
        <v>46.4671</v>
      </c>
      <c r="P72" s="47" t="n">
        <v>8078.67</v>
      </c>
      <c r="Q72" s="47" t="n">
        <v>68.4</v>
      </c>
      <c r="R72" s="47" t="n">
        <f aca="false">P72/3600</f>
        <v>2.244075</v>
      </c>
      <c r="S72" s="48"/>
      <c r="T72" s="47" t="n">
        <v>12631.9576</v>
      </c>
      <c r="U72" s="47" t="n">
        <v>42.5817</v>
      </c>
      <c r="V72" s="47" t="n">
        <v>45.7754</v>
      </c>
      <c r="W72" s="47" t="n">
        <v>46.4537</v>
      </c>
      <c r="X72" s="47" t="n">
        <v>7933</v>
      </c>
      <c r="Y72" s="47" t="n">
        <v>64.11</v>
      </c>
      <c r="Z72" s="47" t="n">
        <f aca="false">X72/3600</f>
        <v>2.2036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491.4376</v>
      </c>
      <c r="E73" s="58" t="n">
        <f aca="false">N73</f>
        <v>43.8155</v>
      </c>
      <c r="F73" s="58" t="n">
        <f aca="false">L73</f>
        <v>7491.4376</v>
      </c>
      <c r="G73" s="58" t="n">
        <f aca="false">O73</f>
        <v>44.3462</v>
      </c>
      <c r="H73" s="58" t="n">
        <f aca="false">T73</f>
        <v>7489.9136</v>
      </c>
      <c r="I73" s="58" t="n">
        <f aca="false">V73</f>
        <v>43.8071</v>
      </c>
      <c r="J73" s="58" t="n">
        <f aca="false">T73</f>
        <v>7489.9136</v>
      </c>
      <c r="K73" s="58" t="n">
        <f aca="false">W73</f>
        <v>44.338</v>
      </c>
      <c r="L73" s="47" t="n">
        <v>7491.4376</v>
      </c>
      <c r="M73" s="47" t="n">
        <v>39.937</v>
      </c>
      <c r="N73" s="47" t="n">
        <v>43.8155</v>
      </c>
      <c r="O73" s="47" t="n">
        <v>44.3462</v>
      </c>
      <c r="P73" s="47" t="n">
        <v>7574.34</v>
      </c>
      <c r="Q73" s="47" t="n">
        <v>62.6</v>
      </c>
      <c r="R73" s="47" t="n">
        <f aca="false">P73/3600</f>
        <v>2.10398333333333</v>
      </c>
      <c r="S73" s="48"/>
      <c r="T73" s="47" t="n">
        <v>7489.9136</v>
      </c>
      <c r="U73" s="47" t="n">
        <v>39.9308</v>
      </c>
      <c r="V73" s="47" t="n">
        <v>43.8071</v>
      </c>
      <c r="W73" s="47" t="n">
        <v>44.338</v>
      </c>
      <c r="X73" s="47" t="n">
        <v>7402</v>
      </c>
      <c r="Y73" s="47" t="n">
        <v>61.12</v>
      </c>
      <c r="Z73" s="47" t="n">
        <f aca="false">X73/3600</f>
        <v>2.0561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14.1952</v>
      </c>
      <c r="E74" s="59" t="n">
        <f aca="false">N74</f>
        <v>41.5011</v>
      </c>
      <c r="F74" s="59" t="n">
        <f aca="false">L74</f>
        <v>4414.1952</v>
      </c>
      <c r="G74" s="59" t="n">
        <f aca="false">O74</f>
        <v>41.9041</v>
      </c>
      <c r="H74" s="59" t="n">
        <f aca="false">T74</f>
        <v>4412.4344</v>
      </c>
      <c r="I74" s="59" t="n">
        <f aca="false">V74</f>
        <v>41.4971</v>
      </c>
      <c r="J74" s="59" t="n">
        <f aca="false">T74</f>
        <v>4412.4344</v>
      </c>
      <c r="K74" s="59" t="n">
        <f aca="false">W74</f>
        <v>41.9039</v>
      </c>
      <c r="L74" s="53" t="n">
        <v>4414.1952</v>
      </c>
      <c r="M74" s="53" t="n">
        <v>37.015</v>
      </c>
      <c r="N74" s="53" t="n">
        <v>41.5011</v>
      </c>
      <c r="O74" s="53" t="n">
        <v>41.9041</v>
      </c>
      <c r="P74" s="53" t="n">
        <v>7157.44</v>
      </c>
      <c r="Q74" s="53" t="n">
        <v>56.27</v>
      </c>
      <c r="R74" s="53" t="n">
        <f aca="false">P74/3600</f>
        <v>1.98817777777778</v>
      </c>
      <c r="S74" s="51"/>
      <c r="T74" s="53" t="n">
        <v>4412.4344</v>
      </c>
      <c r="U74" s="53" t="n">
        <v>37.0097</v>
      </c>
      <c r="V74" s="53" t="n">
        <v>41.4971</v>
      </c>
      <c r="W74" s="53" t="n">
        <v>41.9039</v>
      </c>
      <c r="X74" s="53" t="n">
        <v>7016.92</v>
      </c>
      <c r="Y74" s="53" t="n">
        <v>57.43</v>
      </c>
      <c r="Z74" s="53" t="n">
        <f aca="false">X74/3600</f>
        <v>1.94914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988.5072</v>
      </c>
      <c r="E75" s="55" t="n">
        <f aca="false">N75</f>
        <v>48.8261</v>
      </c>
      <c r="F75" s="55" t="n">
        <f aca="false">L75</f>
        <v>21988.5072</v>
      </c>
      <c r="G75" s="55" t="n">
        <f aca="false">O75</f>
        <v>48.7946</v>
      </c>
      <c r="H75" s="55" t="n">
        <f aca="false">T75</f>
        <v>22007.956</v>
      </c>
      <c r="I75" s="55" t="n">
        <f aca="false">V75</f>
        <v>48.8132</v>
      </c>
      <c r="J75" s="55" t="n">
        <f aca="false">T75</f>
        <v>22007.956</v>
      </c>
      <c r="K75" s="55" t="n">
        <f aca="false">W75</f>
        <v>48.7835</v>
      </c>
      <c r="L75" s="54" t="n">
        <v>21988.5072</v>
      </c>
      <c r="M75" s="54" t="n">
        <v>44.9652</v>
      </c>
      <c r="N75" s="54" t="n">
        <v>48.8261</v>
      </c>
      <c r="O75" s="54" t="n">
        <v>48.7946</v>
      </c>
      <c r="P75" s="54" t="n">
        <v>8743.87</v>
      </c>
      <c r="Q75" s="54" t="n">
        <v>68.87</v>
      </c>
      <c r="R75" s="54" t="n">
        <f aca="false">P75/3600</f>
        <v>2.42885277777778</v>
      </c>
      <c r="S75" s="56"/>
      <c r="T75" s="54" t="n">
        <v>22007.956</v>
      </c>
      <c r="U75" s="54" t="n">
        <v>44.9602</v>
      </c>
      <c r="V75" s="54" t="n">
        <v>48.8132</v>
      </c>
      <c r="W75" s="54" t="n">
        <v>48.7835</v>
      </c>
      <c r="X75" s="54" t="n">
        <v>8505.62</v>
      </c>
      <c r="Y75" s="54" t="n">
        <v>70.25</v>
      </c>
      <c r="Z75" s="54" t="n">
        <f aca="false">X75/3600</f>
        <v>2.3626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56.6592</v>
      </c>
      <c r="E76" s="46" t="n">
        <f aca="false">N76</f>
        <v>47.0042</v>
      </c>
      <c r="F76" s="46" t="n">
        <f aca="false">L76</f>
        <v>13456.6592</v>
      </c>
      <c r="G76" s="46" t="n">
        <f aca="false">O76</f>
        <v>46.4197</v>
      </c>
      <c r="H76" s="46" t="n">
        <f aca="false">T76</f>
        <v>13469.0536</v>
      </c>
      <c r="I76" s="46" t="n">
        <f aca="false">V76</f>
        <v>46.9982</v>
      </c>
      <c r="J76" s="46" t="n">
        <f aca="false">T76</f>
        <v>13469.0536</v>
      </c>
      <c r="K76" s="46" t="n">
        <f aca="false">W76</f>
        <v>46.4041</v>
      </c>
      <c r="L76" s="47" t="n">
        <v>13456.6592</v>
      </c>
      <c r="M76" s="47" t="n">
        <v>42.557</v>
      </c>
      <c r="N76" s="47" t="n">
        <v>47.0042</v>
      </c>
      <c r="O76" s="47" t="n">
        <v>46.4197</v>
      </c>
      <c r="P76" s="47" t="n">
        <v>7971.31</v>
      </c>
      <c r="Q76" s="47" t="n">
        <v>64.05</v>
      </c>
      <c r="R76" s="47" t="n">
        <f aca="false">P76/3600</f>
        <v>2.21425277777778</v>
      </c>
      <c r="S76" s="48"/>
      <c r="T76" s="47" t="n">
        <v>13469.0536</v>
      </c>
      <c r="U76" s="47" t="n">
        <v>42.5508</v>
      </c>
      <c r="V76" s="47" t="n">
        <v>46.9982</v>
      </c>
      <c r="W76" s="47" t="n">
        <v>46.4041</v>
      </c>
      <c r="X76" s="47" t="n">
        <v>7770.37</v>
      </c>
      <c r="Y76" s="47" t="n">
        <v>66.54</v>
      </c>
      <c r="Z76" s="47" t="n">
        <f aca="false">X76/3600</f>
        <v>2.15843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285.2696</v>
      </c>
      <c r="E77" s="46" t="n">
        <f aca="false">N77</f>
        <v>45.2734</v>
      </c>
      <c r="F77" s="46" t="n">
        <f aca="false">L77</f>
        <v>8285.2696</v>
      </c>
      <c r="G77" s="46" t="n">
        <f aca="false">O77</f>
        <v>43.7873</v>
      </c>
      <c r="H77" s="46" t="n">
        <f aca="false">T77</f>
        <v>8284.736</v>
      </c>
      <c r="I77" s="46" t="n">
        <f aca="false">V77</f>
        <v>45.2738</v>
      </c>
      <c r="J77" s="46" t="n">
        <f aca="false">T77</f>
        <v>8284.736</v>
      </c>
      <c r="K77" s="46" t="n">
        <f aca="false">W77</f>
        <v>43.776</v>
      </c>
      <c r="L77" s="47" t="n">
        <v>8285.2696</v>
      </c>
      <c r="M77" s="47" t="n">
        <v>39.8592</v>
      </c>
      <c r="N77" s="47" t="n">
        <v>45.2734</v>
      </c>
      <c r="O77" s="47" t="n">
        <v>43.7873</v>
      </c>
      <c r="P77" s="47" t="n">
        <v>7451.9</v>
      </c>
      <c r="Q77" s="47" t="n">
        <v>60.66</v>
      </c>
      <c r="R77" s="47" t="n">
        <f aca="false">P77/3600</f>
        <v>2.06997222222222</v>
      </c>
      <c r="S77" s="48"/>
      <c r="T77" s="47" t="n">
        <v>8284.736</v>
      </c>
      <c r="U77" s="47" t="n">
        <v>39.8462</v>
      </c>
      <c r="V77" s="47" t="n">
        <v>45.2738</v>
      </c>
      <c r="W77" s="47" t="n">
        <v>43.776</v>
      </c>
      <c r="X77" s="47" t="n">
        <v>7282.42</v>
      </c>
      <c r="Y77" s="47" t="n">
        <v>63.81</v>
      </c>
      <c r="Z77" s="47" t="n">
        <f aca="false">X77/3600</f>
        <v>2.02289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23.8288</v>
      </c>
      <c r="E78" s="52" t="n">
        <f aca="false">N78</f>
        <v>43.0742</v>
      </c>
      <c r="F78" s="52" t="n">
        <f aca="false">L78</f>
        <v>4923.8288</v>
      </c>
      <c r="G78" s="52" t="n">
        <f aca="false">O78</f>
        <v>41.1018</v>
      </c>
      <c r="H78" s="52" t="n">
        <f aca="false">T78</f>
        <v>4920.4368</v>
      </c>
      <c r="I78" s="52" t="n">
        <f aca="false">V78</f>
        <v>43.0737</v>
      </c>
      <c r="J78" s="52" t="n">
        <f aca="false">T78</f>
        <v>4920.4368</v>
      </c>
      <c r="K78" s="52" t="n">
        <f aca="false">W78</f>
        <v>41.1047</v>
      </c>
      <c r="L78" s="53" t="n">
        <v>4923.8288</v>
      </c>
      <c r="M78" s="53" t="n">
        <v>36.7503</v>
      </c>
      <c r="N78" s="53" t="n">
        <v>43.0742</v>
      </c>
      <c r="O78" s="53" t="n">
        <v>41.1018</v>
      </c>
      <c r="P78" s="53" t="n">
        <v>7008.42</v>
      </c>
      <c r="Q78" s="53" t="n">
        <v>56.01</v>
      </c>
      <c r="R78" s="53" t="n">
        <f aca="false">P78/3600</f>
        <v>1.94678333333333</v>
      </c>
      <c r="S78" s="51"/>
      <c r="T78" s="53" t="n">
        <v>4920.4368</v>
      </c>
      <c r="U78" s="53" t="n">
        <v>36.7399</v>
      </c>
      <c r="V78" s="53" t="n">
        <v>43.0737</v>
      </c>
      <c r="W78" s="53" t="n">
        <v>41.1047</v>
      </c>
      <c r="X78" s="53" t="n">
        <v>6869.17</v>
      </c>
      <c r="Y78" s="53" t="n">
        <v>55.18</v>
      </c>
      <c r="Z78" s="53" t="n">
        <f aca="false">X78/3600</f>
        <v>1.90810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759.3712</v>
      </c>
      <c r="E79" s="55" t="n">
        <f aca="false">N79</f>
        <v>48.8898</v>
      </c>
      <c r="F79" s="55" t="n">
        <f aca="false">L79</f>
        <v>23759.3712</v>
      </c>
      <c r="G79" s="55" t="n">
        <f aca="false">O79</f>
        <v>49.1137</v>
      </c>
      <c r="H79" s="55" t="n">
        <f aca="false">T79</f>
        <v>23764.8992</v>
      </c>
      <c r="I79" s="55" t="n">
        <f aca="false">V79</f>
        <v>48.872</v>
      </c>
      <c r="J79" s="55" t="n">
        <f aca="false">T79</f>
        <v>23764.8992</v>
      </c>
      <c r="K79" s="55" t="n">
        <f aca="false">W79</f>
        <v>49.0939</v>
      </c>
      <c r="L79" s="54" t="n">
        <v>23759.3712</v>
      </c>
      <c r="M79" s="54" t="n">
        <v>44.9689</v>
      </c>
      <c r="N79" s="54" t="n">
        <v>48.8898</v>
      </c>
      <c r="O79" s="54" t="n">
        <v>49.1137</v>
      </c>
      <c r="P79" s="54" t="n">
        <v>9062.71</v>
      </c>
      <c r="Q79" s="54" t="n">
        <v>70.29</v>
      </c>
      <c r="R79" s="54" t="n">
        <f aca="false">P79/3600</f>
        <v>2.51741944444444</v>
      </c>
      <c r="S79" s="56"/>
      <c r="T79" s="54" t="n">
        <v>23764.8992</v>
      </c>
      <c r="U79" s="54" t="n">
        <v>44.9648</v>
      </c>
      <c r="V79" s="54" t="n">
        <v>48.872</v>
      </c>
      <c r="W79" s="54" t="n">
        <v>49.0939</v>
      </c>
      <c r="X79" s="54" t="n">
        <v>8822.21</v>
      </c>
      <c r="Y79" s="54" t="n">
        <v>72.28</v>
      </c>
      <c r="Z79" s="54" t="n">
        <f aca="false">X79/3600</f>
        <v>2.45061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19.4544</v>
      </c>
      <c r="E80" s="46" t="n">
        <f aca="false">N80</f>
        <v>46.8901</v>
      </c>
      <c r="F80" s="46" t="n">
        <f aca="false">L80</f>
        <v>13719.4544</v>
      </c>
      <c r="G80" s="46" t="n">
        <f aca="false">O80</f>
        <v>47.0496</v>
      </c>
      <c r="H80" s="46" t="n">
        <f aca="false">T80</f>
        <v>13726.3776</v>
      </c>
      <c r="I80" s="46" t="n">
        <f aca="false">V80</f>
        <v>46.8807</v>
      </c>
      <c r="J80" s="46" t="n">
        <f aca="false">T80</f>
        <v>13726.3776</v>
      </c>
      <c r="K80" s="46" t="n">
        <f aca="false">W80</f>
        <v>47.0561</v>
      </c>
      <c r="L80" s="47" t="n">
        <v>13719.4544</v>
      </c>
      <c r="M80" s="47" t="n">
        <v>42.1677</v>
      </c>
      <c r="N80" s="47" t="n">
        <v>46.8901</v>
      </c>
      <c r="O80" s="47" t="n">
        <v>47.0496</v>
      </c>
      <c r="P80" s="47" t="n">
        <v>8130.86</v>
      </c>
      <c r="Q80" s="47" t="n">
        <v>67.34</v>
      </c>
      <c r="R80" s="47" t="n">
        <f aca="false">P80/3600</f>
        <v>2.25857222222222</v>
      </c>
      <c r="S80" s="48"/>
      <c r="T80" s="47" t="n">
        <v>13726.3776</v>
      </c>
      <c r="U80" s="47" t="n">
        <v>42.1652</v>
      </c>
      <c r="V80" s="47" t="n">
        <v>46.8807</v>
      </c>
      <c r="W80" s="47" t="n">
        <v>47.0561</v>
      </c>
      <c r="X80" s="47" t="n">
        <v>7971.2</v>
      </c>
      <c r="Y80" s="47" t="n">
        <v>68.81</v>
      </c>
      <c r="Z80" s="47" t="n">
        <f aca="false">X80/3600</f>
        <v>2.2142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2.7208</v>
      </c>
      <c r="E81" s="46" t="n">
        <f aca="false">N81</f>
        <v>44.6215</v>
      </c>
      <c r="F81" s="46" t="n">
        <f aca="false">L81</f>
        <v>7802.7208</v>
      </c>
      <c r="G81" s="46" t="n">
        <f aca="false">O81</f>
        <v>44.7726</v>
      </c>
      <c r="H81" s="46" t="n">
        <f aca="false">T81</f>
        <v>7802.4136</v>
      </c>
      <c r="I81" s="46" t="n">
        <f aca="false">V81</f>
        <v>44.6173</v>
      </c>
      <c r="J81" s="46" t="n">
        <f aca="false">T81</f>
        <v>7802.4136</v>
      </c>
      <c r="K81" s="46" t="n">
        <f aca="false">W81</f>
        <v>44.7633</v>
      </c>
      <c r="L81" s="47" t="n">
        <v>7802.7208</v>
      </c>
      <c r="M81" s="47" t="n">
        <v>39.4008</v>
      </c>
      <c r="N81" s="47" t="n">
        <v>44.6215</v>
      </c>
      <c r="O81" s="47" t="n">
        <v>44.7726</v>
      </c>
      <c r="P81" s="47" t="n">
        <v>7547.79</v>
      </c>
      <c r="Q81" s="47" t="n">
        <v>60.93</v>
      </c>
      <c r="R81" s="47" t="n">
        <f aca="false">P81/3600</f>
        <v>2.09660833333333</v>
      </c>
      <c r="S81" s="48"/>
      <c r="T81" s="47" t="n">
        <v>7802.4136</v>
      </c>
      <c r="U81" s="47" t="n">
        <v>39.3929</v>
      </c>
      <c r="V81" s="47" t="n">
        <v>44.6173</v>
      </c>
      <c r="W81" s="47" t="n">
        <v>44.7633</v>
      </c>
      <c r="X81" s="47" t="n">
        <v>7388.49</v>
      </c>
      <c r="Y81" s="47" t="n">
        <v>60.55</v>
      </c>
      <c r="Z81" s="47" t="n">
        <f aca="false">X81/3600</f>
        <v>2.05235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35.26</v>
      </c>
      <c r="E82" s="60" t="n">
        <f aca="false">N82</f>
        <v>41.9996</v>
      </c>
      <c r="F82" s="60" t="n">
        <f aca="false">L82</f>
        <v>4335.26</v>
      </c>
      <c r="G82" s="60" t="n">
        <f aca="false">O82</f>
        <v>42.1623</v>
      </c>
      <c r="H82" s="60" t="n">
        <f aca="false">T82</f>
        <v>4334.3528</v>
      </c>
      <c r="I82" s="60" t="n">
        <f aca="false">V82</f>
        <v>41.998</v>
      </c>
      <c r="J82" s="60" t="n">
        <f aca="false">T82</f>
        <v>4334.3528</v>
      </c>
      <c r="K82" s="60" t="n">
        <f aca="false">W82</f>
        <v>42.1585</v>
      </c>
      <c r="L82" s="53" t="n">
        <v>4335.26</v>
      </c>
      <c r="M82" s="53" t="n">
        <v>36.581</v>
      </c>
      <c r="N82" s="53" t="n">
        <v>41.9996</v>
      </c>
      <c r="O82" s="53" t="n">
        <v>42.1623</v>
      </c>
      <c r="P82" s="53" t="n">
        <v>7110.3</v>
      </c>
      <c r="Q82" s="53" t="n">
        <v>56.72</v>
      </c>
      <c r="R82" s="53" t="n">
        <f aca="false">P82/3600</f>
        <v>1.97508333333333</v>
      </c>
      <c r="S82" s="51"/>
      <c r="T82" s="53" t="n">
        <v>4334.3528</v>
      </c>
      <c r="U82" s="53" t="n">
        <v>36.5723</v>
      </c>
      <c r="V82" s="53" t="n">
        <v>41.998</v>
      </c>
      <c r="W82" s="53" t="n">
        <v>42.1585</v>
      </c>
      <c r="X82" s="53" t="n">
        <v>6982.02</v>
      </c>
      <c r="Y82" s="53" t="n">
        <v>57.49</v>
      </c>
      <c r="Z82" s="53" t="n">
        <f aca="false">X82/3600</f>
        <v>1.9394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3.2148162908688</v>
      </c>
      <c r="R89" s="65" t="n">
        <f aca="false">GEOMEAN(R3:R82)</f>
        <v>1.53768419243613</v>
      </c>
      <c r="S89" s="65"/>
      <c r="T89" s="65"/>
      <c r="U89" s="65"/>
      <c r="V89" s="65"/>
      <c r="W89" s="65"/>
      <c r="X89" s="65"/>
      <c r="Y89" s="65" t="n">
        <f aca="false">GEOMEAN(Y3:Y82)</f>
        <v>43.1978924175389</v>
      </c>
      <c r="Z89" s="65" t="n">
        <f aca="false">GEOMEAN(Z3:Z82)</f>
        <v>1.4887598853541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608377987402</v>
      </c>
      <c r="Z90" s="75" t="n">
        <f aca="false">Z89/R89</f>
        <v>0.9681831241274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0471666666667</v>
      </c>
      <c r="R91" s="64" t="n">
        <f aca="false">SUM(R3:R82)</f>
        <v>195.790544444444</v>
      </c>
      <c r="X91" s="64"/>
      <c r="Y91" s="64" t="n">
        <f aca="false">SUM(Y3:Y82)/3600</f>
        <v>1.51338055555556</v>
      </c>
      <c r="Z91" s="64" t="n">
        <f aca="false">SUM(Z3:Z82)</f>
        <v>189.5721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6" activeCellId="0" sqref="Y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6" min="25" style="34" width="9.14"/>
    <col collapsed="false" customWidth="false" hidden="false" outlineLevel="0" max="29" min="27" style="76" width="9.14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77" t="s">
        <v>2</v>
      </c>
      <c r="AB2" s="77" t="s">
        <v>3</v>
      </c>
      <c r="AC2" s="77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240.888</v>
      </c>
      <c r="E3" s="46" t="n">
        <f aca="false">N3</f>
        <v>42.8254</v>
      </c>
      <c r="F3" s="46" t="n">
        <f aca="false">L3</f>
        <v>107240.888</v>
      </c>
      <c r="G3" s="46" t="n">
        <f aca="false">O3</f>
        <v>44.7345</v>
      </c>
      <c r="H3" s="46" t="n">
        <f aca="false">T3</f>
        <v>107230.3408</v>
      </c>
      <c r="I3" s="46" t="n">
        <f aca="false">V3</f>
        <v>42.8265</v>
      </c>
      <c r="J3" s="46" t="n">
        <f aca="false">T3</f>
        <v>107230.3408</v>
      </c>
      <c r="K3" s="46" t="n">
        <f aca="false">W3</f>
        <v>44.7349</v>
      </c>
      <c r="L3" s="47" t="n">
        <v>107240.888</v>
      </c>
      <c r="M3" s="47" t="n">
        <v>43.3224</v>
      </c>
      <c r="N3" s="47" t="n">
        <v>42.8254</v>
      </c>
      <c r="O3" s="47" t="n">
        <v>44.7345</v>
      </c>
      <c r="P3" s="47" t="n">
        <v>6221.37</v>
      </c>
      <c r="Q3" s="47" t="n">
        <v>58.12</v>
      </c>
      <c r="R3" s="47" t="n">
        <f aca="false">P3/3600</f>
        <v>1.72815833333333</v>
      </c>
      <c r="S3" s="48"/>
      <c r="T3" s="47" t="n">
        <v>107230.3408</v>
      </c>
      <c r="U3" s="47" t="n">
        <v>43.3208</v>
      </c>
      <c r="V3" s="47" t="n">
        <v>42.8265</v>
      </c>
      <c r="W3" s="47" t="n">
        <v>44.7349</v>
      </c>
      <c r="X3" s="47" t="n">
        <v>5879.29</v>
      </c>
      <c r="Y3" s="47" t="n">
        <v>57.3</v>
      </c>
      <c r="Z3" s="47" t="n">
        <f aca="false">X3/3600</f>
        <v>1.63313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288.6976</v>
      </c>
      <c r="E4" s="46" t="n">
        <f aca="false">N4</f>
        <v>40.2668</v>
      </c>
      <c r="F4" s="46" t="n">
        <f aca="false">L4</f>
        <v>60288.6976</v>
      </c>
      <c r="G4" s="46" t="n">
        <f aca="false">O4</f>
        <v>42.3063</v>
      </c>
      <c r="H4" s="46" t="n">
        <f aca="false">T4</f>
        <v>60255.7632</v>
      </c>
      <c r="I4" s="46" t="n">
        <f aca="false">V4</f>
        <v>40.2684</v>
      </c>
      <c r="J4" s="46" t="n">
        <f aca="false">T4</f>
        <v>60255.7632</v>
      </c>
      <c r="K4" s="46" t="n">
        <f aca="false">W4</f>
        <v>42.31</v>
      </c>
      <c r="L4" s="47" t="n">
        <v>60288.6976</v>
      </c>
      <c r="M4" s="47" t="n">
        <v>40.0796</v>
      </c>
      <c r="N4" s="47" t="n">
        <v>40.2668</v>
      </c>
      <c r="O4" s="47" t="n">
        <v>42.3063</v>
      </c>
      <c r="P4" s="47" t="n">
        <v>5425.71</v>
      </c>
      <c r="Q4" s="47" t="n">
        <v>50.69</v>
      </c>
      <c r="R4" s="47" t="n">
        <f aca="false">P4/3600</f>
        <v>1.50714166666667</v>
      </c>
      <c r="S4" s="48"/>
      <c r="T4" s="47" t="n">
        <v>60255.7632</v>
      </c>
      <c r="U4" s="47" t="n">
        <v>40.0769</v>
      </c>
      <c r="V4" s="47" t="n">
        <v>40.2684</v>
      </c>
      <c r="W4" s="47" t="n">
        <v>42.31</v>
      </c>
      <c r="X4" s="47" t="n">
        <v>5128.7</v>
      </c>
      <c r="Y4" s="47" t="n">
        <v>49.94</v>
      </c>
      <c r="Z4" s="47" t="n">
        <f aca="false">X4/3600</f>
        <v>1.42463888888889</v>
      </c>
      <c r="AA4" s="78"/>
      <c r="AB4" s="78"/>
      <c r="AC4" s="7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3997.8512</v>
      </c>
      <c r="E5" s="46" t="n">
        <f aca="false">N5</f>
        <v>38.3871</v>
      </c>
      <c r="F5" s="46" t="n">
        <f aca="false">L5</f>
        <v>33997.8512</v>
      </c>
      <c r="G5" s="46" t="n">
        <f aca="false">O5</f>
        <v>40.4261</v>
      </c>
      <c r="H5" s="46" t="n">
        <f aca="false">T5</f>
        <v>33883.5712</v>
      </c>
      <c r="I5" s="46" t="n">
        <f aca="false">V5</f>
        <v>38.3883</v>
      </c>
      <c r="J5" s="46" t="n">
        <f aca="false">T5</f>
        <v>33883.5712</v>
      </c>
      <c r="K5" s="46" t="n">
        <f aca="false">W5</f>
        <v>40.428</v>
      </c>
      <c r="L5" s="47" t="n">
        <v>33997.8512</v>
      </c>
      <c r="M5" s="47" t="n">
        <v>37.0126</v>
      </c>
      <c r="N5" s="47" t="n">
        <v>38.3871</v>
      </c>
      <c r="O5" s="47" t="n">
        <v>40.4261</v>
      </c>
      <c r="P5" s="47" t="n">
        <v>4760.81</v>
      </c>
      <c r="Q5" s="47" t="n">
        <v>45.84</v>
      </c>
      <c r="R5" s="47" t="n">
        <f aca="false">P5/3600</f>
        <v>1.32244722222222</v>
      </c>
      <c r="S5" s="48"/>
      <c r="T5" s="47" t="n">
        <v>33883.5712</v>
      </c>
      <c r="U5" s="47" t="n">
        <v>37.0093</v>
      </c>
      <c r="V5" s="47" t="n">
        <v>38.3883</v>
      </c>
      <c r="W5" s="47" t="n">
        <v>40.428</v>
      </c>
      <c r="X5" s="47" t="n">
        <v>4485.85</v>
      </c>
      <c r="Y5" s="47" t="n">
        <v>46.32</v>
      </c>
      <c r="Z5" s="47" t="n">
        <f aca="false">X5/3600</f>
        <v>1.24606944444444</v>
      </c>
      <c r="AA5" s="78"/>
      <c r="AB5" s="78"/>
      <c r="AC5" s="7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8891.6144</v>
      </c>
      <c r="E6" s="52" t="n">
        <f aca="false">N6</f>
        <v>36.7624</v>
      </c>
      <c r="F6" s="52" t="n">
        <f aca="false">L6</f>
        <v>18891.6144</v>
      </c>
      <c r="G6" s="52" t="n">
        <f aca="false">O6</f>
        <v>38.8343</v>
      </c>
      <c r="H6" s="52" t="n">
        <f aca="false">T6</f>
        <v>18780.6384</v>
      </c>
      <c r="I6" s="52" t="n">
        <f aca="false">V6</f>
        <v>36.767</v>
      </c>
      <c r="J6" s="52" t="n">
        <f aca="false">T6</f>
        <v>18780.6384</v>
      </c>
      <c r="K6" s="52" t="n">
        <f aca="false">W6</f>
        <v>38.8367</v>
      </c>
      <c r="L6" s="53" t="n">
        <v>18891.6144</v>
      </c>
      <c r="M6" s="53" t="n">
        <v>34.0113</v>
      </c>
      <c r="N6" s="53" t="n">
        <v>36.7624</v>
      </c>
      <c r="O6" s="53" t="n">
        <v>38.8343</v>
      </c>
      <c r="P6" s="53" t="n">
        <v>4465.83</v>
      </c>
      <c r="Q6" s="53" t="n">
        <v>42.01</v>
      </c>
      <c r="R6" s="53" t="n">
        <f aca="false">P6/3600</f>
        <v>1.24050833333333</v>
      </c>
      <c r="S6" s="51"/>
      <c r="T6" s="53" t="n">
        <v>18780.6384</v>
      </c>
      <c r="U6" s="53" t="n">
        <v>34.0079</v>
      </c>
      <c r="V6" s="53" t="n">
        <v>36.767</v>
      </c>
      <c r="W6" s="53" t="n">
        <v>38.8367</v>
      </c>
      <c r="X6" s="53" t="n">
        <v>4293.58</v>
      </c>
      <c r="Y6" s="53" t="n">
        <v>45.39</v>
      </c>
      <c r="Z6" s="53" t="n">
        <f aca="false">X6/3600</f>
        <v>1.19266111111111</v>
      </c>
      <c r="AA6" s="79"/>
      <c r="AB6" s="79"/>
      <c r="AC6" s="79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9758.2528</v>
      </c>
      <c r="E7" s="46" t="n">
        <f aca="false">N7</f>
        <v>45.7736</v>
      </c>
      <c r="F7" s="46" t="n">
        <f aca="false">L7</f>
        <v>109758.2528</v>
      </c>
      <c r="G7" s="46" t="n">
        <f aca="false">O7</f>
        <v>45.3218</v>
      </c>
      <c r="H7" s="46" t="n">
        <f aca="false">T7</f>
        <v>109833.8048</v>
      </c>
      <c r="I7" s="46" t="n">
        <f aca="false">V7</f>
        <v>45.7709</v>
      </c>
      <c r="J7" s="46" t="n">
        <f aca="false">T7</f>
        <v>109833.8048</v>
      </c>
      <c r="K7" s="46" t="n">
        <f aca="false">W7</f>
        <v>45.3201</v>
      </c>
      <c r="L7" s="54" t="n">
        <v>109758.2528</v>
      </c>
      <c r="M7" s="54" t="n">
        <v>43.187</v>
      </c>
      <c r="N7" s="54" t="n">
        <v>45.7736</v>
      </c>
      <c r="O7" s="54" t="n">
        <v>45.3218</v>
      </c>
      <c r="P7" s="47" t="n">
        <v>6459.84</v>
      </c>
      <c r="Q7" s="47" t="n">
        <v>56.58</v>
      </c>
      <c r="R7" s="47" t="n">
        <f aca="false">P7/3600</f>
        <v>1.7944</v>
      </c>
      <c r="S7" s="48"/>
      <c r="T7" s="54" t="n">
        <v>109833.8048</v>
      </c>
      <c r="U7" s="54" t="n">
        <v>43.1857</v>
      </c>
      <c r="V7" s="54" t="n">
        <v>45.7709</v>
      </c>
      <c r="W7" s="54" t="n">
        <v>45.3201</v>
      </c>
      <c r="X7" s="47" t="n">
        <v>6202.75</v>
      </c>
      <c r="Y7" s="47" t="n">
        <v>55.56</v>
      </c>
      <c r="Z7" s="47" t="n">
        <f aca="false">X7/3600</f>
        <v>1.72298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350.12</v>
      </c>
      <c r="E8" s="46" t="n">
        <f aca="false">N8</f>
        <v>43.6582</v>
      </c>
      <c r="F8" s="46" t="n">
        <f aca="false">L8</f>
        <v>64350.12</v>
      </c>
      <c r="G8" s="46" t="n">
        <f aca="false">O8</f>
        <v>43.7062</v>
      </c>
      <c r="H8" s="46" t="n">
        <f aca="false">T8</f>
        <v>64327.0272</v>
      </c>
      <c r="I8" s="46" t="n">
        <f aca="false">V8</f>
        <v>43.6533</v>
      </c>
      <c r="J8" s="46" t="n">
        <f aca="false">T8</f>
        <v>64327.0272</v>
      </c>
      <c r="K8" s="46" t="n">
        <f aca="false">W8</f>
        <v>43.7025</v>
      </c>
      <c r="L8" s="47" t="n">
        <v>64350.12</v>
      </c>
      <c r="M8" s="47" t="n">
        <v>39.714</v>
      </c>
      <c r="N8" s="47" t="n">
        <v>43.6582</v>
      </c>
      <c r="O8" s="47" t="n">
        <v>43.7062</v>
      </c>
      <c r="P8" s="47" t="n">
        <v>5604.09</v>
      </c>
      <c r="Q8" s="47" t="n">
        <v>51.84</v>
      </c>
      <c r="R8" s="47" t="n">
        <f aca="false">P8/3600</f>
        <v>1.55669166666667</v>
      </c>
      <c r="S8" s="48"/>
      <c r="T8" s="47" t="n">
        <v>64327.0272</v>
      </c>
      <c r="U8" s="47" t="n">
        <v>39.7098</v>
      </c>
      <c r="V8" s="47" t="n">
        <v>43.6533</v>
      </c>
      <c r="W8" s="47" t="n">
        <v>43.7025</v>
      </c>
      <c r="X8" s="47" t="n">
        <v>5313.06</v>
      </c>
      <c r="Y8" s="47" t="n">
        <v>51.33</v>
      </c>
      <c r="Z8" s="47" t="n">
        <f aca="false">X8/3600</f>
        <v>1.47585</v>
      </c>
      <c r="AA8" s="78"/>
      <c r="AB8" s="78"/>
      <c r="AC8" s="7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056.8624</v>
      </c>
      <c r="E9" s="46" t="n">
        <f aca="false">N9</f>
        <v>41.6532</v>
      </c>
      <c r="F9" s="46" t="n">
        <f aca="false">L9</f>
        <v>37056.8624</v>
      </c>
      <c r="G9" s="46" t="n">
        <f aca="false">O9</f>
        <v>42.1058</v>
      </c>
      <c r="H9" s="46" t="n">
        <f aca="false">T9</f>
        <v>36849.3168</v>
      </c>
      <c r="I9" s="46" t="n">
        <f aca="false">V9</f>
        <v>41.6519</v>
      </c>
      <c r="J9" s="46" t="n">
        <f aca="false">T9</f>
        <v>36849.3168</v>
      </c>
      <c r="K9" s="46" t="n">
        <f aca="false">W9</f>
        <v>42.103</v>
      </c>
      <c r="L9" s="47" t="n">
        <v>37056.8624</v>
      </c>
      <c r="M9" s="47" t="n">
        <v>36.6096</v>
      </c>
      <c r="N9" s="47" t="n">
        <v>41.6532</v>
      </c>
      <c r="O9" s="47" t="n">
        <v>42.1058</v>
      </c>
      <c r="P9" s="47" t="n">
        <v>4875.12</v>
      </c>
      <c r="Q9" s="47" t="n">
        <v>50.96</v>
      </c>
      <c r="R9" s="47" t="n">
        <f aca="false">P9/3600</f>
        <v>1.3542</v>
      </c>
      <c r="S9" s="48"/>
      <c r="T9" s="47" t="n">
        <v>36849.3168</v>
      </c>
      <c r="U9" s="47" t="n">
        <v>36.5975</v>
      </c>
      <c r="V9" s="47" t="n">
        <v>41.6519</v>
      </c>
      <c r="W9" s="47" t="n">
        <v>42.103</v>
      </c>
      <c r="X9" s="47" t="n">
        <v>4606.81</v>
      </c>
      <c r="Y9" s="47" t="n">
        <v>48.33</v>
      </c>
      <c r="Z9" s="47" t="n">
        <f aca="false">X9/3600</f>
        <v>1.27966944444444</v>
      </c>
      <c r="AA9" s="78"/>
      <c r="AB9" s="78"/>
      <c r="AC9" s="7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1815.2336</v>
      </c>
      <c r="E10" s="52" t="n">
        <f aca="false">N10</f>
        <v>39.5798</v>
      </c>
      <c r="F10" s="52" t="n">
        <f aca="false">L10</f>
        <v>21815.2336</v>
      </c>
      <c r="G10" s="52" t="n">
        <f aca="false">O10</f>
        <v>40.4695</v>
      </c>
      <c r="H10" s="52" t="n">
        <f aca="false">T10</f>
        <v>21616.6688</v>
      </c>
      <c r="I10" s="52" t="n">
        <f aca="false">V10</f>
        <v>39.5899</v>
      </c>
      <c r="J10" s="52" t="n">
        <f aca="false">T10</f>
        <v>21616.6688</v>
      </c>
      <c r="K10" s="52" t="n">
        <f aca="false">W10</f>
        <v>40.4781</v>
      </c>
      <c r="L10" s="53" t="n">
        <v>21815.2336</v>
      </c>
      <c r="M10" s="53" t="n">
        <v>33.785</v>
      </c>
      <c r="N10" s="53" t="n">
        <v>39.5798</v>
      </c>
      <c r="O10" s="53" t="n">
        <v>40.4695</v>
      </c>
      <c r="P10" s="53" t="n">
        <v>4563.03</v>
      </c>
      <c r="Q10" s="53" t="n">
        <v>44.03</v>
      </c>
      <c r="R10" s="53" t="n">
        <f aca="false">P10/3600</f>
        <v>1.26750833333333</v>
      </c>
      <c r="S10" s="51"/>
      <c r="T10" s="53" t="n">
        <v>21616.6688</v>
      </c>
      <c r="U10" s="53" t="n">
        <v>33.7732</v>
      </c>
      <c r="V10" s="53" t="n">
        <v>39.5899</v>
      </c>
      <c r="W10" s="53" t="n">
        <v>40.4781</v>
      </c>
      <c r="X10" s="53" t="n">
        <v>4368.38</v>
      </c>
      <c r="Y10" s="53" t="n">
        <v>44.08</v>
      </c>
      <c r="Z10" s="53" t="n">
        <f aca="false">X10/3600</f>
        <v>1.21343888888889</v>
      </c>
      <c r="AA10" s="79"/>
      <c r="AB10" s="79"/>
      <c r="AC10" s="79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620.1408</v>
      </c>
      <c r="E11" s="46" t="n">
        <f aca="false">N11</f>
        <v>42.3073</v>
      </c>
      <c r="F11" s="46" t="n">
        <f aca="false">L11</f>
        <v>394620.1408</v>
      </c>
      <c r="G11" s="46" t="n">
        <f aca="false">O11</f>
        <v>40.5678</v>
      </c>
      <c r="H11" s="46" t="n">
        <f aca="false">T11</f>
        <v>394677.9872</v>
      </c>
      <c r="I11" s="46" t="n">
        <f aca="false">V11</f>
        <v>42.309</v>
      </c>
      <c r="J11" s="46" t="n">
        <f aca="false">T11</f>
        <v>394677.9872</v>
      </c>
      <c r="K11" s="46" t="n">
        <f aca="false">W11</f>
        <v>40.5692</v>
      </c>
      <c r="L11" s="47" t="n">
        <v>394620.1408</v>
      </c>
      <c r="M11" s="47" t="n">
        <v>42.198</v>
      </c>
      <c r="N11" s="47" t="n">
        <v>42.3073</v>
      </c>
      <c r="O11" s="47" t="n">
        <v>40.5678</v>
      </c>
      <c r="P11" s="47" t="n">
        <v>14852.6</v>
      </c>
      <c r="Q11" s="47" t="n">
        <v>93.71</v>
      </c>
      <c r="R11" s="47" t="n">
        <f aca="false">P11/3600</f>
        <v>4.12572222222222</v>
      </c>
      <c r="S11" s="48"/>
      <c r="T11" s="47" t="n">
        <v>394677.9872</v>
      </c>
      <c r="U11" s="47" t="n">
        <v>42.1979</v>
      </c>
      <c r="V11" s="47" t="n">
        <v>42.309</v>
      </c>
      <c r="W11" s="47" t="n">
        <v>40.5692</v>
      </c>
      <c r="X11" s="47" t="n">
        <v>14005.82</v>
      </c>
      <c r="Y11" s="47" t="n">
        <v>93.56</v>
      </c>
      <c r="Z11" s="47" t="n">
        <f aca="false">X11/3600</f>
        <v>3.89050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6058.56</v>
      </c>
      <c r="E12" s="46" t="n">
        <f aca="false">N12</f>
        <v>39.6691</v>
      </c>
      <c r="F12" s="46" t="n">
        <f aca="false">L12</f>
        <v>256058.56</v>
      </c>
      <c r="G12" s="46" t="n">
        <f aca="false">O12</f>
        <v>37.4822</v>
      </c>
      <c r="H12" s="46" t="n">
        <f aca="false">T12</f>
        <v>256094.1264</v>
      </c>
      <c r="I12" s="46" t="n">
        <f aca="false">V12</f>
        <v>39.669</v>
      </c>
      <c r="J12" s="46" t="n">
        <f aca="false">T12</f>
        <v>256094.1264</v>
      </c>
      <c r="K12" s="46" t="n">
        <f aca="false">W12</f>
        <v>37.4822</v>
      </c>
      <c r="L12" s="47" t="n">
        <v>256058.56</v>
      </c>
      <c r="M12" s="47" t="n">
        <v>38.5536</v>
      </c>
      <c r="N12" s="47" t="n">
        <v>39.6691</v>
      </c>
      <c r="O12" s="47" t="n">
        <v>37.4822</v>
      </c>
      <c r="P12" s="47" t="n">
        <v>13428.78</v>
      </c>
      <c r="Q12" s="47" t="n">
        <v>86.54</v>
      </c>
      <c r="R12" s="47" t="n">
        <f aca="false">P12/3600</f>
        <v>3.73021666666667</v>
      </c>
      <c r="S12" s="48"/>
      <c r="T12" s="47" t="n">
        <v>256094.1264</v>
      </c>
      <c r="U12" s="47" t="n">
        <v>38.5537</v>
      </c>
      <c r="V12" s="47" t="n">
        <v>39.669</v>
      </c>
      <c r="W12" s="47" t="n">
        <v>37.4822</v>
      </c>
      <c r="X12" s="47" t="n">
        <v>12578.8</v>
      </c>
      <c r="Y12" s="47" t="n">
        <v>83.29</v>
      </c>
      <c r="Z12" s="47" t="n">
        <f aca="false">X12/3600</f>
        <v>3.49411111111111</v>
      </c>
      <c r="AA12" s="78"/>
      <c r="AB12" s="78"/>
      <c r="AC12" s="7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400.7136</v>
      </c>
      <c r="E13" s="46" t="n">
        <f aca="false">N13</f>
        <v>37.8742</v>
      </c>
      <c r="F13" s="46" t="n">
        <f aca="false">L13</f>
        <v>159400.7136</v>
      </c>
      <c r="G13" s="46" t="n">
        <f aca="false">O13</f>
        <v>35.6573</v>
      </c>
      <c r="H13" s="46" t="n">
        <f aca="false">T13</f>
        <v>159392.1456</v>
      </c>
      <c r="I13" s="46" t="n">
        <f aca="false">V13</f>
        <v>37.873</v>
      </c>
      <c r="J13" s="46" t="n">
        <f aca="false">T13</f>
        <v>159392.1456</v>
      </c>
      <c r="K13" s="46" t="n">
        <f aca="false">W13</f>
        <v>35.6566</v>
      </c>
      <c r="L13" s="47" t="n">
        <v>159400.7136</v>
      </c>
      <c r="M13" s="47" t="n">
        <v>34.5682</v>
      </c>
      <c r="N13" s="47" t="n">
        <v>37.8742</v>
      </c>
      <c r="O13" s="47" t="n">
        <v>35.6573</v>
      </c>
      <c r="P13" s="47" t="n">
        <v>11958.74</v>
      </c>
      <c r="Q13" s="47" t="n">
        <v>79.67</v>
      </c>
      <c r="R13" s="47" t="n">
        <f aca="false">P13/3600</f>
        <v>3.32187222222222</v>
      </c>
      <c r="S13" s="48"/>
      <c r="T13" s="47" t="n">
        <v>159392.1456</v>
      </c>
      <c r="U13" s="47" t="n">
        <v>34.5678</v>
      </c>
      <c r="V13" s="47" t="n">
        <v>37.873</v>
      </c>
      <c r="W13" s="47" t="n">
        <v>35.6566</v>
      </c>
      <c r="X13" s="47" t="n">
        <v>11238.44</v>
      </c>
      <c r="Y13" s="47" t="n">
        <v>80.62</v>
      </c>
      <c r="Z13" s="47" t="n">
        <f aca="false">X13/3600</f>
        <v>3.12178888888889</v>
      </c>
      <c r="AA13" s="78"/>
      <c r="AB13" s="78"/>
      <c r="AC13" s="7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604.5808</v>
      </c>
      <c r="E14" s="52" t="n">
        <f aca="false">N14</f>
        <v>36.007</v>
      </c>
      <c r="F14" s="52" t="n">
        <f aca="false">L14</f>
        <v>81604.5808</v>
      </c>
      <c r="G14" s="52" t="n">
        <f aca="false">O14</f>
        <v>33.9271</v>
      </c>
      <c r="H14" s="52" t="n">
        <f aca="false">T14</f>
        <v>81330.8848</v>
      </c>
      <c r="I14" s="52" t="n">
        <f aca="false">V14</f>
        <v>36.0001</v>
      </c>
      <c r="J14" s="52" t="n">
        <f aca="false">T14</f>
        <v>81330.8848</v>
      </c>
      <c r="K14" s="52" t="n">
        <f aca="false">W14</f>
        <v>33.9294</v>
      </c>
      <c r="L14" s="53" t="n">
        <v>81604.5808</v>
      </c>
      <c r="M14" s="53" t="n">
        <v>30.4536</v>
      </c>
      <c r="N14" s="53" t="n">
        <v>36.007</v>
      </c>
      <c r="O14" s="53" t="n">
        <v>33.9271</v>
      </c>
      <c r="P14" s="53" t="n">
        <v>10831.02</v>
      </c>
      <c r="Q14" s="53" t="n">
        <v>82.92</v>
      </c>
      <c r="R14" s="53" t="n">
        <f aca="false">P14/3600</f>
        <v>3.00861666666667</v>
      </c>
      <c r="S14" s="51"/>
      <c r="T14" s="53" t="n">
        <v>81330.8848</v>
      </c>
      <c r="U14" s="53" t="n">
        <v>30.4449</v>
      </c>
      <c r="V14" s="53" t="n">
        <v>36.0001</v>
      </c>
      <c r="W14" s="53" t="n">
        <v>33.9294</v>
      </c>
      <c r="X14" s="53" t="n">
        <v>10153.18</v>
      </c>
      <c r="Y14" s="53" t="n">
        <v>77.63</v>
      </c>
      <c r="Z14" s="53" t="n">
        <f aca="false">X14/3600</f>
        <v>2.82032777777778</v>
      </c>
      <c r="AA14" s="79"/>
      <c r="AB14" s="79"/>
      <c r="AC14" s="79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105.5824</v>
      </c>
      <c r="E15" s="46" t="n">
        <f aca="false">N15</f>
        <v>46.5581</v>
      </c>
      <c r="F15" s="46" t="n">
        <f aca="false">L15</f>
        <v>101105.5824</v>
      </c>
      <c r="G15" s="46" t="n">
        <f aca="false">O15</f>
        <v>46.0773</v>
      </c>
      <c r="H15" s="46" t="n">
        <f aca="false">T15</f>
        <v>101086.5792</v>
      </c>
      <c r="I15" s="46" t="n">
        <f aca="false">V15</f>
        <v>46.5584</v>
      </c>
      <c r="J15" s="46" t="n">
        <f aca="false">T15</f>
        <v>101086.5792</v>
      </c>
      <c r="K15" s="46" t="n">
        <f aca="false">W15</f>
        <v>46.0791</v>
      </c>
      <c r="L15" s="54" t="n">
        <v>101105.5824</v>
      </c>
      <c r="M15" s="54" t="n">
        <v>43.5423</v>
      </c>
      <c r="N15" s="54" t="n">
        <v>46.5581</v>
      </c>
      <c r="O15" s="54" t="n">
        <v>46.0773</v>
      </c>
      <c r="P15" s="47" t="n">
        <v>9788.61</v>
      </c>
      <c r="Q15" s="47" t="n">
        <v>74.72</v>
      </c>
      <c r="R15" s="47" t="n">
        <f aca="false">P15/3600</f>
        <v>2.71905833333333</v>
      </c>
      <c r="S15" s="48"/>
      <c r="T15" s="54" t="n">
        <v>101086.5792</v>
      </c>
      <c r="U15" s="54" t="n">
        <v>43.5418</v>
      </c>
      <c r="V15" s="54" t="n">
        <v>46.5584</v>
      </c>
      <c r="W15" s="54" t="n">
        <v>46.0791</v>
      </c>
      <c r="X15" s="47" t="n">
        <v>9409.24</v>
      </c>
      <c r="Y15" s="47" t="n">
        <v>74.25</v>
      </c>
      <c r="Z15" s="47" t="n">
        <f aca="false">X15/3600</f>
        <v>2.61367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9833.32</v>
      </c>
      <c r="E16" s="46" t="n">
        <f aca="false">N16</f>
        <v>45.8793</v>
      </c>
      <c r="F16" s="46" t="n">
        <f aca="false">L16</f>
        <v>49833.32</v>
      </c>
      <c r="G16" s="46" t="n">
        <f aca="false">O16</f>
        <v>45.5484</v>
      </c>
      <c r="H16" s="46" t="n">
        <f aca="false">T16</f>
        <v>49811.4656</v>
      </c>
      <c r="I16" s="46" t="n">
        <f aca="false">V16</f>
        <v>45.8789</v>
      </c>
      <c r="J16" s="46" t="n">
        <f aca="false">T16</f>
        <v>49811.4656</v>
      </c>
      <c r="K16" s="46" t="n">
        <f aca="false">W16</f>
        <v>45.5475</v>
      </c>
      <c r="L16" s="47" t="n">
        <v>49833.32</v>
      </c>
      <c r="M16" s="47" t="n">
        <v>41.2797</v>
      </c>
      <c r="N16" s="47" t="n">
        <v>45.8793</v>
      </c>
      <c r="O16" s="47" t="n">
        <v>45.5484</v>
      </c>
      <c r="P16" s="47" t="n">
        <v>8134.9</v>
      </c>
      <c r="Q16" s="47" t="n">
        <v>72.19</v>
      </c>
      <c r="R16" s="47" t="n">
        <f aca="false">P16/3600</f>
        <v>2.25969444444444</v>
      </c>
      <c r="S16" s="48"/>
      <c r="T16" s="47" t="n">
        <v>49811.4656</v>
      </c>
      <c r="U16" s="47" t="n">
        <v>41.2795</v>
      </c>
      <c r="V16" s="47" t="n">
        <v>45.8789</v>
      </c>
      <c r="W16" s="47" t="n">
        <v>45.5475</v>
      </c>
      <c r="X16" s="47" t="n">
        <v>7836.79</v>
      </c>
      <c r="Y16" s="47" t="n">
        <v>75.32</v>
      </c>
      <c r="Z16" s="47" t="n">
        <f aca="false">X16/3600</f>
        <v>2.17688611111111</v>
      </c>
      <c r="AA16" s="78"/>
      <c r="AB16" s="78"/>
      <c r="AC16" s="7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652.7376</v>
      </c>
      <c r="E17" s="46" t="n">
        <f aca="false">N17</f>
        <v>45.2848</v>
      </c>
      <c r="F17" s="46" t="n">
        <f aca="false">L17</f>
        <v>28652.7376</v>
      </c>
      <c r="G17" s="46" t="n">
        <f aca="false">O17</f>
        <v>45.1179</v>
      </c>
      <c r="H17" s="46" t="n">
        <f aca="false">T17</f>
        <v>28601.808</v>
      </c>
      <c r="I17" s="46" t="n">
        <f aca="false">V17</f>
        <v>45.2872</v>
      </c>
      <c r="J17" s="46" t="n">
        <f aca="false">T17</f>
        <v>28601.808</v>
      </c>
      <c r="K17" s="46" t="n">
        <f aca="false">W17</f>
        <v>45.1172</v>
      </c>
      <c r="L17" s="47" t="n">
        <v>28652.7376</v>
      </c>
      <c r="M17" s="47" t="n">
        <v>39.72</v>
      </c>
      <c r="N17" s="47" t="n">
        <v>45.2848</v>
      </c>
      <c r="O17" s="47" t="n">
        <v>45.1179</v>
      </c>
      <c r="P17" s="47" t="n">
        <v>7397.7</v>
      </c>
      <c r="Q17" s="47" t="n">
        <v>69.08</v>
      </c>
      <c r="R17" s="47" t="n">
        <f aca="false">P17/3600</f>
        <v>2.05491666666667</v>
      </c>
      <c r="S17" s="48"/>
      <c r="T17" s="47" t="n">
        <v>28601.808</v>
      </c>
      <c r="U17" s="47" t="n">
        <v>39.7195</v>
      </c>
      <c r="V17" s="47" t="n">
        <v>45.2872</v>
      </c>
      <c r="W17" s="47" t="n">
        <v>45.1172</v>
      </c>
      <c r="X17" s="47" t="n">
        <v>7107</v>
      </c>
      <c r="Y17" s="47" t="n">
        <v>68.04</v>
      </c>
      <c r="Z17" s="47" t="n">
        <f aca="false">X17/3600</f>
        <v>1.97416666666667</v>
      </c>
      <c r="AA17" s="78"/>
      <c r="AB17" s="78"/>
      <c r="AC17" s="7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49.496</v>
      </c>
      <c r="E18" s="52" t="n">
        <f aca="false">N18</f>
        <v>44.6603</v>
      </c>
      <c r="F18" s="52" t="n">
        <f aca="false">L18</f>
        <v>15849.496</v>
      </c>
      <c r="G18" s="52" t="n">
        <f aca="false">O18</f>
        <v>44.5642</v>
      </c>
      <c r="H18" s="52" t="n">
        <f aca="false">T18</f>
        <v>15819.7104</v>
      </c>
      <c r="I18" s="52" t="n">
        <f aca="false">V18</f>
        <v>44.6653</v>
      </c>
      <c r="J18" s="52" t="n">
        <f aca="false">T18</f>
        <v>15819.7104</v>
      </c>
      <c r="K18" s="52" t="n">
        <f aca="false">W18</f>
        <v>44.5632</v>
      </c>
      <c r="L18" s="53" t="n">
        <v>15849.496</v>
      </c>
      <c r="M18" s="53" t="n">
        <v>38.0118</v>
      </c>
      <c r="N18" s="53" t="n">
        <v>44.6603</v>
      </c>
      <c r="O18" s="53" t="n">
        <v>44.5642</v>
      </c>
      <c r="P18" s="53" t="n">
        <v>7011.64</v>
      </c>
      <c r="Q18" s="53" t="n">
        <v>71.77</v>
      </c>
      <c r="R18" s="53" t="n">
        <f aca="false">P18/3600</f>
        <v>1.94767777777778</v>
      </c>
      <c r="S18" s="51"/>
      <c r="T18" s="53" t="n">
        <v>15819.7104</v>
      </c>
      <c r="U18" s="53" t="n">
        <v>38.0111</v>
      </c>
      <c r="V18" s="53" t="n">
        <v>44.6653</v>
      </c>
      <c r="W18" s="53" t="n">
        <v>44.5632</v>
      </c>
      <c r="X18" s="53" t="n">
        <v>6823.87</v>
      </c>
      <c r="Y18" s="53" t="n">
        <v>65.53</v>
      </c>
      <c r="Z18" s="53" t="n">
        <f aca="false">X18/3600</f>
        <v>1.89551944444444</v>
      </c>
      <c r="AA18" s="79"/>
      <c r="AB18" s="79"/>
      <c r="AC18" s="7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171.0872</v>
      </c>
      <c r="E19" s="46" t="n">
        <f aca="false">N19</f>
        <v>44.3812</v>
      </c>
      <c r="F19" s="46" t="n">
        <f aca="false">L19</f>
        <v>23171.0872</v>
      </c>
      <c r="G19" s="46" t="n">
        <f aca="false">O19</f>
        <v>45.6896</v>
      </c>
      <c r="H19" s="46" t="n">
        <f aca="false">T19</f>
        <v>23163.5384</v>
      </c>
      <c r="I19" s="46" t="n">
        <f aca="false">V19</f>
        <v>44.38</v>
      </c>
      <c r="J19" s="46" t="n">
        <f aca="false">T19</f>
        <v>23163.5384</v>
      </c>
      <c r="K19" s="46" t="n">
        <f aca="false">W19</f>
        <v>45.6883</v>
      </c>
      <c r="L19" s="47" t="n">
        <v>23171.0872</v>
      </c>
      <c r="M19" s="47" t="n">
        <v>42.693</v>
      </c>
      <c r="N19" s="47" t="n">
        <v>44.3812</v>
      </c>
      <c r="O19" s="47" t="n">
        <v>45.6896</v>
      </c>
      <c r="P19" s="47" t="n">
        <v>4393.92</v>
      </c>
      <c r="Q19" s="47" t="n">
        <v>33.36</v>
      </c>
      <c r="R19" s="47" t="n">
        <f aca="false">P19/3600</f>
        <v>1.22053333333333</v>
      </c>
      <c r="S19" s="48"/>
      <c r="T19" s="47" t="n">
        <v>23163.5384</v>
      </c>
      <c r="U19" s="47" t="n">
        <v>42.6921</v>
      </c>
      <c r="V19" s="47" t="n">
        <v>44.38</v>
      </c>
      <c r="W19" s="47" t="n">
        <v>45.6883</v>
      </c>
      <c r="X19" s="47" t="n">
        <v>4189.03</v>
      </c>
      <c r="Y19" s="47" t="n">
        <v>33.83</v>
      </c>
      <c r="Z19" s="47" t="n">
        <f aca="false">X19/3600</f>
        <v>1.1636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35.9048</v>
      </c>
      <c r="E20" s="46" t="n">
        <f aca="false">N20</f>
        <v>42.7184</v>
      </c>
      <c r="F20" s="46" t="n">
        <f aca="false">L20</f>
        <v>12735.9048</v>
      </c>
      <c r="G20" s="46" t="n">
        <f aca="false">O20</f>
        <v>43.5796</v>
      </c>
      <c r="H20" s="46" t="n">
        <f aca="false">T20</f>
        <v>12731.4496</v>
      </c>
      <c r="I20" s="46" t="n">
        <f aca="false">V20</f>
        <v>42.7183</v>
      </c>
      <c r="J20" s="46" t="n">
        <f aca="false">T20</f>
        <v>12731.4496</v>
      </c>
      <c r="K20" s="46" t="n">
        <f aca="false">W20</f>
        <v>43.5798</v>
      </c>
      <c r="L20" s="47" t="n">
        <v>12735.9048</v>
      </c>
      <c r="M20" s="47" t="n">
        <v>40.9694</v>
      </c>
      <c r="N20" s="47" t="n">
        <v>42.7184</v>
      </c>
      <c r="O20" s="47" t="n">
        <v>43.5796</v>
      </c>
      <c r="P20" s="47" t="n">
        <v>3676.02</v>
      </c>
      <c r="Q20" s="47" t="n">
        <v>30.93</v>
      </c>
      <c r="R20" s="47" t="n">
        <f aca="false">P20/3600</f>
        <v>1.02111666666667</v>
      </c>
      <c r="S20" s="48"/>
      <c r="T20" s="47" t="n">
        <v>12731.4496</v>
      </c>
      <c r="U20" s="47" t="n">
        <v>40.9684</v>
      </c>
      <c r="V20" s="47" t="n">
        <v>42.7183</v>
      </c>
      <c r="W20" s="47" t="n">
        <v>43.5798</v>
      </c>
      <c r="X20" s="47" t="n">
        <v>3535.8</v>
      </c>
      <c r="Y20" s="47" t="n">
        <v>31.21</v>
      </c>
      <c r="Z20" s="47" t="n">
        <f aca="false">X20/3600</f>
        <v>0.982166666666667</v>
      </c>
      <c r="AA20" s="78"/>
      <c r="AB20" s="78"/>
      <c r="AC20" s="7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46.1576</v>
      </c>
      <c r="E21" s="46" t="n">
        <f aca="false">N21</f>
        <v>41.2183</v>
      </c>
      <c r="F21" s="46" t="n">
        <f aca="false">L21</f>
        <v>7146.1576</v>
      </c>
      <c r="G21" s="46" t="n">
        <f aca="false">O21</f>
        <v>41.9601</v>
      </c>
      <c r="H21" s="46" t="n">
        <f aca="false">T21</f>
        <v>7130.796</v>
      </c>
      <c r="I21" s="46" t="n">
        <f aca="false">V21</f>
        <v>41.2224</v>
      </c>
      <c r="J21" s="46" t="n">
        <f aca="false">T21</f>
        <v>7130.796</v>
      </c>
      <c r="K21" s="46" t="n">
        <f aca="false">W21</f>
        <v>41.9614</v>
      </c>
      <c r="L21" s="47" t="n">
        <v>7146.1576</v>
      </c>
      <c r="M21" s="47" t="n">
        <v>38.8945</v>
      </c>
      <c r="N21" s="47" t="n">
        <v>41.2183</v>
      </c>
      <c r="O21" s="47" t="n">
        <v>41.9601</v>
      </c>
      <c r="P21" s="47" t="n">
        <v>3368.5</v>
      </c>
      <c r="Q21" s="47" t="n">
        <v>29.73</v>
      </c>
      <c r="R21" s="47" t="n">
        <f aca="false">P21/3600</f>
        <v>0.935694444444445</v>
      </c>
      <c r="S21" s="48"/>
      <c r="T21" s="47" t="n">
        <v>7130.796</v>
      </c>
      <c r="U21" s="47" t="n">
        <v>38.892</v>
      </c>
      <c r="V21" s="47" t="n">
        <v>41.2224</v>
      </c>
      <c r="W21" s="47" t="n">
        <v>41.9614</v>
      </c>
      <c r="X21" s="47" t="n">
        <v>3208.62</v>
      </c>
      <c r="Y21" s="47" t="n">
        <v>28.8</v>
      </c>
      <c r="Z21" s="47" t="n">
        <f aca="false">X21/3600</f>
        <v>0.891283333333333</v>
      </c>
      <c r="AA21" s="78"/>
      <c r="AB21" s="78"/>
      <c r="AC21" s="7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47.16</v>
      </c>
      <c r="E22" s="52" t="n">
        <f aca="false">N22</f>
        <v>39.879</v>
      </c>
      <c r="F22" s="52" t="n">
        <f aca="false">L22</f>
        <v>3947.16</v>
      </c>
      <c r="G22" s="52" t="n">
        <f aca="false">O22</f>
        <v>40.8246</v>
      </c>
      <c r="H22" s="52" t="n">
        <f aca="false">T22</f>
        <v>3940.788</v>
      </c>
      <c r="I22" s="52" t="n">
        <f aca="false">V22</f>
        <v>39.8774</v>
      </c>
      <c r="J22" s="52" t="n">
        <f aca="false">T22</f>
        <v>3940.788</v>
      </c>
      <c r="K22" s="52" t="n">
        <f aca="false">W22</f>
        <v>40.8273</v>
      </c>
      <c r="L22" s="53" t="n">
        <v>3947.16</v>
      </c>
      <c r="M22" s="53" t="n">
        <v>36.4633</v>
      </c>
      <c r="N22" s="53" t="n">
        <v>39.879</v>
      </c>
      <c r="O22" s="53" t="n">
        <v>40.8246</v>
      </c>
      <c r="P22" s="53" t="n">
        <v>3200.35</v>
      </c>
      <c r="Q22" s="53" t="n">
        <v>27.1</v>
      </c>
      <c r="R22" s="53" t="n">
        <f aca="false">P22/3600</f>
        <v>0.888986111111111</v>
      </c>
      <c r="S22" s="51"/>
      <c r="T22" s="53" t="n">
        <v>3940.788</v>
      </c>
      <c r="U22" s="53" t="n">
        <v>36.4641</v>
      </c>
      <c r="V22" s="53" t="n">
        <v>39.8774</v>
      </c>
      <c r="W22" s="53" t="n">
        <v>40.8273</v>
      </c>
      <c r="X22" s="53" t="n">
        <v>3100.63</v>
      </c>
      <c r="Y22" s="53" t="n">
        <v>26.62</v>
      </c>
      <c r="Z22" s="53" t="n">
        <f aca="false">X22/3600</f>
        <v>0.861286111111111</v>
      </c>
      <c r="AA22" s="79"/>
      <c r="AB22" s="79"/>
      <c r="AC22" s="79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051.4184</v>
      </c>
      <c r="E23" s="55" t="n">
        <f aca="false">N23</f>
        <v>43.2372</v>
      </c>
      <c r="F23" s="55" t="n">
        <f aca="false">L23</f>
        <v>55051.4184</v>
      </c>
      <c r="G23" s="55" t="n">
        <f aca="false">O23</f>
        <v>43.908</v>
      </c>
      <c r="H23" s="55" t="n">
        <f aca="false">T23</f>
        <v>55047.8056</v>
      </c>
      <c r="I23" s="55" t="n">
        <f aca="false">V23</f>
        <v>43.2362</v>
      </c>
      <c r="J23" s="55" t="n">
        <f aca="false">T23</f>
        <v>55047.8056</v>
      </c>
      <c r="K23" s="55" t="n">
        <f aca="false">W23</f>
        <v>43.9093</v>
      </c>
      <c r="L23" s="54" t="n">
        <v>55051.4184</v>
      </c>
      <c r="M23" s="54" t="n">
        <v>41.6915</v>
      </c>
      <c r="N23" s="54" t="n">
        <v>43.2372</v>
      </c>
      <c r="O23" s="54" t="n">
        <v>43.908</v>
      </c>
      <c r="P23" s="54" t="n">
        <v>5388.53</v>
      </c>
      <c r="Q23" s="54" t="n">
        <v>50.61</v>
      </c>
      <c r="R23" s="54" t="n">
        <f aca="false">P23/3600</f>
        <v>1.49681388888889</v>
      </c>
      <c r="S23" s="56"/>
      <c r="T23" s="54" t="n">
        <v>55047.8056</v>
      </c>
      <c r="U23" s="54" t="n">
        <v>41.688</v>
      </c>
      <c r="V23" s="54" t="n">
        <v>43.2362</v>
      </c>
      <c r="W23" s="54" t="n">
        <v>43.9093</v>
      </c>
      <c r="X23" s="54" t="n">
        <v>5084.6</v>
      </c>
      <c r="Y23" s="54" t="n">
        <v>50.07</v>
      </c>
      <c r="Z23" s="54" t="n">
        <f aca="false">X23/3600</f>
        <v>1.4123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933.396</v>
      </c>
      <c r="E24" s="46" t="n">
        <f aca="false">N24</f>
        <v>40.8745</v>
      </c>
      <c r="F24" s="46" t="n">
        <f aca="false">L24</f>
        <v>29933.396</v>
      </c>
      <c r="G24" s="46" t="n">
        <f aca="false">O24</f>
        <v>41.294</v>
      </c>
      <c r="H24" s="46" t="n">
        <f aca="false">T24</f>
        <v>29921.1312</v>
      </c>
      <c r="I24" s="46" t="n">
        <f aca="false">V24</f>
        <v>40.8731</v>
      </c>
      <c r="J24" s="46" t="n">
        <f aca="false">T24</f>
        <v>29921.1312</v>
      </c>
      <c r="K24" s="46" t="n">
        <f aca="false">W24</f>
        <v>41.2949</v>
      </c>
      <c r="L24" s="47" t="n">
        <v>29933.396</v>
      </c>
      <c r="M24" s="47" t="n">
        <v>38.5294</v>
      </c>
      <c r="N24" s="47" t="n">
        <v>40.8745</v>
      </c>
      <c r="O24" s="47" t="n">
        <v>41.294</v>
      </c>
      <c r="P24" s="47" t="n">
        <v>4546.45</v>
      </c>
      <c r="Q24" s="47" t="n">
        <v>43.19</v>
      </c>
      <c r="R24" s="47" t="n">
        <f aca="false">P24/3600</f>
        <v>1.26290277777778</v>
      </c>
      <c r="S24" s="48"/>
      <c r="T24" s="47" t="n">
        <v>29921.1312</v>
      </c>
      <c r="U24" s="47" t="n">
        <v>38.5246</v>
      </c>
      <c r="V24" s="47" t="n">
        <v>40.8731</v>
      </c>
      <c r="W24" s="47" t="n">
        <v>41.2949</v>
      </c>
      <c r="X24" s="47" t="n">
        <v>4329.4</v>
      </c>
      <c r="Y24" s="47" t="n">
        <v>41.68</v>
      </c>
      <c r="Z24" s="47" t="n">
        <f aca="false">X24/3600</f>
        <v>1.20261111111111</v>
      </c>
      <c r="AA24" s="78"/>
      <c r="AB24" s="78"/>
      <c r="AC24" s="7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46.3776</v>
      </c>
      <c r="E25" s="46" t="n">
        <f aca="false">N25</f>
        <v>38.9674</v>
      </c>
      <c r="F25" s="46" t="n">
        <f aca="false">L25</f>
        <v>15546.3776</v>
      </c>
      <c r="G25" s="46" t="n">
        <f aca="false">O25</f>
        <v>39.6634</v>
      </c>
      <c r="H25" s="46" t="n">
        <f aca="false">T25</f>
        <v>15508.5416</v>
      </c>
      <c r="I25" s="46" t="n">
        <f aca="false">V25</f>
        <v>38.9657</v>
      </c>
      <c r="J25" s="46" t="n">
        <f aca="false">T25</f>
        <v>15508.5416</v>
      </c>
      <c r="K25" s="46" t="n">
        <f aca="false">W25</f>
        <v>39.6639</v>
      </c>
      <c r="L25" s="47" t="n">
        <v>15546.3776</v>
      </c>
      <c r="M25" s="47" t="n">
        <v>35.5073</v>
      </c>
      <c r="N25" s="47" t="n">
        <v>38.9674</v>
      </c>
      <c r="O25" s="47" t="n">
        <v>39.6634</v>
      </c>
      <c r="P25" s="47" t="n">
        <v>3882.56</v>
      </c>
      <c r="Q25" s="47" t="n">
        <v>36.05</v>
      </c>
      <c r="R25" s="47" t="n">
        <f aca="false">P25/3600</f>
        <v>1.07848888888889</v>
      </c>
      <c r="S25" s="48"/>
      <c r="T25" s="47" t="n">
        <v>15508.5416</v>
      </c>
      <c r="U25" s="47" t="n">
        <v>35.502</v>
      </c>
      <c r="V25" s="47" t="n">
        <v>38.9657</v>
      </c>
      <c r="W25" s="47" t="n">
        <v>39.6639</v>
      </c>
      <c r="X25" s="47" t="n">
        <v>3665.98</v>
      </c>
      <c r="Y25" s="47" t="n">
        <v>35.69</v>
      </c>
      <c r="Z25" s="47" t="n">
        <f aca="false">X25/3600</f>
        <v>1.01832777777778</v>
      </c>
      <c r="AA25" s="78"/>
      <c r="AB25" s="78"/>
      <c r="AC25" s="7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86.6888</v>
      </c>
      <c r="E26" s="52" t="n">
        <f aca="false">N26</f>
        <v>37.2914</v>
      </c>
      <c r="F26" s="52" t="n">
        <f aca="false">L26</f>
        <v>7486.6888</v>
      </c>
      <c r="G26" s="52" t="n">
        <f aca="false">O26</f>
        <v>38.6122</v>
      </c>
      <c r="H26" s="52" t="n">
        <f aca="false">T26</f>
        <v>7468.0792</v>
      </c>
      <c r="I26" s="52" t="n">
        <f aca="false">V26</f>
        <v>37.2886</v>
      </c>
      <c r="J26" s="52" t="n">
        <f aca="false">T26</f>
        <v>7468.0792</v>
      </c>
      <c r="K26" s="52" t="n">
        <f aca="false">W26</f>
        <v>38.6126</v>
      </c>
      <c r="L26" s="53" t="n">
        <v>7486.6888</v>
      </c>
      <c r="M26" s="53" t="n">
        <v>32.6786</v>
      </c>
      <c r="N26" s="53" t="n">
        <v>37.2914</v>
      </c>
      <c r="O26" s="53" t="n">
        <v>38.6122</v>
      </c>
      <c r="P26" s="53" t="n">
        <v>3557.26</v>
      </c>
      <c r="Q26" s="53" t="n">
        <v>30.7</v>
      </c>
      <c r="R26" s="53" t="n">
        <f aca="false">P26/3600</f>
        <v>0.988127777777778</v>
      </c>
      <c r="S26" s="51"/>
      <c r="T26" s="53" t="n">
        <v>7468.0792</v>
      </c>
      <c r="U26" s="53" t="n">
        <v>32.6783</v>
      </c>
      <c r="V26" s="53" t="n">
        <v>37.2886</v>
      </c>
      <c r="W26" s="53" t="n">
        <v>38.6126</v>
      </c>
      <c r="X26" s="53" t="n">
        <v>3417.24</v>
      </c>
      <c r="Y26" s="53" t="n">
        <v>30.33</v>
      </c>
      <c r="Z26" s="53" t="n">
        <f aca="false">X26/3600</f>
        <v>0.949233333333333</v>
      </c>
      <c r="AA26" s="79"/>
      <c r="AB26" s="79"/>
      <c r="AC26" s="79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146.9904</v>
      </c>
      <c r="E27" s="55" t="n">
        <f aca="false">N27</f>
        <v>41.649</v>
      </c>
      <c r="F27" s="55" t="n">
        <f aca="false">L27</f>
        <v>107146.9904</v>
      </c>
      <c r="G27" s="55" t="n">
        <f aca="false">O27</f>
        <v>44.1208</v>
      </c>
      <c r="H27" s="55" t="n">
        <f aca="false">T27</f>
        <v>107049.1952</v>
      </c>
      <c r="I27" s="55" t="n">
        <f aca="false">V27</f>
        <v>41.6517</v>
      </c>
      <c r="J27" s="55" t="n">
        <f aca="false">T27</f>
        <v>107049.1952</v>
      </c>
      <c r="K27" s="55" t="n">
        <f aca="false">W27</f>
        <v>44.1206</v>
      </c>
      <c r="L27" s="54" t="n">
        <v>107146.9904</v>
      </c>
      <c r="M27" s="54" t="n">
        <v>40.4822</v>
      </c>
      <c r="N27" s="54" t="n">
        <v>41.649</v>
      </c>
      <c r="O27" s="54" t="n">
        <v>44.1208</v>
      </c>
      <c r="P27" s="54" t="n">
        <v>11321.86</v>
      </c>
      <c r="Q27" s="54" t="n">
        <v>103.08</v>
      </c>
      <c r="R27" s="54" t="n">
        <f aca="false">P27/3600</f>
        <v>3.14496111111111</v>
      </c>
      <c r="S27" s="56"/>
      <c r="T27" s="54" t="n">
        <v>107049.1952</v>
      </c>
      <c r="U27" s="54" t="n">
        <v>40.4717</v>
      </c>
      <c r="V27" s="54" t="n">
        <v>41.6517</v>
      </c>
      <c r="W27" s="54" t="n">
        <v>44.1206</v>
      </c>
      <c r="X27" s="54" t="n">
        <v>10799.56</v>
      </c>
      <c r="Y27" s="54" t="n">
        <v>101.56</v>
      </c>
      <c r="Z27" s="54" t="n">
        <f aca="false">X27/3600</f>
        <v>2.9998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283.2512</v>
      </c>
      <c r="E28" s="46" t="n">
        <f aca="false">N28</f>
        <v>39.5428</v>
      </c>
      <c r="F28" s="46" t="n">
        <f aca="false">L28</f>
        <v>51283.2512</v>
      </c>
      <c r="G28" s="46" t="n">
        <f aca="false">O28</f>
        <v>42.1131</v>
      </c>
      <c r="H28" s="46" t="n">
        <f aca="false">T28</f>
        <v>51308.2528</v>
      </c>
      <c r="I28" s="46" t="n">
        <f aca="false">V28</f>
        <v>39.5438</v>
      </c>
      <c r="J28" s="46" t="n">
        <f aca="false">T28</f>
        <v>51308.2528</v>
      </c>
      <c r="K28" s="46" t="n">
        <f aca="false">W28</f>
        <v>42.1131</v>
      </c>
      <c r="L28" s="47" t="n">
        <v>51283.2512</v>
      </c>
      <c r="M28" s="47" t="n">
        <v>37.9087</v>
      </c>
      <c r="N28" s="47" t="n">
        <v>39.5428</v>
      </c>
      <c r="O28" s="47" t="n">
        <v>42.1131</v>
      </c>
      <c r="P28" s="47" t="n">
        <v>8920.37</v>
      </c>
      <c r="Q28" s="47" t="n">
        <v>83.49</v>
      </c>
      <c r="R28" s="47" t="n">
        <f aca="false">P28/3600</f>
        <v>2.47788055555556</v>
      </c>
      <c r="S28" s="48"/>
      <c r="T28" s="47" t="n">
        <v>51308.2528</v>
      </c>
      <c r="U28" s="47" t="n">
        <v>37.9041</v>
      </c>
      <c r="V28" s="47" t="n">
        <v>39.5438</v>
      </c>
      <c r="W28" s="47" t="n">
        <v>42.1131</v>
      </c>
      <c r="X28" s="47" t="n">
        <v>8508.78</v>
      </c>
      <c r="Y28" s="47" t="n">
        <v>82.13</v>
      </c>
      <c r="Z28" s="47" t="n">
        <f aca="false">X28/3600</f>
        <v>2.36355</v>
      </c>
      <c r="AA28" s="78"/>
      <c r="AB28" s="78"/>
      <c r="AC28" s="7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616.2424</v>
      </c>
      <c r="E29" s="46" t="n">
        <f aca="false">N29</f>
        <v>38.3663</v>
      </c>
      <c r="F29" s="46" t="n">
        <f aca="false">L29</f>
        <v>27616.2424</v>
      </c>
      <c r="G29" s="46" t="n">
        <f aca="false">O29</f>
        <v>40.2886</v>
      </c>
      <c r="H29" s="46" t="n">
        <f aca="false">T29</f>
        <v>27548.5024</v>
      </c>
      <c r="I29" s="46" t="n">
        <f aca="false">V29</f>
        <v>38.3663</v>
      </c>
      <c r="J29" s="46" t="n">
        <f aca="false">T29</f>
        <v>27548.5024</v>
      </c>
      <c r="K29" s="46" t="n">
        <f aca="false">W29</f>
        <v>40.2888</v>
      </c>
      <c r="L29" s="47" t="n">
        <v>27616.2424</v>
      </c>
      <c r="M29" s="47" t="n">
        <v>35.6663</v>
      </c>
      <c r="N29" s="47" t="n">
        <v>38.3663</v>
      </c>
      <c r="O29" s="47" t="n">
        <v>40.2886</v>
      </c>
      <c r="P29" s="47" t="n">
        <v>7727.03</v>
      </c>
      <c r="Q29" s="47" t="n">
        <v>73.63</v>
      </c>
      <c r="R29" s="47" t="n">
        <f aca="false">P29/3600</f>
        <v>2.14639722222222</v>
      </c>
      <c r="S29" s="48"/>
      <c r="T29" s="47" t="n">
        <v>27548.5024</v>
      </c>
      <c r="U29" s="47" t="n">
        <v>35.656</v>
      </c>
      <c r="V29" s="47" t="n">
        <v>38.3663</v>
      </c>
      <c r="W29" s="47" t="n">
        <v>40.2888</v>
      </c>
      <c r="X29" s="47" t="n">
        <v>7345.52</v>
      </c>
      <c r="Y29" s="47" t="n">
        <v>75.56</v>
      </c>
      <c r="Z29" s="47" t="n">
        <f aca="false">X29/3600</f>
        <v>2.04042222222222</v>
      </c>
      <c r="AA29" s="78"/>
      <c r="AB29" s="78"/>
      <c r="AC29" s="7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728.612</v>
      </c>
      <c r="E30" s="52" t="n">
        <f aca="false">N30</f>
        <v>37.1626</v>
      </c>
      <c r="F30" s="52" t="n">
        <f aca="false">L30</f>
        <v>14728.612</v>
      </c>
      <c r="G30" s="52" t="n">
        <f aca="false">O30</f>
        <v>38.431</v>
      </c>
      <c r="H30" s="52" t="n">
        <f aca="false">T30</f>
        <v>14630.2064</v>
      </c>
      <c r="I30" s="52" t="n">
        <f aca="false">V30</f>
        <v>37.1616</v>
      </c>
      <c r="J30" s="52" t="n">
        <f aca="false">T30</f>
        <v>14630.2064</v>
      </c>
      <c r="K30" s="52" t="n">
        <f aca="false">W30</f>
        <v>38.4303</v>
      </c>
      <c r="L30" s="53" t="n">
        <v>14728.612</v>
      </c>
      <c r="M30" s="53" t="n">
        <v>33.2648</v>
      </c>
      <c r="N30" s="53" t="n">
        <v>37.1626</v>
      </c>
      <c r="O30" s="53" t="n">
        <v>38.431</v>
      </c>
      <c r="P30" s="53" t="n">
        <v>7215.73</v>
      </c>
      <c r="Q30" s="53" t="n">
        <v>67.24</v>
      </c>
      <c r="R30" s="53" t="n">
        <f aca="false">P30/3600</f>
        <v>2.00436944444444</v>
      </c>
      <c r="S30" s="51"/>
      <c r="T30" s="53" t="n">
        <v>14630.2064</v>
      </c>
      <c r="U30" s="53" t="n">
        <v>33.2531</v>
      </c>
      <c r="V30" s="53" t="n">
        <v>37.1616</v>
      </c>
      <c r="W30" s="53" t="n">
        <v>38.4303</v>
      </c>
      <c r="X30" s="53" t="n">
        <v>6939.02</v>
      </c>
      <c r="Y30" s="53" t="n">
        <v>67.67</v>
      </c>
      <c r="Z30" s="53" t="n">
        <f aca="false">X30/3600</f>
        <v>1.92750555555556</v>
      </c>
      <c r="AA30" s="79"/>
      <c r="AB30" s="79"/>
      <c r="AC30" s="79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1365.0632</v>
      </c>
      <c r="E31" s="57" t="n">
        <f aca="false">N31</f>
        <v>44.4352</v>
      </c>
      <c r="F31" s="57" t="n">
        <f aca="false">L31</f>
        <v>71365.0632</v>
      </c>
      <c r="G31" s="57" t="n">
        <f aca="false">O31</f>
        <v>46.0298</v>
      </c>
      <c r="H31" s="57" t="n">
        <f aca="false">T31</f>
        <v>71327.1048</v>
      </c>
      <c r="I31" s="57" t="n">
        <f aca="false">V31</f>
        <v>44.4368</v>
      </c>
      <c r="J31" s="57" t="n">
        <f aca="false">T31</f>
        <v>71327.1048</v>
      </c>
      <c r="K31" s="57" t="n">
        <f aca="false">W31</f>
        <v>46.0278</v>
      </c>
      <c r="L31" s="54" t="n">
        <v>71365.0632</v>
      </c>
      <c r="M31" s="54" t="n">
        <v>41.086</v>
      </c>
      <c r="N31" s="54" t="n">
        <v>44.4352</v>
      </c>
      <c r="O31" s="54" t="n">
        <v>46.0298</v>
      </c>
      <c r="P31" s="54" t="n">
        <v>10148.64</v>
      </c>
      <c r="Q31" s="54" t="n">
        <v>93.3</v>
      </c>
      <c r="R31" s="54" t="n">
        <f aca="false">P31/3600</f>
        <v>2.81906666666667</v>
      </c>
      <c r="S31" s="56"/>
      <c r="T31" s="54" t="n">
        <v>71327.1048</v>
      </c>
      <c r="U31" s="54" t="n">
        <v>41.079</v>
      </c>
      <c r="V31" s="54" t="n">
        <v>44.4368</v>
      </c>
      <c r="W31" s="54" t="n">
        <v>46.0278</v>
      </c>
      <c r="X31" s="54" t="n">
        <v>9905.38</v>
      </c>
      <c r="Y31" s="54" t="n">
        <v>91.56</v>
      </c>
      <c r="Z31" s="54" t="n">
        <f aca="false">X31/3600</f>
        <v>2.7514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0541.7352</v>
      </c>
      <c r="E32" s="58" t="n">
        <f aca="false">N32</f>
        <v>42.9566</v>
      </c>
      <c r="F32" s="58" t="n">
        <f aca="false">L32</f>
        <v>30541.7352</v>
      </c>
      <c r="G32" s="58" t="n">
        <f aca="false">O32</f>
        <v>43.9271</v>
      </c>
      <c r="H32" s="58" t="n">
        <f aca="false">T32</f>
        <v>30487.6848</v>
      </c>
      <c r="I32" s="58" t="n">
        <f aca="false">V32</f>
        <v>42.9582</v>
      </c>
      <c r="J32" s="58" t="n">
        <f aca="false">T32</f>
        <v>30487.6848</v>
      </c>
      <c r="K32" s="58" t="n">
        <f aca="false">W32</f>
        <v>43.9274</v>
      </c>
      <c r="L32" s="47" t="n">
        <v>30541.7352</v>
      </c>
      <c r="M32" s="47" t="n">
        <v>38.6929</v>
      </c>
      <c r="N32" s="47" t="n">
        <v>42.9566</v>
      </c>
      <c r="O32" s="47" t="n">
        <v>43.9271</v>
      </c>
      <c r="P32" s="47" t="n">
        <v>7824.61</v>
      </c>
      <c r="Q32" s="47" t="n">
        <v>77.47</v>
      </c>
      <c r="R32" s="47" t="n">
        <f aca="false">P32/3600</f>
        <v>2.17350277777778</v>
      </c>
      <c r="S32" s="48"/>
      <c r="T32" s="47" t="n">
        <v>30487.6848</v>
      </c>
      <c r="U32" s="47" t="n">
        <v>38.6835</v>
      </c>
      <c r="V32" s="47" t="n">
        <v>42.9582</v>
      </c>
      <c r="W32" s="47" t="n">
        <v>43.9274</v>
      </c>
      <c r="X32" s="47" t="n">
        <v>7533.83</v>
      </c>
      <c r="Y32" s="47" t="n">
        <v>77.04</v>
      </c>
      <c r="Z32" s="47" t="n">
        <f aca="false">X32/3600</f>
        <v>2.09273055555556</v>
      </c>
      <c r="AA32" s="78"/>
      <c r="AB32" s="78"/>
      <c r="AC32" s="7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22.1696</v>
      </c>
      <c r="E33" s="58" t="n">
        <f aca="false">N33</f>
        <v>41.5517</v>
      </c>
      <c r="F33" s="58" t="n">
        <f aca="false">L33</f>
        <v>16022.1696</v>
      </c>
      <c r="G33" s="58" t="n">
        <f aca="false">O33</f>
        <v>41.9621</v>
      </c>
      <c r="H33" s="58" t="n">
        <f aca="false">T33</f>
        <v>15930.6456</v>
      </c>
      <c r="I33" s="58" t="n">
        <f aca="false">V33</f>
        <v>41.5526</v>
      </c>
      <c r="J33" s="58" t="n">
        <f aca="false">T33</f>
        <v>15930.6456</v>
      </c>
      <c r="K33" s="58" t="n">
        <f aca="false">W33</f>
        <v>41.9624</v>
      </c>
      <c r="L33" s="47" t="n">
        <v>16022.1696</v>
      </c>
      <c r="M33" s="47" t="n">
        <v>36.958</v>
      </c>
      <c r="N33" s="47" t="n">
        <v>41.5517</v>
      </c>
      <c r="O33" s="47" t="n">
        <v>41.9621</v>
      </c>
      <c r="P33" s="47" t="n">
        <v>6864.23</v>
      </c>
      <c r="Q33" s="47" t="n">
        <v>68.87</v>
      </c>
      <c r="R33" s="47" t="n">
        <f aca="false">P33/3600</f>
        <v>1.90673055555556</v>
      </c>
      <c r="S33" s="48"/>
      <c r="T33" s="47" t="n">
        <v>15930.6456</v>
      </c>
      <c r="U33" s="47" t="n">
        <v>36.9464</v>
      </c>
      <c r="V33" s="47" t="n">
        <v>41.5526</v>
      </c>
      <c r="W33" s="47" t="n">
        <v>41.9624</v>
      </c>
      <c r="X33" s="47" t="n">
        <v>6630.94</v>
      </c>
      <c r="Y33" s="47" t="n">
        <v>66.51</v>
      </c>
      <c r="Z33" s="47" t="n">
        <f aca="false">X33/3600</f>
        <v>1.84192777777778</v>
      </c>
      <c r="AA33" s="78"/>
      <c r="AB33" s="78"/>
      <c r="AC33" s="7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96.852</v>
      </c>
      <c r="E34" s="59" t="n">
        <f aca="false">N34</f>
        <v>40.0482</v>
      </c>
      <c r="F34" s="59" t="n">
        <f aca="false">L34</f>
        <v>8896.852</v>
      </c>
      <c r="G34" s="59" t="n">
        <f aca="false">O34</f>
        <v>39.8998</v>
      </c>
      <c r="H34" s="59" t="n">
        <f aca="false">T34</f>
        <v>8823.3024</v>
      </c>
      <c r="I34" s="59" t="n">
        <f aca="false">V34</f>
        <v>40.0473</v>
      </c>
      <c r="J34" s="59" t="n">
        <f aca="false">T34</f>
        <v>8823.3024</v>
      </c>
      <c r="K34" s="59" t="n">
        <f aca="false">W34</f>
        <v>39.8936</v>
      </c>
      <c r="L34" s="53" t="n">
        <v>8896.852</v>
      </c>
      <c r="M34" s="53" t="n">
        <v>35.0091</v>
      </c>
      <c r="N34" s="53" t="n">
        <v>40.0482</v>
      </c>
      <c r="O34" s="53" t="n">
        <v>39.8998</v>
      </c>
      <c r="P34" s="53" t="n">
        <v>6438.93</v>
      </c>
      <c r="Q34" s="53" t="n">
        <v>64.95</v>
      </c>
      <c r="R34" s="53" t="n">
        <f aca="false">P34/3600</f>
        <v>1.78859166666667</v>
      </c>
      <c r="S34" s="51"/>
      <c r="T34" s="53" t="n">
        <v>8823.3024</v>
      </c>
      <c r="U34" s="53" t="n">
        <v>34.9954</v>
      </c>
      <c r="V34" s="53" t="n">
        <v>40.0473</v>
      </c>
      <c r="W34" s="53" t="n">
        <v>39.8936</v>
      </c>
      <c r="X34" s="53" t="n">
        <v>6243.6</v>
      </c>
      <c r="Y34" s="53" t="n">
        <v>60.05</v>
      </c>
      <c r="Z34" s="53" t="n">
        <f aca="false">X34/3600</f>
        <v>1.73433333333333</v>
      </c>
      <c r="AA34" s="79"/>
      <c r="AB34" s="79"/>
      <c r="AC34" s="79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9949.4208</v>
      </c>
      <c r="E35" s="57" t="n">
        <f aca="false">N35</f>
        <v>42.7909</v>
      </c>
      <c r="F35" s="57" t="n">
        <f aca="false">L35</f>
        <v>189949.4208</v>
      </c>
      <c r="G35" s="57" t="n">
        <f aca="false">O35</f>
        <v>44.463</v>
      </c>
      <c r="H35" s="57" t="n">
        <f aca="false">T35</f>
        <v>190080.4176</v>
      </c>
      <c r="I35" s="57" t="n">
        <f aca="false">V35</f>
        <v>42.7913</v>
      </c>
      <c r="J35" s="57" t="n">
        <f aca="false">T35</f>
        <v>190080.4176</v>
      </c>
      <c r="K35" s="57" t="n">
        <f aca="false">W35</f>
        <v>44.4621</v>
      </c>
      <c r="L35" s="54" t="n">
        <v>189949.4208</v>
      </c>
      <c r="M35" s="54" t="n">
        <v>42.0712</v>
      </c>
      <c r="N35" s="54" t="n">
        <v>42.7909</v>
      </c>
      <c r="O35" s="54" t="n">
        <v>44.463</v>
      </c>
      <c r="P35" s="54" t="n">
        <v>14520.19</v>
      </c>
      <c r="Q35" s="54" t="n">
        <v>128.81</v>
      </c>
      <c r="R35" s="54" t="n">
        <f aca="false">P35/3600</f>
        <v>4.03338611111111</v>
      </c>
      <c r="S35" s="56"/>
      <c r="T35" s="54" t="n">
        <v>190080.4176</v>
      </c>
      <c r="U35" s="54" t="n">
        <v>42.0737</v>
      </c>
      <c r="V35" s="54" t="n">
        <v>42.7913</v>
      </c>
      <c r="W35" s="54" t="n">
        <v>44.4621</v>
      </c>
      <c r="X35" s="54" t="n">
        <v>13763.68</v>
      </c>
      <c r="Y35" s="54" t="n">
        <v>129.92</v>
      </c>
      <c r="Z35" s="54" t="n">
        <f aca="false">X35/3600</f>
        <v>3.8232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744.3944</v>
      </c>
      <c r="E36" s="58" t="n">
        <f aca="false">N36</f>
        <v>40.9189</v>
      </c>
      <c r="F36" s="58" t="n">
        <f aca="false">L36</f>
        <v>81744.3944</v>
      </c>
      <c r="G36" s="58" t="n">
        <f aca="false">O36</f>
        <v>43.0637</v>
      </c>
      <c r="H36" s="58" t="n">
        <f aca="false">T36</f>
        <v>81771.5368</v>
      </c>
      <c r="I36" s="58" t="n">
        <f aca="false">V36</f>
        <v>40.9203</v>
      </c>
      <c r="J36" s="58" t="n">
        <f aca="false">T36</f>
        <v>81771.5368</v>
      </c>
      <c r="K36" s="58" t="n">
        <f aca="false">W36</f>
        <v>43.0569</v>
      </c>
      <c r="L36" s="47" t="n">
        <v>81744.3944</v>
      </c>
      <c r="M36" s="47" t="n">
        <v>36.9678</v>
      </c>
      <c r="N36" s="47" t="n">
        <v>40.9189</v>
      </c>
      <c r="O36" s="47" t="n">
        <v>43.0637</v>
      </c>
      <c r="P36" s="47" t="n">
        <v>11471.8</v>
      </c>
      <c r="Q36" s="47" t="n">
        <v>112.15</v>
      </c>
      <c r="R36" s="47" t="n">
        <f aca="false">P36/3600</f>
        <v>3.18661111111111</v>
      </c>
      <c r="S36" s="48"/>
      <c r="T36" s="47" t="n">
        <v>81771.5368</v>
      </c>
      <c r="U36" s="47" t="n">
        <v>36.9621</v>
      </c>
      <c r="V36" s="47" t="n">
        <v>40.9203</v>
      </c>
      <c r="W36" s="47" t="n">
        <v>43.0569</v>
      </c>
      <c r="X36" s="47" t="n">
        <v>10879.7</v>
      </c>
      <c r="Y36" s="47" t="n">
        <v>110.63</v>
      </c>
      <c r="Z36" s="47" t="n">
        <f aca="false">X36/3600</f>
        <v>3.02213888888889</v>
      </c>
      <c r="AA36" s="78"/>
      <c r="AB36" s="78"/>
      <c r="AC36" s="7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2639.4864</v>
      </c>
      <c r="E37" s="58" t="n">
        <f aca="false">N37</f>
        <v>39.4096</v>
      </c>
      <c r="F37" s="58" t="n">
        <f aca="false">L37</f>
        <v>42639.4864</v>
      </c>
      <c r="G37" s="58" t="n">
        <f aca="false">O37</f>
        <v>41.8476</v>
      </c>
      <c r="H37" s="58" t="n">
        <f aca="false">T37</f>
        <v>42520.72</v>
      </c>
      <c r="I37" s="58" t="n">
        <f aca="false">V37</f>
        <v>39.4057</v>
      </c>
      <c r="J37" s="58" t="n">
        <f aca="false">T37</f>
        <v>42520.72</v>
      </c>
      <c r="K37" s="58" t="n">
        <f aca="false">W37</f>
        <v>41.8356</v>
      </c>
      <c r="L37" s="47" t="n">
        <v>42639.4864</v>
      </c>
      <c r="M37" s="47" t="n">
        <v>34.4683</v>
      </c>
      <c r="N37" s="47" t="n">
        <v>39.4096</v>
      </c>
      <c r="O37" s="47" t="n">
        <v>41.8476</v>
      </c>
      <c r="P37" s="47" t="n">
        <v>9626.89</v>
      </c>
      <c r="Q37" s="47" t="n">
        <v>101.42</v>
      </c>
      <c r="R37" s="47" t="n">
        <f aca="false">P37/3600</f>
        <v>2.67413611111111</v>
      </c>
      <c r="S37" s="48"/>
      <c r="T37" s="47" t="n">
        <v>42520.72</v>
      </c>
      <c r="U37" s="47" t="n">
        <v>34.4558</v>
      </c>
      <c r="V37" s="47" t="n">
        <v>39.4057</v>
      </c>
      <c r="W37" s="47" t="n">
        <v>41.8356</v>
      </c>
      <c r="X37" s="47" t="n">
        <v>9091.96</v>
      </c>
      <c r="Y37" s="47" t="n">
        <v>95.94</v>
      </c>
      <c r="Z37" s="47" t="n">
        <f aca="false">X37/3600</f>
        <v>2.52554444444444</v>
      </c>
      <c r="AA37" s="78"/>
      <c r="AB37" s="78"/>
      <c r="AC37" s="7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079.2152</v>
      </c>
      <c r="E38" s="59" t="n">
        <f aca="false">N38</f>
        <v>38.0346</v>
      </c>
      <c r="F38" s="59" t="n">
        <f aca="false">L38</f>
        <v>23079.2152</v>
      </c>
      <c r="G38" s="59" t="n">
        <f aca="false">O38</f>
        <v>40.6217</v>
      </c>
      <c r="H38" s="59" t="n">
        <f aca="false">T38</f>
        <v>22930.3984</v>
      </c>
      <c r="I38" s="59" t="n">
        <f aca="false">V38</f>
        <v>38.0338</v>
      </c>
      <c r="J38" s="59" t="n">
        <f aca="false">T38</f>
        <v>22930.3984</v>
      </c>
      <c r="K38" s="59" t="n">
        <f aca="false">W38</f>
        <v>40.6116</v>
      </c>
      <c r="L38" s="53" t="n">
        <v>23079.2152</v>
      </c>
      <c r="M38" s="53" t="n">
        <v>32.0205</v>
      </c>
      <c r="N38" s="53" t="n">
        <v>38.0346</v>
      </c>
      <c r="O38" s="53" t="n">
        <v>40.6217</v>
      </c>
      <c r="P38" s="53" t="n">
        <v>8752.24</v>
      </c>
      <c r="Q38" s="53" t="n">
        <v>87.14</v>
      </c>
      <c r="R38" s="53" t="n">
        <f aca="false">P38/3600</f>
        <v>2.43117777777778</v>
      </c>
      <c r="S38" s="51"/>
      <c r="T38" s="53" t="n">
        <v>22930.3984</v>
      </c>
      <c r="U38" s="53" t="n">
        <v>32.006</v>
      </c>
      <c r="V38" s="53" t="n">
        <v>38.0338</v>
      </c>
      <c r="W38" s="53" t="n">
        <v>40.6116</v>
      </c>
      <c r="X38" s="53" t="n">
        <v>8368.91</v>
      </c>
      <c r="Y38" s="53" t="n">
        <v>87.74</v>
      </c>
      <c r="Z38" s="53" t="n">
        <f aca="false">X38/3600</f>
        <v>2.32469722222222</v>
      </c>
      <c r="AA38" s="79"/>
      <c r="AB38" s="79"/>
      <c r="AC38" s="79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143.1032</v>
      </c>
      <c r="E39" s="57" t="n">
        <f aca="false">N39</f>
        <v>43.888</v>
      </c>
      <c r="F39" s="57" t="n">
        <f aca="false">L39</f>
        <v>21143.1032</v>
      </c>
      <c r="G39" s="57" t="n">
        <f aca="false">O39</f>
        <v>44.4816</v>
      </c>
      <c r="H39" s="57" t="n">
        <f aca="false">T39</f>
        <v>21202.7816</v>
      </c>
      <c r="I39" s="57" t="n">
        <f aca="false">V39</f>
        <v>43.8906</v>
      </c>
      <c r="J39" s="57" t="n">
        <f aca="false">T39</f>
        <v>21202.7816</v>
      </c>
      <c r="K39" s="57" t="n">
        <f aca="false">W39</f>
        <v>44.4814</v>
      </c>
      <c r="L39" s="54" t="n">
        <v>21143.1032</v>
      </c>
      <c r="M39" s="54" t="n">
        <v>41.5948</v>
      </c>
      <c r="N39" s="54" t="n">
        <v>43.888</v>
      </c>
      <c r="O39" s="54" t="n">
        <v>44.4816</v>
      </c>
      <c r="P39" s="54" t="n">
        <v>2264.82</v>
      </c>
      <c r="Q39" s="54" t="n">
        <v>24</v>
      </c>
      <c r="R39" s="54" t="n">
        <f aca="false">P39/3600</f>
        <v>0.629116666666667</v>
      </c>
      <c r="S39" s="56"/>
      <c r="T39" s="54" t="n">
        <v>21202.7816</v>
      </c>
      <c r="U39" s="54" t="n">
        <v>41.5967</v>
      </c>
      <c r="V39" s="54" t="n">
        <v>43.8906</v>
      </c>
      <c r="W39" s="54" t="n">
        <v>44.4814</v>
      </c>
      <c r="X39" s="54" t="n">
        <v>2140.38</v>
      </c>
      <c r="Y39" s="54" t="n">
        <v>22.96</v>
      </c>
      <c r="Z39" s="54" t="n">
        <f aca="false">X39/3600</f>
        <v>0.5945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356.6456</v>
      </c>
      <c r="E40" s="58" t="n">
        <f aca="false">N40</f>
        <v>41.1723</v>
      </c>
      <c r="F40" s="58" t="n">
        <f aca="false">L40</f>
        <v>11356.6456</v>
      </c>
      <c r="G40" s="58" t="n">
        <f aca="false">O40</f>
        <v>41.4533</v>
      </c>
      <c r="H40" s="58" t="n">
        <f aca="false">T40</f>
        <v>11380.3712</v>
      </c>
      <c r="I40" s="58" t="n">
        <f aca="false">V40</f>
        <v>41.1723</v>
      </c>
      <c r="J40" s="58" t="n">
        <f aca="false">T40</f>
        <v>11380.3712</v>
      </c>
      <c r="K40" s="58" t="n">
        <f aca="false">W40</f>
        <v>41.4516</v>
      </c>
      <c r="L40" s="47" t="n">
        <v>11356.6456</v>
      </c>
      <c r="M40" s="47" t="n">
        <v>38.1462</v>
      </c>
      <c r="N40" s="47" t="n">
        <v>41.1723</v>
      </c>
      <c r="O40" s="47" t="n">
        <v>41.4533</v>
      </c>
      <c r="P40" s="47" t="n">
        <v>1861.91</v>
      </c>
      <c r="Q40" s="47" t="n">
        <v>19.4</v>
      </c>
      <c r="R40" s="47" t="n">
        <f aca="false">P40/3600</f>
        <v>0.517197222222222</v>
      </c>
      <c r="S40" s="48"/>
      <c r="T40" s="47" t="n">
        <v>11380.3712</v>
      </c>
      <c r="U40" s="47" t="n">
        <v>38.1446</v>
      </c>
      <c r="V40" s="47" t="n">
        <v>41.1723</v>
      </c>
      <c r="W40" s="47" t="n">
        <v>41.4516</v>
      </c>
      <c r="X40" s="47" t="n">
        <v>1763.56</v>
      </c>
      <c r="Y40" s="47" t="n">
        <v>19.18</v>
      </c>
      <c r="Z40" s="47" t="n">
        <f aca="false">X40/3600</f>
        <v>0.489877777777778</v>
      </c>
      <c r="AA40" s="78"/>
      <c r="AB40" s="78"/>
      <c r="AC40" s="7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015.9248</v>
      </c>
      <c r="E41" s="58" t="n">
        <f aca="false">N41</f>
        <v>39.0041</v>
      </c>
      <c r="F41" s="58" t="n">
        <f aca="false">L41</f>
        <v>6015.9248</v>
      </c>
      <c r="G41" s="58" t="n">
        <f aca="false">O41</f>
        <v>39.0145</v>
      </c>
      <c r="H41" s="58" t="n">
        <f aca="false">T41</f>
        <v>5989.1952</v>
      </c>
      <c r="I41" s="58" t="n">
        <f aca="false">V41</f>
        <v>39.0039</v>
      </c>
      <c r="J41" s="58" t="n">
        <f aca="false">T41</f>
        <v>5989.1952</v>
      </c>
      <c r="K41" s="58" t="n">
        <f aca="false">W41</f>
        <v>39.0017</v>
      </c>
      <c r="L41" s="47" t="n">
        <v>6015.9248</v>
      </c>
      <c r="M41" s="47" t="n">
        <v>35.25</v>
      </c>
      <c r="N41" s="47" t="n">
        <v>39.0041</v>
      </c>
      <c r="O41" s="47" t="n">
        <v>39.0145</v>
      </c>
      <c r="P41" s="47" t="n">
        <v>1561.12</v>
      </c>
      <c r="Q41" s="47" t="n">
        <v>15.47</v>
      </c>
      <c r="R41" s="47" t="n">
        <f aca="false">P41/3600</f>
        <v>0.433644444444444</v>
      </c>
      <c r="S41" s="48"/>
      <c r="T41" s="47" t="n">
        <v>5989.1952</v>
      </c>
      <c r="U41" s="47" t="n">
        <v>35.2417</v>
      </c>
      <c r="V41" s="47" t="n">
        <v>39.0039</v>
      </c>
      <c r="W41" s="47" t="n">
        <v>39.0017</v>
      </c>
      <c r="X41" s="47" t="n">
        <v>1484.62</v>
      </c>
      <c r="Y41" s="47" t="n">
        <v>15.22</v>
      </c>
      <c r="Z41" s="47" t="n">
        <f aca="false">X41/3600</f>
        <v>0.412394444444444</v>
      </c>
      <c r="AA41" s="78"/>
      <c r="AB41" s="78"/>
      <c r="AC41" s="7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81.9312</v>
      </c>
      <c r="E42" s="59" t="n">
        <f aca="false">N42</f>
        <v>36.7318</v>
      </c>
      <c r="F42" s="59" t="n">
        <f aca="false">L42</f>
        <v>3281.9312</v>
      </c>
      <c r="G42" s="59" t="n">
        <f aca="false">O42</f>
        <v>36.4025</v>
      </c>
      <c r="H42" s="59" t="n">
        <f aca="false">T42</f>
        <v>3260.296</v>
      </c>
      <c r="I42" s="59" t="n">
        <f aca="false">V42</f>
        <v>36.7298</v>
      </c>
      <c r="J42" s="59" t="n">
        <f aca="false">T42</f>
        <v>3260.296</v>
      </c>
      <c r="K42" s="59" t="n">
        <f aca="false">W42</f>
        <v>36.3774</v>
      </c>
      <c r="L42" s="53" t="n">
        <v>3281.9312</v>
      </c>
      <c r="M42" s="53" t="n">
        <v>32.724</v>
      </c>
      <c r="N42" s="53" t="n">
        <v>36.7318</v>
      </c>
      <c r="O42" s="53" t="n">
        <v>36.4025</v>
      </c>
      <c r="P42" s="53" t="n">
        <v>1428.4</v>
      </c>
      <c r="Q42" s="53" t="n">
        <v>13.02</v>
      </c>
      <c r="R42" s="53" t="n">
        <f aca="false">P42/3600</f>
        <v>0.396777777777778</v>
      </c>
      <c r="S42" s="51"/>
      <c r="T42" s="53" t="n">
        <v>3260.296</v>
      </c>
      <c r="U42" s="53" t="n">
        <v>32.7171</v>
      </c>
      <c r="V42" s="53" t="n">
        <v>36.7298</v>
      </c>
      <c r="W42" s="53" t="n">
        <v>36.3774</v>
      </c>
      <c r="X42" s="53" t="n">
        <v>1373.54</v>
      </c>
      <c r="Y42" s="53" t="n">
        <v>12.7</v>
      </c>
      <c r="Z42" s="53" t="n">
        <f aca="false">X42/3600</f>
        <v>0.381538888888889</v>
      </c>
      <c r="AA42" s="79"/>
      <c r="AB42" s="79"/>
      <c r="AC42" s="79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360.66</v>
      </c>
      <c r="E43" s="57" t="n">
        <f aca="false">N43</f>
        <v>44.1182</v>
      </c>
      <c r="F43" s="57" t="n">
        <f aca="false">L43</f>
        <v>24360.66</v>
      </c>
      <c r="G43" s="57" t="n">
        <f aca="false">O43</f>
        <v>45.5174</v>
      </c>
      <c r="H43" s="57" t="n">
        <f aca="false">T43</f>
        <v>24390.4264</v>
      </c>
      <c r="I43" s="57" t="n">
        <f aca="false">V43</f>
        <v>44.1211</v>
      </c>
      <c r="J43" s="57" t="n">
        <f aca="false">T43</f>
        <v>24390.4264</v>
      </c>
      <c r="K43" s="57" t="n">
        <f aca="false">W43</f>
        <v>45.5137</v>
      </c>
      <c r="L43" s="54" t="n">
        <v>24360.66</v>
      </c>
      <c r="M43" s="54" t="n">
        <v>41.9793</v>
      </c>
      <c r="N43" s="54" t="n">
        <v>44.1182</v>
      </c>
      <c r="O43" s="54" t="n">
        <v>45.5174</v>
      </c>
      <c r="P43" s="54" t="n">
        <v>2580.44</v>
      </c>
      <c r="Q43" s="54" t="n">
        <v>25.16</v>
      </c>
      <c r="R43" s="54" t="n">
        <f aca="false">P43/3600</f>
        <v>0.716788888888889</v>
      </c>
      <c r="S43" s="56"/>
      <c r="T43" s="54" t="n">
        <v>24390.4264</v>
      </c>
      <c r="U43" s="54" t="n">
        <v>41.9738</v>
      </c>
      <c r="V43" s="54" t="n">
        <v>44.1211</v>
      </c>
      <c r="W43" s="54" t="n">
        <v>45.5137</v>
      </c>
      <c r="X43" s="54" t="n">
        <v>2423.33</v>
      </c>
      <c r="Y43" s="54" t="n">
        <v>24.26</v>
      </c>
      <c r="Z43" s="54" t="n">
        <f aca="false">X43/3600</f>
        <v>0.67314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525.1592</v>
      </c>
      <c r="E44" s="58" t="n">
        <f aca="false">N44</f>
        <v>41.8615</v>
      </c>
      <c r="F44" s="58" t="n">
        <f aca="false">L44</f>
        <v>14525.1592</v>
      </c>
      <c r="G44" s="58" t="n">
        <f aca="false">O44</f>
        <v>43.0483</v>
      </c>
      <c r="H44" s="58" t="n">
        <f aca="false">T44</f>
        <v>14546.932</v>
      </c>
      <c r="I44" s="58" t="n">
        <f aca="false">V44</f>
        <v>41.8599</v>
      </c>
      <c r="J44" s="58" t="n">
        <f aca="false">T44</f>
        <v>14546.932</v>
      </c>
      <c r="K44" s="58" t="n">
        <f aca="false">W44</f>
        <v>43.0358</v>
      </c>
      <c r="L44" s="47" t="n">
        <v>14525.1592</v>
      </c>
      <c r="M44" s="47" t="n">
        <v>39.0396</v>
      </c>
      <c r="N44" s="47" t="n">
        <v>41.8615</v>
      </c>
      <c r="O44" s="47" t="n">
        <v>43.0483</v>
      </c>
      <c r="P44" s="47" t="n">
        <v>2224.77</v>
      </c>
      <c r="Q44" s="47" t="n">
        <v>22.09</v>
      </c>
      <c r="R44" s="47" t="n">
        <f aca="false">P44/3600</f>
        <v>0.617991666666667</v>
      </c>
      <c r="S44" s="48"/>
      <c r="T44" s="47" t="n">
        <v>14546.932</v>
      </c>
      <c r="U44" s="47" t="n">
        <v>39.031</v>
      </c>
      <c r="V44" s="47" t="n">
        <v>41.8599</v>
      </c>
      <c r="W44" s="47" t="n">
        <v>43.0358</v>
      </c>
      <c r="X44" s="47" t="n">
        <v>2099.48</v>
      </c>
      <c r="Y44" s="47" t="n">
        <v>21.62</v>
      </c>
      <c r="Z44" s="47" t="n">
        <f aca="false">X44/3600</f>
        <v>0.583188888888889</v>
      </c>
      <c r="AA44" s="78"/>
      <c r="AB44" s="78"/>
      <c r="AC44" s="7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524.4192</v>
      </c>
      <c r="E45" s="58" t="n">
        <f aca="false">N45</f>
        <v>39.8922</v>
      </c>
      <c r="F45" s="58" t="n">
        <f aca="false">L45</f>
        <v>8524.4192</v>
      </c>
      <c r="G45" s="58" t="n">
        <f aca="false">O45</f>
        <v>40.8987</v>
      </c>
      <c r="H45" s="58" t="n">
        <f aca="false">T45</f>
        <v>8504.0808</v>
      </c>
      <c r="I45" s="58" t="n">
        <f aca="false">V45</f>
        <v>39.884</v>
      </c>
      <c r="J45" s="58" t="n">
        <f aca="false">T45</f>
        <v>8504.0808</v>
      </c>
      <c r="K45" s="58" t="n">
        <f aca="false">W45</f>
        <v>40.8811</v>
      </c>
      <c r="L45" s="47" t="n">
        <v>8524.4192</v>
      </c>
      <c r="M45" s="47" t="n">
        <v>36.0232</v>
      </c>
      <c r="N45" s="47" t="n">
        <v>39.8922</v>
      </c>
      <c r="O45" s="47" t="n">
        <v>40.8987</v>
      </c>
      <c r="P45" s="47" t="n">
        <v>1932.38</v>
      </c>
      <c r="Q45" s="47" t="n">
        <v>19.52</v>
      </c>
      <c r="R45" s="47" t="n">
        <f aca="false">P45/3600</f>
        <v>0.536772222222222</v>
      </c>
      <c r="S45" s="48"/>
      <c r="T45" s="47" t="n">
        <v>8504.0808</v>
      </c>
      <c r="U45" s="47" t="n">
        <v>36.0026</v>
      </c>
      <c r="V45" s="47" t="n">
        <v>39.884</v>
      </c>
      <c r="W45" s="47" t="n">
        <v>40.8811</v>
      </c>
      <c r="X45" s="47" t="n">
        <v>1833.16</v>
      </c>
      <c r="Y45" s="47" t="n">
        <v>19.07</v>
      </c>
      <c r="Z45" s="47" t="n">
        <f aca="false">X45/3600</f>
        <v>0.509211111111111</v>
      </c>
      <c r="AA45" s="78"/>
      <c r="AB45" s="78"/>
      <c r="AC45" s="7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64.2904</v>
      </c>
      <c r="E46" s="59" t="n">
        <f aca="false">N46</f>
        <v>37.8875</v>
      </c>
      <c r="F46" s="59" t="n">
        <f aca="false">L46</f>
        <v>4864.2904</v>
      </c>
      <c r="G46" s="59" t="n">
        <f aca="false">O46</f>
        <v>38.7376</v>
      </c>
      <c r="H46" s="59" t="n">
        <f aca="false">T46</f>
        <v>4825.7368</v>
      </c>
      <c r="I46" s="59" t="n">
        <f aca="false">V46</f>
        <v>37.89</v>
      </c>
      <c r="J46" s="59" t="n">
        <f aca="false">T46</f>
        <v>4825.7368</v>
      </c>
      <c r="K46" s="59" t="n">
        <f aca="false">W46</f>
        <v>38.7328</v>
      </c>
      <c r="L46" s="53" t="n">
        <v>4864.2904</v>
      </c>
      <c r="M46" s="53" t="n">
        <v>32.9805</v>
      </c>
      <c r="N46" s="53" t="n">
        <v>37.8875</v>
      </c>
      <c r="O46" s="53" t="n">
        <v>38.7376</v>
      </c>
      <c r="P46" s="53" t="n">
        <v>1796.07</v>
      </c>
      <c r="Q46" s="53" t="n">
        <v>16.98</v>
      </c>
      <c r="R46" s="53" t="n">
        <f aca="false">P46/3600</f>
        <v>0.498908333333333</v>
      </c>
      <c r="S46" s="51"/>
      <c r="T46" s="53" t="n">
        <v>4825.7368</v>
      </c>
      <c r="U46" s="53" t="n">
        <v>32.952</v>
      </c>
      <c r="V46" s="53" t="n">
        <v>37.89</v>
      </c>
      <c r="W46" s="53" t="n">
        <v>38.7328</v>
      </c>
      <c r="X46" s="53" t="n">
        <v>1721.95</v>
      </c>
      <c r="Y46" s="53" t="n">
        <v>16.61</v>
      </c>
      <c r="Z46" s="53" t="n">
        <f aca="false">X46/3600</f>
        <v>0.478319444444444</v>
      </c>
      <c r="AA46" s="79"/>
      <c r="AB46" s="79"/>
      <c r="AC46" s="79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508.1088</v>
      </c>
      <c r="E47" s="57" t="n">
        <f aca="false">N47</f>
        <v>42.5121</v>
      </c>
      <c r="F47" s="57" t="n">
        <f aca="false">L47</f>
        <v>45508.1088</v>
      </c>
      <c r="G47" s="57" t="n">
        <f aca="false">O47</f>
        <v>43.313</v>
      </c>
      <c r="H47" s="57" t="n">
        <f aca="false">T47</f>
        <v>45553.7304</v>
      </c>
      <c r="I47" s="57" t="n">
        <f aca="false">V47</f>
        <v>42.5125</v>
      </c>
      <c r="J47" s="57" t="n">
        <f aca="false">T47</f>
        <v>45553.7304</v>
      </c>
      <c r="K47" s="57" t="n">
        <f aca="false">W47</f>
        <v>43.3091</v>
      </c>
      <c r="L47" s="54" t="n">
        <v>45508.1088</v>
      </c>
      <c r="M47" s="54" t="n">
        <v>41.048</v>
      </c>
      <c r="N47" s="54" t="n">
        <v>42.5121</v>
      </c>
      <c r="O47" s="54" t="n">
        <v>43.313</v>
      </c>
      <c r="P47" s="54" t="n">
        <v>2814.93</v>
      </c>
      <c r="Q47" s="54" t="n">
        <v>27.19</v>
      </c>
      <c r="R47" s="54" t="n">
        <f aca="false">P47/3600</f>
        <v>0.781925</v>
      </c>
      <c r="S47" s="56"/>
      <c r="T47" s="54" t="n">
        <v>45553.7304</v>
      </c>
      <c r="U47" s="54" t="n">
        <v>41.0472</v>
      </c>
      <c r="V47" s="54" t="n">
        <v>42.5125</v>
      </c>
      <c r="W47" s="54" t="n">
        <v>43.3091</v>
      </c>
      <c r="X47" s="54" t="n">
        <v>2638.46</v>
      </c>
      <c r="Y47" s="54" t="n">
        <v>27.13</v>
      </c>
      <c r="Z47" s="54" t="n">
        <f aca="false">X47/3600</f>
        <v>0.73290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010.4944</v>
      </c>
      <c r="E48" s="58" t="n">
        <f aca="false">N48</f>
        <v>39.3435</v>
      </c>
      <c r="F48" s="58" t="n">
        <f aca="false">L48</f>
        <v>28010.4944</v>
      </c>
      <c r="G48" s="58" t="n">
        <f aca="false">O48</f>
        <v>40.1098</v>
      </c>
      <c r="H48" s="58" t="n">
        <f aca="false">T48</f>
        <v>28035.6728</v>
      </c>
      <c r="I48" s="58" t="n">
        <f aca="false">V48</f>
        <v>39.3427</v>
      </c>
      <c r="J48" s="58" t="n">
        <f aca="false">T48</f>
        <v>28035.6728</v>
      </c>
      <c r="K48" s="58" t="n">
        <f aca="false">W48</f>
        <v>40.1061</v>
      </c>
      <c r="L48" s="47" t="n">
        <v>28010.4944</v>
      </c>
      <c r="M48" s="47" t="n">
        <v>36.8315</v>
      </c>
      <c r="N48" s="47" t="n">
        <v>39.3435</v>
      </c>
      <c r="O48" s="47" t="n">
        <v>40.1098</v>
      </c>
      <c r="P48" s="47" t="n">
        <v>2430.85</v>
      </c>
      <c r="Q48" s="47" t="n">
        <v>23.95</v>
      </c>
      <c r="R48" s="47" t="n">
        <f aca="false">P48/3600</f>
        <v>0.675236111111111</v>
      </c>
      <c r="S48" s="48"/>
      <c r="T48" s="47" t="n">
        <v>28035.6728</v>
      </c>
      <c r="U48" s="47" t="n">
        <v>36.8271</v>
      </c>
      <c r="V48" s="47" t="n">
        <v>39.3427</v>
      </c>
      <c r="W48" s="47" t="n">
        <v>40.1061</v>
      </c>
      <c r="X48" s="47" t="n">
        <v>2291.86</v>
      </c>
      <c r="Y48" s="47" t="n">
        <v>23.59</v>
      </c>
      <c r="Z48" s="47" t="n">
        <f aca="false">X48/3600</f>
        <v>0.636627777777778</v>
      </c>
      <c r="AA48" s="78"/>
      <c r="AB48" s="78"/>
      <c r="AC48" s="7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92.6632</v>
      </c>
      <c r="E49" s="58" t="n">
        <f aca="false">N49</f>
        <v>37.0104</v>
      </c>
      <c r="F49" s="58" t="n">
        <f aca="false">L49</f>
        <v>16492.6632</v>
      </c>
      <c r="G49" s="58" t="n">
        <f aca="false">O49</f>
        <v>37.6867</v>
      </c>
      <c r="H49" s="58" t="n">
        <f aca="false">T49</f>
        <v>16501.0888</v>
      </c>
      <c r="I49" s="58" t="n">
        <f aca="false">V49</f>
        <v>37.0062</v>
      </c>
      <c r="J49" s="58" t="n">
        <f aca="false">T49</f>
        <v>16501.0888</v>
      </c>
      <c r="K49" s="58" t="n">
        <f aca="false">W49</f>
        <v>37.6773</v>
      </c>
      <c r="L49" s="47" t="n">
        <v>16492.6632</v>
      </c>
      <c r="M49" s="47" t="n">
        <v>33.0441</v>
      </c>
      <c r="N49" s="47" t="n">
        <v>37.0104</v>
      </c>
      <c r="O49" s="47" t="n">
        <v>37.6867</v>
      </c>
      <c r="P49" s="47" t="n">
        <v>2062.38</v>
      </c>
      <c r="Q49" s="47" t="n">
        <v>21.16</v>
      </c>
      <c r="R49" s="47" t="n">
        <f aca="false">P49/3600</f>
        <v>0.572883333333333</v>
      </c>
      <c r="S49" s="48"/>
      <c r="T49" s="47" t="n">
        <v>16501.0888</v>
      </c>
      <c r="U49" s="47" t="n">
        <v>33.038</v>
      </c>
      <c r="V49" s="47" t="n">
        <v>37.0062</v>
      </c>
      <c r="W49" s="47" t="n">
        <v>37.6773</v>
      </c>
      <c r="X49" s="47" t="n">
        <v>1941.05</v>
      </c>
      <c r="Y49" s="47" t="n">
        <v>21.04</v>
      </c>
      <c r="Z49" s="47" t="n">
        <f aca="false">X49/3600</f>
        <v>0.539180555555556</v>
      </c>
      <c r="AA49" s="78"/>
      <c r="AB49" s="78"/>
      <c r="AC49" s="7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857.7</v>
      </c>
      <c r="E50" s="59" t="n">
        <f aca="false">N50</f>
        <v>34.9072</v>
      </c>
      <c r="F50" s="59" t="n">
        <f aca="false">L50</f>
        <v>8857.7</v>
      </c>
      <c r="G50" s="59" t="n">
        <f aca="false">O50</f>
        <v>35.4867</v>
      </c>
      <c r="H50" s="59" t="n">
        <f aca="false">T50</f>
        <v>8827.3008</v>
      </c>
      <c r="I50" s="59" t="n">
        <f aca="false">V50</f>
        <v>34.8916</v>
      </c>
      <c r="J50" s="59" t="n">
        <f aca="false">T50</f>
        <v>8827.3008</v>
      </c>
      <c r="K50" s="59" t="n">
        <f aca="false">W50</f>
        <v>35.4722</v>
      </c>
      <c r="L50" s="53" t="n">
        <v>8857.7</v>
      </c>
      <c r="M50" s="53" t="n">
        <v>29.4143</v>
      </c>
      <c r="N50" s="53" t="n">
        <v>34.9072</v>
      </c>
      <c r="O50" s="53" t="n">
        <v>35.4867</v>
      </c>
      <c r="P50" s="53" t="n">
        <v>1820.51</v>
      </c>
      <c r="Q50" s="53" t="n">
        <v>18.32</v>
      </c>
      <c r="R50" s="53" t="n">
        <f aca="false">P50/3600</f>
        <v>0.505697222222222</v>
      </c>
      <c r="S50" s="51"/>
      <c r="T50" s="53" t="n">
        <v>8827.3008</v>
      </c>
      <c r="U50" s="53" t="n">
        <v>29.3989</v>
      </c>
      <c r="V50" s="53" t="n">
        <v>34.8916</v>
      </c>
      <c r="W50" s="53" t="n">
        <v>35.4722</v>
      </c>
      <c r="X50" s="53" t="n">
        <v>1723.56</v>
      </c>
      <c r="Y50" s="53" t="n">
        <v>17.87</v>
      </c>
      <c r="Z50" s="53" t="n">
        <f aca="false">X50/3600</f>
        <v>0.478766666666667</v>
      </c>
      <c r="AA50" s="79"/>
      <c r="AB50" s="79"/>
      <c r="AC50" s="79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22.2232</v>
      </c>
      <c r="E51" s="57" t="n">
        <f aca="false">N51</f>
        <v>43.2559</v>
      </c>
      <c r="F51" s="57" t="n">
        <f aca="false">L51</f>
        <v>15822.2232</v>
      </c>
      <c r="G51" s="57" t="n">
        <f aca="false">O51</f>
        <v>44.1756</v>
      </c>
      <c r="H51" s="57" t="n">
        <f aca="false">T51</f>
        <v>15829.436</v>
      </c>
      <c r="I51" s="57" t="n">
        <f aca="false">V51</f>
        <v>43.2507</v>
      </c>
      <c r="J51" s="57" t="n">
        <f aca="false">T51</f>
        <v>15829.436</v>
      </c>
      <c r="K51" s="57" t="n">
        <f aca="false">W51</f>
        <v>44.1746</v>
      </c>
      <c r="L51" s="54" t="n">
        <v>15822.2232</v>
      </c>
      <c r="M51" s="54" t="n">
        <v>42.3212</v>
      </c>
      <c r="N51" s="54" t="n">
        <v>43.2559</v>
      </c>
      <c r="O51" s="54" t="n">
        <v>44.1756</v>
      </c>
      <c r="P51" s="54" t="n">
        <v>1339.43</v>
      </c>
      <c r="Q51" s="54" t="n">
        <v>11.75</v>
      </c>
      <c r="R51" s="54" t="n">
        <f aca="false">P51/3600</f>
        <v>0.372063888888889</v>
      </c>
      <c r="S51" s="56"/>
      <c r="T51" s="54" t="n">
        <v>15829.436</v>
      </c>
      <c r="U51" s="54" t="n">
        <v>42.3199</v>
      </c>
      <c r="V51" s="54" t="n">
        <v>43.2507</v>
      </c>
      <c r="W51" s="54" t="n">
        <v>44.1746</v>
      </c>
      <c r="X51" s="54" t="n">
        <v>1272.66</v>
      </c>
      <c r="Y51" s="54" t="n">
        <v>11.67</v>
      </c>
      <c r="Z51" s="54" t="n">
        <f aca="false">X51/3600</f>
        <v>0.3535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459.7328</v>
      </c>
      <c r="E52" s="58" t="n">
        <f aca="false">N52</f>
        <v>40.1032</v>
      </c>
      <c r="F52" s="58" t="n">
        <f aca="false">L52</f>
        <v>9459.7328</v>
      </c>
      <c r="G52" s="58" t="n">
        <f aca="false">O52</f>
        <v>41.5513</v>
      </c>
      <c r="H52" s="58" t="n">
        <f aca="false">T52</f>
        <v>9469.7208</v>
      </c>
      <c r="I52" s="58" t="n">
        <f aca="false">V52</f>
        <v>40.099</v>
      </c>
      <c r="J52" s="58" t="n">
        <f aca="false">T52</f>
        <v>9469.7208</v>
      </c>
      <c r="K52" s="58" t="n">
        <f aca="false">W52</f>
        <v>41.5521</v>
      </c>
      <c r="L52" s="47" t="n">
        <v>9459.7328</v>
      </c>
      <c r="M52" s="47" t="n">
        <v>38.8691</v>
      </c>
      <c r="N52" s="47" t="n">
        <v>40.1032</v>
      </c>
      <c r="O52" s="47" t="n">
        <v>41.5513</v>
      </c>
      <c r="P52" s="47" t="n">
        <v>1162.75</v>
      </c>
      <c r="Q52" s="47" t="n">
        <v>10.6</v>
      </c>
      <c r="R52" s="47" t="n">
        <f aca="false">P52/3600</f>
        <v>0.322986111111111</v>
      </c>
      <c r="S52" s="48"/>
      <c r="T52" s="47" t="n">
        <v>9469.7208</v>
      </c>
      <c r="U52" s="47" t="n">
        <v>38.8676</v>
      </c>
      <c r="V52" s="47" t="n">
        <v>40.099</v>
      </c>
      <c r="W52" s="47" t="n">
        <v>41.5521</v>
      </c>
      <c r="X52" s="47" t="n">
        <v>1098.66</v>
      </c>
      <c r="Y52" s="47" t="n">
        <v>10.46</v>
      </c>
      <c r="Z52" s="47" t="n">
        <f aca="false">X52/3600</f>
        <v>0.305183333333333</v>
      </c>
      <c r="AA52" s="78"/>
      <c r="AB52" s="78"/>
      <c r="AC52" s="7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26.8512</v>
      </c>
      <c r="E53" s="58" t="n">
        <f aca="false">N53</f>
        <v>37.7149</v>
      </c>
      <c r="F53" s="58" t="n">
        <f aca="false">L53</f>
        <v>5326.8512</v>
      </c>
      <c r="G53" s="58" t="n">
        <f aca="false">O53</f>
        <v>39.5121</v>
      </c>
      <c r="H53" s="58" t="n">
        <f aca="false">T53</f>
        <v>5330.9816</v>
      </c>
      <c r="I53" s="58" t="n">
        <f aca="false">V53</f>
        <v>37.715</v>
      </c>
      <c r="J53" s="58" t="n">
        <f aca="false">T53</f>
        <v>5330.9816</v>
      </c>
      <c r="K53" s="58" t="n">
        <f aca="false">W53</f>
        <v>39.51</v>
      </c>
      <c r="L53" s="47" t="n">
        <v>5326.8512</v>
      </c>
      <c r="M53" s="47" t="n">
        <v>35.4381</v>
      </c>
      <c r="N53" s="47" t="n">
        <v>37.7149</v>
      </c>
      <c r="O53" s="47" t="n">
        <v>39.5121</v>
      </c>
      <c r="P53" s="47" t="n">
        <v>1004.38</v>
      </c>
      <c r="Q53" s="47" t="n">
        <v>9.58</v>
      </c>
      <c r="R53" s="47" t="n">
        <f aca="false">P53/3600</f>
        <v>0.278994444444444</v>
      </c>
      <c r="S53" s="48"/>
      <c r="T53" s="47" t="n">
        <v>5330.9816</v>
      </c>
      <c r="U53" s="47" t="n">
        <v>35.4341</v>
      </c>
      <c r="V53" s="47" t="n">
        <v>37.715</v>
      </c>
      <c r="W53" s="47" t="n">
        <v>39.51</v>
      </c>
      <c r="X53" s="47" t="n">
        <v>955.45</v>
      </c>
      <c r="Y53" s="47" t="n">
        <v>9.44</v>
      </c>
      <c r="Z53" s="47" t="n">
        <f aca="false">X53/3600</f>
        <v>0.265402777777778</v>
      </c>
      <c r="AA53" s="78"/>
      <c r="AB53" s="78"/>
      <c r="AC53" s="7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1.9008</v>
      </c>
      <c r="E54" s="59" t="n">
        <f aca="false">N54</f>
        <v>35.7804</v>
      </c>
      <c r="F54" s="59" t="n">
        <f aca="false">L54</f>
        <v>2601.9008</v>
      </c>
      <c r="G54" s="59" t="n">
        <f aca="false">O54</f>
        <v>37.4887</v>
      </c>
      <c r="H54" s="59" t="n">
        <f aca="false">T54</f>
        <v>2588.268</v>
      </c>
      <c r="I54" s="59" t="n">
        <f aca="false">V54</f>
        <v>35.7758</v>
      </c>
      <c r="J54" s="59" t="n">
        <f aca="false">T54</f>
        <v>2588.268</v>
      </c>
      <c r="K54" s="59" t="n">
        <f aca="false">W54</f>
        <v>37.4869</v>
      </c>
      <c r="L54" s="53" t="n">
        <v>2601.9008</v>
      </c>
      <c r="M54" s="53" t="n">
        <v>32.0585</v>
      </c>
      <c r="N54" s="53" t="n">
        <v>35.7804</v>
      </c>
      <c r="O54" s="53" t="n">
        <v>37.4887</v>
      </c>
      <c r="P54" s="53" t="n">
        <v>912.52</v>
      </c>
      <c r="Q54" s="53" t="n">
        <v>8.3</v>
      </c>
      <c r="R54" s="53" t="n">
        <f aca="false">P54/3600</f>
        <v>0.253477777777778</v>
      </c>
      <c r="S54" s="51"/>
      <c r="T54" s="53" t="n">
        <v>2588.268</v>
      </c>
      <c r="U54" s="53" t="n">
        <v>32.0441</v>
      </c>
      <c r="V54" s="53" t="n">
        <v>35.7758</v>
      </c>
      <c r="W54" s="53" t="n">
        <v>37.4869</v>
      </c>
      <c r="X54" s="53" t="n">
        <v>872.88</v>
      </c>
      <c r="Y54" s="53" t="n">
        <v>8.13</v>
      </c>
      <c r="Z54" s="53" t="n">
        <f aca="false">X54/3600</f>
        <v>0.242466666666667</v>
      </c>
      <c r="AA54" s="79"/>
      <c r="AB54" s="79"/>
      <c r="AC54" s="79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14.0224</v>
      </c>
      <c r="E55" s="57" t="n">
        <f aca="false">N55</f>
        <v>45.1198</v>
      </c>
      <c r="F55" s="57" t="n">
        <f aca="false">L55</f>
        <v>5514.0224</v>
      </c>
      <c r="G55" s="57" t="n">
        <f aca="false">O55</f>
        <v>44.8996</v>
      </c>
      <c r="H55" s="57" t="n">
        <f aca="false">T55</f>
        <v>5513.8224</v>
      </c>
      <c r="I55" s="57" t="n">
        <f aca="false">V55</f>
        <v>45.122</v>
      </c>
      <c r="J55" s="57" t="n">
        <f aca="false">T55</f>
        <v>5513.8224</v>
      </c>
      <c r="K55" s="57" t="n">
        <f aca="false">W55</f>
        <v>44.9005</v>
      </c>
      <c r="L55" s="54" t="n">
        <v>5514.0224</v>
      </c>
      <c r="M55" s="54" t="n">
        <v>42.9722</v>
      </c>
      <c r="N55" s="54" t="n">
        <v>45.1198</v>
      </c>
      <c r="O55" s="54" t="n">
        <v>44.8996</v>
      </c>
      <c r="P55" s="54" t="n">
        <v>557.87</v>
      </c>
      <c r="Q55" s="54" t="n">
        <v>5.19</v>
      </c>
      <c r="R55" s="54" t="n">
        <f aca="false">P55/3600</f>
        <v>0.154963888888889</v>
      </c>
      <c r="S55" s="56"/>
      <c r="T55" s="54" t="n">
        <v>5513.8224</v>
      </c>
      <c r="U55" s="54" t="n">
        <v>42.9643</v>
      </c>
      <c r="V55" s="54" t="n">
        <v>45.122</v>
      </c>
      <c r="W55" s="54" t="n">
        <v>44.9005</v>
      </c>
      <c r="X55" s="54" t="n">
        <v>523.82</v>
      </c>
      <c r="Y55" s="54" t="n">
        <v>5.07</v>
      </c>
      <c r="Z55" s="54" t="n">
        <f aca="false">X55/3600</f>
        <v>0.1455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50.3832</v>
      </c>
      <c r="E56" s="58" t="n">
        <f aca="false">N56</f>
        <v>42.2179</v>
      </c>
      <c r="F56" s="58" t="n">
        <f aca="false">L56</f>
        <v>3250.3832</v>
      </c>
      <c r="G56" s="58" t="n">
        <f aca="false">O56</f>
        <v>41.6734</v>
      </c>
      <c r="H56" s="58" t="n">
        <f aca="false">T56</f>
        <v>3248.52</v>
      </c>
      <c r="I56" s="58" t="n">
        <f aca="false">V56</f>
        <v>42.2123</v>
      </c>
      <c r="J56" s="58" t="n">
        <f aca="false">T56</f>
        <v>3248.52</v>
      </c>
      <c r="K56" s="58" t="n">
        <f aca="false">W56</f>
        <v>41.6752</v>
      </c>
      <c r="L56" s="47" t="n">
        <v>3250.3832</v>
      </c>
      <c r="M56" s="47" t="n">
        <v>39.3413</v>
      </c>
      <c r="N56" s="47" t="n">
        <v>42.2179</v>
      </c>
      <c r="O56" s="47" t="n">
        <v>41.6734</v>
      </c>
      <c r="P56" s="47" t="n">
        <v>471.5</v>
      </c>
      <c r="Q56" s="47" t="n">
        <v>4.46</v>
      </c>
      <c r="R56" s="47" t="n">
        <f aca="false">P56/3600</f>
        <v>0.130972222222222</v>
      </c>
      <c r="S56" s="48"/>
      <c r="T56" s="47" t="n">
        <v>3248.52</v>
      </c>
      <c r="U56" s="47" t="n">
        <v>39.3328</v>
      </c>
      <c r="V56" s="47" t="n">
        <v>42.2123</v>
      </c>
      <c r="W56" s="47" t="n">
        <v>41.6752</v>
      </c>
      <c r="X56" s="47" t="n">
        <v>446.91</v>
      </c>
      <c r="Y56" s="47" t="n">
        <v>4.38</v>
      </c>
      <c r="Z56" s="47" t="n">
        <f aca="false">X56/3600</f>
        <v>0.124141666666667</v>
      </c>
      <c r="AA56" s="78"/>
      <c r="AB56" s="78"/>
      <c r="AC56" s="7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41.4792</v>
      </c>
      <c r="E57" s="58" t="n">
        <f aca="false">N57</f>
        <v>39.7478</v>
      </c>
      <c r="F57" s="58" t="n">
        <f aca="false">L57</f>
        <v>1841.4792</v>
      </c>
      <c r="G57" s="58" t="n">
        <f aca="false">O57</f>
        <v>38.9937</v>
      </c>
      <c r="H57" s="58" t="n">
        <f aca="false">T57</f>
        <v>1836.6528</v>
      </c>
      <c r="I57" s="58" t="n">
        <f aca="false">V57</f>
        <v>39.7469</v>
      </c>
      <c r="J57" s="58" t="n">
        <f aca="false">T57</f>
        <v>1836.6528</v>
      </c>
      <c r="K57" s="58" t="n">
        <f aca="false">W57</f>
        <v>38.9879</v>
      </c>
      <c r="L57" s="47" t="n">
        <v>1841.4792</v>
      </c>
      <c r="M57" s="47" t="n">
        <v>35.9809</v>
      </c>
      <c r="N57" s="47" t="n">
        <v>39.7478</v>
      </c>
      <c r="O57" s="47" t="n">
        <v>38.9937</v>
      </c>
      <c r="P57" s="47" t="n">
        <v>402.72</v>
      </c>
      <c r="Q57" s="47" t="n">
        <v>3.85</v>
      </c>
      <c r="R57" s="47" t="n">
        <f aca="false">P57/3600</f>
        <v>0.111866666666667</v>
      </c>
      <c r="S57" s="48"/>
      <c r="T57" s="47" t="n">
        <v>1836.6528</v>
      </c>
      <c r="U57" s="47" t="n">
        <v>35.9724</v>
      </c>
      <c r="V57" s="47" t="n">
        <v>39.7469</v>
      </c>
      <c r="W57" s="47" t="n">
        <v>38.9879</v>
      </c>
      <c r="X57" s="47" t="n">
        <v>382.78</v>
      </c>
      <c r="Y57" s="47" t="n">
        <v>3.81</v>
      </c>
      <c r="Z57" s="47" t="n">
        <f aca="false">X57/3600</f>
        <v>0.106327777777778</v>
      </c>
      <c r="AA57" s="78"/>
      <c r="AB57" s="78"/>
      <c r="AC57" s="7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6.728</v>
      </c>
      <c r="E58" s="59" t="n">
        <f aca="false">N58</f>
        <v>37.407</v>
      </c>
      <c r="F58" s="59" t="n">
        <f aca="false">L58</f>
        <v>1006.728</v>
      </c>
      <c r="G58" s="59" t="n">
        <f aca="false">O58</f>
        <v>36.3736</v>
      </c>
      <c r="H58" s="59" t="n">
        <f aca="false">T58</f>
        <v>1000.8152</v>
      </c>
      <c r="I58" s="59" t="n">
        <f aca="false">V58</f>
        <v>37.4043</v>
      </c>
      <c r="J58" s="59" t="n">
        <f aca="false">T58</f>
        <v>1000.8152</v>
      </c>
      <c r="K58" s="59" t="n">
        <f aca="false">W58</f>
        <v>36.3681</v>
      </c>
      <c r="L58" s="53" t="n">
        <v>1006.728</v>
      </c>
      <c r="M58" s="53" t="n">
        <v>32.86</v>
      </c>
      <c r="N58" s="53" t="n">
        <v>37.407</v>
      </c>
      <c r="O58" s="53" t="n">
        <v>36.3736</v>
      </c>
      <c r="P58" s="53" t="n">
        <v>364.21</v>
      </c>
      <c r="Q58" s="53" t="n">
        <v>3.34</v>
      </c>
      <c r="R58" s="53" t="n">
        <f aca="false">P58/3600</f>
        <v>0.101169444444444</v>
      </c>
      <c r="S58" s="51"/>
      <c r="T58" s="53" t="n">
        <v>1000.8152</v>
      </c>
      <c r="U58" s="53" t="n">
        <v>32.8462</v>
      </c>
      <c r="V58" s="53" t="n">
        <v>37.4043</v>
      </c>
      <c r="W58" s="53" t="n">
        <v>36.3681</v>
      </c>
      <c r="X58" s="53" t="n">
        <v>346.8</v>
      </c>
      <c r="Y58" s="53" t="n">
        <v>3.29</v>
      </c>
      <c r="Z58" s="53" t="n">
        <f aca="false">X58/3600</f>
        <v>0.0963333333333333</v>
      </c>
      <c r="AA58" s="79"/>
      <c r="AB58" s="79"/>
      <c r="AC58" s="79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627.3016</v>
      </c>
      <c r="E59" s="55" t="n">
        <f aca="false">N59</f>
        <v>43.3036</v>
      </c>
      <c r="F59" s="55" t="n">
        <f aca="false">L59</f>
        <v>13627.3016</v>
      </c>
      <c r="G59" s="55" t="n">
        <f aca="false">O59</f>
        <v>44.2308</v>
      </c>
      <c r="H59" s="55" t="n">
        <f aca="false">T59</f>
        <v>13655.1392</v>
      </c>
      <c r="I59" s="55" t="n">
        <f aca="false">V59</f>
        <v>43.307</v>
      </c>
      <c r="J59" s="55" t="n">
        <f aca="false">T59</f>
        <v>13655.1392</v>
      </c>
      <c r="K59" s="55" t="n">
        <f aca="false">W59</f>
        <v>44.2264</v>
      </c>
      <c r="L59" s="54" t="n">
        <v>13627.3016</v>
      </c>
      <c r="M59" s="54" t="n">
        <v>41.1991</v>
      </c>
      <c r="N59" s="54" t="n">
        <v>43.3036</v>
      </c>
      <c r="O59" s="54" t="n">
        <v>44.2308</v>
      </c>
      <c r="P59" s="54" t="n">
        <v>814.33</v>
      </c>
      <c r="Q59" s="54" t="n">
        <v>7.96</v>
      </c>
      <c r="R59" s="54" t="n">
        <f aca="false">P59/3600</f>
        <v>0.226202777777778</v>
      </c>
      <c r="S59" s="56"/>
      <c r="T59" s="54" t="n">
        <v>13655.1392</v>
      </c>
      <c r="U59" s="54" t="n">
        <v>41.2002</v>
      </c>
      <c r="V59" s="54" t="n">
        <v>43.307</v>
      </c>
      <c r="W59" s="54" t="n">
        <v>44.2264</v>
      </c>
      <c r="X59" s="54" t="n">
        <v>768.56</v>
      </c>
      <c r="Y59" s="54" t="n">
        <v>7.92</v>
      </c>
      <c r="Z59" s="54" t="n">
        <f aca="false">X59/3600</f>
        <v>0.2134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624.128</v>
      </c>
      <c r="E60" s="46" t="n">
        <f aca="false">N60</f>
        <v>40.7253</v>
      </c>
      <c r="F60" s="46" t="n">
        <f aca="false">L60</f>
        <v>8624.128</v>
      </c>
      <c r="G60" s="46" t="n">
        <f aca="false">O60</f>
        <v>41.7365</v>
      </c>
      <c r="H60" s="46" t="n">
        <f aca="false">T60</f>
        <v>8639.292</v>
      </c>
      <c r="I60" s="46" t="n">
        <f aca="false">V60</f>
        <v>40.7205</v>
      </c>
      <c r="J60" s="46" t="n">
        <f aca="false">T60</f>
        <v>8639.292</v>
      </c>
      <c r="K60" s="46" t="n">
        <f aca="false">W60</f>
        <v>41.7283</v>
      </c>
      <c r="L60" s="47" t="n">
        <v>8624.128</v>
      </c>
      <c r="M60" s="47" t="n">
        <v>36.7727</v>
      </c>
      <c r="N60" s="47" t="n">
        <v>40.7253</v>
      </c>
      <c r="O60" s="47" t="n">
        <v>41.7365</v>
      </c>
      <c r="P60" s="47" t="n">
        <v>694.82</v>
      </c>
      <c r="Q60" s="47" t="n">
        <v>6.8</v>
      </c>
      <c r="R60" s="47" t="n">
        <f aca="false">P60/3600</f>
        <v>0.193005555555556</v>
      </c>
      <c r="S60" s="48"/>
      <c r="T60" s="47" t="n">
        <v>8639.292</v>
      </c>
      <c r="U60" s="47" t="n">
        <v>36.764</v>
      </c>
      <c r="V60" s="47" t="n">
        <v>40.7205</v>
      </c>
      <c r="W60" s="47" t="n">
        <v>41.7283</v>
      </c>
      <c r="X60" s="47" t="n">
        <v>663.75</v>
      </c>
      <c r="Y60" s="47" t="n">
        <v>6.74</v>
      </c>
      <c r="Z60" s="47" t="n">
        <f aca="false">X60/3600</f>
        <v>0.184375</v>
      </c>
      <c r="AA60" s="78"/>
      <c r="AB60" s="78"/>
      <c r="AC60" s="7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263.9024</v>
      </c>
      <c r="E61" s="46" t="n">
        <f aca="false">N61</f>
        <v>38.9335</v>
      </c>
      <c r="F61" s="46" t="n">
        <f aca="false">L61</f>
        <v>5263.9024</v>
      </c>
      <c r="G61" s="46" t="n">
        <f aca="false">O61</f>
        <v>39.7843</v>
      </c>
      <c r="H61" s="46" t="n">
        <f aca="false">T61</f>
        <v>5272.9416</v>
      </c>
      <c r="I61" s="46" t="n">
        <f aca="false">V61</f>
        <v>38.9134</v>
      </c>
      <c r="J61" s="46" t="n">
        <f aca="false">T61</f>
        <v>5272.9416</v>
      </c>
      <c r="K61" s="46" t="n">
        <f aca="false">W61</f>
        <v>39.763</v>
      </c>
      <c r="L61" s="47" t="n">
        <v>5263.9024</v>
      </c>
      <c r="M61" s="47" t="n">
        <v>33.0087</v>
      </c>
      <c r="N61" s="47" t="n">
        <v>38.9335</v>
      </c>
      <c r="O61" s="47" t="n">
        <v>39.7843</v>
      </c>
      <c r="P61" s="47" t="n">
        <v>588.7</v>
      </c>
      <c r="Q61" s="47" t="n">
        <v>5.93</v>
      </c>
      <c r="R61" s="47" t="n">
        <f aca="false">P61/3600</f>
        <v>0.163527777777778</v>
      </c>
      <c r="S61" s="48"/>
      <c r="T61" s="47" t="n">
        <v>5272.9416</v>
      </c>
      <c r="U61" s="47" t="n">
        <v>33.004</v>
      </c>
      <c r="V61" s="47" t="n">
        <v>38.9134</v>
      </c>
      <c r="W61" s="47" t="n">
        <v>39.763</v>
      </c>
      <c r="X61" s="47" t="n">
        <v>555.83</v>
      </c>
      <c r="Y61" s="47" t="n">
        <v>5.84</v>
      </c>
      <c r="Z61" s="47" t="n">
        <f aca="false">X61/3600</f>
        <v>0.154397222222222</v>
      </c>
      <c r="AA61" s="78"/>
      <c r="AB61" s="78"/>
      <c r="AC61" s="7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99.6672</v>
      </c>
      <c r="E62" s="52" t="n">
        <f aca="false">N62</f>
        <v>37.4289</v>
      </c>
      <c r="F62" s="52" t="n">
        <f aca="false">L62</f>
        <v>3099.6672</v>
      </c>
      <c r="G62" s="52" t="n">
        <f aca="false">O62</f>
        <v>37.965</v>
      </c>
      <c r="H62" s="52" t="n">
        <f aca="false">T62</f>
        <v>3102.6384</v>
      </c>
      <c r="I62" s="52" t="n">
        <f aca="false">V62</f>
        <v>37.397</v>
      </c>
      <c r="J62" s="52" t="n">
        <f aca="false">T62</f>
        <v>3102.6384</v>
      </c>
      <c r="K62" s="52" t="n">
        <f aca="false">W62</f>
        <v>37.9448</v>
      </c>
      <c r="L62" s="53" t="n">
        <v>3099.6672</v>
      </c>
      <c r="M62" s="53" t="n">
        <v>29.5543</v>
      </c>
      <c r="N62" s="53" t="n">
        <v>37.4289</v>
      </c>
      <c r="O62" s="53" t="n">
        <v>37.965</v>
      </c>
      <c r="P62" s="53" t="n">
        <v>511.93</v>
      </c>
      <c r="Q62" s="53" t="n">
        <v>5.27</v>
      </c>
      <c r="R62" s="53" t="n">
        <f aca="false">P62/3600</f>
        <v>0.142202777777778</v>
      </c>
      <c r="S62" s="51"/>
      <c r="T62" s="53" t="n">
        <v>3102.6384</v>
      </c>
      <c r="U62" s="53" t="n">
        <v>29.5478</v>
      </c>
      <c r="V62" s="53" t="n">
        <v>37.397</v>
      </c>
      <c r="W62" s="53" t="n">
        <v>37.9448</v>
      </c>
      <c r="X62" s="53" t="n">
        <v>485.68</v>
      </c>
      <c r="Y62" s="53" t="n">
        <v>5.18</v>
      </c>
      <c r="Z62" s="53" t="n">
        <f aca="false">X62/3600</f>
        <v>0.134911111111111</v>
      </c>
      <c r="AA62" s="79"/>
      <c r="AB62" s="79"/>
      <c r="AC62" s="79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937.6808</v>
      </c>
      <c r="E63" s="57" t="n">
        <f aca="false">N63</f>
        <v>42.1266</v>
      </c>
      <c r="F63" s="57" t="n">
        <f aca="false">L63</f>
        <v>11937.6808</v>
      </c>
      <c r="G63" s="57" t="n">
        <f aca="false">O63</f>
        <v>42.781</v>
      </c>
      <c r="H63" s="57" t="n">
        <f aca="false">T63</f>
        <v>11946.9968</v>
      </c>
      <c r="I63" s="57" t="n">
        <f aca="false">V63</f>
        <v>42.1282</v>
      </c>
      <c r="J63" s="57" t="n">
        <f aca="false">T63</f>
        <v>11946.9968</v>
      </c>
      <c r="K63" s="57" t="n">
        <f aca="false">W63</f>
        <v>42.7808</v>
      </c>
      <c r="L63" s="54" t="n">
        <v>11937.6808</v>
      </c>
      <c r="M63" s="54" t="n">
        <v>41.0025</v>
      </c>
      <c r="N63" s="54" t="n">
        <v>42.1266</v>
      </c>
      <c r="O63" s="54" t="n">
        <v>42.781</v>
      </c>
      <c r="P63" s="54" t="n">
        <v>714.07</v>
      </c>
      <c r="Q63" s="54" t="n">
        <v>6.99</v>
      </c>
      <c r="R63" s="54" t="n">
        <f aca="false">P63/3600</f>
        <v>0.198352777777778</v>
      </c>
      <c r="S63" s="56"/>
      <c r="T63" s="54" t="n">
        <v>11946.9968</v>
      </c>
      <c r="U63" s="54" t="n">
        <v>41.0026</v>
      </c>
      <c r="V63" s="54" t="n">
        <v>42.1282</v>
      </c>
      <c r="W63" s="54" t="n">
        <v>42.7808</v>
      </c>
      <c r="X63" s="54" t="n">
        <v>668.79</v>
      </c>
      <c r="Y63" s="54" t="n">
        <v>6.91</v>
      </c>
      <c r="Z63" s="54" t="n">
        <f aca="false">X63/3600</f>
        <v>0.1857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88.6216</v>
      </c>
      <c r="E64" s="58" t="n">
        <f aca="false">N64</f>
        <v>39.01</v>
      </c>
      <c r="F64" s="58" t="n">
        <f aca="false">L64</f>
        <v>7288.6216</v>
      </c>
      <c r="G64" s="58" t="n">
        <f aca="false">O64</f>
        <v>39.4977</v>
      </c>
      <c r="H64" s="58" t="n">
        <f aca="false">T64</f>
        <v>7294.4064</v>
      </c>
      <c r="I64" s="58" t="n">
        <f aca="false">V64</f>
        <v>39.0045</v>
      </c>
      <c r="J64" s="58" t="n">
        <f aca="false">T64</f>
        <v>7294.4064</v>
      </c>
      <c r="K64" s="58" t="n">
        <f aca="false">W64</f>
        <v>39.4929</v>
      </c>
      <c r="L64" s="47" t="n">
        <v>7288.6216</v>
      </c>
      <c r="M64" s="47" t="n">
        <v>36.6543</v>
      </c>
      <c r="N64" s="47" t="n">
        <v>39.01</v>
      </c>
      <c r="O64" s="47" t="n">
        <v>39.4977</v>
      </c>
      <c r="P64" s="47" t="n">
        <v>617.07</v>
      </c>
      <c r="Q64" s="47" t="n">
        <v>6.24</v>
      </c>
      <c r="R64" s="47" t="n">
        <f aca="false">P64/3600</f>
        <v>0.171408333333333</v>
      </c>
      <c r="S64" s="48"/>
      <c r="T64" s="47" t="n">
        <v>7294.4064</v>
      </c>
      <c r="U64" s="47" t="n">
        <v>36.6527</v>
      </c>
      <c r="V64" s="47" t="n">
        <v>39.0045</v>
      </c>
      <c r="W64" s="47" t="n">
        <v>39.4929</v>
      </c>
      <c r="X64" s="47" t="n">
        <v>579.43</v>
      </c>
      <c r="Y64" s="47" t="n">
        <v>6.13</v>
      </c>
      <c r="Z64" s="47" t="n">
        <f aca="false">X64/3600</f>
        <v>0.160952777777778</v>
      </c>
      <c r="AA64" s="78"/>
      <c r="AB64" s="78"/>
      <c r="AC64" s="7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92.1424</v>
      </c>
      <c r="E65" s="58" t="n">
        <f aca="false">N65</f>
        <v>36.5724</v>
      </c>
      <c r="F65" s="58" t="n">
        <f aca="false">L65</f>
        <v>4092.1424</v>
      </c>
      <c r="G65" s="58" t="n">
        <f aca="false">O65</f>
        <v>37.0214</v>
      </c>
      <c r="H65" s="58" t="n">
        <f aca="false">T65</f>
        <v>4090.5944</v>
      </c>
      <c r="I65" s="58" t="n">
        <f aca="false">V65</f>
        <v>36.5725</v>
      </c>
      <c r="J65" s="58" t="n">
        <f aca="false">T65</f>
        <v>4090.5944</v>
      </c>
      <c r="K65" s="58" t="n">
        <f aca="false">W65</f>
        <v>37.0138</v>
      </c>
      <c r="L65" s="47" t="n">
        <v>4092.1424</v>
      </c>
      <c r="M65" s="47" t="n">
        <v>32.7114</v>
      </c>
      <c r="N65" s="47" t="n">
        <v>36.5724</v>
      </c>
      <c r="O65" s="47" t="n">
        <v>37.0214</v>
      </c>
      <c r="P65" s="47" t="n">
        <v>517.31</v>
      </c>
      <c r="Q65" s="47" t="n">
        <v>5.38</v>
      </c>
      <c r="R65" s="47" t="n">
        <f aca="false">P65/3600</f>
        <v>0.143697222222222</v>
      </c>
      <c r="S65" s="48"/>
      <c r="T65" s="47" t="n">
        <v>4090.5944</v>
      </c>
      <c r="U65" s="47" t="n">
        <v>32.7029</v>
      </c>
      <c r="V65" s="47" t="n">
        <v>36.5725</v>
      </c>
      <c r="W65" s="47" t="n">
        <v>37.0138</v>
      </c>
      <c r="X65" s="47" t="n">
        <v>486.34</v>
      </c>
      <c r="Y65" s="47" t="n">
        <v>5.27</v>
      </c>
      <c r="Z65" s="47" t="n">
        <f aca="false">X65/3600</f>
        <v>0.135094444444444</v>
      </c>
      <c r="AA65" s="78"/>
      <c r="AB65" s="78"/>
      <c r="AC65" s="7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85.2144</v>
      </c>
      <c r="E66" s="59" t="n">
        <f aca="false">N66</f>
        <v>34.3781</v>
      </c>
      <c r="F66" s="59" t="n">
        <f aca="false">L66</f>
        <v>2085.2144</v>
      </c>
      <c r="G66" s="59" t="n">
        <f aca="false">O66</f>
        <v>34.8114</v>
      </c>
      <c r="H66" s="59" t="n">
        <f aca="false">T66</f>
        <v>2072.968</v>
      </c>
      <c r="I66" s="59" t="n">
        <f aca="false">V66</f>
        <v>34.3719</v>
      </c>
      <c r="J66" s="59" t="n">
        <f aca="false">T66</f>
        <v>2072.968</v>
      </c>
      <c r="K66" s="59" t="n">
        <f aca="false">W66</f>
        <v>34.8016</v>
      </c>
      <c r="L66" s="53" t="n">
        <v>2085.2144</v>
      </c>
      <c r="M66" s="53" t="n">
        <v>29.2457</v>
      </c>
      <c r="N66" s="53" t="n">
        <v>34.3781</v>
      </c>
      <c r="O66" s="53" t="n">
        <v>34.8114</v>
      </c>
      <c r="P66" s="53" t="n">
        <v>454.19</v>
      </c>
      <c r="Q66" s="53" t="n">
        <v>4.43</v>
      </c>
      <c r="R66" s="53" t="n">
        <f aca="false">P66/3600</f>
        <v>0.126163888888889</v>
      </c>
      <c r="S66" s="51"/>
      <c r="T66" s="53" t="n">
        <v>2072.968</v>
      </c>
      <c r="U66" s="53" t="n">
        <v>29.2259</v>
      </c>
      <c r="V66" s="53" t="n">
        <v>34.3719</v>
      </c>
      <c r="W66" s="53" t="n">
        <v>34.8016</v>
      </c>
      <c r="X66" s="53" t="n">
        <v>431.14</v>
      </c>
      <c r="Y66" s="53" t="n">
        <v>4.3</v>
      </c>
      <c r="Z66" s="53" t="n">
        <f aca="false">X66/3600</f>
        <v>0.119761111111111</v>
      </c>
      <c r="AA66" s="79"/>
      <c r="AB66" s="79"/>
      <c r="AC66" s="79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08.8696</v>
      </c>
      <c r="E67" s="55" t="n">
        <f aca="false">N67</f>
        <v>42.8721</v>
      </c>
      <c r="F67" s="55" t="n">
        <f aca="false">L67</f>
        <v>4708.8696</v>
      </c>
      <c r="G67" s="55" t="n">
        <f aca="false">O67</f>
        <v>43.8122</v>
      </c>
      <c r="H67" s="55" t="n">
        <f aca="false">T67</f>
        <v>4710.4608</v>
      </c>
      <c r="I67" s="55" t="n">
        <f aca="false">V67</f>
        <v>42.8671</v>
      </c>
      <c r="J67" s="55" t="n">
        <f aca="false">T67</f>
        <v>4710.4608</v>
      </c>
      <c r="K67" s="55" t="n">
        <f aca="false">W67</f>
        <v>43.8104</v>
      </c>
      <c r="L67" s="54" t="n">
        <v>4708.8696</v>
      </c>
      <c r="M67" s="54" t="n">
        <v>42.4117</v>
      </c>
      <c r="N67" s="54" t="n">
        <v>42.8721</v>
      </c>
      <c r="O67" s="54" t="n">
        <v>43.8122</v>
      </c>
      <c r="P67" s="54" t="n">
        <v>358.38</v>
      </c>
      <c r="Q67" s="54" t="n">
        <v>3.26</v>
      </c>
      <c r="R67" s="54" t="n">
        <f aca="false">P67/3600</f>
        <v>0.09955</v>
      </c>
      <c r="S67" s="56"/>
      <c r="T67" s="54" t="n">
        <v>4710.4608</v>
      </c>
      <c r="U67" s="54" t="n">
        <v>42.4117</v>
      </c>
      <c r="V67" s="54" t="n">
        <v>42.8671</v>
      </c>
      <c r="W67" s="54" t="n">
        <v>43.8104</v>
      </c>
      <c r="X67" s="54" t="n">
        <v>339.92</v>
      </c>
      <c r="Y67" s="54" t="n">
        <v>3.2</v>
      </c>
      <c r="Z67" s="54" t="n">
        <f aca="false">X67/3600</f>
        <v>0.09442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22.8184</v>
      </c>
      <c r="E68" s="46" t="n">
        <f aca="false">N68</f>
        <v>39.6854</v>
      </c>
      <c r="F68" s="46" t="n">
        <f aca="false">L68</f>
        <v>2822.8184</v>
      </c>
      <c r="G68" s="46" t="n">
        <f aca="false">O68</f>
        <v>40.9388</v>
      </c>
      <c r="H68" s="46" t="n">
        <f aca="false">T68</f>
        <v>2824.2688</v>
      </c>
      <c r="I68" s="46" t="n">
        <f aca="false">V68</f>
        <v>39.6844</v>
      </c>
      <c r="J68" s="46" t="n">
        <f aca="false">T68</f>
        <v>2824.2688</v>
      </c>
      <c r="K68" s="46" t="n">
        <f aca="false">W68</f>
        <v>40.9424</v>
      </c>
      <c r="L68" s="47" t="n">
        <v>2822.8184</v>
      </c>
      <c r="M68" s="47" t="n">
        <v>38.3048</v>
      </c>
      <c r="N68" s="47" t="n">
        <v>39.6854</v>
      </c>
      <c r="O68" s="47" t="n">
        <v>40.9388</v>
      </c>
      <c r="P68" s="47" t="n">
        <v>311.7</v>
      </c>
      <c r="Q68" s="47" t="n">
        <v>2.92</v>
      </c>
      <c r="R68" s="47" t="n">
        <f aca="false">P68/3600</f>
        <v>0.0865833333333333</v>
      </c>
      <c r="S68" s="48"/>
      <c r="T68" s="47" t="n">
        <v>2824.2688</v>
      </c>
      <c r="U68" s="47" t="n">
        <v>38.3024</v>
      </c>
      <c r="V68" s="47" t="n">
        <v>39.6844</v>
      </c>
      <c r="W68" s="47" t="n">
        <v>40.9424</v>
      </c>
      <c r="X68" s="47" t="n">
        <v>296.32</v>
      </c>
      <c r="Y68" s="47" t="n">
        <v>2.89</v>
      </c>
      <c r="Z68" s="47" t="n">
        <f aca="false">X68/3600</f>
        <v>0.0823111111111111</v>
      </c>
      <c r="AA68" s="78"/>
      <c r="AB68" s="78"/>
      <c r="AC68" s="7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09.8096</v>
      </c>
      <c r="E69" s="46" t="n">
        <f aca="false">N69</f>
        <v>37.3243</v>
      </c>
      <c r="F69" s="46" t="n">
        <f aca="false">L69</f>
        <v>1509.8096</v>
      </c>
      <c r="G69" s="46" t="n">
        <f aca="false">O69</f>
        <v>38.493</v>
      </c>
      <c r="H69" s="46" t="n">
        <f aca="false">T69</f>
        <v>1506.3256</v>
      </c>
      <c r="I69" s="46" t="n">
        <f aca="false">V69</f>
        <v>37.3185</v>
      </c>
      <c r="J69" s="46" t="n">
        <f aca="false">T69</f>
        <v>1506.3256</v>
      </c>
      <c r="K69" s="46" t="n">
        <f aca="false">W69</f>
        <v>38.4874</v>
      </c>
      <c r="L69" s="47" t="n">
        <v>1509.8096</v>
      </c>
      <c r="M69" s="47" t="n">
        <v>34.4517</v>
      </c>
      <c r="N69" s="47" t="n">
        <v>37.3243</v>
      </c>
      <c r="O69" s="47" t="n">
        <v>38.493</v>
      </c>
      <c r="P69" s="47" t="n">
        <v>264.96</v>
      </c>
      <c r="Q69" s="47" t="n">
        <v>2.59</v>
      </c>
      <c r="R69" s="47" t="n">
        <f aca="false">P69/3600</f>
        <v>0.0736</v>
      </c>
      <c r="S69" s="48"/>
      <c r="T69" s="47" t="n">
        <v>1506.3256</v>
      </c>
      <c r="U69" s="47" t="n">
        <v>34.4428</v>
      </c>
      <c r="V69" s="47" t="n">
        <v>37.3185</v>
      </c>
      <c r="W69" s="47" t="n">
        <v>38.4874</v>
      </c>
      <c r="X69" s="47" t="n">
        <v>250.8</v>
      </c>
      <c r="Y69" s="47" t="n">
        <v>2.53</v>
      </c>
      <c r="Z69" s="47" t="n">
        <f aca="false">X69/3600</f>
        <v>0.0696666666666667</v>
      </c>
      <c r="AA69" s="78"/>
      <c r="AB69" s="78"/>
      <c r="AC69" s="7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45.7432</v>
      </c>
      <c r="E70" s="60" t="n">
        <f aca="false">N70</f>
        <v>35.1002</v>
      </c>
      <c r="F70" s="60" t="n">
        <f aca="false">L70</f>
        <v>745.7432</v>
      </c>
      <c r="G70" s="60" t="n">
        <f aca="false">O70</f>
        <v>36.0144</v>
      </c>
      <c r="H70" s="60" t="n">
        <f aca="false">T70</f>
        <v>741.4008</v>
      </c>
      <c r="I70" s="60" t="n">
        <f aca="false">V70</f>
        <v>35.0984</v>
      </c>
      <c r="J70" s="60" t="n">
        <f aca="false">T70</f>
        <v>741.4008</v>
      </c>
      <c r="K70" s="60" t="n">
        <f aca="false">W70</f>
        <v>36.0106</v>
      </c>
      <c r="L70" s="53" t="n">
        <v>745.7432</v>
      </c>
      <c r="M70" s="53" t="n">
        <v>31.2598</v>
      </c>
      <c r="N70" s="53" t="n">
        <v>35.1002</v>
      </c>
      <c r="O70" s="53" t="n">
        <v>36.0144</v>
      </c>
      <c r="P70" s="53" t="n">
        <v>237.26</v>
      </c>
      <c r="Q70" s="53" t="n">
        <v>2.17</v>
      </c>
      <c r="R70" s="53" t="n">
        <f aca="false">P70/3600</f>
        <v>0.0659055555555556</v>
      </c>
      <c r="S70" s="51"/>
      <c r="T70" s="53" t="n">
        <v>741.4008</v>
      </c>
      <c r="U70" s="53" t="n">
        <v>31.2512</v>
      </c>
      <c r="V70" s="53" t="n">
        <v>35.0984</v>
      </c>
      <c r="W70" s="53" t="n">
        <v>36.0106</v>
      </c>
      <c r="X70" s="53" t="n">
        <v>225.88</v>
      </c>
      <c r="Y70" s="53" t="n">
        <v>2.11</v>
      </c>
      <c r="Z70" s="53" t="n">
        <f aca="false">X70/3600</f>
        <v>0.0627444444444445</v>
      </c>
      <c r="AA70" s="79"/>
      <c r="AB70" s="79"/>
      <c r="AC70" s="79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627.9264</v>
      </c>
      <c r="E71" s="57" t="n">
        <f aca="false">N71</f>
        <v>47.3563</v>
      </c>
      <c r="F71" s="57" t="n">
        <f aca="false">L71</f>
        <v>22627.9264</v>
      </c>
      <c r="G71" s="57" t="n">
        <f aca="false">O71</f>
        <v>48.1659</v>
      </c>
      <c r="H71" s="57" t="n">
        <f aca="false">T71</f>
        <v>22634.6944</v>
      </c>
      <c r="I71" s="57" t="n">
        <f aca="false">V71</f>
        <v>47.3556</v>
      </c>
      <c r="J71" s="57" t="n">
        <f aca="false">T71</f>
        <v>22634.6944</v>
      </c>
      <c r="K71" s="57" t="n">
        <f aca="false">W71</f>
        <v>48.1637</v>
      </c>
      <c r="L71" s="54" t="n">
        <v>22627.9264</v>
      </c>
      <c r="M71" s="54" t="n">
        <v>44.6093</v>
      </c>
      <c r="N71" s="54" t="n">
        <v>47.3563</v>
      </c>
      <c r="O71" s="54" t="n">
        <v>48.1659</v>
      </c>
      <c r="P71" s="54" t="n">
        <v>4369.57</v>
      </c>
      <c r="Q71" s="54" t="n">
        <v>42.85</v>
      </c>
      <c r="R71" s="54" t="n">
        <f aca="false">P71/3600</f>
        <v>1.21376944444444</v>
      </c>
      <c r="S71" s="56"/>
      <c r="T71" s="54" t="n">
        <v>22634.6944</v>
      </c>
      <c r="U71" s="54" t="n">
        <v>44.605</v>
      </c>
      <c r="V71" s="54" t="n">
        <v>47.3556</v>
      </c>
      <c r="W71" s="54" t="n">
        <v>48.1637</v>
      </c>
      <c r="X71" s="54" t="n">
        <v>4209.64</v>
      </c>
      <c r="Y71" s="54" t="n">
        <v>42.42</v>
      </c>
      <c r="Z71" s="54" t="n">
        <f aca="false">X71/3600</f>
        <v>1.16934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287.2528</v>
      </c>
      <c r="E72" s="58" t="n">
        <f aca="false">N72</f>
        <v>45.8999</v>
      </c>
      <c r="F72" s="58" t="n">
        <f aca="false">L72</f>
        <v>13287.2528</v>
      </c>
      <c r="G72" s="58" t="n">
        <f aca="false">O72</f>
        <v>46.5368</v>
      </c>
      <c r="H72" s="58" t="n">
        <f aca="false">T72</f>
        <v>13286.472</v>
      </c>
      <c r="I72" s="58" t="n">
        <f aca="false">V72</f>
        <v>45.8967</v>
      </c>
      <c r="J72" s="58" t="n">
        <f aca="false">T72</f>
        <v>13286.472</v>
      </c>
      <c r="K72" s="58" t="n">
        <f aca="false">W72</f>
        <v>46.5314</v>
      </c>
      <c r="L72" s="47" t="n">
        <v>13287.2528</v>
      </c>
      <c r="M72" s="47" t="n">
        <v>42.1691</v>
      </c>
      <c r="N72" s="47" t="n">
        <v>45.8999</v>
      </c>
      <c r="O72" s="47" t="n">
        <v>46.5368</v>
      </c>
      <c r="P72" s="47" t="n">
        <v>3886.01</v>
      </c>
      <c r="Q72" s="47" t="n">
        <v>39.21</v>
      </c>
      <c r="R72" s="47" t="n">
        <f aca="false">P72/3600</f>
        <v>1.07944722222222</v>
      </c>
      <c r="S72" s="48"/>
      <c r="T72" s="47" t="n">
        <v>13286.472</v>
      </c>
      <c r="U72" s="47" t="n">
        <v>42.1633</v>
      </c>
      <c r="V72" s="47" t="n">
        <v>45.8967</v>
      </c>
      <c r="W72" s="47" t="n">
        <v>46.5314</v>
      </c>
      <c r="X72" s="47" t="n">
        <v>3740.11</v>
      </c>
      <c r="Y72" s="47" t="n">
        <v>39.25</v>
      </c>
      <c r="Z72" s="47" t="n">
        <f aca="false">X72/3600</f>
        <v>1.03891944444444</v>
      </c>
      <c r="AA72" s="78"/>
      <c r="AB72" s="78"/>
      <c r="AC72" s="7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959.9464</v>
      </c>
      <c r="E73" s="58" t="n">
        <f aca="false">N73</f>
        <v>44.3137</v>
      </c>
      <c r="F73" s="58" t="n">
        <f aca="false">L73</f>
        <v>7959.9464</v>
      </c>
      <c r="G73" s="58" t="n">
        <f aca="false">O73</f>
        <v>44.7066</v>
      </c>
      <c r="H73" s="58" t="n">
        <f aca="false">T73</f>
        <v>7915.604</v>
      </c>
      <c r="I73" s="58" t="n">
        <f aca="false">V73</f>
        <v>44.3124</v>
      </c>
      <c r="J73" s="58" t="n">
        <f aca="false">T73</f>
        <v>7915.604</v>
      </c>
      <c r="K73" s="58" t="n">
        <f aca="false">W73</f>
        <v>44.7038</v>
      </c>
      <c r="L73" s="47" t="n">
        <v>7959.9464</v>
      </c>
      <c r="M73" s="47" t="n">
        <v>39.5381</v>
      </c>
      <c r="N73" s="47" t="n">
        <v>44.3137</v>
      </c>
      <c r="O73" s="47" t="n">
        <v>44.7066</v>
      </c>
      <c r="P73" s="47" t="n">
        <v>3572.88</v>
      </c>
      <c r="Q73" s="47" t="n">
        <v>37.46</v>
      </c>
      <c r="R73" s="47" t="n">
        <f aca="false">P73/3600</f>
        <v>0.992466666666667</v>
      </c>
      <c r="S73" s="48"/>
      <c r="T73" s="47" t="n">
        <v>7915.604</v>
      </c>
      <c r="U73" s="47" t="n">
        <v>39.5238</v>
      </c>
      <c r="V73" s="47" t="n">
        <v>44.3124</v>
      </c>
      <c r="W73" s="47" t="n">
        <v>44.7038</v>
      </c>
      <c r="X73" s="47" t="n">
        <v>3428.27</v>
      </c>
      <c r="Y73" s="47" t="n">
        <v>35.56</v>
      </c>
      <c r="Z73" s="47" t="n">
        <f aca="false">X73/3600</f>
        <v>0.952297222222222</v>
      </c>
      <c r="AA73" s="78"/>
      <c r="AB73" s="78"/>
      <c r="AC73" s="7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73.7096</v>
      </c>
      <c r="E74" s="59" t="n">
        <f aca="false">N74</f>
        <v>42.6727</v>
      </c>
      <c r="F74" s="59" t="n">
        <f aca="false">L74</f>
        <v>4773.7096</v>
      </c>
      <c r="G74" s="59" t="n">
        <f aca="false">O74</f>
        <v>42.8171</v>
      </c>
      <c r="H74" s="59" t="n">
        <f aca="false">T74</f>
        <v>4728.2696</v>
      </c>
      <c r="I74" s="59" t="n">
        <f aca="false">V74</f>
        <v>42.678</v>
      </c>
      <c r="J74" s="59" t="n">
        <f aca="false">T74</f>
        <v>4728.2696</v>
      </c>
      <c r="K74" s="59" t="n">
        <f aca="false">W74</f>
        <v>42.8247</v>
      </c>
      <c r="L74" s="53" t="n">
        <v>4773.7096</v>
      </c>
      <c r="M74" s="53" t="n">
        <v>36.7103</v>
      </c>
      <c r="N74" s="53" t="n">
        <v>42.6727</v>
      </c>
      <c r="O74" s="53" t="n">
        <v>42.8171</v>
      </c>
      <c r="P74" s="53" t="n">
        <v>3423.44</v>
      </c>
      <c r="Q74" s="53" t="n">
        <v>35.18</v>
      </c>
      <c r="R74" s="53" t="n">
        <f aca="false">P74/3600</f>
        <v>0.950955555555556</v>
      </c>
      <c r="S74" s="51"/>
      <c r="T74" s="53" t="n">
        <v>4728.2696</v>
      </c>
      <c r="U74" s="53" t="n">
        <v>36.6934</v>
      </c>
      <c r="V74" s="53" t="n">
        <v>42.678</v>
      </c>
      <c r="W74" s="53" t="n">
        <v>42.8247</v>
      </c>
      <c r="X74" s="53" t="n">
        <v>3326.74</v>
      </c>
      <c r="Y74" s="53" t="n">
        <v>33.58</v>
      </c>
      <c r="Z74" s="53" t="n">
        <f aca="false">X74/3600</f>
        <v>0.924094444444444</v>
      </c>
      <c r="AA74" s="79"/>
      <c r="AB74" s="79"/>
      <c r="AC74" s="79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385.9368</v>
      </c>
      <c r="E75" s="55" t="n">
        <f aca="false">N75</f>
        <v>48.6353</v>
      </c>
      <c r="F75" s="55" t="n">
        <f aca="false">L75</f>
        <v>23385.9368</v>
      </c>
      <c r="G75" s="55" t="n">
        <f aca="false">O75</f>
        <v>48.3815</v>
      </c>
      <c r="H75" s="55" t="n">
        <f aca="false">T75</f>
        <v>23399.5872</v>
      </c>
      <c r="I75" s="55" t="n">
        <f aca="false">V75</f>
        <v>48.631</v>
      </c>
      <c r="J75" s="55" t="n">
        <f aca="false">T75</f>
        <v>23399.5872</v>
      </c>
      <c r="K75" s="55" t="n">
        <f aca="false">W75</f>
        <v>48.3776</v>
      </c>
      <c r="L75" s="54" t="n">
        <v>23385.9368</v>
      </c>
      <c r="M75" s="54" t="n">
        <v>44.6189</v>
      </c>
      <c r="N75" s="54" t="n">
        <v>48.6353</v>
      </c>
      <c r="O75" s="54" t="n">
        <v>48.3815</v>
      </c>
      <c r="P75" s="54" t="n">
        <v>4339.46</v>
      </c>
      <c r="Q75" s="54" t="n">
        <v>41.49</v>
      </c>
      <c r="R75" s="54" t="n">
        <f aca="false">P75/3600</f>
        <v>1.20540555555556</v>
      </c>
      <c r="S75" s="56"/>
      <c r="T75" s="54" t="n">
        <v>23399.5872</v>
      </c>
      <c r="U75" s="54" t="n">
        <v>44.6123</v>
      </c>
      <c r="V75" s="54" t="n">
        <v>48.631</v>
      </c>
      <c r="W75" s="54" t="n">
        <v>48.3776</v>
      </c>
      <c r="X75" s="54" t="n">
        <v>4123.52</v>
      </c>
      <c r="Y75" s="54" t="n">
        <v>41.79</v>
      </c>
      <c r="Z75" s="54" t="n">
        <f aca="false">X75/3600</f>
        <v>1.14542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315.7952</v>
      </c>
      <c r="E76" s="46" t="n">
        <f aca="false">N76</f>
        <v>47.1732</v>
      </c>
      <c r="F76" s="46" t="n">
        <f aca="false">L76</f>
        <v>14315.7952</v>
      </c>
      <c r="G76" s="46" t="n">
        <f aca="false">O76</f>
        <v>46.4377</v>
      </c>
      <c r="H76" s="46" t="n">
        <f aca="false">T76</f>
        <v>14328.9424</v>
      </c>
      <c r="I76" s="46" t="n">
        <f aca="false">V76</f>
        <v>47.1683</v>
      </c>
      <c r="J76" s="46" t="n">
        <f aca="false">T76</f>
        <v>14328.9424</v>
      </c>
      <c r="K76" s="46" t="n">
        <f aca="false">W76</f>
        <v>46.4351</v>
      </c>
      <c r="L76" s="47" t="n">
        <v>14315.7952</v>
      </c>
      <c r="M76" s="47" t="n">
        <v>42.1679</v>
      </c>
      <c r="N76" s="47" t="n">
        <v>47.1732</v>
      </c>
      <c r="O76" s="47" t="n">
        <v>46.4377</v>
      </c>
      <c r="P76" s="47" t="n">
        <v>3876.85</v>
      </c>
      <c r="Q76" s="47" t="n">
        <v>38.12</v>
      </c>
      <c r="R76" s="47" t="n">
        <f aca="false">P76/3600</f>
        <v>1.07690277777778</v>
      </c>
      <c r="S76" s="48"/>
      <c r="T76" s="47" t="n">
        <v>14328.9424</v>
      </c>
      <c r="U76" s="47" t="n">
        <v>42.1622</v>
      </c>
      <c r="V76" s="47" t="n">
        <v>47.1683</v>
      </c>
      <c r="W76" s="47" t="n">
        <v>46.4351</v>
      </c>
      <c r="X76" s="47" t="n">
        <v>3738.04</v>
      </c>
      <c r="Y76" s="47" t="n">
        <v>38.15</v>
      </c>
      <c r="Z76" s="47" t="n">
        <f aca="false">X76/3600</f>
        <v>1.03834444444444</v>
      </c>
      <c r="AA76" s="78"/>
      <c r="AB76" s="78"/>
      <c r="AC76" s="7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17.648</v>
      </c>
      <c r="E77" s="46" t="n">
        <f aca="false">N77</f>
        <v>45.8379</v>
      </c>
      <c r="F77" s="46" t="n">
        <f aca="false">L77</f>
        <v>8917.648</v>
      </c>
      <c r="G77" s="46" t="n">
        <f aca="false">O77</f>
        <v>44.4121</v>
      </c>
      <c r="H77" s="46" t="n">
        <f aca="false">T77</f>
        <v>8888.0088</v>
      </c>
      <c r="I77" s="46" t="n">
        <f aca="false">V77</f>
        <v>45.8355</v>
      </c>
      <c r="J77" s="46" t="n">
        <f aca="false">T77</f>
        <v>8888.0088</v>
      </c>
      <c r="K77" s="46" t="n">
        <f aca="false">W77</f>
        <v>44.4162</v>
      </c>
      <c r="L77" s="47" t="n">
        <v>8917.648</v>
      </c>
      <c r="M77" s="47" t="n">
        <v>39.4453</v>
      </c>
      <c r="N77" s="47" t="n">
        <v>45.8379</v>
      </c>
      <c r="O77" s="47" t="n">
        <v>44.4121</v>
      </c>
      <c r="P77" s="47" t="n">
        <v>3557.88</v>
      </c>
      <c r="Q77" s="47" t="n">
        <v>35.83</v>
      </c>
      <c r="R77" s="47" t="n">
        <f aca="false">P77/3600</f>
        <v>0.9883</v>
      </c>
      <c r="S77" s="48"/>
      <c r="T77" s="47" t="n">
        <v>8888.0088</v>
      </c>
      <c r="U77" s="47" t="n">
        <v>39.4219</v>
      </c>
      <c r="V77" s="47" t="n">
        <v>45.8355</v>
      </c>
      <c r="W77" s="47" t="n">
        <v>44.4162</v>
      </c>
      <c r="X77" s="47" t="n">
        <v>3429.77</v>
      </c>
      <c r="Y77" s="47" t="n">
        <v>35.07</v>
      </c>
      <c r="Z77" s="47" t="n">
        <f aca="false">X77/3600</f>
        <v>0.952713888888889</v>
      </c>
      <c r="AA77" s="78"/>
      <c r="AB77" s="78"/>
      <c r="AC77" s="7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67.848</v>
      </c>
      <c r="E78" s="52" t="n">
        <f aca="false">N78</f>
        <v>44.4473</v>
      </c>
      <c r="F78" s="52" t="n">
        <f aca="false">L78</f>
        <v>5367.848</v>
      </c>
      <c r="G78" s="52" t="n">
        <f aca="false">O78</f>
        <v>42.4722</v>
      </c>
      <c r="H78" s="52" t="n">
        <f aca="false">T78</f>
        <v>5329.2448</v>
      </c>
      <c r="I78" s="52" t="n">
        <f aca="false">V78</f>
        <v>44.4416</v>
      </c>
      <c r="J78" s="52" t="n">
        <f aca="false">T78</f>
        <v>5329.2448</v>
      </c>
      <c r="K78" s="52" t="n">
        <f aca="false">W78</f>
        <v>42.4678</v>
      </c>
      <c r="L78" s="53" t="n">
        <v>5367.848</v>
      </c>
      <c r="M78" s="53" t="n">
        <v>36.3623</v>
      </c>
      <c r="N78" s="53" t="n">
        <v>44.4473</v>
      </c>
      <c r="O78" s="53" t="n">
        <v>42.4722</v>
      </c>
      <c r="P78" s="53" t="n">
        <v>3397.6</v>
      </c>
      <c r="Q78" s="53" t="n">
        <v>33.06</v>
      </c>
      <c r="R78" s="53" t="n">
        <f aca="false">P78/3600</f>
        <v>0.943777777777778</v>
      </c>
      <c r="S78" s="51"/>
      <c r="T78" s="53" t="n">
        <v>5329.2448</v>
      </c>
      <c r="U78" s="53" t="n">
        <v>36.3473</v>
      </c>
      <c r="V78" s="53" t="n">
        <v>44.4416</v>
      </c>
      <c r="W78" s="53" t="n">
        <v>42.4678</v>
      </c>
      <c r="X78" s="53" t="n">
        <v>3283.29</v>
      </c>
      <c r="Y78" s="53" t="n">
        <v>33.98</v>
      </c>
      <c r="Z78" s="53" t="n">
        <f aca="false">X78/3600</f>
        <v>0.912025</v>
      </c>
      <c r="AA78" s="79"/>
      <c r="AB78" s="79"/>
      <c r="AC78" s="79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767.6592</v>
      </c>
      <c r="E79" s="55" t="n">
        <f aca="false">N79</f>
        <v>48.613</v>
      </c>
      <c r="F79" s="55" t="n">
        <f aca="false">L79</f>
        <v>24767.6592</v>
      </c>
      <c r="G79" s="55" t="n">
        <f aca="false">O79</f>
        <v>48.7834</v>
      </c>
      <c r="H79" s="55" t="n">
        <f aca="false">T79</f>
        <v>24767.3224</v>
      </c>
      <c r="I79" s="55" t="n">
        <f aca="false">V79</f>
        <v>48.6083</v>
      </c>
      <c r="J79" s="55" t="n">
        <f aca="false">T79</f>
        <v>24767.3224</v>
      </c>
      <c r="K79" s="55" t="n">
        <f aca="false">W79</f>
        <v>48.7799</v>
      </c>
      <c r="L79" s="54" t="n">
        <v>24767.6592</v>
      </c>
      <c r="M79" s="54" t="n">
        <v>44.6179</v>
      </c>
      <c r="N79" s="54" t="n">
        <v>48.613</v>
      </c>
      <c r="O79" s="54" t="n">
        <v>48.7834</v>
      </c>
      <c r="P79" s="54" t="n">
        <v>4513.44</v>
      </c>
      <c r="Q79" s="54" t="n">
        <v>42.81</v>
      </c>
      <c r="R79" s="54" t="n">
        <f aca="false">P79/3600</f>
        <v>1.25373333333333</v>
      </c>
      <c r="S79" s="56"/>
      <c r="T79" s="54" t="n">
        <v>24767.3224</v>
      </c>
      <c r="U79" s="54" t="n">
        <v>44.6118</v>
      </c>
      <c r="V79" s="54" t="n">
        <v>48.6083</v>
      </c>
      <c r="W79" s="54" t="n">
        <v>48.7799</v>
      </c>
      <c r="X79" s="54" t="n">
        <v>4321.29</v>
      </c>
      <c r="Y79" s="54" t="n">
        <v>42.65</v>
      </c>
      <c r="Z79" s="54" t="n">
        <f aca="false">X79/3600</f>
        <v>1.20035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286.1344</v>
      </c>
      <c r="E80" s="46" t="n">
        <f aca="false">N80</f>
        <v>46.9181</v>
      </c>
      <c r="F80" s="46" t="n">
        <f aca="false">L80</f>
        <v>14286.1344</v>
      </c>
      <c r="G80" s="46" t="n">
        <f aca="false">O80</f>
        <v>47.0647</v>
      </c>
      <c r="H80" s="46" t="n">
        <f aca="false">T80</f>
        <v>14288.0136</v>
      </c>
      <c r="I80" s="46" t="n">
        <f aca="false">V80</f>
        <v>46.91</v>
      </c>
      <c r="J80" s="46" t="n">
        <f aca="false">T80</f>
        <v>14288.0136</v>
      </c>
      <c r="K80" s="46" t="n">
        <f aca="false">W80</f>
        <v>47.0583</v>
      </c>
      <c r="L80" s="47" t="n">
        <v>14286.1344</v>
      </c>
      <c r="M80" s="47" t="n">
        <v>41.8571</v>
      </c>
      <c r="N80" s="47" t="n">
        <v>46.9181</v>
      </c>
      <c r="O80" s="47" t="n">
        <v>47.0647</v>
      </c>
      <c r="P80" s="47" t="n">
        <v>3957.36</v>
      </c>
      <c r="Q80" s="47" t="n">
        <v>37.66</v>
      </c>
      <c r="R80" s="47" t="n">
        <f aca="false">P80/3600</f>
        <v>1.09926666666667</v>
      </c>
      <c r="S80" s="48"/>
      <c r="T80" s="47" t="n">
        <v>14288.0136</v>
      </c>
      <c r="U80" s="47" t="n">
        <v>41.8529</v>
      </c>
      <c r="V80" s="47" t="n">
        <v>46.91</v>
      </c>
      <c r="W80" s="47" t="n">
        <v>47.0583</v>
      </c>
      <c r="X80" s="47" t="n">
        <v>3799.4</v>
      </c>
      <c r="Y80" s="47" t="n">
        <v>38.21</v>
      </c>
      <c r="Z80" s="47" t="n">
        <f aca="false">X80/3600</f>
        <v>1.05538888888889</v>
      </c>
      <c r="AA80" s="78"/>
      <c r="AB80" s="78"/>
      <c r="AC80" s="7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14.884</v>
      </c>
      <c r="E81" s="46" t="n">
        <f aca="false">N81</f>
        <v>45.1051</v>
      </c>
      <c r="F81" s="46" t="n">
        <f aca="false">L81</f>
        <v>8214.884</v>
      </c>
      <c r="G81" s="46" t="n">
        <f aca="false">O81</f>
        <v>45.1449</v>
      </c>
      <c r="H81" s="46" t="n">
        <f aca="false">T81</f>
        <v>8180.2912</v>
      </c>
      <c r="I81" s="46" t="n">
        <f aca="false">V81</f>
        <v>45.0972</v>
      </c>
      <c r="J81" s="46" t="n">
        <f aca="false">T81</f>
        <v>8180.2912</v>
      </c>
      <c r="K81" s="46" t="n">
        <f aca="false">W81</f>
        <v>45.1318</v>
      </c>
      <c r="L81" s="47" t="n">
        <v>8214.884</v>
      </c>
      <c r="M81" s="47" t="n">
        <v>39.0967</v>
      </c>
      <c r="N81" s="47" t="n">
        <v>45.1051</v>
      </c>
      <c r="O81" s="47" t="n">
        <v>45.1449</v>
      </c>
      <c r="P81" s="47" t="n">
        <v>3572.35</v>
      </c>
      <c r="Q81" s="47" t="n">
        <v>36.58</v>
      </c>
      <c r="R81" s="47" t="n">
        <f aca="false">P81/3600</f>
        <v>0.992319444444444</v>
      </c>
      <c r="S81" s="48"/>
      <c r="T81" s="47" t="n">
        <v>8180.2912</v>
      </c>
      <c r="U81" s="47" t="n">
        <v>39.0858</v>
      </c>
      <c r="V81" s="47" t="n">
        <v>45.0972</v>
      </c>
      <c r="W81" s="47" t="n">
        <v>45.1318</v>
      </c>
      <c r="X81" s="47" t="n">
        <v>3429.47</v>
      </c>
      <c r="Y81" s="47" t="n">
        <v>34.94</v>
      </c>
      <c r="Z81" s="47" t="n">
        <f aca="false">X81/3600</f>
        <v>0.952630555555556</v>
      </c>
      <c r="AA81" s="78"/>
      <c r="AB81" s="78"/>
      <c r="AC81" s="7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69.7952</v>
      </c>
      <c r="E82" s="60" t="n">
        <f aca="false">N82</f>
        <v>43.2991</v>
      </c>
      <c r="F82" s="60" t="n">
        <f aca="false">L82</f>
        <v>4669.7952</v>
      </c>
      <c r="G82" s="60" t="n">
        <f aca="false">O82</f>
        <v>43.174</v>
      </c>
      <c r="H82" s="60" t="n">
        <f aca="false">T82</f>
        <v>4637.8064</v>
      </c>
      <c r="I82" s="60" t="n">
        <f aca="false">V82</f>
        <v>43.2963</v>
      </c>
      <c r="J82" s="60" t="n">
        <f aca="false">T82</f>
        <v>4637.8064</v>
      </c>
      <c r="K82" s="60" t="n">
        <f aca="false">W82</f>
        <v>43.1805</v>
      </c>
      <c r="L82" s="53" t="n">
        <v>4669.7952</v>
      </c>
      <c r="M82" s="53" t="n">
        <v>36.3386</v>
      </c>
      <c r="N82" s="53" t="n">
        <v>43.2991</v>
      </c>
      <c r="O82" s="53" t="n">
        <v>43.174</v>
      </c>
      <c r="P82" s="53" t="n">
        <v>3391.5</v>
      </c>
      <c r="Q82" s="53" t="n">
        <v>32.94</v>
      </c>
      <c r="R82" s="53" t="n">
        <f aca="false">P82/3600</f>
        <v>0.942083333333333</v>
      </c>
      <c r="S82" s="51"/>
      <c r="T82" s="53" t="n">
        <v>4637.8064</v>
      </c>
      <c r="U82" s="53" t="n">
        <v>36.3265</v>
      </c>
      <c r="V82" s="53" t="n">
        <v>43.2963</v>
      </c>
      <c r="W82" s="53" t="n">
        <v>43.1805</v>
      </c>
      <c r="X82" s="53" t="n">
        <v>3278.26</v>
      </c>
      <c r="Y82" s="53" t="n">
        <v>32.78</v>
      </c>
      <c r="Z82" s="53" t="n">
        <f aca="false">X82/3600</f>
        <v>0.910627777777778</v>
      </c>
      <c r="AA82" s="79"/>
      <c r="AB82" s="79"/>
      <c r="AC82" s="79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0508803688339</v>
      </c>
      <c r="R89" s="65" t="n">
        <f aca="false">GEOMEAN(R3:R82)</f>
        <v>0.771277622528915</v>
      </c>
      <c r="S89" s="65"/>
      <c r="T89" s="65"/>
      <c r="U89" s="65"/>
      <c r="V89" s="65"/>
      <c r="W89" s="65"/>
      <c r="X89" s="65"/>
      <c r="Y89" s="65" t="n">
        <f aca="false">GEOMEAN(Y3:Y82)</f>
        <v>25.6689264934452</v>
      </c>
      <c r="Z89" s="65" t="n">
        <f aca="false">GEOMEAN(Z3:Z82)</f>
        <v>0.73465190295965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5338158634914</v>
      </c>
      <c r="Z90" s="75" t="n">
        <f aca="false">Z89/R89</f>
        <v>0.95251292336322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86208333333333</v>
      </c>
      <c r="R91" s="64" t="n">
        <f aca="false">SUM(R3:R82)</f>
        <v>97.6563666666667</v>
      </c>
      <c r="X91" s="64"/>
      <c r="Y91" s="64" t="n">
        <f aca="false">SUM(Y3:Y82)/3600</f>
        <v>0.873869444444444</v>
      </c>
      <c r="Z91" s="64" t="n">
        <f aca="false">SUM(Z3:Z82)</f>
        <v>93.1024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0"/>
      <c r="M3" s="0"/>
      <c r="N3" s="0"/>
      <c r="O3" s="0"/>
      <c r="P3" s="0"/>
      <c r="Q3" s="0"/>
      <c r="R3" s="47" t="n">
        <f aca="false">P3/3600</f>
        <v>0</v>
      </c>
      <c r="S3" s="48"/>
      <c r="T3" s="47"/>
      <c r="U3" s="47"/>
      <c r="V3" s="47"/>
      <c r="W3" s="47"/>
      <c r="X3" s="47"/>
      <c r="Y3" s="80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0"/>
      <c r="M4" s="0"/>
      <c r="N4" s="0"/>
      <c r="O4" s="0"/>
      <c r="P4" s="0"/>
      <c r="Q4" s="0"/>
      <c r="R4" s="47" t="n">
        <f aca="false">P4/3600</f>
        <v>0</v>
      </c>
      <c r="S4" s="48"/>
      <c r="T4" s="47"/>
      <c r="U4" s="47"/>
      <c r="V4" s="47"/>
      <c r="W4" s="47"/>
      <c r="X4" s="47"/>
      <c r="Y4" s="80"/>
      <c r="Z4" s="47" t="n">
        <f aca="false">X4/3600</f>
        <v>0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0"/>
      <c r="M5" s="0"/>
      <c r="N5" s="0"/>
      <c r="O5" s="0"/>
      <c r="P5" s="0"/>
      <c r="Q5" s="0"/>
      <c r="R5" s="47" t="n">
        <f aca="false">P5/3600</f>
        <v>0</v>
      </c>
      <c r="S5" s="48"/>
      <c r="T5" s="47"/>
      <c r="U5" s="47"/>
      <c r="V5" s="47"/>
      <c r="W5" s="47"/>
      <c r="X5" s="47"/>
      <c r="Y5" s="80"/>
      <c r="Z5" s="47" t="n">
        <f aca="false">X5/3600</f>
        <v>0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0"/>
      <c r="M6" s="0"/>
      <c r="N6" s="0"/>
      <c r="O6" s="0"/>
      <c r="P6" s="0"/>
      <c r="Q6" s="0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0"/>
      <c r="M7" s="0"/>
      <c r="N7" s="0"/>
      <c r="O7" s="0"/>
      <c r="P7" s="0"/>
      <c r="Q7" s="0"/>
      <c r="R7" s="47" t="n">
        <f aca="false">P7/3600</f>
        <v>0</v>
      </c>
      <c r="S7" s="48"/>
      <c r="T7" s="54"/>
      <c r="U7" s="54"/>
      <c r="V7" s="54"/>
      <c r="W7" s="54"/>
      <c r="X7" s="47"/>
      <c r="Y7" s="80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0"/>
      <c r="M8" s="0"/>
      <c r="N8" s="0"/>
      <c r="O8" s="0"/>
      <c r="P8" s="0"/>
      <c r="Q8" s="0"/>
      <c r="R8" s="47" t="n">
        <f aca="false">P8/3600</f>
        <v>0</v>
      </c>
      <c r="S8" s="48"/>
      <c r="T8" s="47"/>
      <c r="U8" s="47"/>
      <c r="V8" s="47"/>
      <c r="W8" s="47"/>
      <c r="X8" s="47"/>
      <c r="Y8" s="80"/>
      <c r="Z8" s="47" t="n">
        <f aca="false">X8/3600</f>
        <v>0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0"/>
      <c r="M9" s="0"/>
      <c r="N9" s="0"/>
      <c r="O9" s="0"/>
      <c r="P9" s="0"/>
      <c r="Q9" s="0"/>
      <c r="R9" s="47" t="n">
        <f aca="false">P9/3600</f>
        <v>0</v>
      </c>
      <c r="S9" s="48"/>
      <c r="T9" s="47"/>
      <c r="U9" s="47"/>
      <c r="V9" s="47"/>
      <c r="W9" s="47"/>
      <c r="X9" s="47"/>
      <c r="Y9" s="80"/>
      <c r="Z9" s="47" t="n">
        <f aca="false">X9/3600</f>
        <v>0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0"/>
      <c r="M10" s="0"/>
      <c r="N10" s="0"/>
      <c r="O10" s="0"/>
      <c r="P10" s="0"/>
      <c r="Q10" s="0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0"/>
      <c r="M11" s="0"/>
      <c r="N11" s="0"/>
      <c r="O11" s="0"/>
      <c r="P11" s="0"/>
      <c r="Q11" s="0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0"/>
      <c r="M12" s="0"/>
      <c r="N12" s="0"/>
      <c r="O12" s="0"/>
      <c r="P12" s="0"/>
      <c r="Q12" s="0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0"/>
      <c r="M13" s="0"/>
      <c r="N13" s="0"/>
      <c r="O13" s="0"/>
      <c r="P13" s="0"/>
      <c r="Q13" s="0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0"/>
      <c r="M14" s="0"/>
      <c r="N14" s="0"/>
      <c r="O14" s="0"/>
      <c r="P14" s="0"/>
      <c r="Q14" s="0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0"/>
      <c r="M15" s="0"/>
      <c r="N15" s="0"/>
      <c r="O15" s="0"/>
      <c r="P15" s="0"/>
      <c r="Q15" s="0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0"/>
      <c r="M16" s="0"/>
      <c r="N16" s="0"/>
      <c r="O16" s="0"/>
      <c r="P16" s="0"/>
      <c r="Q16" s="0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0"/>
      <c r="M17" s="0"/>
      <c r="N17" s="0"/>
      <c r="O17" s="0"/>
      <c r="P17" s="0"/>
      <c r="Q17" s="0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0"/>
      <c r="M18" s="0"/>
      <c r="N18" s="0"/>
      <c r="O18" s="0"/>
      <c r="P18" s="0"/>
      <c r="Q18" s="0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/>
      <c r="M19" s="0"/>
      <c r="N19" s="0"/>
      <c r="O19" s="0"/>
      <c r="P19" s="0"/>
      <c r="Q19" s="0"/>
      <c r="R19" s="47" t="n">
        <f aca="false">P19/3600</f>
        <v>0</v>
      </c>
      <c r="S19" s="48"/>
      <c r="T19" s="47"/>
      <c r="U19" s="47"/>
      <c r="V19" s="47"/>
      <c r="W19" s="47"/>
      <c r="X19" s="47"/>
      <c r="Y19" s="80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/>
      <c r="M20" s="0"/>
      <c r="N20" s="0"/>
      <c r="O20" s="0"/>
      <c r="P20" s="0"/>
      <c r="Q20" s="0"/>
      <c r="R20" s="47" t="n">
        <f aca="false">P20/3600</f>
        <v>0</v>
      </c>
      <c r="S20" s="48"/>
      <c r="T20" s="47"/>
      <c r="U20" s="47"/>
      <c r="V20" s="47"/>
      <c r="W20" s="47"/>
      <c r="X20" s="47"/>
      <c r="Y20" s="80"/>
      <c r="Z20" s="47" t="n">
        <f aca="false">X20/3600</f>
        <v>0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/>
      <c r="M21" s="0"/>
      <c r="N21" s="0"/>
      <c r="O21" s="0"/>
      <c r="P21" s="0"/>
      <c r="Q21" s="0"/>
      <c r="R21" s="47" t="n">
        <f aca="false">P21/3600</f>
        <v>0</v>
      </c>
      <c r="S21" s="48"/>
      <c r="T21" s="47"/>
      <c r="U21" s="47"/>
      <c r="V21" s="47"/>
      <c r="W21" s="47"/>
      <c r="X21" s="47"/>
      <c r="Y21" s="80"/>
      <c r="Z21" s="47" t="n">
        <f aca="false">X21/3600</f>
        <v>0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/>
      <c r="M22" s="0"/>
      <c r="N22" s="0"/>
      <c r="O22" s="0"/>
      <c r="P22" s="0"/>
      <c r="Q22" s="0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0"/>
      <c r="M23" s="0"/>
      <c r="N23" s="0"/>
      <c r="O23" s="0"/>
      <c r="P23" s="0"/>
      <c r="Q23" s="0"/>
      <c r="R23" s="54" t="n">
        <f aca="false">P23/3600</f>
        <v>0</v>
      </c>
      <c r="S23" s="56"/>
      <c r="T23" s="54"/>
      <c r="U23" s="54"/>
      <c r="V23" s="54"/>
      <c r="W23" s="54"/>
      <c r="X23" s="54"/>
      <c r="Y23" s="80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/>
      <c r="M24" s="0"/>
      <c r="N24" s="0"/>
      <c r="O24" s="0"/>
      <c r="P24" s="0"/>
      <c r="Q24" s="0"/>
      <c r="R24" s="47" t="n">
        <f aca="false">P24/3600</f>
        <v>0</v>
      </c>
      <c r="S24" s="48"/>
      <c r="T24" s="47"/>
      <c r="U24" s="47"/>
      <c r="V24" s="47"/>
      <c r="W24" s="47"/>
      <c r="X24" s="47"/>
      <c r="Y24" s="80"/>
      <c r="Z24" s="47" t="n">
        <f aca="false">X24/3600</f>
        <v>0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/>
      <c r="M25" s="0"/>
      <c r="N25" s="0"/>
      <c r="O25" s="0"/>
      <c r="P25" s="0"/>
      <c r="Q25" s="0"/>
      <c r="R25" s="47" t="n">
        <f aca="false">P25/3600</f>
        <v>0</v>
      </c>
      <c r="S25" s="48"/>
      <c r="T25" s="47"/>
      <c r="U25" s="47"/>
      <c r="V25" s="47"/>
      <c r="W25" s="47"/>
      <c r="X25" s="47"/>
      <c r="Y25" s="80"/>
      <c r="Z25" s="47" t="n">
        <f aca="false">X25/3600</f>
        <v>0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/>
      <c r="M26" s="0"/>
      <c r="N26" s="0"/>
      <c r="O26" s="0"/>
      <c r="P26" s="0"/>
      <c r="Q26" s="0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0"/>
      <c r="M27" s="0"/>
      <c r="N27" s="0"/>
      <c r="O27" s="0"/>
      <c r="P27" s="0"/>
      <c r="Q27" s="0"/>
      <c r="R27" s="54" t="n">
        <f aca="false">P27/3600</f>
        <v>0</v>
      </c>
      <c r="S27" s="56"/>
      <c r="T27" s="54"/>
      <c r="U27" s="54"/>
      <c r="V27" s="54"/>
      <c r="W27" s="54"/>
      <c r="X27" s="54"/>
      <c r="Y27" s="80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/>
      <c r="M28" s="0"/>
      <c r="N28" s="0"/>
      <c r="O28" s="0"/>
      <c r="P28" s="0"/>
      <c r="Q28" s="0"/>
      <c r="R28" s="47" t="n">
        <f aca="false">P28/3600</f>
        <v>0</v>
      </c>
      <c r="S28" s="48"/>
      <c r="T28" s="47"/>
      <c r="U28" s="47"/>
      <c r="V28" s="47"/>
      <c r="W28" s="47"/>
      <c r="X28" s="47"/>
      <c r="Y28" s="80"/>
      <c r="Z28" s="47" t="n">
        <f aca="false">X28/3600</f>
        <v>0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/>
      <c r="M29" s="0"/>
      <c r="N29" s="0"/>
      <c r="O29" s="0"/>
      <c r="P29" s="0"/>
      <c r="Q29" s="0"/>
      <c r="R29" s="47" t="n">
        <f aca="false">P29/3600</f>
        <v>0</v>
      </c>
      <c r="S29" s="48"/>
      <c r="T29" s="47"/>
      <c r="U29" s="47"/>
      <c r="V29" s="47"/>
      <c r="W29" s="47"/>
      <c r="X29" s="47"/>
      <c r="Y29" s="80"/>
      <c r="Z29" s="47" t="n">
        <f aca="false">X29/3600</f>
        <v>0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/>
      <c r="M30" s="0"/>
      <c r="N30" s="0"/>
      <c r="O30" s="0"/>
      <c r="P30" s="0"/>
      <c r="Q30" s="0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/>
      <c r="M31" s="0"/>
      <c r="N31" s="0"/>
      <c r="O31" s="0"/>
      <c r="P31" s="0"/>
      <c r="Q31" s="0"/>
      <c r="R31" s="54" t="n">
        <f aca="false">P31/3600</f>
        <v>0</v>
      </c>
      <c r="S31" s="56"/>
      <c r="T31" s="54"/>
      <c r="U31" s="54"/>
      <c r="V31" s="54"/>
      <c r="W31" s="54"/>
      <c r="X31" s="54"/>
      <c r="Y31" s="80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/>
      <c r="M32" s="0"/>
      <c r="N32" s="0"/>
      <c r="O32" s="0"/>
      <c r="P32" s="0"/>
      <c r="Q32" s="0"/>
      <c r="R32" s="47" t="n">
        <f aca="false">P32/3600</f>
        <v>0</v>
      </c>
      <c r="S32" s="48"/>
      <c r="T32" s="47"/>
      <c r="U32" s="47"/>
      <c r="V32" s="47"/>
      <c r="W32" s="47"/>
      <c r="X32" s="47"/>
      <c r="Y32" s="80"/>
      <c r="Z32" s="47" t="n">
        <f aca="false">X32/3600</f>
        <v>0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/>
      <c r="M33" s="0"/>
      <c r="N33" s="0"/>
      <c r="O33" s="0"/>
      <c r="P33" s="0"/>
      <c r="Q33" s="0"/>
      <c r="R33" s="47" t="n">
        <f aca="false">P33/3600</f>
        <v>0</v>
      </c>
      <c r="S33" s="48"/>
      <c r="T33" s="47"/>
      <c r="U33" s="47"/>
      <c r="V33" s="47"/>
      <c r="W33" s="47"/>
      <c r="X33" s="47"/>
      <c r="Y33" s="80"/>
      <c r="Z33" s="47" t="n">
        <f aca="false">X33/3600</f>
        <v>0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/>
      <c r="M34" s="0"/>
      <c r="N34" s="0"/>
      <c r="O34" s="0"/>
      <c r="P34" s="0"/>
      <c r="Q34" s="0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/>
      <c r="M35" s="0"/>
      <c r="N35" s="0"/>
      <c r="O35" s="0"/>
      <c r="P35" s="0"/>
      <c r="Q35" s="0"/>
      <c r="R35" s="54" t="n">
        <f aca="false">P35/3600</f>
        <v>0</v>
      </c>
      <c r="S35" s="56"/>
      <c r="T35" s="54"/>
      <c r="U35" s="54"/>
      <c r="V35" s="54"/>
      <c r="W35" s="54"/>
      <c r="X35" s="54"/>
      <c r="Y35" s="80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/>
      <c r="M36" s="0"/>
      <c r="N36" s="0"/>
      <c r="O36" s="0"/>
      <c r="P36" s="0"/>
      <c r="Q36" s="0"/>
      <c r="R36" s="47" t="n">
        <f aca="false">P36/3600</f>
        <v>0</v>
      </c>
      <c r="S36" s="48"/>
      <c r="T36" s="47"/>
      <c r="U36" s="47"/>
      <c r="V36" s="47"/>
      <c r="W36" s="47"/>
      <c r="X36" s="47"/>
      <c r="Y36" s="80"/>
      <c r="Z36" s="47" t="n">
        <f aca="false">X36/3600</f>
        <v>0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/>
      <c r="M37" s="0"/>
      <c r="N37" s="0"/>
      <c r="O37" s="0"/>
      <c r="P37" s="0"/>
      <c r="Q37" s="0"/>
      <c r="R37" s="47" t="n">
        <f aca="false">P37/3600</f>
        <v>0</v>
      </c>
      <c r="S37" s="48"/>
      <c r="T37" s="47"/>
      <c r="U37" s="47"/>
      <c r="V37" s="47"/>
      <c r="W37" s="47"/>
      <c r="X37" s="47"/>
      <c r="Y37" s="80"/>
      <c r="Z37" s="47" t="n">
        <f aca="false">X37/3600</f>
        <v>0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/>
      <c r="M38" s="0"/>
      <c r="N38" s="0"/>
      <c r="O38" s="0"/>
      <c r="P38" s="0"/>
      <c r="Q38" s="0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/>
      <c r="M39" s="0"/>
      <c r="N39" s="0"/>
      <c r="O39" s="0"/>
      <c r="P39" s="0"/>
      <c r="Q39" s="0"/>
      <c r="R39" s="54" t="n">
        <f aca="false">P39/3600</f>
        <v>0</v>
      </c>
      <c r="S39" s="56"/>
      <c r="T39" s="54"/>
      <c r="U39" s="54"/>
      <c r="V39" s="54"/>
      <c r="W39" s="54"/>
      <c r="X39" s="54"/>
      <c r="Y39" s="80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/>
      <c r="M40" s="0"/>
      <c r="N40" s="0"/>
      <c r="O40" s="0"/>
      <c r="P40" s="0"/>
      <c r="Q40" s="0"/>
      <c r="R40" s="47" t="n">
        <f aca="false">P40/3600</f>
        <v>0</v>
      </c>
      <c r="S40" s="48"/>
      <c r="T40" s="47"/>
      <c r="U40" s="47"/>
      <c r="V40" s="47"/>
      <c r="W40" s="47"/>
      <c r="X40" s="47"/>
      <c r="Y40" s="80"/>
      <c r="Z40" s="47" t="n">
        <f aca="false">X40/3600</f>
        <v>0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/>
      <c r="M41" s="0"/>
      <c r="N41" s="0"/>
      <c r="O41" s="0"/>
      <c r="P41" s="0"/>
      <c r="Q41" s="0"/>
      <c r="R41" s="47" t="n">
        <f aca="false">P41/3600</f>
        <v>0</v>
      </c>
      <c r="S41" s="48"/>
      <c r="T41" s="47"/>
      <c r="U41" s="47"/>
      <c r="V41" s="47"/>
      <c r="W41" s="47"/>
      <c r="X41" s="47"/>
      <c r="Y41" s="80"/>
      <c r="Z41" s="47" t="n">
        <f aca="false">X41/3600</f>
        <v>0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/>
      <c r="M42" s="0"/>
      <c r="N42" s="0"/>
      <c r="O42" s="0"/>
      <c r="P42" s="0"/>
      <c r="Q42" s="0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/>
      <c r="M43" s="0"/>
      <c r="N43" s="0"/>
      <c r="O43" s="0"/>
      <c r="P43" s="0"/>
      <c r="Q43" s="0"/>
      <c r="R43" s="54" t="n">
        <f aca="false">P43/3600</f>
        <v>0</v>
      </c>
      <c r="S43" s="56"/>
      <c r="T43" s="54"/>
      <c r="U43" s="54"/>
      <c r="V43" s="54"/>
      <c r="W43" s="54"/>
      <c r="X43" s="54"/>
      <c r="Y43" s="80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/>
      <c r="M44" s="0"/>
      <c r="N44" s="0"/>
      <c r="O44" s="0"/>
      <c r="P44" s="0"/>
      <c r="Q44" s="0"/>
      <c r="R44" s="47" t="n">
        <f aca="false">P44/3600</f>
        <v>0</v>
      </c>
      <c r="S44" s="48"/>
      <c r="T44" s="47"/>
      <c r="U44" s="47"/>
      <c r="V44" s="47"/>
      <c r="W44" s="47"/>
      <c r="X44" s="47"/>
      <c r="Y44" s="80"/>
      <c r="Z44" s="47" t="n">
        <f aca="false">X44/3600</f>
        <v>0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/>
      <c r="M45" s="0"/>
      <c r="N45" s="0"/>
      <c r="O45" s="0"/>
      <c r="P45" s="0"/>
      <c r="Q45" s="0"/>
      <c r="R45" s="47" t="n">
        <f aca="false">P45/3600</f>
        <v>0</v>
      </c>
      <c r="S45" s="48"/>
      <c r="T45" s="47"/>
      <c r="U45" s="47"/>
      <c r="V45" s="47"/>
      <c r="W45" s="47"/>
      <c r="X45" s="47"/>
      <c r="Y45" s="80"/>
      <c r="Z45" s="47" t="n">
        <f aca="false">X45/3600</f>
        <v>0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/>
      <c r="M46" s="0"/>
      <c r="N46" s="0"/>
      <c r="O46" s="0"/>
      <c r="P46" s="0"/>
      <c r="Q46" s="0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/>
      <c r="M47" s="0"/>
      <c r="N47" s="0"/>
      <c r="O47" s="0"/>
      <c r="P47" s="0"/>
      <c r="Q47" s="0"/>
      <c r="R47" s="54" t="n">
        <f aca="false">P47/3600</f>
        <v>0</v>
      </c>
      <c r="S47" s="56"/>
      <c r="T47" s="54"/>
      <c r="U47" s="54"/>
      <c r="V47" s="54"/>
      <c r="W47" s="54"/>
      <c r="X47" s="54"/>
      <c r="Y47" s="80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/>
      <c r="M48" s="0"/>
      <c r="N48" s="0"/>
      <c r="O48" s="0"/>
      <c r="P48" s="0"/>
      <c r="Q48" s="0"/>
      <c r="R48" s="47" t="n">
        <f aca="false">P48/3600</f>
        <v>0</v>
      </c>
      <c r="S48" s="48"/>
      <c r="T48" s="47"/>
      <c r="U48" s="47"/>
      <c r="V48" s="47"/>
      <c r="W48" s="47"/>
      <c r="X48" s="47"/>
      <c r="Y48" s="80"/>
      <c r="Z48" s="47" t="n">
        <f aca="false">X48/3600</f>
        <v>0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/>
      <c r="M49" s="0"/>
      <c r="N49" s="0"/>
      <c r="O49" s="0"/>
      <c r="P49" s="0"/>
      <c r="Q49" s="0"/>
      <c r="R49" s="47" t="n">
        <f aca="false">P49/3600</f>
        <v>0</v>
      </c>
      <c r="S49" s="48"/>
      <c r="T49" s="47"/>
      <c r="U49" s="47"/>
      <c r="V49" s="47"/>
      <c r="W49" s="47"/>
      <c r="X49" s="47"/>
      <c r="Y49" s="80"/>
      <c r="Z49" s="47" t="n">
        <f aca="false">X49/3600</f>
        <v>0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/>
      <c r="M50" s="0"/>
      <c r="N50" s="0"/>
      <c r="O50" s="0"/>
      <c r="P50" s="0"/>
      <c r="Q50" s="0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/>
      <c r="M51" s="0"/>
      <c r="N51" s="0"/>
      <c r="O51" s="0"/>
      <c r="P51" s="0"/>
      <c r="Q51" s="0"/>
      <c r="R51" s="54" t="n">
        <f aca="false">P51/3600</f>
        <v>0</v>
      </c>
      <c r="S51" s="56"/>
      <c r="T51" s="54"/>
      <c r="U51" s="54"/>
      <c r="V51" s="54"/>
      <c r="W51" s="54"/>
      <c r="X51" s="54"/>
      <c r="Y51" s="80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/>
      <c r="M52" s="0"/>
      <c r="N52" s="0"/>
      <c r="O52" s="0"/>
      <c r="P52" s="0"/>
      <c r="Q52" s="0"/>
      <c r="R52" s="47" t="n">
        <f aca="false">P52/3600</f>
        <v>0</v>
      </c>
      <c r="S52" s="48"/>
      <c r="T52" s="47"/>
      <c r="U52" s="47"/>
      <c r="V52" s="47"/>
      <c r="W52" s="47"/>
      <c r="X52" s="47"/>
      <c r="Y52" s="80"/>
      <c r="Z52" s="47" t="n">
        <f aca="false">X52/3600</f>
        <v>0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/>
      <c r="M53" s="0"/>
      <c r="N53" s="0"/>
      <c r="O53" s="0"/>
      <c r="P53" s="0"/>
      <c r="Q53" s="0"/>
      <c r="R53" s="47" t="n">
        <f aca="false">P53/3600</f>
        <v>0</v>
      </c>
      <c r="S53" s="48"/>
      <c r="T53" s="47"/>
      <c r="U53" s="47"/>
      <c r="V53" s="47"/>
      <c r="W53" s="47"/>
      <c r="X53" s="47"/>
      <c r="Y53" s="80"/>
      <c r="Z53" s="47" t="n">
        <f aca="false">X53/3600</f>
        <v>0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/>
      <c r="M54" s="0"/>
      <c r="N54" s="0"/>
      <c r="O54" s="0"/>
      <c r="P54" s="0"/>
      <c r="Q54" s="0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/>
      <c r="M55" s="0"/>
      <c r="N55" s="0"/>
      <c r="O55" s="0"/>
      <c r="P55" s="0"/>
      <c r="Q55" s="0"/>
      <c r="R55" s="54" t="n">
        <f aca="false">P55/3600</f>
        <v>0</v>
      </c>
      <c r="S55" s="56"/>
      <c r="T55" s="54"/>
      <c r="U55" s="54"/>
      <c r="V55" s="54"/>
      <c r="W55" s="54"/>
      <c r="X55" s="54"/>
      <c r="Y55" s="80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/>
      <c r="M56" s="0"/>
      <c r="N56" s="0"/>
      <c r="O56" s="0"/>
      <c r="P56" s="0"/>
      <c r="Q56" s="0"/>
      <c r="R56" s="47" t="n">
        <f aca="false">P56/3600</f>
        <v>0</v>
      </c>
      <c r="S56" s="48"/>
      <c r="T56" s="47"/>
      <c r="U56" s="47"/>
      <c r="V56" s="47"/>
      <c r="W56" s="47"/>
      <c r="X56" s="47"/>
      <c r="Y56" s="80"/>
      <c r="Z56" s="47" t="n">
        <f aca="false">X56/3600</f>
        <v>0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/>
      <c r="M57" s="0"/>
      <c r="N57" s="0"/>
      <c r="O57" s="0"/>
      <c r="P57" s="0"/>
      <c r="Q57" s="0"/>
      <c r="R57" s="47" t="n">
        <f aca="false">P57/3600</f>
        <v>0</v>
      </c>
      <c r="S57" s="48"/>
      <c r="T57" s="47"/>
      <c r="U57" s="47"/>
      <c r="V57" s="47"/>
      <c r="W57" s="47"/>
      <c r="X57" s="47"/>
      <c r="Y57" s="80"/>
      <c r="Z57" s="47" t="n">
        <f aca="false">X57/3600</f>
        <v>0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/>
      <c r="M58" s="0"/>
      <c r="N58" s="0"/>
      <c r="O58" s="0"/>
      <c r="P58" s="0"/>
      <c r="Q58" s="0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0"/>
      <c r="M59" s="0"/>
      <c r="N59" s="0"/>
      <c r="O59" s="0"/>
      <c r="P59" s="0"/>
      <c r="Q59" s="0"/>
      <c r="R59" s="54" t="n">
        <f aca="false">P59/3600</f>
        <v>0</v>
      </c>
      <c r="S59" s="56"/>
      <c r="T59" s="54"/>
      <c r="U59" s="54"/>
      <c r="V59" s="54"/>
      <c r="W59" s="54"/>
      <c r="X59" s="54"/>
      <c r="Y59" s="80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/>
      <c r="M60" s="0"/>
      <c r="N60" s="0"/>
      <c r="O60" s="0"/>
      <c r="P60" s="0"/>
      <c r="Q60" s="0"/>
      <c r="R60" s="47" t="n">
        <f aca="false">P60/3600</f>
        <v>0</v>
      </c>
      <c r="S60" s="48"/>
      <c r="T60" s="47"/>
      <c r="U60" s="47"/>
      <c r="V60" s="47"/>
      <c r="W60" s="47"/>
      <c r="X60" s="47"/>
      <c r="Y60" s="80"/>
      <c r="Z60" s="47" t="n">
        <f aca="false">X60/3600</f>
        <v>0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/>
      <c r="M61" s="0"/>
      <c r="N61" s="0"/>
      <c r="O61" s="0"/>
      <c r="P61" s="0"/>
      <c r="Q61" s="0"/>
      <c r="R61" s="47" t="n">
        <f aca="false">P61/3600</f>
        <v>0</v>
      </c>
      <c r="S61" s="48"/>
      <c r="T61" s="47"/>
      <c r="U61" s="47"/>
      <c r="V61" s="47"/>
      <c r="W61" s="47"/>
      <c r="X61" s="47"/>
      <c r="Y61" s="80"/>
      <c r="Z61" s="47" t="n">
        <f aca="false">X61/3600</f>
        <v>0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/>
      <c r="M62" s="0"/>
      <c r="N62" s="0"/>
      <c r="O62" s="0"/>
      <c r="P62" s="0"/>
      <c r="Q62" s="0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/>
      <c r="M63" s="0"/>
      <c r="N63" s="0"/>
      <c r="O63" s="0"/>
      <c r="P63" s="0"/>
      <c r="Q63" s="0"/>
      <c r="R63" s="54" t="n">
        <f aca="false">P63/3600</f>
        <v>0</v>
      </c>
      <c r="S63" s="56"/>
      <c r="T63" s="54"/>
      <c r="U63" s="54"/>
      <c r="V63" s="54"/>
      <c r="W63" s="54"/>
      <c r="X63" s="54"/>
      <c r="Y63" s="80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/>
      <c r="M64" s="0"/>
      <c r="N64" s="0"/>
      <c r="O64" s="0"/>
      <c r="P64" s="0"/>
      <c r="Q64" s="0"/>
      <c r="R64" s="47" t="n">
        <f aca="false">P64/3600</f>
        <v>0</v>
      </c>
      <c r="S64" s="48"/>
      <c r="T64" s="47"/>
      <c r="U64" s="47"/>
      <c r="V64" s="47"/>
      <c r="W64" s="47"/>
      <c r="X64" s="47"/>
      <c r="Y64" s="80"/>
      <c r="Z64" s="47" t="n">
        <f aca="false">X64/3600</f>
        <v>0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/>
      <c r="M65" s="0"/>
      <c r="N65" s="0"/>
      <c r="O65" s="0"/>
      <c r="P65" s="0"/>
      <c r="Q65" s="0"/>
      <c r="R65" s="47" t="n">
        <f aca="false">P65/3600</f>
        <v>0</v>
      </c>
      <c r="S65" s="48"/>
      <c r="T65" s="47"/>
      <c r="U65" s="47"/>
      <c r="V65" s="47"/>
      <c r="W65" s="47"/>
      <c r="X65" s="47"/>
      <c r="Y65" s="80"/>
      <c r="Z65" s="47" t="n">
        <f aca="false">X65/3600</f>
        <v>0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/>
      <c r="M66" s="0"/>
      <c r="N66" s="0"/>
      <c r="O66" s="0"/>
      <c r="P66" s="0"/>
      <c r="Q66" s="0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0"/>
      <c r="M67" s="0"/>
      <c r="N67" s="0"/>
      <c r="O67" s="0"/>
      <c r="P67" s="0"/>
      <c r="Q67" s="0"/>
      <c r="R67" s="54" t="n">
        <f aca="false">P67/3600</f>
        <v>0</v>
      </c>
      <c r="S67" s="56"/>
      <c r="T67" s="54"/>
      <c r="U67" s="54"/>
      <c r="V67" s="54"/>
      <c r="W67" s="54"/>
      <c r="X67" s="54"/>
      <c r="Y67" s="80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/>
      <c r="M68" s="0"/>
      <c r="N68" s="0"/>
      <c r="O68" s="0"/>
      <c r="P68" s="0"/>
      <c r="Q68" s="0"/>
      <c r="R68" s="47" t="n">
        <f aca="false">P68/3600</f>
        <v>0</v>
      </c>
      <c r="S68" s="48"/>
      <c r="T68" s="47"/>
      <c r="U68" s="47"/>
      <c r="V68" s="47"/>
      <c r="W68" s="47"/>
      <c r="X68" s="47"/>
      <c r="Y68" s="80"/>
      <c r="Z68" s="47" t="n">
        <f aca="false">X68/3600</f>
        <v>0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/>
      <c r="M69" s="0"/>
      <c r="N69" s="0"/>
      <c r="O69" s="0"/>
      <c r="P69" s="0"/>
      <c r="Q69" s="0"/>
      <c r="R69" s="47" t="n">
        <f aca="false">P69/3600</f>
        <v>0</v>
      </c>
      <c r="S69" s="48"/>
      <c r="T69" s="47"/>
      <c r="U69" s="47"/>
      <c r="V69" s="47"/>
      <c r="W69" s="47"/>
      <c r="X69" s="47"/>
      <c r="Y69" s="80"/>
      <c r="Z69" s="47" t="n">
        <f aca="false">X69/3600</f>
        <v>0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/>
      <c r="M70" s="0"/>
      <c r="N70" s="0"/>
      <c r="O70" s="0"/>
      <c r="P70" s="0"/>
      <c r="Q70" s="0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0"/>
      <c r="M3" s="0"/>
      <c r="N3" s="0"/>
      <c r="O3" s="0"/>
      <c r="P3" s="0"/>
      <c r="Q3" s="0"/>
      <c r="R3" s="47" t="n">
        <f aca="false">P3/3600</f>
        <v>0</v>
      </c>
      <c r="S3" s="48"/>
      <c r="T3" s="47"/>
      <c r="U3" s="47"/>
      <c r="V3" s="47"/>
      <c r="W3" s="47"/>
      <c r="X3" s="47"/>
      <c r="Y3" s="80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0"/>
      <c r="M4" s="0"/>
      <c r="N4" s="0"/>
      <c r="O4" s="0"/>
      <c r="P4" s="0"/>
      <c r="Q4" s="0"/>
      <c r="R4" s="47" t="n">
        <f aca="false">P4/3600</f>
        <v>0</v>
      </c>
      <c r="S4" s="48"/>
      <c r="T4" s="47"/>
      <c r="U4" s="47"/>
      <c r="V4" s="47"/>
      <c r="W4" s="47"/>
      <c r="X4" s="47"/>
      <c r="Y4" s="80"/>
      <c r="Z4" s="47" t="n">
        <f aca="false">X4/3600</f>
        <v>0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0"/>
      <c r="M5" s="0"/>
      <c r="N5" s="0"/>
      <c r="O5" s="0"/>
      <c r="P5" s="0"/>
      <c r="Q5" s="0"/>
      <c r="R5" s="47" t="n">
        <f aca="false">P5/3600</f>
        <v>0</v>
      </c>
      <c r="S5" s="48"/>
      <c r="T5" s="47"/>
      <c r="U5" s="47"/>
      <c r="V5" s="47"/>
      <c r="W5" s="47"/>
      <c r="X5" s="47"/>
      <c r="Y5" s="80"/>
      <c r="Z5" s="47" t="n">
        <f aca="false">X5/3600</f>
        <v>0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0"/>
      <c r="M6" s="0"/>
      <c r="N6" s="0"/>
      <c r="O6" s="0"/>
      <c r="P6" s="0"/>
      <c r="Q6" s="0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0"/>
      <c r="M7" s="0"/>
      <c r="N7" s="0"/>
      <c r="O7" s="0"/>
      <c r="P7" s="0"/>
      <c r="Q7" s="0"/>
      <c r="R7" s="47" t="n">
        <f aca="false">P7/3600</f>
        <v>0</v>
      </c>
      <c r="S7" s="48"/>
      <c r="T7" s="54"/>
      <c r="U7" s="54"/>
      <c r="V7" s="54"/>
      <c r="W7" s="54"/>
      <c r="X7" s="47"/>
      <c r="Y7" s="80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0"/>
      <c r="M8" s="0"/>
      <c r="N8" s="0"/>
      <c r="O8" s="0"/>
      <c r="P8" s="0"/>
      <c r="Q8" s="0"/>
      <c r="R8" s="47" t="n">
        <f aca="false">P8/3600</f>
        <v>0</v>
      </c>
      <c r="S8" s="48"/>
      <c r="T8" s="47"/>
      <c r="U8" s="47"/>
      <c r="V8" s="47"/>
      <c r="W8" s="47"/>
      <c r="X8" s="47"/>
      <c r="Y8" s="80"/>
      <c r="Z8" s="47" t="n">
        <f aca="false">X8/3600</f>
        <v>0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0"/>
      <c r="M9" s="0"/>
      <c r="N9" s="0"/>
      <c r="O9" s="0"/>
      <c r="P9" s="0"/>
      <c r="Q9" s="0"/>
      <c r="R9" s="47" t="n">
        <f aca="false">P9/3600</f>
        <v>0</v>
      </c>
      <c r="S9" s="48"/>
      <c r="T9" s="47"/>
      <c r="U9" s="47"/>
      <c r="V9" s="47"/>
      <c r="W9" s="47"/>
      <c r="X9" s="47"/>
      <c r="Y9" s="80"/>
      <c r="Z9" s="47" t="n">
        <f aca="false">X9/3600</f>
        <v>0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0"/>
      <c r="M10" s="0"/>
      <c r="N10" s="0"/>
      <c r="O10" s="0"/>
      <c r="P10" s="0"/>
      <c r="Q10" s="0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0"/>
      <c r="M11" s="0"/>
      <c r="N11" s="0"/>
      <c r="O11" s="0"/>
      <c r="P11" s="0"/>
      <c r="Q11" s="0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0"/>
      <c r="M12" s="0"/>
      <c r="N12" s="0"/>
      <c r="O12" s="0"/>
      <c r="P12" s="0"/>
      <c r="Q12" s="0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0"/>
      <c r="M13" s="0"/>
      <c r="N13" s="0"/>
      <c r="O13" s="0"/>
      <c r="P13" s="0"/>
      <c r="Q13" s="0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0"/>
      <c r="M14" s="0"/>
      <c r="N14" s="0"/>
      <c r="O14" s="0"/>
      <c r="P14" s="0"/>
      <c r="Q14" s="0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0"/>
      <c r="M15" s="0"/>
      <c r="N15" s="0"/>
      <c r="O15" s="0"/>
      <c r="P15" s="0"/>
      <c r="Q15" s="0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0"/>
      <c r="M16" s="0"/>
      <c r="N16" s="0"/>
      <c r="O16" s="0"/>
      <c r="P16" s="0"/>
      <c r="Q16" s="0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0"/>
      <c r="M17" s="0"/>
      <c r="N17" s="0"/>
      <c r="O17" s="0"/>
      <c r="P17" s="0"/>
      <c r="Q17" s="0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0"/>
      <c r="M18" s="0"/>
      <c r="N18" s="0"/>
      <c r="O18" s="0"/>
      <c r="P18" s="0"/>
      <c r="Q18" s="0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/>
      <c r="M19" s="0"/>
      <c r="N19" s="0"/>
      <c r="O19" s="0"/>
      <c r="P19" s="0"/>
      <c r="Q19" s="0"/>
      <c r="R19" s="47" t="n">
        <f aca="false">P19/3600</f>
        <v>0</v>
      </c>
      <c r="S19" s="48"/>
      <c r="T19" s="47"/>
      <c r="U19" s="47"/>
      <c r="V19" s="47"/>
      <c r="W19" s="47"/>
      <c r="X19" s="47"/>
      <c r="Y19" s="80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/>
      <c r="M20" s="0"/>
      <c r="N20" s="0"/>
      <c r="O20" s="0"/>
      <c r="P20" s="0"/>
      <c r="Q20" s="0"/>
      <c r="R20" s="47" t="n">
        <f aca="false">P20/3600</f>
        <v>0</v>
      </c>
      <c r="S20" s="48"/>
      <c r="T20" s="47"/>
      <c r="U20" s="47"/>
      <c r="V20" s="47"/>
      <c r="W20" s="47"/>
      <c r="X20" s="47"/>
      <c r="Y20" s="80"/>
      <c r="Z20" s="47" t="n">
        <f aca="false">X20/3600</f>
        <v>0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/>
      <c r="M21" s="0"/>
      <c r="N21" s="0"/>
      <c r="O21" s="0"/>
      <c r="P21" s="0"/>
      <c r="Q21" s="0"/>
      <c r="R21" s="47" t="n">
        <f aca="false">P21/3600</f>
        <v>0</v>
      </c>
      <c r="S21" s="48"/>
      <c r="T21" s="47"/>
      <c r="U21" s="47"/>
      <c r="V21" s="47"/>
      <c r="W21" s="47"/>
      <c r="X21" s="47"/>
      <c r="Y21" s="80"/>
      <c r="Z21" s="47" t="n">
        <f aca="false">X21/3600</f>
        <v>0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/>
      <c r="M22" s="0"/>
      <c r="N22" s="0"/>
      <c r="O22" s="0"/>
      <c r="P22" s="0"/>
      <c r="Q22" s="0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0"/>
      <c r="M23" s="0"/>
      <c r="N23" s="0"/>
      <c r="O23" s="0"/>
      <c r="P23" s="0"/>
      <c r="Q23" s="0"/>
      <c r="R23" s="54" t="n">
        <f aca="false">P23/3600</f>
        <v>0</v>
      </c>
      <c r="S23" s="56"/>
      <c r="T23" s="54"/>
      <c r="U23" s="54"/>
      <c r="V23" s="54"/>
      <c r="W23" s="54"/>
      <c r="X23" s="54"/>
      <c r="Y23" s="80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/>
      <c r="M24" s="0"/>
      <c r="N24" s="0"/>
      <c r="O24" s="0"/>
      <c r="P24" s="0"/>
      <c r="Q24" s="0"/>
      <c r="R24" s="47" t="n">
        <f aca="false">P24/3600</f>
        <v>0</v>
      </c>
      <c r="S24" s="48"/>
      <c r="T24" s="47"/>
      <c r="U24" s="47"/>
      <c r="V24" s="47"/>
      <c r="W24" s="47"/>
      <c r="X24" s="47"/>
      <c r="Y24" s="80"/>
      <c r="Z24" s="47" t="n">
        <f aca="false">X24/3600</f>
        <v>0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/>
      <c r="M25" s="0"/>
      <c r="N25" s="0"/>
      <c r="O25" s="0"/>
      <c r="P25" s="0"/>
      <c r="Q25" s="0"/>
      <c r="R25" s="47" t="n">
        <f aca="false">P25/3600</f>
        <v>0</v>
      </c>
      <c r="S25" s="48"/>
      <c r="T25" s="47"/>
      <c r="U25" s="47"/>
      <c r="V25" s="47"/>
      <c r="W25" s="47"/>
      <c r="X25" s="47"/>
      <c r="Y25" s="80"/>
      <c r="Z25" s="47" t="n">
        <f aca="false">X25/3600</f>
        <v>0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/>
      <c r="M26" s="0"/>
      <c r="N26" s="0"/>
      <c r="O26" s="0"/>
      <c r="P26" s="0"/>
      <c r="Q26" s="0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0"/>
      <c r="M27" s="0"/>
      <c r="N27" s="0"/>
      <c r="O27" s="0"/>
      <c r="P27" s="0"/>
      <c r="Q27" s="0"/>
      <c r="R27" s="54" t="n">
        <f aca="false">P27/3600</f>
        <v>0</v>
      </c>
      <c r="S27" s="56"/>
      <c r="T27" s="54"/>
      <c r="U27" s="54"/>
      <c r="V27" s="54"/>
      <c r="W27" s="54"/>
      <c r="X27" s="54"/>
      <c r="Y27" s="80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/>
      <c r="M28" s="0"/>
      <c r="N28" s="0"/>
      <c r="O28" s="0"/>
      <c r="P28" s="0"/>
      <c r="Q28" s="0"/>
      <c r="R28" s="47" t="n">
        <f aca="false">P28/3600</f>
        <v>0</v>
      </c>
      <c r="S28" s="48"/>
      <c r="T28" s="47"/>
      <c r="U28" s="47"/>
      <c r="V28" s="47"/>
      <c r="W28" s="47"/>
      <c r="X28" s="47"/>
      <c r="Y28" s="80"/>
      <c r="Z28" s="47" t="n">
        <f aca="false">X28/3600</f>
        <v>0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/>
      <c r="M29" s="0"/>
      <c r="N29" s="0"/>
      <c r="O29" s="0"/>
      <c r="P29" s="0"/>
      <c r="Q29" s="0"/>
      <c r="R29" s="47" t="n">
        <f aca="false">P29/3600</f>
        <v>0</v>
      </c>
      <c r="S29" s="48"/>
      <c r="T29" s="47"/>
      <c r="U29" s="47"/>
      <c r="V29" s="47"/>
      <c r="W29" s="47"/>
      <c r="X29" s="47"/>
      <c r="Y29" s="80"/>
      <c r="Z29" s="47" t="n">
        <f aca="false">X29/3600</f>
        <v>0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/>
      <c r="M30" s="0"/>
      <c r="N30" s="0"/>
      <c r="O30" s="0"/>
      <c r="P30" s="0"/>
      <c r="Q30" s="0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/>
      <c r="M31" s="0"/>
      <c r="N31" s="0"/>
      <c r="O31" s="0"/>
      <c r="P31" s="0"/>
      <c r="Q31" s="0"/>
      <c r="R31" s="54" t="n">
        <f aca="false">P31/3600</f>
        <v>0</v>
      </c>
      <c r="S31" s="56"/>
      <c r="T31" s="54"/>
      <c r="U31" s="54"/>
      <c r="V31" s="54"/>
      <c r="W31" s="54"/>
      <c r="X31" s="54"/>
      <c r="Y31" s="80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/>
      <c r="M32" s="0"/>
      <c r="N32" s="0"/>
      <c r="O32" s="0"/>
      <c r="P32" s="0"/>
      <c r="Q32" s="0"/>
      <c r="R32" s="47" t="n">
        <f aca="false">P32/3600</f>
        <v>0</v>
      </c>
      <c r="S32" s="48"/>
      <c r="T32" s="47"/>
      <c r="U32" s="47"/>
      <c r="V32" s="47"/>
      <c r="W32" s="47"/>
      <c r="X32" s="47"/>
      <c r="Y32" s="80"/>
      <c r="Z32" s="47" t="n">
        <f aca="false">X32/3600</f>
        <v>0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/>
      <c r="M33" s="0"/>
      <c r="N33" s="0"/>
      <c r="O33" s="0"/>
      <c r="P33" s="0"/>
      <c r="Q33" s="0"/>
      <c r="R33" s="47" t="n">
        <f aca="false">P33/3600</f>
        <v>0</v>
      </c>
      <c r="S33" s="48"/>
      <c r="T33" s="47"/>
      <c r="U33" s="47"/>
      <c r="V33" s="47"/>
      <c r="W33" s="47"/>
      <c r="X33" s="47"/>
      <c r="Y33" s="80"/>
      <c r="Z33" s="47" t="n">
        <f aca="false">X33/3600</f>
        <v>0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/>
      <c r="M34" s="0"/>
      <c r="N34" s="0"/>
      <c r="O34" s="0"/>
      <c r="P34" s="0"/>
      <c r="Q34" s="0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/>
      <c r="M35" s="0"/>
      <c r="N35" s="0"/>
      <c r="O35" s="0"/>
      <c r="P35" s="0"/>
      <c r="Q35" s="0"/>
      <c r="R35" s="54" t="n">
        <f aca="false">P35/3600</f>
        <v>0</v>
      </c>
      <c r="S35" s="56"/>
      <c r="T35" s="54"/>
      <c r="U35" s="54"/>
      <c r="V35" s="54"/>
      <c r="W35" s="54"/>
      <c r="X35" s="54"/>
      <c r="Y35" s="80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/>
      <c r="M36" s="0"/>
      <c r="N36" s="0"/>
      <c r="O36" s="0"/>
      <c r="P36" s="0"/>
      <c r="Q36" s="0"/>
      <c r="R36" s="47" t="n">
        <f aca="false">P36/3600</f>
        <v>0</v>
      </c>
      <c r="S36" s="48"/>
      <c r="T36" s="47"/>
      <c r="U36" s="47"/>
      <c r="V36" s="47"/>
      <c r="W36" s="47"/>
      <c r="X36" s="47"/>
      <c r="Y36" s="80"/>
      <c r="Z36" s="47" t="n">
        <f aca="false">X36/3600</f>
        <v>0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/>
      <c r="M37" s="0"/>
      <c r="N37" s="0"/>
      <c r="O37" s="0"/>
      <c r="P37" s="0"/>
      <c r="Q37" s="0"/>
      <c r="R37" s="47" t="n">
        <f aca="false">P37/3600</f>
        <v>0</v>
      </c>
      <c r="S37" s="48"/>
      <c r="T37" s="47"/>
      <c r="U37" s="47"/>
      <c r="V37" s="47"/>
      <c r="W37" s="47"/>
      <c r="X37" s="47"/>
      <c r="Y37" s="80"/>
      <c r="Z37" s="47" t="n">
        <f aca="false">X37/3600</f>
        <v>0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/>
      <c r="M38" s="0"/>
      <c r="N38" s="0"/>
      <c r="O38" s="0"/>
      <c r="P38" s="0"/>
      <c r="Q38" s="0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/>
      <c r="M39" s="0"/>
      <c r="N39" s="0"/>
      <c r="O39" s="0"/>
      <c r="P39" s="0"/>
      <c r="Q39" s="0"/>
      <c r="R39" s="54" t="n">
        <f aca="false">P39/3600</f>
        <v>0</v>
      </c>
      <c r="S39" s="56"/>
      <c r="T39" s="54"/>
      <c r="U39" s="54"/>
      <c r="V39" s="54"/>
      <c r="W39" s="54"/>
      <c r="X39" s="54"/>
      <c r="Y39" s="80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/>
      <c r="M40" s="0"/>
      <c r="N40" s="0"/>
      <c r="O40" s="0"/>
      <c r="P40" s="0"/>
      <c r="Q40" s="0"/>
      <c r="R40" s="47" t="n">
        <f aca="false">P40/3600</f>
        <v>0</v>
      </c>
      <c r="S40" s="48"/>
      <c r="T40" s="47"/>
      <c r="U40" s="47"/>
      <c r="V40" s="47"/>
      <c r="W40" s="47"/>
      <c r="X40" s="47"/>
      <c r="Y40" s="80"/>
      <c r="Z40" s="47" t="n">
        <f aca="false">X40/3600</f>
        <v>0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/>
      <c r="M41" s="0"/>
      <c r="N41" s="0"/>
      <c r="O41" s="0"/>
      <c r="P41" s="0"/>
      <c r="Q41" s="0"/>
      <c r="R41" s="47" t="n">
        <f aca="false">P41/3600</f>
        <v>0</v>
      </c>
      <c r="S41" s="48"/>
      <c r="T41" s="47"/>
      <c r="U41" s="47"/>
      <c r="V41" s="47"/>
      <c r="W41" s="47"/>
      <c r="X41" s="47"/>
      <c r="Y41" s="80"/>
      <c r="Z41" s="47" t="n">
        <f aca="false">X41/3600</f>
        <v>0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/>
      <c r="M42" s="0"/>
      <c r="N42" s="0"/>
      <c r="O42" s="0"/>
      <c r="P42" s="0"/>
      <c r="Q42" s="0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/>
      <c r="M43" s="0"/>
      <c r="N43" s="0"/>
      <c r="O43" s="0"/>
      <c r="P43" s="0"/>
      <c r="Q43" s="0"/>
      <c r="R43" s="54" t="n">
        <f aca="false">P43/3600</f>
        <v>0</v>
      </c>
      <c r="S43" s="56"/>
      <c r="T43" s="54"/>
      <c r="U43" s="54"/>
      <c r="V43" s="54"/>
      <c r="W43" s="54"/>
      <c r="X43" s="54"/>
      <c r="Y43" s="80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/>
      <c r="M44" s="0"/>
      <c r="N44" s="0"/>
      <c r="O44" s="0"/>
      <c r="P44" s="0"/>
      <c r="Q44" s="0"/>
      <c r="R44" s="47" t="n">
        <f aca="false">P44/3600</f>
        <v>0</v>
      </c>
      <c r="S44" s="48"/>
      <c r="T44" s="47"/>
      <c r="U44" s="47"/>
      <c r="V44" s="47"/>
      <c r="W44" s="47"/>
      <c r="X44" s="47"/>
      <c r="Y44" s="80"/>
      <c r="Z44" s="47" t="n">
        <f aca="false">X44/3600</f>
        <v>0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/>
      <c r="M45" s="0"/>
      <c r="N45" s="0"/>
      <c r="O45" s="0"/>
      <c r="P45" s="0"/>
      <c r="Q45" s="0"/>
      <c r="R45" s="47" t="n">
        <f aca="false">P45/3600</f>
        <v>0</v>
      </c>
      <c r="S45" s="48"/>
      <c r="T45" s="47"/>
      <c r="U45" s="47"/>
      <c r="V45" s="47"/>
      <c r="W45" s="47"/>
      <c r="X45" s="47"/>
      <c r="Y45" s="80"/>
      <c r="Z45" s="47" t="n">
        <f aca="false">X45/3600</f>
        <v>0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/>
      <c r="M46" s="0"/>
      <c r="N46" s="0"/>
      <c r="O46" s="0"/>
      <c r="P46" s="0"/>
      <c r="Q46" s="0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/>
      <c r="M47" s="0"/>
      <c r="N47" s="0"/>
      <c r="O47" s="0"/>
      <c r="P47" s="0"/>
      <c r="Q47" s="0"/>
      <c r="R47" s="54" t="n">
        <f aca="false">P47/3600</f>
        <v>0</v>
      </c>
      <c r="S47" s="56"/>
      <c r="T47" s="54"/>
      <c r="U47" s="54"/>
      <c r="V47" s="54"/>
      <c r="W47" s="54"/>
      <c r="X47" s="54"/>
      <c r="Y47" s="80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/>
      <c r="M48" s="0"/>
      <c r="N48" s="0"/>
      <c r="O48" s="0"/>
      <c r="P48" s="0"/>
      <c r="Q48" s="0"/>
      <c r="R48" s="47" t="n">
        <f aca="false">P48/3600</f>
        <v>0</v>
      </c>
      <c r="S48" s="48"/>
      <c r="T48" s="47"/>
      <c r="U48" s="47"/>
      <c r="V48" s="47"/>
      <c r="W48" s="47"/>
      <c r="X48" s="47"/>
      <c r="Y48" s="80"/>
      <c r="Z48" s="47" t="n">
        <f aca="false">X48/3600</f>
        <v>0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/>
      <c r="M49" s="0"/>
      <c r="N49" s="0"/>
      <c r="O49" s="0"/>
      <c r="P49" s="0"/>
      <c r="Q49" s="0"/>
      <c r="R49" s="47" t="n">
        <f aca="false">P49/3600</f>
        <v>0</v>
      </c>
      <c r="S49" s="48"/>
      <c r="T49" s="47"/>
      <c r="U49" s="47"/>
      <c r="V49" s="47"/>
      <c r="W49" s="47"/>
      <c r="X49" s="47"/>
      <c r="Y49" s="80"/>
      <c r="Z49" s="47" t="n">
        <f aca="false">X49/3600</f>
        <v>0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/>
      <c r="M50" s="0"/>
      <c r="N50" s="0"/>
      <c r="O50" s="0"/>
      <c r="P50" s="0"/>
      <c r="Q50" s="0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/>
      <c r="M51" s="0"/>
      <c r="N51" s="0"/>
      <c r="O51" s="0"/>
      <c r="P51" s="0"/>
      <c r="Q51" s="0"/>
      <c r="R51" s="54" t="n">
        <f aca="false">P51/3600</f>
        <v>0</v>
      </c>
      <c r="S51" s="56"/>
      <c r="T51" s="54"/>
      <c r="U51" s="54"/>
      <c r="V51" s="54"/>
      <c r="W51" s="54"/>
      <c r="X51" s="54"/>
      <c r="Y51" s="80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/>
      <c r="M52" s="0"/>
      <c r="N52" s="0"/>
      <c r="O52" s="0"/>
      <c r="P52" s="0"/>
      <c r="Q52" s="0"/>
      <c r="R52" s="47" t="n">
        <f aca="false">P52/3600</f>
        <v>0</v>
      </c>
      <c r="S52" s="48"/>
      <c r="T52" s="47"/>
      <c r="U52" s="47"/>
      <c r="V52" s="47"/>
      <c r="W52" s="47"/>
      <c r="X52" s="47"/>
      <c r="Y52" s="80"/>
      <c r="Z52" s="47" t="n">
        <f aca="false">X52/3600</f>
        <v>0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/>
      <c r="M53" s="0"/>
      <c r="N53" s="0"/>
      <c r="O53" s="0"/>
      <c r="P53" s="0"/>
      <c r="Q53" s="0"/>
      <c r="R53" s="47" t="n">
        <f aca="false">P53/3600</f>
        <v>0</v>
      </c>
      <c r="S53" s="48"/>
      <c r="T53" s="47"/>
      <c r="U53" s="47"/>
      <c r="V53" s="47"/>
      <c r="W53" s="47"/>
      <c r="X53" s="47"/>
      <c r="Y53" s="80"/>
      <c r="Z53" s="47" t="n">
        <f aca="false">X53/3600</f>
        <v>0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/>
      <c r="M54" s="0"/>
      <c r="N54" s="0"/>
      <c r="O54" s="0"/>
      <c r="P54" s="0"/>
      <c r="Q54" s="0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/>
      <c r="M55" s="0"/>
      <c r="N55" s="0"/>
      <c r="O55" s="0"/>
      <c r="P55" s="0"/>
      <c r="Q55" s="0"/>
      <c r="R55" s="54" t="n">
        <f aca="false">P55/3600</f>
        <v>0</v>
      </c>
      <c r="S55" s="56"/>
      <c r="T55" s="54"/>
      <c r="U55" s="54"/>
      <c r="V55" s="54"/>
      <c r="W55" s="54"/>
      <c r="X55" s="54"/>
      <c r="Y55" s="80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/>
      <c r="M56" s="0"/>
      <c r="N56" s="0"/>
      <c r="O56" s="0"/>
      <c r="P56" s="0"/>
      <c r="Q56" s="0"/>
      <c r="R56" s="47" t="n">
        <f aca="false">P56/3600</f>
        <v>0</v>
      </c>
      <c r="S56" s="48"/>
      <c r="T56" s="47"/>
      <c r="U56" s="47"/>
      <c r="V56" s="47"/>
      <c r="W56" s="47"/>
      <c r="X56" s="47"/>
      <c r="Y56" s="80"/>
      <c r="Z56" s="47" t="n">
        <f aca="false">X56/3600</f>
        <v>0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/>
      <c r="M57" s="0"/>
      <c r="N57" s="0"/>
      <c r="O57" s="0"/>
      <c r="P57" s="0"/>
      <c r="Q57" s="0"/>
      <c r="R57" s="47" t="n">
        <f aca="false">P57/3600</f>
        <v>0</v>
      </c>
      <c r="S57" s="48"/>
      <c r="T57" s="47"/>
      <c r="U57" s="47"/>
      <c r="V57" s="47"/>
      <c r="W57" s="47"/>
      <c r="X57" s="47"/>
      <c r="Y57" s="80"/>
      <c r="Z57" s="47" t="n">
        <f aca="false">X57/3600</f>
        <v>0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/>
      <c r="M58" s="0"/>
      <c r="N58" s="0"/>
      <c r="O58" s="0"/>
      <c r="P58" s="0"/>
      <c r="Q58" s="0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0"/>
      <c r="M59" s="0"/>
      <c r="N59" s="0"/>
      <c r="O59" s="0"/>
      <c r="P59" s="0"/>
      <c r="Q59" s="0"/>
      <c r="R59" s="54" t="n">
        <f aca="false">P59/3600</f>
        <v>0</v>
      </c>
      <c r="S59" s="56"/>
      <c r="T59" s="54"/>
      <c r="U59" s="54"/>
      <c r="V59" s="54"/>
      <c r="W59" s="54"/>
      <c r="X59" s="54"/>
      <c r="Y59" s="80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/>
      <c r="M60" s="0"/>
      <c r="N60" s="0"/>
      <c r="O60" s="0"/>
      <c r="P60" s="0"/>
      <c r="Q60" s="0"/>
      <c r="R60" s="47" t="n">
        <f aca="false">P60/3600</f>
        <v>0</v>
      </c>
      <c r="S60" s="48"/>
      <c r="T60" s="47"/>
      <c r="U60" s="47"/>
      <c r="V60" s="47"/>
      <c r="W60" s="47"/>
      <c r="X60" s="47"/>
      <c r="Y60" s="80"/>
      <c r="Z60" s="47" t="n">
        <f aca="false">X60/3600</f>
        <v>0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/>
      <c r="M61" s="0"/>
      <c r="N61" s="0"/>
      <c r="O61" s="0"/>
      <c r="P61" s="0"/>
      <c r="Q61" s="0"/>
      <c r="R61" s="47" t="n">
        <f aca="false">P61/3600</f>
        <v>0</v>
      </c>
      <c r="S61" s="48"/>
      <c r="T61" s="47"/>
      <c r="U61" s="47"/>
      <c r="V61" s="47"/>
      <c r="W61" s="47"/>
      <c r="X61" s="47"/>
      <c r="Y61" s="80"/>
      <c r="Z61" s="47" t="n">
        <f aca="false">X61/3600</f>
        <v>0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/>
      <c r="M62" s="0"/>
      <c r="N62" s="0"/>
      <c r="O62" s="0"/>
      <c r="P62" s="0"/>
      <c r="Q62" s="0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/>
      <c r="M63" s="0"/>
      <c r="N63" s="0"/>
      <c r="O63" s="0"/>
      <c r="P63" s="0"/>
      <c r="Q63" s="0"/>
      <c r="R63" s="54" t="n">
        <f aca="false">P63/3600</f>
        <v>0</v>
      </c>
      <c r="S63" s="56"/>
      <c r="T63" s="54"/>
      <c r="U63" s="54"/>
      <c r="V63" s="54"/>
      <c r="W63" s="54"/>
      <c r="X63" s="54"/>
      <c r="Y63" s="80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/>
      <c r="M64" s="0"/>
      <c r="N64" s="0"/>
      <c r="O64" s="0"/>
      <c r="P64" s="0"/>
      <c r="Q64" s="0"/>
      <c r="R64" s="47" t="n">
        <f aca="false">P64/3600</f>
        <v>0</v>
      </c>
      <c r="S64" s="48"/>
      <c r="T64" s="47"/>
      <c r="U64" s="47"/>
      <c r="V64" s="47"/>
      <c r="W64" s="47"/>
      <c r="X64" s="47"/>
      <c r="Y64" s="80"/>
      <c r="Z64" s="47" t="n">
        <f aca="false">X64/3600</f>
        <v>0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/>
      <c r="M65" s="0"/>
      <c r="N65" s="0"/>
      <c r="O65" s="0"/>
      <c r="P65" s="0"/>
      <c r="Q65" s="0"/>
      <c r="R65" s="47" t="n">
        <f aca="false">P65/3600</f>
        <v>0</v>
      </c>
      <c r="S65" s="48"/>
      <c r="T65" s="47"/>
      <c r="U65" s="47"/>
      <c r="V65" s="47"/>
      <c r="W65" s="47"/>
      <c r="X65" s="47"/>
      <c r="Y65" s="80"/>
      <c r="Z65" s="47" t="n">
        <f aca="false">X65/3600</f>
        <v>0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/>
      <c r="M66" s="0"/>
      <c r="N66" s="0"/>
      <c r="O66" s="0"/>
      <c r="P66" s="0"/>
      <c r="Q66" s="0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0"/>
      <c r="M67" s="0"/>
      <c r="N67" s="0"/>
      <c r="O67" s="0"/>
      <c r="P67" s="0"/>
      <c r="Q67" s="0"/>
      <c r="R67" s="54" t="n">
        <f aca="false">P67/3600</f>
        <v>0</v>
      </c>
      <c r="S67" s="56"/>
      <c r="T67" s="54"/>
      <c r="U67" s="54"/>
      <c r="V67" s="54"/>
      <c r="W67" s="54"/>
      <c r="X67" s="54"/>
      <c r="Y67" s="80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/>
      <c r="M68" s="0"/>
      <c r="N68" s="0"/>
      <c r="O68" s="0"/>
      <c r="P68" s="0"/>
      <c r="Q68" s="0"/>
      <c r="R68" s="47" t="n">
        <f aca="false">P68/3600</f>
        <v>0</v>
      </c>
      <c r="S68" s="48"/>
      <c r="T68" s="47"/>
      <c r="U68" s="47"/>
      <c r="V68" s="47"/>
      <c r="W68" s="47"/>
      <c r="X68" s="47"/>
      <c r="Y68" s="80"/>
      <c r="Z68" s="47" t="n">
        <f aca="false">X68/3600</f>
        <v>0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/>
      <c r="M69" s="0"/>
      <c r="N69" s="0"/>
      <c r="O69" s="0"/>
      <c r="P69" s="0"/>
      <c r="Q69" s="0"/>
      <c r="R69" s="47" t="n">
        <f aca="false">P69/3600</f>
        <v>0</v>
      </c>
      <c r="S69" s="48"/>
      <c r="T69" s="47"/>
      <c r="U69" s="47"/>
      <c r="V69" s="47"/>
      <c r="W69" s="47"/>
      <c r="X69" s="47"/>
      <c r="Y69" s="80"/>
      <c r="Z69" s="47" t="n">
        <f aca="false">X69/3600</f>
        <v>0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/>
      <c r="M70" s="0"/>
      <c r="N70" s="0"/>
      <c r="O70" s="0"/>
      <c r="P70" s="0"/>
      <c r="Q70" s="0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Q82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/>
      <c r="M19" s="0"/>
      <c r="N19" s="0"/>
      <c r="O19" s="0"/>
      <c r="P19" s="0"/>
      <c r="Q19" s="0"/>
      <c r="R19" s="47" t="n">
        <f aca="false">P19/3600</f>
        <v>0</v>
      </c>
      <c r="S19" s="48"/>
      <c r="T19" s="47"/>
      <c r="U19" s="47"/>
      <c r="V19" s="47"/>
      <c r="W19" s="47"/>
      <c r="X19" s="47"/>
      <c r="Y19" s="80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/>
      <c r="M20" s="0"/>
      <c r="N20" s="0"/>
      <c r="O20" s="0"/>
      <c r="P20" s="0"/>
      <c r="Q20" s="0"/>
      <c r="R20" s="47" t="n">
        <f aca="false">P20/3600</f>
        <v>0</v>
      </c>
      <c r="S20" s="48"/>
      <c r="T20" s="47"/>
      <c r="U20" s="47"/>
      <c r="V20" s="47"/>
      <c r="W20" s="47"/>
      <c r="X20" s="47"/>
      <c r="Y20" s="80"/>
      <c r="Z20" s="47" t="n">
        <f aca="false">X20/3600</f>
        <v>0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/>
      <c r="M21" s="0"/>
      <c r="N21" s="0"/>
      <c r="O21" s="0"/>
      <c r="P21" s="0"/>
      <c r="Q21" s="0"/>
      <c r="R21" s="47" t="n">
        <f aca="false">P21/3600</f>
        <v>0</v>
      </c>
      <c r="S21" s="48"/>
      <c r="T21" s="47"/>
      <c r="U21" s="47"/>
      <c r="V21" s="47"/>
      <c r="W21" s="47"/>
      <c r="X21" s="47"/>
      <c r="Y21" s="80"/>
      <c r="Z21" s="47" t="n">
        <f aca="false">X21/3600</f>
        <v>0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/>
      <c r="M22" s="0"/>
      <c r="N22" s="0"/>
      <c r="O22" s="0"/>
      <c r="P22" s="0"/>
      <c r="Q22" s="0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0"/>
      <c r="M23" s="0"/>
      <c r="N23" s="0"/>
      <c r="O23" s="0"/>
      <c r="P23" s="0"/>
      <c r="Q23" s="0"/>
      <c r="R23" s="54" t="n">
        <f aca="false">P23/3600</f>
        <v>0</v>
      </c>
      <c r="S23" s="56"/>
      <c r="T23" s="54"/>
      <c r="U23" s="54"/>
      <c r="V23" s="54"/>
      <c r="W23" s="54"/>
      <c r="X23" s="54"/>
      <c r="Y23" s="80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/>
      <c r="M24" s="0"/>
      <c r="N24" s="0"/>
      <c r="O24" s="0"/>
      <c r="P24" s="0"/>
      <c r="Q24" s="0"/>
      <c r="R24" s="47" t="n">
        <f aca="false">P24/3600</f>
        <v>0</v>
      </c>
      <c r="S24" s="48"/>
      <c r="T24" s="47"/>
      <c r="U24" s="47"/>
      <c r="V24" s="47"/>
      <c r="W24" s="47"/>
      <c r="X24" s="47"/>
      <c r="Y24" s="80"/>
      <c r="Z24" s="47" t="n">
        <f aca="false">X24/3600</f>
        <v>0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/>
      <c r="M25" s="0"/>
      <c r="N25" s="0"/>
      <c r="O25" s="0"/>
      <c r="P25" s="0"/>
      <c r="Q25" s="0"/>
      <c r="R25" s="47" t="n">
        <f aca="false">P25/3600</f>
        <v>0</v>
      </c>
      <c r="S25" s="48"/>
      <c r="T25" s="47"/>
      <c r="U25" s="47"/>
      <c r="V25" s="47"/>
      <c r="W25" s="47"/>
      <c r="X25" s="47"/>
      <c r="Y25" s="80"/>
      <c r="Z25" s="47" t="n">
        <f aca="false">X25/3600</f>
        <v>0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/>
      <c r="M26" s="0"/>
      <c r="N26" s="0"/>
      <c r="O26" s="0"/>
      <c r="P26" s="0"/>
      <c r="Q26" s="0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0"/>
      <c r="M27" s="0"/>
      <c r="N27" s="0"/>
      <c r="O27" s="0"/>
      <c r="P27" s="0"/>
      <c r="Q27" s="0"/>
      <c r="R27" s="54" t="n">
        <f aca="false">P27/3600</f>
        <v>0</v>
      </c>
      <c r="S27" s="56"/>
      <c r="T27" s="54"/>
      <c r="U27" s="54"/>
      <c r="V27" s="54"/>
      <c r="W27" s="54"/>
      <c r="X27" s="54"/>
      <c r="Y27" s="80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/>
      <c r="M28" s="0"/>
      <c r="N28" s="0"/>
      <c r="O28" s="0"/>
      <c r="P28" s="0"/>
      <c r="Q28" s="0"/>
      <c r="R28" s="47" t="n">
        <f aca="false">P28/3600</f>
        <v>0</v>
      </c>
      <c r="S28" s="48"/>
      <c r="T28" s="47"/>
      <c r="U28" s="47"/>
      <c r="V28" s="47"/>
      <c r="W28" s="47"/>
      <c r="X28" s="47"/>
      <c r="Y28" s="80"/>
      <c r="Z28" s="47" t="n">
        <f aca="false">X28/3600</f>
        <v>0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/>
      <c r="M29" s="0"/>
      <c r="N29" s="0"/>
      <c r="O29" s="0"/>
      <c r="P29" s="0"/>
      <c r="Q29" s="0"/>
      <c r="R29" s="47" t="n">
        <f aca="false">P29/3600</f>
        <v>0</v>
      </c>
      <c r="S29" s="48"/>
      <c r="T29" s="47"/>
      <c r="U29" s="47"/>
      <c r="V29" s="47"/>
      <c r="W29" s="47"/>
      <c r="X29" s="47"/>
      <c r="Y29" s="80"/>
      <c r="Z29" s="47" t="n">
        <f aca="false">X29/3600</f>
        <v>0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/>
      <c r="M30" s="0"/>
      <c r="N30" s="0"/>
      <c r="O30" s="0"/>
      <c r="P30" s="0"/>
      <c r="Q30" s="0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/>
      <c r="M31" s="0"/>
      <c r="N31" s="0"/>
      <c r="O31" s="0"/>
      <c r="P31" s="0"/>
      <c r="Q31" s="0"/>
      <c r="R31" s="54" t="n">
        <f aca="false">P31/3600</f>
        <v>0</v>
      </c>
      <c r="S31" s="56"/>
      <c r="T31" s="54"/>
      <c r="U31" s="54"/>
      <c r="V31" s="54"/>
      <c r="W31" s="54"/>
      <c r="X31" s="54"/>
      <c r="Y31" s="80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/>
      <c r="M32" s="0"/>
      <c r="N32" s="0"/>
      <c r="O32" s="0"/>
      <c r="P32" s="0"/>
      <c r="Q32" s="0"/>
      <c r="R32" s="47" t="n">
        <f aca="false">P32/3600</f>
        <v>0</v>
      </c>
      <c r="S32" s="48"/>
      <c r="T32" s="47"/>
      <c r="U32" s="47"/>
      <c r="V32" s="47"/>
      <c r="W32" s="47"/>
      <c r="X32" s="47"/>
      <c r="Y32" s="80"/>
      <c r="Z32" s="47" t="n">
        <f aca="false">X32/3600</f>
        <v>0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/>
      <c r="M33" s="0"/>
      <c r="N33" s="0"/>
      <c r="O33" s="0"/>
      <c r="P33" s="0"/>
      <c r="Q33" s="0"/>
      <c r="R33" s="47" t="n">
        <f aca="false">P33/3600</f>
        <v>0</v>
      </c>
      <c r="S33" s="48"/>
      <c r="T33" s="47"/>
      <c r="U33" s="47"/>
      <c r="V33" s="47"/>
      <c r="W33" s="47"/>
      <c r="X33" s="47"/>
      <c r="Y33" s="80"/>
      <c r="Z33" s="47" t="n">
        <f aca="false">X33/3600</f>
        <v>0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/>
      <c r="M34" s="0"/>
      <c r="N34" s="0"/>
      <c r="O34" s="0"/>
      <c r="P34" s="0"/>
      <c r="Q34" s="0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/>
      <c r="M35" s="0"/>
      <c r="N35" s="0"/>
      <c r="O35" s="0"/>
      <c r="P35" s="0"/>
      <c r="Q35" s="0"/>
      <c r="R35" s="54" t="n">
        <f aca="false">P35/3600</f>
        <v>0</v>
      </c>
      <c r="S35" s="56"/>
      <c r="T35" s="54"/>
      <c r="U35" s="54"/>
      <c r="V35" s="54"/>
      <c r="W35" s="54"/>
      <c r="X35" s="54"/>
      <c r="Y35" s="80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/>
      <c r="M36" s="0"/>
      <c r="N36" s="0"/>
      <c r="O36" s="0"/>
      <c r="P36" s="0"/>
      <c r="Q36" s="0"/>
      <c r="R36" s="47" t="n">
        <f aca="false">P36/3600</f>
        <v>0</v>
      </c>
      <c r="S36" s="48"/>
      <c r="T36" s="47"/>
      <c r="U36" s="47"/>
      <c r="V36" s="47"/>
      <c r="W36" s="47"/>
      <c r="X36" s="47"/>
      <c r="Y36" s="80"/>
      <c r="Z36" s="47" t="n">
        <f aca="false">X36/3600</f>
        <v>0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/>
      <c r="M37" s="0"/>
      <c r="N37" s="0"/>
      <c r="O37" s="0"/>
      <c r="P37" s="0"/>
      <c r="Q37" s="0"/>
      <c r="R37" s="47" t="n">
        <f aca="false">P37/3600</f>
        <v>0</v>
      </c>
      <c r="S37" s="48"/>
      <c r="T37" s="47"/>
      <c r="U37" s="47"/>
      <c r="V37" s="47"/>
      <c r="W37" s="47"/>
      <c r="X37" s="47"/>
      <c r="Y37" s="80"/>
      <c r="Z37" s="47" t="n">
        <f aca="false">X37/3600</f>
        <v>0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/>
      <c r="M38" s="0"/>
      <c r="N38" s="0"/>
      <c r="O38" s="0"/>
      <c r="P38" s="0"/>
      <c r="Q38" s="0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/>
      <c r="M39" s="0"/>
      <c r="N39" s="0"/>
      <c r="O39" s="0"/>
      <c r="P39" s="0"/>
      <c r="Q39" s="0"/>
      <c r="R39" s="54" t="n">
        <f aca="false">P39/3600</f>
        <v>0</v>
      </c>
      <c r="S39" s="56"/>
      <c r="T39" s="54"/>
      <c r="U39" s="54"/>
      <c r="V39" s="54"/>
      <c r="W39" s="54"/>
      <c r="X39" s="54"/>
      <c r="Y39" s="80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/>
      <c r="M40" s="0"/>
      <c r="N40" s="0"/>
      <c r="O40" s="0"/>
      <c r="P40" s="0"/>
      <c r="Q40" s="0"/>
      <c r="R40" s="47" t="n">
        <f aca="false">P40/3600</f>
        <v>0</v>
      </c>
      <c r="S40" s="48"/>
      <c r="T40" s="47"/>
      <c r="U40" s="47"/>
      <c r="V40" s="47"/>
      <c r="W40" s="47"/>
      <c r="X40" s="47"/>
      <c r="Y40" s="80"/>
      <c r="Z40" s="47" t="n">
        <f aca="false">X40/3600</f>
        <v>0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/>
      <c r="M41" s="0"/>
      <c r="N41" s="0"/>
      <c r="O41" s="0"/>
      <c r="P41" s="0"/>
      <c r="Q41" s="0"/>
      <c r="R41" s="47" t="n">
        <f aca="false">P41/3600</f>
        <v>0</v>
      </c>
      <c r="S41" s="48"/>
      <c r="T41" s="47"/>
      <c r="U41" s="47"/>
      <c r="V41" s="47"/>
      <c r="W41" s="47"/>
      <c r="X41" s="47"/>
      <c r="Y41" s="80"/>
      <c r="Z41" s="47" t="n">
        <f aca="false">X41/3600</f>
        <v>0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/>
      <c r="M42" s="0"/>
      <c r="N42" s="0"/>
      <c r="O42" s="0"/>
      <c r="P42" s="0"/>
      <c r="Q42" s="0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/>
      <c r="M43" s="0"/>
      <c r="N43" s="0"/>
      <c r="O43" s="0"/>
      <c r="P43" s="0"/>
      <c r="Q43" s="0"/>
      <c r="R43" s="54" t="n">
        <f aca="false">P43/3600</f>
        <v>0</v>
      </c>
      <c r="S43" s="56"/>
      <c r="T43" s="54"/>
      <c r="U43" s="54"/>
      <c r="V43" s="54"/>
      <c r="W43" s="54"/>
      <c r="X43" s="54"/>
      <c r="Y43" s="80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/>
      <c r="M44" s="0"/>
      <c r="N44" s="0"/>
      <c r="O44" s="0"/>
      <c r="P44" s="0"/>
      <c r="Q44" s="0"/>
      <c r="R44" s="47" t="n">
        <f aca="false">P44/3600</f>
        <v>0</v>
      </c>
      <c r="S44" s="48"/>
      <c r="T44" s="47"/>
      <c r="U44" s="47"/>
      <c r="V44" s="47"/>
      <c r="W44" s="47"/>
      <c r="X44" s="47"/>
      <c r="Y44" s="80"/>
      <c r="Z44" s="47" t="n">
        <f aca="false">X44/3600</f>
        <v>0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/>
      <c r="M45" s="0"/>
      <c r="N45" s="0"/>
      <c r="O45" s="0"/>
      <c r="P45" s="0"/>
      <c r="Q45" s="0"/>
      <c r="R45" s="47" t="n">
        <f aca="false">P45/3600</f>
        <v>0</v>
      </c>
      <c r="S45" s="48"/>
      <c r="T45" s="47"/>
      <c r="U45" s="47"/>
      <c r="V45" s="47"/>
      <c r="W45" s="47"/>
      <c r="X45" s="47"/>
      <c r="Y45" s="80"/>
      <c r="Z45" s="47" t="n">
        <f aca="false">X45/3600</f>
        <v>0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/>
      <c r="M46" s="0"/>
      <c r="N46" s="0"/>
      <c r="O46" s="0"/>
      <c r="P46" s="0"/>
      <c r="Q46" s="0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/>
      <c r="M47" s="0"/>
      <c r="N47" s="0"/>
      <c r="O47" s="0"/>
      <c r="P47" s="0"/>
      <c r="Q47" s="0"/>
      <c r="R47" s="54" t="n">
        <f aca="false">P47/3600</f>
        <v>0</v>
      </c>
      <c r="S47" s="56"/>
      <c r="T47" s="54"/>
      <c r="U47" s="54"/>
      <c r="V47" s="54"/>
      <c r="W47" s="54"/>
      <c r="X47" s="54"/>
      <c r="Y47" s="80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/>
      <c r="M48" s="0"/>
      <c r="N48" s="0"/>
      <c r="O48" s="0"/>
      <c r="P48" s="0"/>
      <c r="Q48" s="0"/>
      <c r="R48" s="47" t="n">
        <f aca="false">P48/3600</f>
        <v>0</v>
      </c>
      <c r="S48" s="48"/>
      <c r="T48" s="47"/>
      <c r="U48" s="47"/>
      <c r="V48" s="47"/>
      <c r="W48" s="47"/>
      <c r="X48" s="47"/>
      <c r="Y48" s="80"/>
      <c r="Z48" s="47" t="n">
        <f aca="false">X48/3600</f>
        <v>0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/>
      <c r="M49" s="0"/>
      <c r="N49" s="0"/>
      <c r="O49" s="0"/>
      <c r="P49" s="0"/>
      <c r="Q49" s="0"/>
      <c r="R49" s="47" t="n">
        <f aca="false">P49/3600</f>
        <v>0</v>
      </c>
      <c r="S49" s="48"/>
      <c r="T49" s="47"/>
      <c r="U49" s="47"/>
      <c r="V49" s="47"/>
      <c r="W49" s="47"/>
      <c r="X49" s="47"/>
      <c r="Y49" s="80"/>
      <c r="Z49" s="47" t="n">
        <f aca="false">X49/3600</f>
        <v>0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/>
      <c r="M50" s="0"/>
      <c r="N50" s="0"/>
      <c r="O50" s="0"/>
      <c r="P50" s="0"/>
      <c r="Q50" s="0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/>
      <c r="M51" s="0"/>
      <c r="N51" s="0"/>
      <c r="O51" s="0"/>
      <c r="P51" s="0"/>
      <c r="Q51" s="0"/>
      <c r="R51" s="54" t="n">
        <f aca="false">P51/3600</f>
        <v>0</v>
      </c>
      <c r="S51" s="56"/>
      <c r="T51" s="54"/>
      <c r="U51" s="54"/>
      <c r="V51" s="54"/>
      <c r="W51" s="54"/>
      <c r="X51" s="54"/>
      <c r="Y51" s="80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/>
      <c r="M52" s="0"/>
      <c r="N52" s="0"/>
      <c r="O52" s="0"/>
      <c r="P52" s="0"/>
      <c r="Q52" s="0"/>
      <c r="R52" s="47" t="n">
        <f aca="false">P52/3600</f>
        <v>0</v>
      </c>
      <c r="S52" s="48"/>
      <c r="T52" s="47"/>
      <c r="U52" s="47"/>
      <c r="V52" s="47"/>
      <c r="W52" s="47"/>
      <c r="X52" s="47"/>
      <c r="Y52" s="80"/>
      <c r="Z52" s="47" t="n">
        <f aca="false">X52/3600</f>
        <v>0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/>
      <c r="M53" s="0"/>
      <c r="N53" s="0"/>
      <c r="O53" s="0"/>
      <c r="P53" s="0"/>
      <c r="Q53" s="0"/>
      <c r="R53" s="47" t="n">
        <f aca="false">P53/3600</f>
        <v>0</v>
      </c>
      <c r="S53" s="48"/>
      <c r="T53" s="47"/>
      <c r="U53" s="47"/>
      <c r="V53" s="47"/>
      <c r="W53" s="47"/>
      <c r="X53" s="47"/>
      <c r="Y53" s="80"/>
      <c r="Z53" s="47" t="n">
        <f aca="false">X53/3600</f>
        <v>0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/>
      <c r="M54" s="0"/>
      <c r="N54" s="0"/>
      <c r="O54" s="0"/>
      <c r="P54" s="0"/>
      <c r="Q54" s="0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/>
      <c r="M55" s="0"/>
      <c r="N55" s="0"/>
      <c r="O55" s="0"/>
      <c r="P55" s="0"/>
      <c r="Q55" s="0"/>
      <c r="R55" s="54" t="n">
        <f aca="false">P55/3600</f>
        <v>0</v>
      </c>
      <c r="S55" s="56"/>
      <c r="T55" s="54"/>
      <c r="U55" s="54"/>
      <c r="V55" s="54"/>
      <c r="W55" s="54"/>
      <c r="X55" s="54"/>
      <c r="Y55" s="80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/>
      <c r="M56" s="0"/>
      <c r="N56" s="0"/>
      <c r="O56" s="0"/>
      <c r="P56" s="0"/>
      <c r="Q56" s="0"/>
      <c r="R56" s="47" t="n">
        <f aca="false">P56/3600</f>
        <v>0</v>
      </c>
      <c r="S56" s="48"/>
      <c r="T56" s="47"/>
      <c r="U56" s="47"/>
      <c r="V56" s="47"/>
      <c r="W56" s="47"/>
      <c r="X56" s="47"/>
      <c r="Y56" s="80"/>
      <c r="Z56" s="47" t="n">
        <f aca="false">X56/3600</f>
        <v>0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/>
      <c r="M57" s="0"/>
      <c r="N57" s="0"/>
      <c r="O57" s="0"/>
      <c r="P57" s="0"/>
      <c r="Q57" s="0"/>
      <c r="R57" s="47" t="n">
        <f aca="false">P57/3600</f>
        <v>0</v>
      </c>
      <c r="S57" s="48"/>
      <c r="T57" s="47"/>
      <c r="U57" s="47"/>
      <c r="V57" s="47"/>
      <c r="W57" s="47"/>
      <c r="X57" s="47"/>
      <c r="Y57" s="80"/>
      <c r="Z57" s="47" t="n">
        <f aca="false">X57/3600</f>
        <v>0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/>
      <c r="M58" s="0"/>
      <c r="N58" s="0"/>
      <c r="O58" s="0"/>
      <c r="P58" s="0"/>
      <c r="Q58" s="0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0"/>
      <c r="M59" s="0"/>
      <c r="N59" s="0"/>
      <c r="O59" s="0"/>
      <c r="P59" s="0"/>
      <c r="Q59" s="0"/>
      <c r="R59" s="54" t="n">
        <f aca="false">P59/3600</f>
        <v>0</v>
      </c>
      <c r="S59" s="56"/>
      <c r="T59" s="54"/>
      <c r="U59" s="54"/>
      <c r="V59" s="54"/>
      <c r="W59" s="54"/>
      <c r="X59" s="54"/>
      <c r="Y59" s="80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/>
      <c r="M60" s="0"/>
      <c r="N60" s="0"/>
      <c r="O60" s="0"/>
      <c r="P60" s="0"/>
      <c r="Q60" s="0"/>
      <c r="R60" s="47" t="n">
        <f aca="false">P60/3600</f>
        <v>0</v>
      </c>
      <c r="S60" s="48"/>
      <c r="T60" s="47"/>
      <c r="U60" s="47"/>
      <c r="V60" s="47"/>
      <c r="W60" s="47"/>
      <c r="X60" s="47"/>
      <c r="Y60" s="80"/>
      <c r="Z60" s="47" t="n">
        <f aca="false">X60/3600</f>
        <v>0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/>
      <c r="M61" s="0"/>
      <c r="N61" s="0"/>
      <c r="O61" s="0"/>
      <c r="P61" s="0"/>
      <c r="Q61" s="0"/>
      <c r="R61" s="47" t="n">
        <f aca="false">P61/3600</f>
        <v>0</v>
      </c>
      <c r="S61" s="48"/>
      <c r="T61" s="47"/>
      <c r="U61" s="47"/>
      <c r="V61" s="47"/>
      <c r="W61" s="47"/>
      <c r="X61" s="47"/>
      <c r="Y61" s="80"/>
      <c r="Z61" s="47" t="n">
        <f aca="false">X61/3600</f>
        <v>0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/>
      <c r="M62" s="0"/>
      <c r="N62" s="0"/>
      <c r="O62" s="0"/>
      <c r="P62" s="0"/>
      <c r="Q62" s="0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/>
      <c r="M63" s="0"/>
      <c r="N63" s="0"/>
      <c r="O63" s="0"/>
      <c r="P63" s="0"/>
      <c r="Q63" s="0"/>
      <c r="R63" s="54" t="n">
        <f aca="false">P63/3600</f>
        <v>0</v>
      </c>
      <c r="S63" s="56"/>
      <c r="T63" s="54"/>
      <c r="U63" s="54"/>
      <c r="V63" s="54"/>
      <c r="W63" s="54"/>
      <c r="X63" s="54"/>
      <c r="Y63" s="80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/>
      <c r="M64" s="0"/>
      <c r="N64" s="0"/>
      <c r="O64" s="0"/>
      <c r="P64" s="0"/>
      <c r="Q64" s="0"/>
      <c r="R64" s="47" t="n">
        <f aca="false">P64/3600</f>
        <v>0</v>
      </c>
      <c r="S64" s="48"/>
      <c r="T64" s="47"/>
      <c r="U64" s="47"/>
      <c r="V64" s="47"/>
      <c r="W64" s="47"/>
      <c r="X64" s="47"/>
      <c r="Y64" s="80"/>
      <c r="Z64" s="47" t="n">
        <f aca="false">X64/3600</f>
        <v>0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/>
      <c r="M65" s="0"/>
      <c r="N65" s="0"/>
      <c r="O65" s="0"/>
      <c r="P65" s="0"/>
      <c r="Q65" s="0"/>
      <c r="R65" s="47" t="n">
        <f aca="false">P65/3600</f>
        <v>0</v>
      </c>
      <c r="S65" s="48"/>
      <c r="T65" s="47"/>
      <c r="U65" s="47"/>
      <c r="V65" s="47"/>
      <c r="W65" s="47"/>
      <c r="X65" s="47"/>
      <c r="Y65" s="80"/>
      <c r="Z65" s="47" t="n">
        <f aca="false">X65/3600</f>
        <v>0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/>
      <c r="M66" s="0"/>
      <c r="N66" s="0"/>
      <c r="O66" s="0"/>
      <c r="P66" s="0"/>
      <c r="Q66" s="0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0"/>
      <c r="M67" s="0"/>
      <c r="N67" s="0"/>
      <c r="O67" s="0"/>
      <c r="P67" s="0"/>
      <c r="Q67" s="0"/>
      <c r="R67" s="54" t="n">
        <f aca="false">P67/3600</f>
        <v>0</v>
      </c>
      <c r="S67" s="56"/>
      <c r="T67" s="54"/>
      <c r="U67" s="54"/>
      <c r="V67" s="54"/>
      <c r="W67" s="54"/>
      <c r="X67" s="54"/>
      <c r="Y67" s="80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/>
      <c r="M68" s="0"/>
      <c r="N68" s="0"/>
      <c r="O68" s="0"/>
      <c r="P68" s="0"/>
      <c r="Q68" s="0"/>
      <c r="R68" s="47" t="n">
        <f aca="false">P68/3600</f>
        <v>0</v>
      </c>
      <c r="S68" s="48"/>
      <c r="T68" s="47"/>
      <c r="U68" s="47"/>
      <c r="V68" s="47"/>
      <c r="W68" s="47"/>
      <c r="X68" s="47"/>
      <c r="Y68" s="80"/>
      <c r="Z68" s="47" t="n">
        <f aca="false">X68/3600</f>
        <v>0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/>
      <c r="M69" s="0"/>
      <c r="N69" s="0"/>
      <c r="O69" s="0"/>
      <c r="P69" s="0"/>
      <c r="Q69" s="0"/>
      <c r="R69" s="47" t="n">
        <f aca="false">P69/3600</f>
        <v>0</v>
      </c>
      <c r="S69" s="48"/>
      <c r="T69" s="47"/>
      <c r="U69" s="47"/>
      <c r="V69" s="47"/>
      <c r="W69" s="47"/>
      <c r="X69" s="47"/>
      <c r="Y69" s="80"/>
      <c r="Z69" s="47" t="n">
        <f aca="false">X69/3600</f>
        <v>0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/>
      <c r="M70" s="0"/>
      <c r="N70" s="0"/>
      <c r="O70" s="0"/>
      <c r="P70" s="0"/>
      <c r="Q70" s="0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0"/>
      <c r="M71" s="0"/>
      <c r="N71" s="0"/>
      <c r="O71" s="0"/>
      <c r="P71" s="0"/>
      <c r="Q71" s="0"/>
      <c r="R71" s="54" t="n">
        <f aca="false">P71/3600</f>
        <v>0</v>
      </c>
      <c r="S71" s="56"/>
      <c r="T71" s="54"/>
      <c r="U71" s="54"/>
      <c r="V71" s="54"/>
      <c r="W71" s="54"/>
      <c r="X71" s="54"/>
      <c r="Y71" s="80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0"/>
      <c r="M72" s="0"/>
      <c r="N72" s="0"/>
      <c r="O72" s="0"/>
      <c r="P72" s="0"/>
      <c r="Q72" s="0"/>
      <c r="R72" s="47" t="n">
        <f aca="false">P72/3600</f>
        <v>0</v>
      </c>
      <c r="S72" s="48"/>
      <c r="T72" s="47"/>
      <c r="U72" s="47"/>
      <c r="V72" s="47"/>
      <c r="W72" s="47"/>
      <c r="X72" s="47"/>
      <c r="Y72" s="80"/>
      <c r="Z72" s="47" t="n">
        <f aca="false">X72/3600</f>
        <v>0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0"/>
      <c r="M73" s="0"/>
      <c r="N73" s="0"/>
      <c r="O73" s="0"/>
      <c r="P73" s="0"/>
      <c r="Q73" s="0"/>
      <c r="R73" s="47" t="n">
        <f aca="false">P73/3600</f>
        <v>0</v>
      </c>
      <c r="S73" s="48"/>
      <c r="T73" s="47"/>
      <c r="U73" s="47"/>
      <c r="V73" s="47"/>
      <c r="W73" s="47"/>
      <c r="X73" s="47"/>
      <c r="Y73" s="80"/>
      <c r="Z73" s="47" t="n">
        <f aca="false">X73/3600</f>
        <v>0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0"/>
      <c r="M74" s="0"/>
      <c r="N74" s="0"/>
      <c r="O74" s="0"/>
      <c r="P74" s="0"/>
      <c r="Q74" s="0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0"/>
      <c r="M75" s="0"/>
      <c r="N75" s="0"/>
      <c r="O75" s="0"/>
      <c r="P75" s="0"/>
      <c r="Q75" s="0"/>
      <c r="R75" s="54" t="n">
        <f aca="false">P75/3600</f>
        <v>0</v>
      </c>
      <c r="S75" s="56"/>
      <c r="T75" s="54"/>
      <c r="U75" s="54"/>
      <c r="V75" s="54"/>
      <c r="W75" s="54"/>
      <c r="X75" s="54"/>
      <c r="Y75" s="80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0"/>
      <c r="M76" s="0"/>
      <c r="N76" s="0"/>
      <c r="O76" s="0"/>
      <c r="P76" s="0"/>
      <c r="Q76" s="0"/>
      <c r="R76" s="47" t="n">
        <f aca="false">P76/3600</f>
        <v>0</v>
      </c>
      <c r="S76" s="48"/>
      <c r="T76" s="47"/>
      <c r="U76" s="47"/>
      <c r="V76" s="47"/>
      <c r="W76" s="47"/>
      <c r="X76" s="47"/>
      <c r="Y76" s="80"/>
      <c r="Z76" s="47" t="n">
        <f aca="false">X76/3600</f>
        <v>0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0"/>
      <c r="M77" s="0"/>
      <c r="N77" s="0"/>
      <c r="O77" s="0"/>
      <c r="P77" s="0"/>
      <c r="Q77" s="0"/>
      <c r="R77" s="47" t="n">
        <f aca="false">P77/3600</f>
        <v>0</v>
      </c>
      <c r="S77" s="48"/>
      <c r="T77" s="47"/>
      <c r="U77" s="47"/>
      <c r="V77" s="47"/>
      <c r="W77" s="47"/>
      <c r="X77" s="47"/>
      <c r="Y77" s="80"/>
      <c r="Z77" s="47" t="n">
        <f aca="false">X77/3600</f>
        <v>0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0"/>
      <c r="M78" s="0"/>
      <c r="N78" s="0"/>
      <c r="O78" s="0"/>
      <c r="P78" s="0"/>
      <c r="Q78" s="0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0"/>
      <c r="M79" s="0"/>
      <c r="N79" s="0"/>
      <c r="O79" s="0"/>
      <c r="P79" s="0"/>
      <c r="Q79" s="0"/>
      <c r="R79" s="54" t="n">
        <f aca="false">P79/3600</f>
        <v>0</v>
      </c>
      <c r="S79" s="56"/>
      <c r="T79" s="54"/>
      <c r="U79" s="54"/>
      <c r="V79" s="54"/>
      <c r="W79" s="54"/>
      <c r="X79" s="54"/>
      <c r="Y79" s="80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0"/>
      <c r="M80" s="0"/>
      <c r="N80" s="0"/>
      <c r="O80" s="0"/>
      <c r="P80" s="0"/>
      <c r="Q80" s="0"/>
      <c r="R80" s="47" t="n">
        <f aca="false">P80/3600</f>
        <v>0</v>
      </c>
      <c r="S80" s="48"/>
      <c r="T80" s="47"/>
      <c r="U80" s="47"/>
      <c r="V80" s="47"/>
      <c r="W80" s="47"/>
      <c r="X80" s="47"/>
      <c r="Y80" s="80"/>
      <c r="Z80" s="47" t="n">
        <f aca="false">X80/3600</f>
        <v>0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0"/>
      <c r="M81" s="0"/>
      <c r="N81" s="0"/>
      <c r="O81" s="0"/>
      <c r="P81" s="0"/>
      <c r="Q81" s="0"/>
      <c r="R81" s="47" t="n">
        <f aca="false">P81/3600</f>
        <v>0</v>
      </c>
      <c r="S81" s="48"/>
      <c r="T81" s="47"/>
      <c r="U81" s="47"/>
      <c r="V81" s="47"/>
      <c r="W81" s="47"/>
      <c r="X81" s="47"/>
      <c r="Y81" s="80"/>
      <c r="Z81" s="47" t="n">
        <f aca="false">X81/3600</f>
        <v>0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0"/>
      <c r="M82" s="0"/>
      <c r="N82" s="0"/>
      <c r="O82" s="0"/>
      <c r="P82" s="0"/>
      <c r="Q82" s="0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/>
      <c r="M19" s="0"/>
      <c r="N19" s="0"/>
      <c r="O19" s="0"/>
      <c r="P19" s="0"/>
      <c r="Q19" s="0"/>
      <c r="R19" s="47" t="n">
        <f aca="false">P19/3600</f>
        <v>0</v>
      </c>
      <c r="S19" s="48"/>
      <c r="T19" s="47"/>
      <c r="U19" s="47"/>
      <c r="V19" s="47"/>
      <c r="W19" s="47"/>
      <c r="X19" s="47"/>
      <c r="Y19" s="80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/>
      <c r="M20" s="0"/>
      <c r="N20" s="0"/>
      <c r="O20" s="0"/>
      <c r="P20" s="0"/>
      <c r="Q20" s="0"/>
      <c r="R20" s="47" t="n">
        <f aca="false">P20/3600</f>
        <v>0</v>
      </c>
      <c r="S20" s="48"/>
      <c r="T20" s="47"/>
      <c r="U20" s="47"/>
      <c r="V20" s="47"/>
      <c r="W20" s="47"/>
      <c r="X20" s="47"/>
      <c r="Y20" s="80"/>
      <c r="Z20" s="47" t="n">
        <f aca="false">X20/3600</f>
        <v>0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/>
      <c r="M21" s="0"/>
      <c r="N21" s="0"/>
      <c r="O21" s="0"/>
      <c r="P21" s="0"/>
      <c r="Q21" s="0"/>
      <c r="R21" s="47" t="n">
        <f aca="false">P21/3600</f>
        <v>0</v>
      </c>
      <c r="S21" s="48"/>
      <c r="T21" s="47"/>
      <c r="U21" s="47"/>
      <c r="V21" s="47"/>
      <c r="W21" s="47"/>
      <c r="X21" s="47"/>
      <c r="Y21" s="80"/>
      <c r="Z21" s="47" t="n">
        <f aca="false">X21/3600</f>
        <v>0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/>
      <c r="M22" s="0"/>
      <c r="N22" s="0"/>
      <c r="O22" s="0"/>
      <c r="P22" s="0"/>
      <c r="Q22" s="0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0"/>
      <c r="M23" s="0"/>
      <c r="N23" s="0"/>
      <c r="O23" s="0"/>
      <c r="P23" s="0"/>
      <c r="Q23" s="0"/>
      <c r="R23" s="54" t="n">
        <f aca="false">P23/3600</f>
        <v>0</v>
      </c>
      <c r="S23" s="56"/>
      <c r="T23" s="54"/>
      <c r="U23" s="54"/>
      <c r="V23" s="54"/>
      <c r="W23" s="54"/>
      <c r="X23" s="54"/>
      <c r="Y23" s="80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/>
      <c r="M24" s="0"/>
      <c r="N24" s="0"/>
      <c r="O24" s="0"/>
      <c r="P24" s="0"/>
      <c r="Q24" s="0"/>
      <c r="R24" s="47" t="n">
        <f aca="false">P24/3600</f>
        <v>0</v>
      </c>
      <c r="S24" s="48"/>
      <c r="T24" s="47"/>
      <c r="U24" s="47"/>
      <c r="V24" s="47"/>
      <c r="W24" s="47"/>
      <c r="X24" s="47"/>
      <c r="Y24" s="80"/>
      <c r="Z24" s="47" t="n">
        <f aca="false">X24/3600</f>
        <v>0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/>
      <c r="M25" s="0"/>
      <c r="N25" s="0"/>
      <c r="O25" s="0"/>
      <c r="P25" s="0"/>
      <c r="Q25" s="0"/>
      <c r="R25" s="47" t="n">
        <f aca="false">P25/3600</f>
        <v>0</v>
      </c>
      <c r="S25" s="48"/>
      <c r="T25" s="47"/>
      <c r="U25" s="47"/>
      <c r="V25" s="47"/>
      <c r="W25" s="47"/>
      <c r="X25" s="47"/>
      <c r="Y25" s="80"/>
      <c r="Z25" s="47" t="n">
        <f aca="false">X25/3600</f>
        <v>0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/>
      <c r="M26" s="0"/>
      <c r="N26" s="0"/>
      <c r="O26" s="0"/>
      <c r="P26" s="0"/>
      <c r="Q26" s="0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0"/>
      <c r="M27" s="0"/>
      <c r="N27" s="0"/>
      <c r="O27" s="0"/>
      <c r="P27" s="0"/>
      <c r="Q27" s="0"/>
      <c r="R27" s="54" t="n">
        <f aca="false">P27/3600</f>
        <v>0</v>
      </c>
      <c r="S27" s="56"/>
      <c r="T27" s="54"/>
      <c r="U27" s="54"/>
      <c r="V27" s="54"/>
      <c r="W27" s="54"/>
      <c r="X27" s="54"/>
      <c r="Y27" s="80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/>
      <c r="M28" s="0"/>
      <c r="N28" s="0"/>
      <c r="O28" s="0"/>
      <c r="P28" s="0"/>
      <c r="Q28" s="0"/>
      <c r="R28" s="47" t="n">
        <f aca="false">P28/3600</f>
        <v>0</v>
      </c>
      <c r="S28" s="48"/>
      <c r="T28" s="47"/>
      <c r="U28" s="47"/>
      <c r="V28" s="47"/>
      <c r="W28" s="47"/>
      <c r="X28" s="47"/>
      <c r="Y28" s="80"/>
      <c r="Z28" s="47" t="n">
        <f aca="false">X28/3600</f>
        <v>0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/>
      <c r="M29" s="0"/>
      <c r="N29" s="0"/>
      <c r="O29" s="0"/>
      <c r="P29" s="0"/>
      <c r="Q29" s="0"/>
      <c r="R29" s="47" t="n">
        <f aca="false">P29/3600</f>
        <v>0</v>
      </c>
      <c r="S29" s="48"/>
      <c r="T29" s="47"/>
      <c r="U29" s="47"/>
      <c r="V29" s="47"/>
      <c r="W29" s="47"/>
      <c r="X29" s="47"/>
      <c r="Y29" s="80"/>
      <c r="Z29" s="47" t="n">
        <f aca="false">X29/3600</f>
        <v>0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/>
      <c r="M30" s="0"/>
      <c r="N30" s="0"/>
      <c r="O30" s="0"/>
      <c r="P30" s="0"/>
      <c r="Q30" s="0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/>
      <c r="M31" s="0"/>
      <c r="N31" s="0"/>
      <c r="O31" s="0"/>
      <c r="P31" s="0"/>
      <c r="Q31" s="0"/>
      <c r="R31" s="54" t="n">
        <f aca="false">P31/3600</f>
        <v>0</v>
      </c>
      <c r="S31" s="56"/>
      <c r="T31" s="54"/>
      <c r="U31" s="54"/>
      <c r="V31" s="54"/>
      <c r="W31" s="54"/>
      <c r="X31" s="54"/>
      <c r="Y31" s="80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/>
      <c r="M32" s="0"/>
      <c r="N32" s="0"/>
      <c r="O32" s="0"/>
      <c r="P32" s="0"/>
      <c r="Q32" s="0"/>
      <c r="R32" s="47" t="n">
        <f aca="false">P32/3600</f>
        <v>0</v>
      </c>
      <c r="S32" s="48"/>
      <c r="T32" s="47"/>
      <c r="U32" s="47"/>
      <c r="V32" s="47"/>
      <c r="W32" s="47"/>
      <c r="X32" s="47"/>
      <c r="Y32" s="80"/>
      <c r="Z32" s="47" t="n">
        <f aca="false">X32/3600</f>
        <v>0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/>
      <c r="M33" s="0"/>
      <c r="N33" s="0"/>
      <c r="O33" s="0"/>
      <c r="P33" s="0"/>
      <c r="Q33" s="0"/>
      <c r="R33" s="47" t="n">
        <f aca="false">P33/3600</f>
        <v>0</v>
      </c>
      <c r="S33" s="48"/>
      <c r="T33" s="47"/>
      <c r="U33" s="47"/>
      <c r="V33" s="47"/>
      <c r="W33" s="47"/>
      <c r="X33" s="47"/>
      <c r="Y33" s="80"/>
      <c r="Z33" s="47" t="n">
        <f aca="false">X33/3600</f>
        <v>0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/>
      <c r="M34" s="0"/>
      <c r="N34" s="0"/>
      <c r="O34" s="0"/>
      <c r="P34" s="0"/>
      <c r="Q34" s="0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/>
      <c r="M35" s="0"/>
      <c r="N35" s="0"/>
      <c r="O35" s="0"/>
      <c r="P35" s="0"/>
      <c r="Q35" s="0"/>
      <c r="R35" s="54" t="n">
        <f aca="false">P35/3600</f>
        <v>0</v>
      </c>
      <c r="S35" s="56"/>
      <c r="T35" s="54"/>
      <c r="U35" s="54"/>
      <c r="V35" s="54"/>
      <c r="W35" s="54"/>
      <c r="X35" s="54"/>
      <c r="Y35" s="80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/>
      <c r="M36" s="0"/>
      <c r="N36" s="0"/>
      <c r="O36" s="0"/>
      <c r="P36" s="0"/>
      <c r="Q36" s="0"/>
      <c r="R36" s="47" t="n">
        <f aca="false">P36/3600</f>
        <v>0</v>
      </c>
      <c r="S36" s="48"/>
      <c r="T36" s="47"/>
      <c r="U36" s="47"/>
      <c r="V36" s="47"/>
      <c r="W36" s="47"/>
      <c r="X36" s="47"/>
      <c r="Y36" s="80"/>
      <c r="Z36" s="47" t="n">
        <f aca="false">X36/3600</f>
        <v>0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/>
      <c r="M37" s="0"/>
      <c r="N37" s="0"/>
      <c r="O37" s="0"/>
      <c r="P37" s="0"/>
      <c r="Q37" s="0"/>
      <c r="R37" s="47" t="n">
        <f aca="false">P37/3600</f>
        <v>0</v>
      </c>
      <c r="S37" s="48"/>
      <c r="T37" s="47"/>
      <c r="U37" s="47"/>
      <c r="V37" s="47"/>
      <c r="W37" s="47"/>
      <c r="X37" s="47"/>
      <c r="Y37" s="80"/>
      <c r="Z37" s="47" t="n">
        <f aca="false">X37/3600</f>
        <v>0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/>
      <c r="M38" s="0"/>
      <c r="N38" s="0"/>
      <c r="O38" s="0"/>
      <c r="P38" s="0"/>
      <c r="Q38" s="0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/>
      <c r="M39" s="0"/>
      <c r="N39" s="0"/>
      <c r="O39" s="0"/>
      <c r="P39" s="0"/>
      <c r="Q39" s="0"/>
      <c r="R39" s="54" t="n">
        <f aca="false">P39/3600</f>
        <v>0</v>
      </c>
      <c r="S39" s="56"/>
      <c r="T39" s="54"/>
      <c r="U39" s="54"/>
      <c r="V39" s="54"/>
      <c r="W39" s="54"/>
      <c r="X39" s="54"/>
      <c r="Y39" s="80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/>
      <c r="M40" s="0"/>
      <c r="N40" s="0"/>
      <c r="O40" s="0"/>
      <c r="P40" s="0"/>
      <c r="Q40" s="0"/>
      <c r="R40" s="47" t="n">
        <f aca="false">P40/3600</f>
        <v>0</v>
      </c>
      <c r="S40" s="48"/>
      <c r="T40" s="47"/>
      <c r="U40" s="47"/>
      <c r="V40" s="47"/>
      <c r="W40" s="47"/>
      <c r="X40" s="47"/>
      <c r="Y40" s="80"/>
      <c r="Z40" s="47" t="n">
        <f aca="false">X40/3600</f>
        <v>0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/>
      <c r="M41" s="0"/>
      <c r="N41" s="0"/>
      <c r="O41" s="0"/>
      <c r="P41" s="0"/>
      <c r="Q41" s="0"/>
      <c r="R41" s="47" t="n">
        <f aca="false">P41/3600</f>
        <v>0</v>
      </c>
      <c r="S41" s="48"/>
      <c r="T41" s="47"/>
      <c r="U41" s="47"/>
      <c r="V41" s="47"/>
      <c r="W41" s="47"/>
      <c r="X41" s="47"/>
      <c r="Y41" s="80"/>
      <c r="Z41" s="47" t="n">
        <f aca="false">X41/3600</f>
        <v>0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/>
      <c r="M42" s="0"/>
      <c r="N42" s="0"/>
      <c r="O42" s="0"/>
      <c r="P42" s="0"/>
      <c r="Q42" s="0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/>
      <c r="M43" s="0"/>
      <c r="N43" s="0"/>
      <c r="O43" s="0"/>
      <c r="P43" s="0"/>
      <c r="Q43" s="0"/>
      <c r="R43" s="54" t="n">
        <f aca="false">P43/3600</f>
        <v>0</v>
      </c>
      <c r="S43" s="56"/>
      <c r="T43" s="54"/>
      <c r="U43" s="54"/>
      <c r="V43" s="54"/>
      <c r="W43" s="54"/>
      <c r="X43" s="54"/>
      <c r="Y43" s="80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/>
      <c r="M44" s="0"/>
      <c r="N44" s="0"/>
      <c r="O44" s="0"/>
      <c r="P44" s="0"/>
      <c r="Q44" s="0"/>
      <c r="R44" s="47" t="n">
        <f aca="false">P44/3600</f>
        <v>0</v>
      </c>
      <c r="S44" s="48"/>
      <c r="T44" s="47"/>
      <c r="U44" s="47"/>
      <c r="V44" s="47"/>
      <c r="W44" s="47"/>
      <c r="X44" s="47"/>
      <c r="Y44" s="80"/>
      <c r="Z44" s="47" t="n">
        <f aca="false">X44/3600</f>
        <v>0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/>
      <c r="M45" s="0"/>
      <c r="N45" s="0"/>
      <c r="O45" s="0"/>
      <c r="P45" s="0"/>
      <c r="Q45" s="0"/>
      <c r="R45" s="47" t="n">
        <f aca="false">P45/3600</f>
        <v>0</v>
      </c>
      <c r="S45" s="48"/>
      <c r="T45" s="47"/>
      <c r="U45" s="47"/>
      <c r="V45" s="47"/>
      <c r="W45" s="47"/>
      <c r="X45" s="47"/>
      <c r="Y45" s="80"/>
      <c r="Z45" s="47" t="n">
        <f aca="false">X45/3600</f>
        <v>0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/>
      <c r="M46" s="0"/>
      <c r="N46" s="0"/>
      <c r="O46" s="0"/>
      <c r="P46" s="0"/>
      <c r="Q46" s="0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/>
      <c r="M47" s="0"/>
      <c r="N47" s="0"/>
      <c r="O47" s="0"/>
      <c r="P47" s="0"/>
      <c r="Q47" s="0"/>
      <c r="R47" s="54" t="n">
        <f aca="false">P47/3600</f>
        <v>0</v>
      </c>
      <c r="S47" s="56"/>
      <c r="T47" s="54"/>
      <c r="U47" s="54"/>
      <c r="V47" s="54"/>
      <c r="W47" s="54"/>
      <c r="X47" s="54"/>
      <c r="Y47" s="80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/>
      <c r="M48" s="0"/>
      <c r="N48" s="0"/>
      <c r="O48" s="0"/>
      <c r="P48" s="0"/>
      <c r="Q48" s="0"/>
      <c r="R48" s="47" t="n">
        <f aca="false">P48/3600</f>
        <v>0</v>
      </c>
      <c r="S48" s="48"/>
      <c r="T48" s="47"/>
      <c r="U48" s="47"/>
      <c r="V48" s="47"/>
      <c r="W48" s="47"/>
      <c r="X48" s="47"/>
      <c r="Y48" s="80"/>
      <c r="Z48" s="47" t="n">
        <f aca="false">X48/3600</f>
        <v>0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/>
      <c r="M49" s="0"/>
      <c r="N49" s="0"/>
      <c r="O49" s="0"/>
      <c r="P49" s="0"/>
      <c r="Q49" s="0"/>
      <c r="R49" s="47" t="n">
        <f aca="false">P49/3600</f>
        <v>0</v>
      </c>
      <c r="S49" s="48"/>
      <c r="T49" s="47"/>
      <c r="U49" s="47"/>
      <c r="V49" s="47"/>
      <c r="W49" s="47"/>
      <c r="X49" s="47"/>
      <c r="Y49" s="80"/>
      <c r="Z49" s="47" t="n">
        <f aca="false">X49/3600</f>
        <v>0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/>
      <c r="M50" s="0"/>
      <c r="N50" s="0"/>
      <c r="O50" s="0"/>
      <c r="P50" s="0"/>
      <c r="Q50" s="0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/>
      <c r="M51" s="0"/>
      <c r="N51" s="0"/>
      <c r="O51" s="0"/>
      <c r="P51" s="0"/>
      <c r="Q51" s="0"/>
      <c r="R51" s="54" t="n">
        <f aca="false">P51/3600</f>
        <v>0</v>
      </c>
      <c r="S51" s="56"/>
      <c r="T51" s="54"/>
      <c r="U51" s="54"/>
      <c r="V51" s="54"/>
      <c r="W51" s="54"/>
      <c r="X51" s="54"/>
      <c r="Y51" s="80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/>
      <c r="M52" s="0"/>
      <c r="N52" s="0"/>
      <c r="O52" s="0"/>
      <c r="P52" s="0"/>
      <c r="Q52" s="0"/>
      <c r="R52" s="47" t="n">
        <f aca="false">P52/3600</f>
        <v>0</v>
      </c>
      <c r="S52" s="48"/>
      <c r="T52" s="47"/>
      <c r="U52" s="47"/>
      <c r="V52" s="47"/>
      <c r="W52" s="47"/>
      <c r="X52" s="47"/>
      <c r="Y52" s="80"/>
      <c r="Z52" s="47" t="n">
        <f aca="false">X52/3600</f>
        <v>0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/>
      <c r="M53" s="0"/>
      <c r="N53" s="0"/>
      <c r="O53" s="0"/>
      <c r="P53" s="0"/>
      <c r="Q53" s="0"/>
      <c r="R53" s="47" t="n">
        <f aca="false">P53/3600</f>
        <v>0</v>
      </c>
      <c r="S53" s="48"/>
      <c r="T53" s="47"/>
      <c r="U53" s="47"/>
      <c r="V53" s="47"/>
      <c r="W53" s="47"/>
      <c r="X53" s="47"/>
      <c r="Y53" s="80"/>
      <c r="Z53" s="47" t="n">
        <f aca="false">X53/3600</f>
        <v>0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/>
      <c r="M54" s="0"/>
      <c r="N54" s="0"/>
      <c r="O54" s="0"/>
      <c r="P54" s="0"/>
      <c r="Q54" s="0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/>
      <c r="M55" s="0"/>
      <c r="N55" s="0"/>
      <c r="O55" s="0"/>
      <c r="P55" s="0"/>
      <c r="Q55" s="0"/>
      <c r="R55" s="54" t="n">
        <f aca="false">P55/3600</f>
        <v>0</v>
      </c>
      <c r="S55" s="56"/>
      <c r="T55" s="54"/>
      <c r="U55" s="54"/>
      <c r="V55" s="54"/>
      <c r="W55" s="54"/>
      <c r="X55" s="54"/>
      <c r="Y55" s="80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/>
      <c r="M56" s="0"/>
      <c r="N56" s="0"/>
      <c r="O56" s="0"/>
      <c r="P56" s="0"/>
      <c r="Q56" s="0"/>
      <c r="R56" s="47" t="n">
        <f aca="false">P56/3600</f>
        <v>0</v>
      </c>
      <c r="S56" s="48"/>
      <c r="T56" s="47"/>
      <c r="U56" s="47"/>
      <c r="V56" s="47"/>
      <c r="W56" s="47"/>
      <c r="X56" s="47"/>
      <c r="Y56" s="80"/>
      <c r="Z56" s="47" t="n">
        <f aca="false">X56/3600</f>
        <v>0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/>
      <c r="M57" s="0"/>
      <c r="N57" s="0"/>
      <c r="O57" s="0"/>
      <c r="P57" s="0"/>
      <c r="Q57" s="0"/>
      <c r="R57" s="47" t="n">
        <f aca="false">P57/3600</f>
        <v>0</v>
      </c>
      <c r="S57" s="48"/>
      <c r="T57" s="47"/>
      <c r="U57" s="47"/>
      <c r="V57" s="47"/>
      <c r="W57" s="47"/>
      <c r="X57" s="47"/>
      <c r="Y57" s="80"/>
      <c r="Z57" s="47" t="n">
        <f aca="false">X57/3600</f>
        <v>0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/>
      <c r="M58" s="0"/>
      <c r="N58" s="0"/>
      <c r="O58" s="0"/>
      <c r="P58" s="0"/>
      <c r="Q58" s="0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0"/>
      <c r="M59" s="0"/>
      <c r="N59" s="0"/>
      <c r="O59" s="0"/>
      <c r="P59" s="0"/>
      <c r="Q59" s="0"/>
      <c r="R59" s="54" t="n">
        <f aca="false">P59/3600</f>
        <v>0</v>
      </c>
      <c r="S59" s="56"/>
      <c r="T59" s="54"/>
      <c r="U59" s="54"/>
      <c r="V59" s="54"/>
      <c r="W59" s="54"/>
      <c r="X59" s="54"/>
      <c r="Y59" s="80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/>
      <c r="M60" s="0"/>
      <c r="N60" s="0"/>
      <c r="O60" s="0"/>
      <c r="P60" s="0"/>
      <c r="Q60" s="0"/>
      <c r="R60" s="47" t="n">
        <f aca="false">P60/3600</f>
        <v>0</v>
      </c>
      <c r="S60" s="48"/>
      <c r="T60" s="47"/>
      <c r="U60" s="47"/>
      <c r="V60" s="47"/>
      <c r="W60" s="47"/>
      <c r="X60" s="47"/>
      <c r="Y60" s="80"/>
      <c r="Z60" s="47" t="n">
        <f aca="false">X60/3600</f>
        <v>0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/>
      <c r="M61" s="0"/>
      <c r="N61" s="0"/>
      <c r="O61" s="0"/>
      <c r="P61" s="0"/>
      <c r="Q61" s="0"/>
      <c r="R61" s="47" t="n">
        <f aca="false">P61/3600</f>
        <v>0</v>
      </c>
      <c r="S61" s="48"/>
      <c r="T61" s="47"/>
      <c r="U61" s="47"/>
      <c r="V61" s="47"/>
      <c r="W61" s="47"/>
      <c r="X61" s="47"/>
      <c r="Y61" s="80"/>
      <c r="Z61" s="47" t="n">
        <f aca="false">X61/3600</f>
        <v>0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/>
      <c r="M62" s="0"/>
      <c r="N62" s="0"/>
      <c r="O62" s="0"/>
      <c r="P62" s="0"/>
      <c r="Q62" s="0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/>
      <c r="M63" s="0"/>
      <c r="N63" s="0"/>
      <c r="O63" s="0"/>
      <c r="P63" s="0"/>
      <c r="Q63" s="0"/>
      <c r="R63" s="54" t="n">
        <f aca="false">P63/3600</f>
        <v>0</v>
      </c>
      <c r="S63" s="56"/>
      <c r="T63" s="54"/>
      <c r="U63" s="54"/>
      <c r="V63" s="54"/>
      <c r="W63" s="54"/>
      <c r="X63" s="54"/>
      <c r="Y63" s="80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/>
      <c r="M64" s="0"/>
      <c r="N64" s="0"/>
      <c r="O64" s="0"/>
      <c r="P64" s="0"/>
      <c r="Q64" s="0"/>
      <c r="R64" s="47" t="n">
        <f aca="false">P64/3600</f>
        <v>0</v>
      </c>
      <c r="S64" s="48"/>
      <c r="T64" s="47"/>
      <c r="U64" s="47"/>
      <c r="V64" s="47"/>
      <c r="W64" s="47"/>
      <c r="X64" s="47"/>
      <c r="Y64" s="80"/>
      <c r="Z64" s="47" t="n">
        <f aca="false">X64/3600</f>
        <v>0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/>
      <c r="M65" s="0"/>
      <c r="N65" s="0"/>
      <c r="O65" s="0"/>
      <c r="P65" s="0"/>
      <c r="Q65" s="0"/>
      <c r="R65" s="47" t="n">
        <f aca="false">P65/3600</f>
        <v>0</v>
      </c>
      <c r="S65" s="48"/>
      <c r="T65" s="47"/>
      <c r="U65" s="47"/>
      <c r="V65" s="47"/>
      <c r="W65" s="47"/>
      <c r="X65" s="47"/>
      <c r="Y65" s="80"/>
      <c r="Z65" s="47" t="n">
        <f aca="false">X65/3600</f>
        <v>0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/>
      <c r="M66" s="0"/>
      <c r="N66" s="0"/>
      <c r="O66" s="0"/>
      <c r="P66" s="0"/>
      <c r="Q66" s="0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0"/>
      <c r="M67" s="0"/>
      <c r="N67" s="0"/>
      <c r="O67" s="0"/>
      <c r="P67" s="0"/>
      <c r="Q67" s="0"/>
      <c r="R67" s="54" t="n">
        <f aca="false">P67/3600</f>
        <v>0</v>
      </c>
      <c r="S67" s="56"/>
      <c r="T67" s="54"/>
      <c r="U67" s="54"/>
      <c r="V67" s="54"/>
      <c r="W67" s="54"/>
      <c r="X67" s="54"/>
      <c r="Y67" s="80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/>
      <c r="M68" s="0"/>
      <c r="N68" s="0"/>
      <c r="O68" s="0"/>
      <c r="P68" s="0"/>
      <c r="Q68" s="0"/>
      <c r="R68" s="47" t="n">
        <f aca="false">P68/3600</f>
        <v>0</v>
      </c>
      <c r="S68" s="48"/>
      <c r="T68" s="47"/>
      <c r="U68" s="47"/>
      <c r="V68" s="47"/>
      <c r="W68" s="47"/>
      <c r="X68" s="47"/>
      <c r="Y68" s="80"/>
      <c r="Z68" s="47" t="n">
        <f aca="false">X68/3600</f>
        <v>0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/>
      <c r="M69" s="0"/>
      <c r="N69" s="0"/>
      <c r="O69" s="0"/>
      <c r="P69" s="0"/>
      <c r="Q69" s="0"/>
      <c r="R69" s="47" t="n">
        <f aca="false">P69/3600</f>
        <v>0</v>
      </c>
      <c r="S69" s="48"/>
      <c r="T69" s="47"/>
      <c r="U69" s="47"/>
      <c r="V69" s="47"/>
      <c r="W69" s="47"/>
      <c r="X69" s="47"/>
      <c r="Y69" s="80"/>
      <c r="Z69" s="47" t="n">
        <f aca="false">X69/3600</f>
        <v>0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/>
      <c r="M70" s="0"/>
      <c r="N70" s="0"/>
      <c r="O70" s="0"/>
      <c r="P70" s="0"/>
      <c r="Q70" s="0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0"/>
      <c r="M71" s="0"/>
      <c r="N71" s="0"/>
      <c r="O71" s="0"/>
      <c r="P71" s="0"/>
      <c r="Q71" s="0"/>
      <c r="R71" s="54" t="n">
        <f aca="false">P71/3600</f>
        <v>0</v>
      </c>
      <c r="S71" s="56"/>
      <c r="T71" s="54"/>
      <c r="U71" s="54"/>
      <c r="V71" s="54"/>
      <c r="W71" s="54"/>
      <c r="X71" s="54"/>
      <c r="Y71" s="80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0"/>
      <c r="M72" s="0"/>
      <c r="N72" s="0"/>
      <c r="O72" s="0"/>
      <c r="P72" s="0"/>
      <c r="Q72" s="0"/>
      <c r="R72" s="47" t="n">
        <f aca="false">P72/3600</f>
        <v>0</v>
      </c>
      <c r="S72" s="48"/>
      <c r="T72" s="47"/>
      <c r="U72" s="47"/>
      <c r="V72" s="47"/>
      <c r="W72" s="47"/>
      <c r="X72" s="47"/>
      <c r="Y72" s="80"/>
      <c r="Z72" s="47" t="n">
        <f aca="false">X72/3600</f>
        <v>0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0"/>
      <c r="M73" s="0"/>
      <c r="N73" s="0"/>
      <c r="O73" s="0"/>
      <c r="P73" s="0"/>
      <c r="Q73" s="0"/>
      <c r="R73" s="47" t="n">
        <f aca="false">P73/3600</f>
        <v>0</v>
      </c>
      <c r="S73" s="48"/>
      <c r="T73" s="47"/>
      <c r="U73" s="47"/>
      <c r="V73" s="47"/>
      <c r="W73" s="47"/>
      <c r="X73" s="47"/>
      <c r="Y73" s="80"/>
      <c r="Z73" s="47" t="n">
        <f aca="false">X73/3600</f>
        <v>0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0"/>
      <c r="M74" s="0"/>
      <c r="N74" s="0"/>
      <c r="O74" s="0"/>
      <c r="P74" s="0"/>
      <c r="Q74" s="0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0"/>
      <c r="M75" s="0"/>
      <c r="N75" s="0"/>
      <c r="O75" s="0"/>
      <c r="P75" s="0"/>
      <c r="Q75" s="0"/>
      <c r="R75" s="54" t="n">
        <f aca="false">P75/3600</f>
        <v>0</v>
      </c>
      <c r="S75" s="56"/>
      <c r="T75" s="54"/>
      <c r="U75" s="54"/>
      <c r="V75" s="54"/>
      <c r="W75" s="54"/>
      <c r="X75" s="54"/>
      <c r="Y75" s="80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0"/>
      <c r="M76" s="0"/>
      <c r="N76" s="0"/>
      <c r="O76" s="0"/>
      <c r="P76" s="0"/>
      <c r="Q76" s="0"/>
      <c r="R76" s="47" t="n">
        <f aca="false">P76/3600</f>
        <v>0</v>
      </c>
      <c r="S76" s="48"/>
      <c r="T76" s="47"/>
      <c r="U76" s="47"/>
      <c r="V76" s="47"/>
      <c r="W76" s="47"/>
      <c r="X76" s="47"/>
      <c r="Y76" s="80"/>
      <c r="Z76" s="47" t="n">
        <f aca="false">X76/3600</f>
        <v>0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0"/>
      <c r="M77" s="0"/>
      <c r="N77" s="0"/>
      <c r="O77" s="0"/>
      <c r="P77" s="0"/>
      <c r="Q77" s="0"/>
      <c r="R77" s="47" t="n">
        <f aca="false">P77/3600</f>
        <v>0</v>
      </c>
      <c r="S77" s="48"/>
      <c r="T77" s="47"/>
      <c r="U77" s="47"/>
      <c r="V77" s="47"/>
      <c r="W77" s="47"/>
      <c r="X77" s="47"/>
      <c r="Y77" s="80"/>
      <c r="Z77" s="47" t="n">
        <f aca="false">X77/3600</f>
        <v>0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0"/>
      <c r="M78" s="0"/>
      <c r="N78" s="0"/>
      <c r="O78" s="0"/>
      <c r="P78" s="0"/>
      <c r="Q78" s="0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0"/>
      <c r="M79" s="0"/>
      <c r="N79" s="0"/>
      <c r="O79" s="0"/>
      <c r="P79" s="0"/>
      <c r="Q79" s="0"/>
      <c r="R79" s="54" t="n">
        <f aca="false">P79/3600</f>
        <v>0</v>
      </c>
      <c r="S79" s="56"/>
      <c r="T79" s="54"/>
      <c r="U79" s="54"/>
      <c r="V79" s="54"/>
      <c r="W79" s="54"/>
      <c r="X79" s="54"/>
      <c r="Y79" s="80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0"/>
      <c r="M80" s="0"/>
      <c r="N80" s="0"/>
      <c r="O80" s="0"/>
      <c r="P80" s="0"/>
      <c r="Q80" s="0"/>
      <c r="R80" s="47" t="n">
        <f aca="false">P80/3600</f>
        <v>0</v>
      </c>
      <c r="S80" s="48"/>
      <c r="T80" s="47"/>
      <c r="U80" s="47"/>
      <c r="V80" s="47"/>
      <c r="W80" s="47"/>
      <c r="X80" s="47"/>
      <c r="Y80" s="80"/>
      <c r="Z80" s="47" t="n">
        <f aca="false">X80/3600</f>
        <v>0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0"/>
      <c r="M81" s="0"/>
      <c r="N81" s="0"/>
      <c r="O81" s="0"/>
      <c r="P81" s="0"/>
      <c r="Q81" s="0"/>
      <c r="R81" s="47" t="n">
        <f aca="false">P81/3600</f>
        <v>0</v>
      </c>
      <c r="S81" s="48"/>
      <c r="T81" s="47"/>
      <c r="U81" s="47"/>
      <c r="V81" s="47"/>
      <c r="W81" s="47"/>
      <c r="X81" s="47"/>
      <c r="Y81" s="80"/>
      <c r="Z81" s="47" t="n">
        <f aca="false">X81/3600</f>
        <v>0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0"/>
      <c r="M82" s="0"/>
      <c r="N82" s="0"/>
      <c r="O82" s="0"/>
      <c r="P82" s="0"/>
      <c r="Q82" s="0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4" activeCellId="0" sqref="AE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0"/>
      <c r="R19" s="47" t="n">
        <f aca="false">P19/3600</f>
        <v>0</v>
      </c>
      <c r="S19" s="48"/>
      <c r="T19" s="47"/>
      <c r="U19" s="47"/>
      <c r="V19" s="47"/>
      <c r="W19" s="47"/>
      <c r="X19" s="47"/>
      <c r="Y19" s="80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0"/>
      <c r="R20" s="47" t="n">
        <f aca="false">P20/3600</f>
        <v>0</v>
      </c>
      <c r="S20" s="48"/>
      <c r="T20" s="47"/>
      <c r="U20" s="47"/>
      <c r="V20" s="47"/>
      <c r="W20" s="47"/>
      <c r="X20" s="47"/>
      <c r="Y20" s="80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0"/>
      <c r="R21" s="47" t="n">
        <f aca="false">P21/3600</f>
        <v>0</v>
      </c>
      <c r="S21" s="48"/>
      <c r="T21" s="47"/>
      <c r="U21" s="47"/>
      <c r="V21" s="47"/>
      <c r="W21" s="47"/>
      <c r="X21" s="47"/>
      <c r="Y21" s="80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0"/>
      <c r="R23" s="54" t="n">
        <f aca="false">P23/3600</f>
        <v>0</v>
      </c>
      <c r="S23" s="56"/>
      <c r="T23" s="54"/>
      <c r="U23" s="54"/>
      <c r="V23" s="54"/>
      <c r="W23" s="54"/>
      <c r="X23" s="54"/>
      <c r="Y23" s="80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0"/>
      <c r="R24" s="47" t="n">
        <f aca="false">P24/3600</f>
        <v>0</v>
      </c>
      <c r="S24" s="48"/>
      <c r="T24" s="47"/>
      <c r="U24" s="47"/>
      <c r="V24" s="47"/>
      <c r="W24" s="47"/>
      <c r="X24" s="47"/>
      <c r="Y24" s="80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0"/>
      <c r="R25" s="47" t="n">
        <f aca="false">P25/3600</f>
        <v>0</v>
      </c>
      <c r="S25" s="48"/>
      <c r="T25" s="47"/>
      <c r="U25" s="47"/>
      <c r="V25" s="47"/>
      <c r="W25" s="47"/>
      <c r="X25" s="47"/>
      <c r="Y25" s="80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0"/>
      <c r="R27" s="54" t="n">
        <f aca="false">P27/3600</f>
        <v>0</v>
      </c>
      <c r="S27" s="56"/>
      <c r="T27" s="54"/>
      <c r="U27" s="54"/>
      <c r="V27" s="54"/>
      <c r="W27" s="54"/>
      <c r="X27" s="54"/>
      <c r="Y27" s="80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0"/>
      <c r="R28" s="47" t="n">
        <f aca="false">P28/3600</f>
        <v>0</v>
      </c>
      <c r="S28" s="48"/>
      <c r="T28" s="47"/>
      <c r="U28" s="47"/>
      <c r="V28" s="47"/>
      <c r="W28" s="47"/>
      <c r="X28" s="47"/>
      <c r="Y28" s="80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0"/>
      <c r="R29" s="47" t="n">
        <f aca="false">P29/3600</f>
        <v>0</v>
      </c>
      <c r="S29" s="48"/>
      <c r="T29" s="47"/>
      <c r="U29" s="47"/>
      <c r="V29" s="47"/>
      <c r="W29" s="47"/>
      <c r="X29" s="47"/>
      <c r="Y29" s="80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0"/>
      <c r="R31" s="54" t="n">
        <f aca="false">P31/3600</f>
        <v>0</v>
      </c>
      <c r="S31" s="56"/>
      <c r="T31" s="54"/>
      <c r="U31" s="54"/>
      <c r="V31" s="54"/>
      <c r="W31" s="54"/>
      <c r="X31" s="54"/>
      <c r="Y31" s="80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0"/>
      <c r="R32" s="47" t="n">
        <f aca="false">P32/3600</f>
        <v>0</v>
      </c>
      <c r="S32" s="48"/>
      <c r="T32" s="47"/>
      <c r="U32" s="47"/>
      <c r="V32" s="47"/>
      <c r="W32" s="47"/>
      <c r="X32" s="47"/>
      <c r="Y32" s="80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0"/>
      <c r="R33" s="47" t="n">
        <f aca="false">P33/3600</f>
        <v>0</v>
      </c>
      <c r="S33" s="48"/>
      <c r="T33" s="47"/>
      <c r="U33" s="47"/>
      <c r="V33" s="47"/>
      <c r="W33" s="47"/>
      <c r="X33" s="47"/>
      <c r="Y33" s="80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0"/>
      <c r="R35" s="54" t="n">
        <f aca="false">P35/3600</f>
        <v>0</v>
      </c>
      <c r="S35" s="56"/>
      <c r="T35" s="54"/>
      <c r="U35" s="54"/>
      <c r="V35" s="54"/>
      <c r="W35" s="54"/>
      <c r="X35" s="54"/>
      <c r="Y35" s="80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0"/>
      <c r="R36" s="47" t="n">
        <f aca="false">P36/3600</f>
        <v>0</v>
      </c>
      <c r="S36" s="48"/>
      <c r="T36" s="47"/>
      <c r="U36" s="47"/>
      <c r="V36" s="47"/>
      <c r="W36" s="47"/>
      <c r="X36" s="47"/>
      <c r="Y36" s="80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0"/>
      <c r="R37" s="47" t="n">
        <f aca="false">P37/3600</f>
        <v>0</v>
      </c>
      <c r="S37" s="48"/>
      <c r="T37" s="47"/>
      <c r="U37" s="47"/>
      <c r="V37" s="47"/>
      <c r="W37" s="47"/>
      <c r="X37" s="47"/>
      <c r="Y37" s="80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0"/>
      <c r="R39" s="54" t="n">
        <f aca="false">P39/3600</f>
        <v>0</v>
      </c>
      <c r="S39" s="56"/>
      <c r="T39" s="54"/>
      <c r="U39" s="54"/>
      <c r="V39" s="54"/>
      <c r="W39" s="54"/>
      <c r="X39" s="54"/>
      <c r="Y39" s="80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0"/>
      <c r="R40" s="47" t="n">
        <f aca="false">P40/3600</f>
        <v>0</v>
      </c>
      <c r="S40" s="48"/>
      <c r="T40" s="47"/>
      <c r="U40" s="47"/>
      <c r="V40" s="47"/>
      <c r="W40" s="47"/>
      <c r="X40" s="47"/>
      <c r="Y40" s="80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0"/>
      <c r="R41" s="47" t="n">
        <f aca="false">P41/3600</f>
        <v>0</v>
      </c>
      <c r="S41" s="48"/>
      <c r="T41" s="47"/>
      <c r="U41" s="47"/>
      <c r="V41" s="47"/>
      <c r="W41" s="47"/>
      <c r="X41" s="47"/>
      <c r="Y41" s="80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0"/>
      <c r="R43" s="54" t="n">
        <f aca="false">P43/3600</f>
        <v>0</v>
      </c>
      <c r="S43" s="56"/>
      <c r="T43" s="54"/>
      <c r="U43" s="54"/>
      <c r="V43" s="54"/>
      <c r="W43" s="54"/>
      <c r="X43" s="54"/>
      <c r="Y43" s="80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0"/>
      <c r="R44" s="47" t="n">
        <f aca="false">P44/3600</f>
        <v>0</v>
      </c>
      <c r="S44" s="48"/>
      <c r="T44" s="47"/>
      <c r="U44" s="47"/>
      <c r="V44" s="47"/>
      <c r="W44" s="47"/>
      <c r="X44" s="47"/>
      <c r="Y44" s="80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0"/>
      <c r="R45" s="47" t="n">
        <f aca="false">P45/3600</f>
        <v>0</v>
      </c>
      <c r="S45" s="48"/>
      <c r="T45" s="47"/>
      <c r="U45" s="47"/>
      <c r="V45" s="47"/>
      <c r="W45" s="47"/>
      <c r="X45" s="47"/>
      <c r="Y45" s="80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0"/>
      <c r="R47" s="54" t="n">
        <f aca="false">P47/3600</f>
        <v>0</v>
      </c>
      <c r="S47" s="56"/>
      <c r="T47" s="54"/>
      <c r="U47" s="54"/>
      <c r="V47" s="54"/>
      <c r="W47" s="54"/>
      <c r="X47" s="54"/>
      <c r="Y47" s="80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0"/>
      <c r="R48" s="47" t="n">
        <f aca="false">P48/3600</f>
        <v>0</v>
      </c>
      <c r="S48" s="48"/>
      <c r="T48" s="47"/>
      <c r="U48" s="47"/>
      <c r="V48" s="47"/>
      <c r="W48" s="47"/>
      <c r="X48" s="47"/>
      <c r="Y48" s="80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0"/>
      <c r="R49" s="47" t="n">
        <f aca="false">P49/3600</f>
        <v>0</v>
      </c>
      <c r="S49" s="48"/>
      <c r="T49" s="47"/>
      <c r="U49" s="47"/>
      <c r="V49" s="47"/>
      <c r="W49" s="47"/>
      <c r="X49" s="47"/>
      <c r="Y49" s="80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0"/>
      <c r="R51" s="54" t="n">
        <f aca="false">P51/3600</f>
        <v>0</v>
      </c>
      <c r="S51" s="56"/>
      <c r="T51" s="54"/>
      <c r="U51" s="54"/>
      <c r="V51" s="54"/>
      <c r="W51" s="54"/>
      <c r="X51" s="54"/>
      <c r="Y51" s="80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0"/>
      <c r="R52" s="47" t="n">
        <f aca="false">P52/3600</f>
        <v>0</v>
      </c>
      <c r="S52" s="48"/>
      <c r="T52" s="47"/>
      <c r="U52" s="47"/>
      <c r="V52" s="47"/>
      <c r="W52" s="47"/>
      <c r="X52" s="47"/>
      <c r="Y52" s="80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0"/>
      <c r="R53" s="47" t="n">
        <f aca="false">P53/3600</f>
        <v>0</v>
      </c>
      <c r="S53" s="48"/>
      <c r="T53" s="47"/>
      <c r="U53" s="47"/>
      <c r="V53" s="47"/>
      <c r="W53" s="47"/>
      <c r="X53" s="47"/>
      <c r="Y53" s="80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80"/>
      <c r="R55" s="54" t="n">
        <f aca="false">P55/3600</f>
        <v>0</v>
      </c>
      <c r="S55" s="56"/>
      <c r="T55" s="54"/>
      <c r="U55" s="54"/>
      <c r="V55" s="54"/>
      <c r="W55" s="54"/>
      <c r="X55" s="54"/>
      <c r="Y55" s="80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80"/>
      <c r="R56" s="47" t="n">
        <f aca="false">P56/3600</f>
        <v>0</v>
      </c>
      <c r="S56" s="48"/>
      <c r="T56" s="47"/>
      <c r="U56" s="47"/>
      <c r="V56" s="47"/>
      <c r="W56" s="47"/>
      <c r="X56" s="47"/>
      <c r="Y56" s="80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80"/>
      <c r="R57" s="47" t="n">
        <f aca="false">P57/3600</f>
        <v>0</v>
      </c>
      <c r="S57" s="48"/>
      <c r="T57" s="47"/>
      <c r="U57" s="47"/>
      <c r="V57" s="47"/>
      <c r="W57" s="47"/>
      <c r="X57" s="47"/>
      <c r="Y57" s="80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80"/>
      <c r="R59" s="54" t="n">
        <f aca="false">P59/3600</f>
        <v>0</v>
      </c>
      <c r="S59" s="56"/>
      <c r="T59" s="54"/>
      <c r="U59" s="54"/>
      <c r="V59" s="54"/>
      <c r="W59" s="54"/>
      <c r="X59" s="54"/>
      <c r="Y59" s="80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0"/>
      <c r="R60" s="47" t="n">
        <f aca="false">P60/3600</f>
        <v>0</v>
      </c>
      <c r="S60" s="48"/>
      <c r="T60" s="47"/>
      <c r="U60" s="47"/>
      <c r="V60" s="47"/>
      <c r="W60" s="47"/>
      <c r="X60" s="47"/>
      <c r="Y60" s="80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0"/>
      <c r="R61" s="47" t="n">
        <f aca="false">P61/3600</f>
        <v>0</v>
      </c>
      <c r="S61" s="48"/>
      <c r="T61" s="47"/>
      <c r="U61" s="47"/>
      <c r="V61" s="47"/>
      <c r="W61" s="47"/>
      <c r="X61" s="47"/>
      <c r="Y61" s="80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80"/>
      <c r="R63" s="54" t="n">
        <f aca="false">P63/3600</f>
        <v>0</v>
      </c>
      <c r="S63" s="56"/>
      <c r="T63" s="54"/>
      <c r="U63" s="54"/>
      <c r="V63" s="54"/>
      <c r="W63" s="54"/>
      <c r="X63" s="54"/>
      <c r="Y63" s="80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80"/>
      <c r="R64" s="47" t="n">
        <f aca="false">P64/3600</f>
        <v>0</v>
      </c>
      <c r="S64" s="48"/>
      <c r="T64" s="47"/>
      <c r="U64" s="47"/>
      <c r="V64" s="47"/>
      <c r="W64" s="47"/>
      <c r="X64" s="47"/>
      <c r="Y64" s="80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80"/>
      <c r="R65" s="47" t="n">
        <f aca="false">P65/3600</f>
        <v>0</v>
      </c>
      <c r="S65" s="48"/>
      <c r="T65" s="47"/>
      <c r="U65" s="47"/>
      <c r="V65" s="47"/>
      <c r="W65" s="47"/>
      <c r="X65" s="47"/>
      <c r="Y65" s="80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80"/>
      <c r="R67" s="54" t="n">
        <f aca="false">P67/3600</f>
        <v>0</v>
      </c>
      <c r="S67" s="56"/>
      <c r="T67" s="54"/>
      <c r="U67" s="54"/>
      <c r="V67" s="54"/>
      <c r="W67" s="54"/>
      <c r="X67" s="54"/>
      <c r="Y67" s="80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0"/>
      <c r="R68" s="47" t="n">
        <f aca="false">P68/3600</f>
        <v>0</v>
      </c>
      <c r="S68" s="48"/>
      <c r="T68" s="47"/>
      <c r="U68" s="47"/>
      <c r="V68" s="47"/>
      <c r="W68" s="47"/>
      <c r="X68" s="47"/>
      <c r="Y68" s="80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0"/>
      <c r="R69" s="47" t="n">
        <f aca="false">P69/3600</f>
        <v>0</v>
      </c>
      <c r="S69" s="48"/>
      <c r="T69" s="47"/>
      <c r="U69" s="47"/>
      <c r="V69" s="47"/>
      <c r="W69" s="47"/>
      <c r="X69" s="47"/>
      <c r="Y69" s="80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0"/>
      <c r="R71" s="54" t="n">
        <f aca="false">P71/3600</f>
        <v>0</v>
      </c>
      <c r="S71" s="56"/>
      <c r="T71" s="54"/>
      <c r="U71" s="54"/>
      <c r="V71" s="54"/>
      <c r="W71" s="54"/>
      <c r="X71" s="54"/>
      <c r="Y71" s="80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0"/>
      <c r="R72" s="47" t="n">
        <f aca="false">P72/3600</f>
        <v>0</v>
      </c>
      <c r="S72" s="48"/>
      <c r="T72" s="47"/>
      <c r="U72" s="47"/>
      <c r="V72" s="47"/>
      <c r="W72" s="47"/>
      <c r="X72" s="47"/>
      <c r="Y72" s="80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0"/>
      <c r="R73" s="47" t="n">
        <f aca="false">P73/3600</f>
        <v>0</v>
      </c>
      <c r="S73" s="48"/>
      <c r="T73" s="47"/>
      <c r="U73" s="47"/>
      <c r="V73" s="47"/>
      <c r="W73" s="47"/>
      <c r="X73" s="47"/>
      <c r="Y73" s="80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0"/>
      <c r="R75" s="54" t="n">
        <f aca="false">P75/3600</f>
        <v>0</v>
      </c>
      <c r="S75" s="56"/>
      <c r="T75" s="54"/>
      <c r="U75" s="54"/>
      <c r="V75" s="54"/>
      <c r="W75" s="54"/>
      <c r="X75" s="54"/>
      <c r="Y75" s="80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0"/>
      <c r="R76" s="47" t="n">
        <f aca="false">P76/3600</f>
        <v>0</v>
      </c>
      <c r="S76" s="48"/>
      <c r="T76" s="47"/>
      <c r="U76" s="47"/>
      <c r="V76" s="47"/>
      <c r="W76" s="47"/>
      <c r="X76" s="47"/>
      <c r="Y76" s="80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0"/>
      <c r="R77" s="47" t="n">
        <f aca="false">P77/3600</f>
        <v>0</v>
      </c>
      <c r="S77" s="48"/>
      <c r="T77" s="47"/>
      <c r="U77" s="47"/>
      <c r="V77" s="47"/>
      <c r="W77" s="47"/>
      <c r="X77" s="47"/>
      <c r="Y77" s="80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0"/>
      <c r="R79" s="54" t="n">
        <f aca="false">P79/3600</f>
        <v>0</v>
      </c>
      <c r="S79" s="56"/>
      <c r="T79" s="54"/>
      <c r="U79" s="54"/>
      <c r="V79" s="54"/>
      <c r="W79" s="54"/>
      <c r="X79" s="54"/>
      <c r="Y79" s="80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0"/>
      <c r="R80" s="47" t="n">
        <f aca="false">P80/3600</f>
        <v>0</v>
      </c>
      <c r="S80" s="48"/>
      <c r="T80" s="47"/>
      <c r="U80" s="47"/>
      <c r="V80" s="47"/>
      <c r="W80" s="47"/>
      <c r="X80" s="47"/>
      <c r="Y80" s="80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0"/>
      <c r="R81" s="47" t="n">
        <f aca="false">P81/3600</f>
        <v>0</v>
      </c>
      <c r="S81" s="48"/>
      <c r="T81" s="47"/>
      <c r="U81" s="47"/>
      <c r="V81" s="47"/>
      <c r="W81" s="47"/>
      <c r="X81" s="47"/>
      <c r="Y81" s="80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0"/>
      <c r="R19" s="47" t="n">
        <f aca="false">P19/3600</f>
        <v>0</v>
      </c>
      <c r="S19" s="48"/>
      <c r="T19" s="47"/>
      <c r="U19" s="47"/>
      <c r="V19" s="47"/>
      <c r="W19" s="47"/>
      <c r="X19" s="47"/>
      <c r="Y19" s="80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0"/>
      <c r="R20" s="47" t="n">
        <f aca="false">P20/3600</f>
        <v>0</v>
      </c>
      <c r="S20" s="48"/>
      <c r="T20" s="47"/>
      <c r="U20" s="47"/>
      <c r="V20" s="47"/>
      <c r="W20" s="47"/>
      <c r="X20" s="47"/>
      <c r="Y20" s="80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0"/>
      <c r="R21" s="47" t="n">
        <f aca="false">P21/3600</f>
        <v>0</v>
      </c>
      <c r="S21" s="48"/>
      <c r="T21" s="47"/>
      <c r="U21" s="47"/>
      <c r="V21" s="47"/>
      <c r="W21" s="47"/>
      <c r="X21" s="47"/>
      <c r="Y21" s="80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0"/>
      <c r="R23" s="54" t="n">
        <f aca="false">P23/3600</f>
        <v>0</v>
      </c>
      <c r="S23" s="56"/>
      <c r="T23" s="54"/>
      <c r="U23" s="54"/>
      <c r="V23" s="54"/>
      <c r="W23" s="54"/>
      <c r="X23" s="54"/>
      <c r="Y23" s="80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0"/>
      <c r="R24" s="47" t="n">
        <f aca="false">P24/3600</f>
        <v>0</v>
      </c>
      <c r="S24" s="48"/>
      <c r="T24" s="47"/>
      <c r="U24" s="47"/>
      <c r="V24" s="47"/>
      <c r="W24" s="47"/>
      <c r="X24" s="47"/>
      <c r="Y24" s="80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0"/>
      <c r="R25" s="47" t="n">
        <f aca="false">P25/3600</f>
        <v>0</v>
      </c>
      <c r="S25" s="48"/>
      <c r="T25" s="47"/>
      <c r="U25" s="47"/>
      <c r="V25" s="47"/>
      <c r="W25" s="47"/>
      <c r="X25" s="47"/>
      <c r="Y25" s="80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0"/>
      <c r="R27" s="54" t="n">
        <f aca="false">P27/3600</f>
        <v>0</v>
      </c>
      <c r="S27" s="56"/>
      <c r="T27" s="54"/>
      <c r="U27" s="54"/>
      <c r="V27" s="54"/>
      <c r="W27" s="54"/>
      <c r="X27" s="54"/>
      <c r="Y27" s="80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0"/>
      <c r="R28" s="47" t="n">
        <f aca="false">P28/3600</f>
        <v>0</v>
      </c>
      <c r="S28" s="48"/>
      <c r="T28" s="47"/>
      <c r="U28" s="47"/>
      <c r="V28" s="47"/>
      <c r="W28" s="47"/>
      <c r="X28" s="47"/>
      <c r="Y28" s="80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0"/>
      <c r="R29" s="47" t="n">
        <f aca="false">P29/3600</f>
        <v>0</v>
      </c>
      <c r="S29" s="48"/>
      <c r="T29" s="47"/>
      <c r="U29" s="47"/>
      <c r="V29" s="47"/>
      <c r="W29" s="47"/>
      <c r="X29" s="47"/>
      <c r="Y29" s="80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0"/>
      <c r="R31" s="54" t="n">
        <f aca="false">P31/3600</f>
        <v>0</v>
      </c>
      <c r="S31" s="56"/>
      <c r="T31" s="54"/>
      <c r="U31" s="54"/>
      <c r="V31" s="54"/>
      <c r="W31" s="54"/>
      <c r="X31" s="54"/>
      <c r="Y31" s="80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0"/>
      <c r="R32" s="47" t="n">
        <f aca="false">P32/3600</f>
        <v>0</v>
      </c>
      <c r="S32" s="48"/>
      <c r="T32" s="47"/>
      <c r="U32" s="47"/>
      <c r="V32" s="47"/>
      <c r="W32" s="47"/>
      <c r="X32" s="47"/>
      <c r="Y32" s="80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0"/>
      <c r="R33" s="47" t="n">
        <f aca="false">P33/3600</f>
        <v>0</v>
      </c>
      <c r="S33" s="48"/>
      <c r="T33" s="47"/>
      <c r="U33" s="47"/>
      <c r="V33" s="47"/>
      <c r="W33" s="47"/>
      <c r="X33" s="47"/>
      <c r="Y33" s="80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0"/>
      <c r="R35" s="54" t="n">
        <f aca="false">P35/3600</f>
        <v>0</v>
      </c>
      <c r="S35" s="56"/>
      <c r="T35" s="54"/>
      <c r="U35" s="54"/>
      <c r="V35" s="54"/>
      <c r="W35" s="54"/>
      <c r="X35" s="54"/>
      <c r="Y35" s="80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0"/>
      <c r="R36" s="47" t="n">
        <f aca="false">P36/3600</f>
        <v>0</v>
      </c>
      <c r="S36" s="48"/>
      <c r="T36" s="47"/>
      <c r="U36" s="47"/>
      <c r="V36" s="47"/>
      <c r="W36" s="47"/>
      <c r="X36" s="47"/>
      <c r="Y36" s="80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0"/>
      <c r="R37" s="47" t="n">
        <f aca="false">P37/3600</f>
        <v>0</v>
      </c>
      <c r="S37" s="48"/>
      <c r="T37" s="47"/>
      <c r="U37" s="47"/>
      <c r="V37" s="47"/>
      <c r="W37" s="47"/>
      <c r="X37" s="47"/>
      <c r="Y37" s="80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0"/>
      <c r="R39" s="54" t="n">
        <f aca="false">P39/3600</f>
        <v>0</v>
      </c>
      <c r="S39" s="56"/>
      <c r="T39" s="54"/>
      <c r="U39" s="54"/>
      <c r="V39" s="54"/>
      <c r="W39" s="54"/>
      <c r="X39" s="54"/>
      <c r="Y39" s="80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0"/>
      <c r="R40" s="47" t="n">
        <f aca="false">P40/3600</f>
        <v>0</v>
      </c>
      <c r="S40" s="48"/>
      <c r="T40" s="47"/>
      <c r="U40" s="47"/>
      <c r="V40" s="47"/>
      <c r="W40" s="47"/>
      <c r="X40" s="47"/>
      <c r="Y40" s="80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0"/>
      <c r="R41" s="47" t="n">
        <f aca="false">P41/3600</f>
        <v>0</v>
      </c>
      <c r="S41" s="48"/>
      <c r="T41" s="47"/>
      <c r="U41" s="47"/>
      <c r="V41" s="47"/>
      <c r="W41" s="47"/>
      <c r="X41" s="47"/>
      <c r="Y41" s="80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0"/>
      <c r="R43" s="54" t="n">
        <f aca="false">P43/3600</f>
        <v>0</v>
      </c>
      <c r="S43" s="56"/>
      <c r="T43" s="54"/>
      <c r="U43" s="54"/>
      <c r="V43" s="54"/>
      <c r="W43" s="54"/>
      <c r="X43" s="54"/>
      <c r="Y43" s="80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0"/>
      <c r="R44" s="47" t="n">
        <f aca="false">P44/3600</f>
        <v>0</v>
      </c>
      <c r="S44" s="48"/>
      <c r="T44" s="47"/>
      <c r="U44" s="47"/>
      <c r="V44" s="47"/>
      <c r="W44" s="47"/>
      <c r="X44" s="47"/>
      <c r="Y44" s="80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0"/>
      <c r="R45" s="47" t="n">
        <f aca="false">P45/3600</f>
        <v>0</v>
      </c>
      <c r="S45" s="48"/>
      <c r="T45" s="47"/>
      <c r="U45" s="47"/>
      <c r="V45" s="47"/>
      <c r="W45" s="47"/>
      <c r="X45" s="47"/>
      <c r="Y45" s="80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0"/>
      <c r="R47" s="54" t="n">
        <f aca="false">P47/3600</f>
        <v>0</v>
      </c>
      <c r="S47" s="56"/>
      <c r="T47" s="54"/>
      <c r="U47" s="54"/>
      <c r="V47" s="54"/>
      <c r="W47" s="54"/>
      <c r="X47" s="54"/>
      <c r="Y47" s="80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0"/>
      <c r="R48" s="47" t="n">
        <f aca="false">P48/3600</f>
        <v>0</v>
      </c>
      <c r="S48" s="48"/>
      <c r="T48" s="47"/>
      <c r="U48" s="47"/>
      <c r="V48" s="47"/>
      <c r="W48" s="47"/>
      <c r="X48" s="47"/>
      <c r="Y48" s="80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0"/>
      <c r="R49" s="47" t="n">
        <f aca="false">P49/3600</f>
        <v>0</v>
      </c>
      <c r="S49" s="48"/>
      <c r="T49" s="47"/>
      <c r="U49" s="47"/>
      <c r="V49" s="47"/>
      <c r="W49" s="47"/>
      <c r="X49" s="47"/>
      <c r="Y49" s="80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0"/>
      <c r="R51" s="54" t="n">
        <f aca="false">P51/3600</f>
        <v>0</v>
      </c>
      <c r="S51" s="56"/>
      <c r="T51" s="54"/>
      <c r="U51" s="54"/>
      <c r="V51" s="54"/>
      <c r="W51" s="54"/>
      <c r="X51" s="54"/>
      <c r="Y51" s="80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0"/>
      <c r="R52" s="47" t="n">
        <f aca="false">P52/3600</f>
        <v>0</v>
      </c>
      <c r="S52" s="48"/>
      <c r="T52" s="47"/>
      <c r="U52" s="47"/>
      <c r="V52" s="47"/>
      <c r="W52" s="47"/>
      <c r="X52" s="47"/>
      <c r="Y52" s="80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0"/>
      <c r="R53" s="47" t="n">
        <f aca="false">P53/3600</f>
        <v>0</v>
      </c>
      <c r="S53" s="48"/>
      <c r="T53" s="47"/>
      <c r="U53" s="47"/>
      <c r="V53" s="47"/>
      <c r="W53" s="47"/>
      <c r="X53" s="47"/>
      <c r="Y53" s="80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80"/>
      <c r="R55" s="54" t="n">
        <f aca="false">P55/3600</f>
        <v>0</v>
      </c>
      <c r="S55" s="56"/>
      <c r="T55" s="54"/>
      <c r="U55" s="54"/>
      <c r="V55" s="54"/>
      <c r="W55" s="54"/>
      <c r="X55" s="54"/>
      <c r="Y55" s="80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80"/>
      <c r="R56" s="47" t="n">
        <f aca="false">P56/3600</f>
        <v>0</v>
      </c>
      <c r="S56" s="48"/>
      <c r="T56" s="47"/>
      <c r="U56" s="47"/>
      <c r="V56" s="47"/>
      <c r="W56" s="47"/>
      <c r="X56" s="47"/>
      <c r="Y56" s="80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80"/>
      <c r="R57" s="47" t="n">
        <f aca="false">P57/3600</f>
        <v>0</v>
      </c>
      <c r="S57" s="48"/>
      <c r="T57" s="47"/>
      <c r="U57" s="47"/>
      <c r="V57" s="47"/>
      <c r="W57" s="47"/>
      <c r="X57" s="47"/>
      <c r="Y57" s="80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80"/>
      <c r="R59" s="54" t="n">
        <f aca="false">P59/3600</f>
        <v>0</v>
      </c>
      <c r="S59" s="56"/>
      <c r="T59" s="54"/>
      <c r="U59" s="54"/>
      <c r="V59" s="54"/>
      <c r="W59" s="54"/>
      <c r="X59" s="54"/>
      <c r="Y59" s="80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0"/>
      <c r="R60" s="47" t="n">
        <f aca="false">P60/3600</f>
        <v>0</v>
      </c>
      <c r="S60" s="48"/>
      <c r="T60" s="47"/>
      <c r="U60" s="47"/>
      <c r="V60" s="47"/>
      <c r="W60" s="47"/>
      <c r="X60" s="47"/>
      <c r="Y60" s="80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0"/>
      <c r="R61" s="47" t="n">
        <f aca="false">P61/3600</f>
        <v>0</v>
      </c>
      <c r="S61" s="48"/>
      <c r="T61" s="47"/>
      <c r="U61" s="47"/>
      <c r="V61" s="47"/>
      <c r="W61" s="47"/>
      <c r="X61" s="47"/>
      <c r="Y61" s="80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80"/>
      <c r="R63" s="54" t="n">
        <f aca="false">P63/3600</f>
        <v>0</v>
      </c>
      <c r="S63" s="56"/>
      <c r="T63" s="54"/>
      <c r="U63" s="54"/>
      <c r="V63" s="54"/>
      <c r="W63" s="54"/>
      <c r="X63" s="54"/>
      <c r="Y63" s="80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80"/>
      <c r="R64" s="47" t="n">
        <f aca="false">P64/3600</f>
        <v>0</v>
      </c>
      <c r="S64" s="48"/>
      <c r="T64" s="47"/>
      <c r="U64" s="47"/>
      <c r="V64" s="47"/>
      <c r="W64" s="47"/>
      <c r="X64" s="47"/>
      <c r="Y64" s="80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80"/>
      <c r="R65" s="47" t="n">
        <f aca="false">P65/3600</f>
        <v>0</v>
      </c>
      <c r="S65" s="48"/>
      <c r="T65" s="47"/>
      <c r="U65" s="47"/>
      <c r="V65" s="47"/>
      <c r="W65" s="47"/>
      <c r="X65" s="47"/>
      <c r="Y65" s="80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80"/>
      <c r="R67" s="54" t="n">
        <f aca="false">P67/3600</f>
        <v>0</v>
      </c>
      <c r="S67" s="56"/>
      <c r="T67" s="54"/>
      <c r="U67" s="54"/>
      <c r="V67" s="54"/>
      <c r="W67" s="54"/>
      <c r="X67" s="54"/>
      <c r="Y67" s="80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0"/>
      <c r="R68" s="47" t="n">
        <f aca="false">P68/3600</f>
        <v>0</v>
      </c>
      <c r="S68" s="48"/>
      <c r="T68" s="47"/>
      <c r="U68" s="47"/>
      <c r="V68" s="47"/>
      <c r="W68" s="47"/>
      <c r="X68" s="47"/>
      <c r="Y68" s="80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0"/>
      <c r="R69" s="47" t="n">
        <f aca="false">P69/3600</f>
        <v>0</v>
      </c>
      <c r="S69" s="48"/>
      <c r="T69" s="47"/>
      <c r="U69" s="47"/>
      <c r="V69" s="47"/>
      <c r="W69" s="47"/>
      <c r="X69" s="47"/>
      <c r="Y69" s="80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0"/>
      <c r="R71" s="54" t="n">
        <f aca="false">P71/3600</f>
        <v>0</v>
      </c>
      <c r="S71" s="56"/>
      <c r="T71" s="54"/>
      <c r="U71" s="54"/>
      <c r="V71" s="54"/>
      <c r="W71" s="54"/>
      <c r="X71" s="54"/>
      <c r="Y71" s="80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0"/>
      <c r="R72" s="47" t="n">
        <f aca="false">P72/3600</f>
        <v>0</v>
      </c>
      <c r="S72" s="48"/>
      <c r="T72" s="47"/>
      <c r="U72" s="47"/>
      <c r="V72" s="47"/>
      <c r="W72" s="47"/>
      <c r="X72" s="47"/>
      <c r="Y72" s="80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0"/>
      <c r="R73" s="47" t="n">
        <f aca="false">P73/3600</f>
        <v>0</v>
      </c>
      <c r="S73" s="48"/>
      <c r="T73" s="47"/>
      <c r="U73" s="47"/>
      <c r="V73" s="47"/>
      <c r="W73" s="47"/>
      <c r="X73" s="47"/>
      <c r="Y73" s="80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0"/>
      <c r="R75" s="54" t="n">
        <f aca="false">P75/3600</f>
        <v>0</v>
      </c>
      <c r="S75" s="56"/>
      <c r="T75" s="54"/>
      <c r="U75" s="54"/>
      <c r="V75" s="54"/>
      <c r="W75" s="54"/>
      <c r="X75" s="54"/>
      <c r="Y75" s="80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0"/>
      <c r="R76" s="47" t="n">
        <f aca="false">P76/3600</f>
        <v>0</v>
      </c>
      <c r="S76" s="48"/>
      <c r="T76" s="47"/>
      <c r="U76" s="47"/>
      <c r="V76" s="47"/>
      <c r="W76" s="47"/>
      <c r="X76" s="47"/>
      <c r="Y76" s="80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0"/>
      <c r="R77" s="47" t="n">
        <f aca="false">P77/3600</f>
        <v>0</v>
      </c>
      <c r="S77" s="48"/>
      <c r="T77" s="47"/>
      <c r="U77" s="47"/>
      <c r="V77" s="47"/>
      <c r="W77" s="47"/>
      <c r="X77" s="47"/>
      <c r="Y77" s="80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0"/>
      <c r="R79" s="54" t="n">
        <f aca="false">P79/3600</f>
        <v>0</v>
      </c>
      <c r="S79" s="56"/>
      <c r="T79" s="54"/>
      <c r="U79" s="54"/>
      <c r="V79" s="54"/>
      <c r="W79" s="54"/>
      <c r="X79" s="54"/>
      <c r="Y79" s="80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0"/>
      <c r="R80" s="47" t="n">
        <f aca="false">P80/3600</f>
        <v>0</v>
      </c>
      <c r="S80" s="48"/>
      <c r="T80" s="47"/>
      <c r="U80" s="47"/>
      <c r="V80" s="47"/>
      <c r="W80" s="47"/>
      <c r="X80" s="47"/>
      <c r="Y80" s="80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0"/>
      <c r="R81" s="47" t="n">
        <f aca="false">P81/3600</f>
        <v>0</v>
      </c>
      <c r="S81" s="48"/>
      <c r="T81" s="47"/>
      <c r="U81" s="47"/>
      <c r="V81" s="47"/>
      <c r="W81" s="47"/>
      <c r="X81" s="47"/>
      <c r="Y81" s="80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saxena</cp:lastModifiedBy>
  <cp:lastPrinted>2010-08-23T01:57:13Z</cp:lastPrinted>
  <dcterms:modified xsi:type="dcterms:W3CDTF">2011-07-11T22:26:4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