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55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General"/>
    <numFmt numFmtId="169" formatCode="0.00_);[RED]\(0.00\)"/>
    <numFmt numFmtId="170" formatCode="0.00_ "/>
    <numFmt numFmtId="171" formatCode="0.0"/>
    <numFmt numFmtId="172" formatCode="0.0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" fillId="2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'AI HE'!$Z$90</f>
        <v>1.00641760834627</v>
      </c>
      <c r="D10" s="24"/>
      <c r="E10" s="24"/>
      <c r="F10" s="24" t="n">
        <f aca="false">'AI LC'!$Z$90</f>
        <v>1.02731599014895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'AI HE'!$Y$90</f>
        <v>1.02786254809052</v>
      </c>
      <c r="D11" s="27"/>
      <c r="E11" s="27"/>
      <c r="F11" s="27" t="n">
        <f aca="false">'AI LC'!$Y$90</f>
        <v>1.03149952845762</v>
      </c>
      <c r="G11" s="27"/>
      <c r="H11" s="27"/>
      <c r="I11" s="25"/>
    </row>
  </sheetData>
  <mergeCells count="7">
    <mergeCell ref="B2:B3"/>
    <mergeCell ref="C2:E2"/>
    <mergeCell ref="F2:H2"/>
    <mergeCell ref="C10:E10"/>
    <mergeCell ref="F10:H10"/>
    <mergeCell ref="C11:E11"/>
    <mergeCell ref="F11:H11"/>
  </mergeCells>
  <conditionalFormatting sqref="C4:H9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11" activeCellId="0" sqref="Z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8" width="7.14"/>
    <col collapsed="false" customWidth="true" hidden="false" outlineLevel="0" max="2" min="2" style="28" width="12.7"/>
    <col collapsed="false" customWidth="true" hidden="false" outlineLevel="0" max="3" min="3" style="28" width="7.28"/>
    <col collapsed="false" customWidth="true" hidden="true" outlineLevel="0" max="4" min="4" style="29" width="8.56"/>
    <col collapsed="false" customWidth="true" hidden="true" outlineLevel="0" max="5" min="5" style="30" width="6.41"/>
    <col collapsed="false" customWidth="true" hidden="true" outlineLevel="0" max="6" min="6" style="31" width="8.56"/>
    <col collapsed="false" customWidth="true" hidden="true" outlineLevel="0" max="7" min="7" style="30" width="6.41"/>
    <col collapsed="false" customWidth="true" hidden="true" outlineLevel="0" max="8" min="8" style="30" width="8.56"/>
    <col collapsed="false" customWidth="true" hidden="true" outlineLevel="0" max="9" min="9" style="30" width="6.41"/>
    <col collapsed="false" customWidth="true" hidden="true" outlineLevel="0" max="10" min="10" style="30" width="8.56"/>
    <col collapsed="false" customWidth="true" hidden="true" outlineLevel="0" max="11" min="11" style="30" width="6.41"/>
    <col collapsed="false" customWidth="false" hidden="false" outlineLevel="0" max="12" min="12" style="28" width="9.14"/>
    <col collapsed="false" customWidth="true" hidden="false" outlineLevel="0" max="15" min="13" style="28" width="6.41"/>
    <col collapsed="false" customWidth="false" hidden="false" outlineLevel="0" max="18" min="16" style="28" width="9.14"/>
    <col collapsed="false" customWidth="true" hidden="false" outlineLevel="0" max="19" min="19" style="28" width="7.85"/>
    <col collapsed="false" customWidth="false" hidden="false" outlineLevel="0" max="20" min="20" style="28" width="9.14"/>
    <col collapsed="false" customWidth="true" hidden="false" outlineLevel="0" max="23" min="21" style="28" width="6.41"/>
    <col collapsed="false" customWidth="true" hidden="false" outlineLevel="0" max="24" min="24" style="28" width="8.56"/>
    <col collapsed="false" customWidth="false" hidden="false" outlineLevel="0" max="257" min="25" style="28" width="9.14"/>
  </cols>
  <sheetData>
    <row r="1" customFormat="false" ht="13.5" hidden="false" customHeight="true" outlineLevel="0" collapsed="false">
      <c r="D1" s="32" t="s">
        <v>13</v>
      </c>
      <c r="E1" s="32" t="s">
        <v>13</v>
      </c>
      <c r="F1" s="33" t="s">
        <v>13</v>
      </c>
      <c r="G1" s="32" t="s">
        <v>13</v>
      </c>
      <c r="H1" s="32" t="s">
        <v>14</v>
      </c>
      <c r="I1" s="32" t="s">
        <v>14</v>
      </c>
      <c r="J1" s="32" t="s">
        <v>14</v>
      </c>
      <c r="K1" s="32" t="s">
        <v>14</v>
      </c>
      <c r="L1" s="34" t="s">
        <v>15</v>
      </c>
      <c r="M1" s="34"/>
      <c r="N1" s="34"/>
      <c r="O1" s="34"/>
      <c r="P1" s="34"/>
      <c r="Q1" s="34"/>
      <c r="R1" s="34"/>
      <c r="S1" s="34"/>
      <c r="T1" s="34" t="s">
        <v>16</v>
      </c>
      <c r="U1" s="34"/>
      <c r="V1" s="34"/>
      <c r="W1" s="34"/>
      <c r="X1" s="34"/>
      <c r="Y1" s="34"/>
      <c r="Z1" s="34"/>
      <c r="AA1" s="34"/>
    </row>
    <row r="2" customFormat="false" ht="12" hidden="false" customHeight="false" outlineLevel="0" collapsed="false">
      <c r="C2" s="35" t="s">
        <v>17</v>
      </c>
      <c r="D2" s="36" t="str">
        <f aca="false">L2</f>
        <v>kbps</v>
      </c>
      <c r="E2" s="36" t="str">
        <f aca="false">N2</f>
        <v>U psnr</v>
      </c>
      <c r="F2" s="36" t="str">
        <f aca="false">L2</f>
        <v>kbps</v>
      </c>
      <c r="G2" s="36" t="str">
        <f aca="false">O2</f>
        <v>V psnr</v>
      </c>
      <c r="H2" s="36" t="str">
        <f aca="false">T2</f>
        <v>kbps</v>
      </c>
      <c r="I2" s="36" t="str">
        <f aca="false">V2</f>
        <v>U psnr</v>
      </c>
      <c r="J2" s="36" t="str">
        <f aca="false">T2</f>
        <v>kbps</v>
      </c>
      <c r="K2" s="36" t="str">
        <f aca="false">W2</f>
        <v>V psnr</v>
      </c>
      <c r="L2" s="37" t="s">
        <v>18</v>
      </c>
      <c r="M2" s="37" t="s">
        <v>19</v>
      </c>
      <c r="N2" s="37" t="s">
        <v>20</v>
      </c>
      <c r="O2" s="37" t="s">
        <v>21</v>
      </c>
      <c r="P2" s="37" t="s">
        <v>22</v>
      </c>
      <c r="Q2" s="37" t="s">
        <v>23</v>
      </c>
      <c r="R2" s="37" t="s">
        <v>24</v>
      </c>
      <c r="S2" s="38"/>
      <c r="T2" s="37" t="s">
        <v>18</v>
      </c>
      <c r="U2" s="37" t="s">
        <v>19</v>
      </c>
      <c r="V2" s="37" t="s">
        <v>20</v>
      </c>
      <c r="W2" s="37" t="s">
        <v>21</v>
      </c>
      <c r="X2" s="37" t="s">
        <v>25</v>
      </c>
      <c r="Y2" s="37" t="s">
        <v>23</v>
      </c>
      <c r="Z2" s="37" t="s">
        <v>24</v>
      </c>
      <c r="AA2" s="38" t="s">
        <v>2</v>
      </c>
      <c r="AB2" s="38" t="s">
        <v>3</v>
      </c>
      <c r="AC2" s="38" t="s">
        <v>4</v>
      </c>
    </row>
    <row r="3" customFormat="false" ht="11.25" hidden="false" customHeight="false" outlineLevel="0" collapsed="false">
      <c r="A3" s="39" t="s">
        <v>5</v>
      </c>
      <c r="B3" s="39" t="s">
        <v>26</v>
      </c>
      <c r="C3" s="39" t="n">
        <v>22</v>
      </c>
      <c r="D3" s="40" t="n">
        <f aca="false">L3</f>
        <v>104147.6928</v>
      </c>
      <c r="E3" s="40" t="n">
        <f aca="false">N3</f>
        <v>43.094</v>
      </c>
      <c r="F3" s="40" t="n">
        <f aca="false">L3</f>
        <v>104147.6928</v>
      </c>
      <c r="G3" s="40" t="n">
        <f aca="false">O3</f>
        <v>44.9969</v>
      </c>
      <c r="H3" s="40" t="n">
        <f aca="false">T3</f>
        <v>103058.9664</v>
      </c>
      <c r="I3" s="40" t="n">
        <f aca="false">V3</f>
        <v>43.0939</v>
      </c>
      <c r="J3" s="40" t="n">
        <f aca="false">T3</f>
        <v>103058.9664</v>
      </c>
      <c r="K3" s="40" t="n">
        <f aca="false">W3</f>
        <v>44.9826</v>
      </c>
      <c r="L3" s="41" t="n">
        <v>104147.6928</v>
      </c>
      <c r="M3" s="41" t="n">
        <v>43.7352</v>
      </c>
      <c r="N3" s="41" t="n">
        <v>43.094</v>
      </c>
      <c r="O3" s="41" t="n">
        <v>44.9969</v>
      </c>
      <c r="P3" s="41" t="n">
        <v>12307.39</v>
      </c>
      <c r="Q3" s="42" t="n">
        <v>102.17</v>
      </c>
      <c r="R3" s="41" t="n">
        <f aca="false">P3/3600</f>
        <v>3.41871944444444</v>
      </c>
      <c r="S3" s="43"/>
      <c r="T3" s="41" t="n">
        <v>103058.9664</v>
      </c>
      <c r="U3" s="41" t="n">
        <v>43.71</v>
      </c>
      <c r="V3" s="41" t="n">
        <v>43.0939</v>
      </c>
      <c r="W3" s="41" t="n">
        <v>44.9826</v>
      </c>
      <c r="X3" s="41" t="n">
        <v>12379.17</v>
      </c>
      <c r="Y3" s="41" t="n">
        <v>101.73</v>
      </c>
      <c r="Z3" s="41" t="n">
        <f aca="false">X3/3600</f>
        <v>3.43865833333333</v>
      </c>
      <c r="AA3" s="44" t="e">
        <f aca="false">RBJM($L3:$M6,T3:U6)</f>
        <v>#VALUE!</v>
      </c>
      <c r="AB3" s="44" t="e">
        <f aca="false">RBJM($D3:$E6,H3:I6)</f>
        <v>#VALUE!</v>
      </c>
      <c r="AC3" s="44" t="e">
        <f aca="false">RBJM($F3:$G6,J3:K6)</f>
        <v>#VALUE!</v>
      </c>
    </row>
    <row r="4" customFormat="false" ht="11.25" hidden="false" customHeight="false" outlineLevel="0" collapsed="false">
      <c r="A4" s="45" t="s">
        <v>27</v>
      </c>
      <c r="B4" s="45"/>
      <c r="C4" s="45" t="n">
        <v>27</v>
      </c>
      <c r="D4" s="40" t="n">
        <f aca="false">L4</f>
        <v>58372.5104</v>
      </c>
      <c r="E4" s="40" t="n">
        <f aca="false">N4</f>
        <v>40.3851</v>
      </c>
      <c r="F4" s="40" t="n">
        <f aca="false">L4</f>
        <v>58372.5104</v>
      </c>
      <c r="G4" s="40" t="n">
        <f aca="false">O4</f>
        <v>42.321</v>
      </c>
      <c r="H4" s="40" t="n">
        <f aca="false">T4</f>
        <v>57551.344</v>
      </c>
      <c r="I4" s="40" t="n">
        <f aca="false">V4</f>
        <v>40.375</v>
      </c>
      <c r="J4" s="40" t="n">
        <f aca="false">T4</f>
        <v>57551.344</v>
      </c>
      <c r="K4" s="40" t="n">
        <f aca="false">W4</f>
        <v>42.2853</v>
      </c>
      <c r="L4" s="41" t="n">
        <v>58372.5104</v>
      </c>
      <c r="M4" s="41" t="n">
        <v>40.4341</v>
      </c>
      <c r="N4" s="41" t="n">
        <v>40.3851</v>
      </c>
      <c r="O4" s="41" t="n">
        <v>42.321</v>
      </c>
      <c r="P4" s="41" t="n">
        <v>10810.49</v>
      </c>
      <c r="Q4" s="42" t="n">
        <v>85.58</v>
      </c>
      <c r="R4" s="41" t="n">
        <f aca="false">P4/3600</f>
        <v>3.00291388888889</v>
      </c>
      <c r="S4" s="43"/>
      <c r="T4" s="41" t="n">
        <v>57551.344</v>
      </c>
      <c r="U4" s="41" t="n">
        <v>40.4006</v>
      </c>
      <c r="V4" s="41" t="n">
        <v>40.375</v>
      </c>
      <c r="W4" s="41" t="n">
        <v>42.2853</v>
      </c>
      <c r="X4" s="41" t="n">
        <v>10842.39</v>
      </c>
      <c r="Y4" s="41" t="n">
        <v>89.89</v>
      </c>
      <c r="Z4" s="41" t="n">
        <f aca="false">X4/3600</f>
        <v>3.011775</v>
      </c>
      <c r="AA4" s="43"/>
      <c r="AB4" s="43"/>
      <c r="AC4" s="43"/>
    </row>
    <row r="5" customFormat="false" ht="11.25" hidden="false" customHeight="false" outlineLevel="0" collapsed="false">
      <c r="A5" s="45"/>
      <c r="B5" s="45"/>
      <c r="C5" s="45" t="n">
        <v>32</v>
      </c>
      <c r="D5" s="40" t="n">
        <f aca="false">L5</f>
        <v>32536.3072</v>
      </c>
      <c r="E5" s="40" t="n">
        <f aca="false">N5</f>
        <v>38.3255</v>
      </c>
      <c r="F5" s="40" t="n">
        <f aca="false">L5</f>
        <v>32536.3072</v>
      </c>
      <c r="G5" s="40" t="n">
        <f aca="false">O5</f>
        <v>40.1519</v>
      </c>
      <c r="H5" s="40" t="n">
        <f aca="false">T5</f>
        <v>32005.4976</v>
      </c>
      <c r="I5" s="40" t="n">
        <f aca="false">V5</f>
        <v>38.3014</v>
      </c>
      <c r="J5" s="40" t="n">
        <f aca="false">T5</f>
        <v>32005.4976</v>
      </c>
      <c r="K5" s="40" t="n">
        <f aca="false">W5</f>
        <v>40.1096</v>
      </c>
      <c r="L5" s="41" t="n">
        <v>32536.3072</v>
      </c>
      <c r="M5" s="41" t="n">
        <v>37.3853</v>
      </c>
      <c r="N5" s="41" t="n">
        <v>38.3255</v>
      </c>
      <c r="O5" s="41" t="n">
        <v>40.1519</v>
      </c>
      <c r="P5" s="41" t="n">
        <v>9596.8</v>
      </c>
      <c r="Q5" s="42" t="n">
        <v>79.75</v>
      </c>
      <c r="R5" s="41" t="n">
        <f aca="false">P5/3600</f>
        <v>2.66577777777778</v>
      </c>
      <c r="S5" s="43"/>
      <c r="T5" s="41" t="n">
        <v>32005.4976</v>
      </c>
      <c r="U5" s="41" t="n">
        <v>37.3488</v>
      </c>
      <c r="V5" s="41" t="n">
        <v>38.3014</v>
      </c>
      <c r="W5" s="41" t="n">
        <v>40.1096</v>
      </c>
      <c r="X5" s="41" t="n">
        <v>9645.46</v>
      </c>
      <c r="Y5" s="41" t="n">
        <v>82.14</v>
      </c>
      <c r="Z5" s="41" t="n">
        <f aca="false">X5/3600</f>
        <v>2.67929444444444</v>
      </c>
      <c r="AA5" s="43"/>
      <c r="AB5" s="43"/>
      <c r="AC5" s="43"/>
    </row>
    <row r="6" customFormat="false" ht="12" hidden="false" customHeight="false" outlineLevel="0" collapsed="false">
      <c r="A6" s="45"/>
      <c r="B6" s="46"/>
      <c r="C6" s="46" t="n">
        <v>37</v>
      </c>
      <c r="D6" s="47" t="n">
        <f aca="false">L6</f>
        <v>17822.112</v>
      </c>
      <c r="E6" s="47" t="n">
        <f aca="false">N6</f>
        <v>36.3496</v>
      </c>
      <c r="F6" s="47" t="n">
        <f aca="false">L6</f>
        <v>17822.112</v>
      </c>
      <c r="G6" s="47" t="n">
        <f aca="false">O6</f>
        <v>38.1745</v>
      </c>
      <c r="H6" s="47" t="n">
        <f aca="false">T6</f>
        <v>17500.4976</v>
      </c>
      <c r="I6" s="47" t="n">
        <f aca="false">V6</f>
        <v>36.3041</v>
      </c>
      <c r="J6" s="47" t="n">
        <f aca="false">T6</f>
        <v>17500.4976</v>
      </c>
      <c r="K6" s="47" t="n">
        <f aca="false">W6</f>
        <v>38.1287</v>
      </c>
      <c r="L6" s="48" t="n">
        <v>17822.112</v>
      </c>
      <c r="M6" s="48" t="n">
        <v>34.3564</v>
      </c>
      <c r="N6" s="48" t="n">
        <v>36.3496</v>
      </c>
      <c r="O6" s="48" t="n">
        <v>38.1745</v>
      </c>
      <c r="P6" s="48" t="n">
        <v>9006.99</v>
      </c>
      <c r="Q6" s="48" t="n">
        <v>69.19</v>
      </c>
      <c r="R6" s="48" t="n">
        <f aca="false">P6/3600</f>
        <v>2.50194166666667</v>
      </c>
      <c r="S6" s="46"/>
      <c r="T6" s="48" t="n">
        <v>17500.4976</v>
      </c>
      <c r="U6" s="48" t="n">
        <v>34.3207</v>
      </c>
      <c r="V6" s="48" t="n">
        <v>36.3041</v>
      </c>
      <c r="W6" s="48" t="n">
        <v>38.1287</v>
      </c>
      <c r="X6" s="48" t="n">
        <v>9054.82</v>
      </c>
      <c r="Y6" s="48" t="n">
        <v>72.18</v>
      </c>
      <c r="Z6" s="48" t="n">
        <f aca="false">X6/3600</f>
        <v>2.51522777777778</v>
      </c>
      <c r="AA6" s="46"/>
      <c r="AB6" s="46"/>
      <c r="AC6" s="46"/>
    </row>
    <row r="7" customFormat="false" ht="11.25" hidden="false" customHeight="false" outlineLevel="0" collapsed="false">
      <c r="A7" s="45"/>
      <c r="B7" s="45" t="s">
        <v>28</v>
      </c>
      <c r="C7" s="39" t="n">
        <v>22</v>
      </c>
      <c r="D7" s="40" t="n">
        <f aca="false">L7</f>
        <v>107071.8464</v>
      </c>
      <c r="E7" s="40" t="n">
        <f aca="false">N7</f>
        <v>45.9908</v>
      </c>
      <c r="F7" s="40" t="n">
        <f aca="false">L7</f>
        <v>107071.8464</v>
      </c>
      <c r="G7" s="40" t="n">
        <f aca="false">O7</f>
        <v>45.4493</v>
      </c>
      <c r="H7" s="40" t="n">
        <f aca="false">T7</f>
        <v>105878.528</v>
      </c>
      <c r="I7" s="40" t="n">
        <f aca="false">V7</f>
        <v>45.983</v>
      </c>
      <c r="J7" s="40" t="n">
        <f aca="false">T7</f>
        <v>105878.528</v>
      </c>
      <c r="K7" s="40" t="n">
        <f aca="false">W7</f>
        <v>45.4422</v>
      </c>
      <c r="L7" s="49" t="n">
        <v>107071.8464</v>
      </c>
      <c r="M7" s="49" t="n">
        <v>43.6324</v>
      </c>
      <c r="N7" s="49" t="n">
        <v>45.9908</v>
      </c>
      <c r="O7" s="49" t="n">
        <v>45.4493</v>
      </c>
      <c r="P7" s="41" t="n">
        <v>12710.23</v>
      </c>
      <c r="Q7" s="42" t="n">
        <v>94.47</v>
      </c>
      <c r="R7" s="41" t="n">
        <f aca="false">P7/3600</f>
        <v>3.53061944444444</v>
      </c>
      <c r="S7" s="43"/>
      <c r="T7" s="49" t="n">
        <v>105878.528</v>
      </c>
      <c r="U7" s="49" t="n">
        <v>43.6213</v>
      </c>
      <c r="V7" s="49" t="n">
        <v>45.983</v>
      </c>
      <c r="W7" s="49" t="n">
        <v>45.4422</v>
      </c>
      <c r="X7" s="41" t="n">
        <v>12806.8</v>
      </c>
      <c r="Y7" s="41" t="n">
        <v>99.2</v>
      </c>
      <c r="Z7" s="41" t="n">
        <f aca="false">X7/3600</f>
        <v>3.55744444444444</v>
      </c>
      <c r="AA7" s="44" t="e">
        <f aca="false">RBJM($L7:$M10,T7:U10)</f>
        <v>#VALUE!</v>
      </c>
      <c r="AB7" s="44" t="e">
        <f aca="false">RBJM($D7:$E10,H7:I10)</f>
        <v>#VALUE!</v>
      </c>
      <c r="AC7" s="44" t="e">
        <f aca="false">RBJM($F7:$G10,J7:K10)</f>
        <v>#VALUE!</v>
      </c>
    </row>
    <row r="8" customFormat="false" ht="11.25" hidden="false" customHeight="false" outlineLevel="0" collapsed="false">
      <c r="A8" s="45"/>
      <c r="B8" s="45"/>
      <c r="C8" s="45" t="n">
        <v>27</v>
      </c>
      <c r="D8" s="40" t="n">
        <f aca="false">L8</f>
        <v>62392.2752</v>
      </c>
      <c r="E8" s="40" t="n">
        <f aca="false">N8</f>
        <v>43.6223</v>
      </c>
      <c r="F8" s="40" t="n">
        <f aca="false">L8</f>
        <v>62392.2752</v>
      </c>
      <c r="G8" s="40" t="n">
        <f aca="false">O8</f>
        <v>43.5954</v>
      </c>
      <c r="H8" s="40" t="n">
        <f aca="false">T8</f>
        <v>61564.9024</v>
      </c>
      <c r="I8" s="40" t="n">
        <f aca="false">V8</f>
        <v>43.578</v>
      </c>
      <c r="J8" s="40" t="n">
        <f aca="false">T8</f>
        <v>61564.9024</v>
      </c>
      <c r="K8" s="40" t="n">
        <f aca="false">W8</f>
        <v>43.554</v>
      </c>
      <c r="L8" s="41" t="n">
        <v>62392.2752</v>
      </c>
      <c r="M8" s="41" t="n">
        <v>40.0752</v>
      </c>
      <c r="N8" s="41" t="n">
        <v>43.6223</v>
      </c>
      <c r="O8" s="41" t="n">
        <v>43.5954</v>
      </c>
      <c r="P8" s="41" t="n">
        <v>11155.89</v>
      </c>
      <c r="Q8" s="42" t="n">
        <v>88.45</v>
      </c>
      <c r="R8" s="41" t="n">
        <f aca="false">P8/3600</f>
        <v>3.09885833333333</v>
      </c>
      <c r="S8" s="43"/>
      <c r="T8" s="41" t="n">
        <v>61564.9024</v>
      </c>
      <c r="U8" s="41" t="n">
        <v>40.0643</v>
      </c>
      <c r="V8" s="41" t="n">
        <v>43.578</v>
      </c>
      <c r="W8" s="41" t="n">
        <v>43.554</v>
      </c>
      <c r="X8" s="41" t="n">
        <v>11245.88</v>
      </c>
      <c r="Y8" s="41" t="n">
        <v>93.73</v>
      </c>
      <c r="Z8" s="41" t="n">
        <f aca="false">X8/3600</f>
        <v>3.12385555555556</v>
      </c>
      <c r="AA8" s="43"/>
      <c r="AB8" s="43"/>
      <c r="AC8" s="43"/>
    </row>
    <row r="9" customFormat="false" ht="11.25" hidden="false" customHeight="false" outlineLevel="0" collapsed="false">
      <c r="A9" s="45"/>
      <c r="B9" s="45"/>
      <c r="C9" s="45" t="n">
        <v>32</v>
      </c>
      <c r="D9" s="40" t="n">
        <f aca="false">L9</f>
        <v>35211.8816</v>
      </c>
      <c r="E9" s="40" t="n">
        <f aca="false">N9</f>
        <v>41.1962</v>
      </c>
      <c r="F9" s="40" t="n">
        <f aca="false">L9</f>
        <v>35211.8816</v>
      </c>
      <c r="G9" s="40" t="n">
        <f aca="false">O9</f>
        <v>41.5435</v>
      </c>
      <c r="H9" s="40" t="n">
        <f aca="false">T9</f>
        <v>34737.9664</v>
      </c>
      <c r="I9" s="40" t="n">
        <f aca="false">V9</f>
        <v>41.1523</v>
      </c>
      <c r="J9" s="40" t="n">
        <f aca="false">T9</f>
        <v>34737.9664</v>
      </c>
      <c r="K9" s="40" t="n">
        <f aca="false">W9</f>
        <v>41.4929</v>
      </c>
      <c r="L9" s="41" t="n">
        <v>35211.8816</v>
      </c>
      <c r="M9" s="41" t="n">
        <v>37.0003</v>
      </c>
      <c r="N9" s="41" t="n">
        <v>41.1962</v>
      </c>
      <c r="O9" s="41" t="n">
        <v>41.5435</v>
      </c>
      <c r="P9" s="41" t="n">
        <v>9783.51</v>
      </c>
      <c r="Q9" s="42" t="n">
        <v>79.99</v>
      </c>
      <c r="R9" s="41" t="n">
        <f aca="false">P9/3600</f>
        <v>2.71764166666667</v>
      </c>
      <c r="S9" s="43"/>
      <c r="T9" s="41" t="n">
        <v>34737.9664</v>
      </c>
      <c r="U9" s="41" t="n">
        <v>36.9894</v>
      </c>
      <c r="V9" s="41" t="n">
        <v>41.1523</v>
      </c>
      <c r="W9" s="41" t="n">
        <v>41.4929</v>
      </c>
      <c r="X9" s="41" t="n">
        <v>9872.59</v>
      </c>
      <c r="Y9" s="41" t="n">
        <v>81.36</v>
      </c>
      <c r="Z9" s="41" t="n">
        <f aca="false">X9/3600</f>
        <v>2.74238611111111</v>
      </c>
      <c r="AA9" s="43"/>
      <c r="AB9" s="43"/>
      <c r="AC9" s="43"/>
    </row>
    <row r="10" customFormat="false" ht="12" hidden="false" customHeight="false" outlineLevel="0" collapsed="false">
      <c r="A10" s="45"/>
      <c r="B10" s="46"/>
      <c r="C10" s="46" t="n">
        <v>37</v>
      </c>
      <c r="D10" s="47" t="n">
        <f aca="false">L10</f>
        <v>20116.5024</v>
      </c>
      <c r="E10" s="47" t="n">
        <f aca="false">N10</f>
        <v>38.4867</v>
      </c>
      <c r="F10" s="47" t="n">
        <f aca="false">L10</f>
        <v>20116.5024</v>
      </c>
      <c r="G10" s="47" t="n">
        <f aca="false">O10</f>
        <v>39.2566</v>
      </c>
      <c r="H10" s="47" t="n">
        <f aca="false">T10</f>
        <v>19831.6336</v>
      </c>
      <c r="I10" s="47" t="n">
        <f aca="false">V10</f>
        <v>38.4403</v>
      </c>
      <c r="J10" s="47" t="n">
        <f aca="false">T10</f>
        <v>19831.6336</v>
      </c>
      <c r="K10" s="47" t="n">
        <f aca="false">W10</f>
        <v>39.1996</v>
      </c>
      <c r="L10" s="48" t="n">
        <v>20116.5024</v>
      </c>
      <c r="M10" s="48" t="n">
        <v>34.1723</v>
      </c>
      <c r="N10" s="48" t="n">
        <v>38.4867</v>
      </c>
      <c r="O10" s="48" t="n">
        <v>39.2566</v>
      </c>
      <c r="P10" s="48" t="n">
        <v>9160.07</v>
      </c>
      <c r="Q10" s="48" t="n">
        <v>73.81</v>
      </c>
      <c r="R10" s="48" t="n">
        <f aca="false">P10/3600</f>
        <v>2.54446388888889</v>
      </c>
      <c r="S10" s="46"/>
      <c r="T10" s="48" t="n">
        <v>19831.6336</v>
      </c>
      <c r="U10" s="48" t="n">
        <v>34.1513</v>
      </c>
      <c r="V10" s="48" t="n">
        <v>38.4403</v>
      </c>
      <c r="W10" s="48" t="n">
        <v>39.1996</v>
      </c>
      <c r="X10" s="48" t="n">
        <v>9258.22</v>
      </c>
      <c r="Y10" s="48" t="n">
        <v>78.51</v>
      </c>
      <c r="Z10" s="48" t="n">
        <f aca="false">X10/3600</f>
        <v>2.57172777777778</v>
      </c>
      <c r="AA10" s="46"/>
      <c r="AB10" s="46"/>
      <c r="AC10" s="46"/>
    </row>
    <row r="11" customFormat="false" ht="11.25" hidden="false" customHeight="false" outlineLevel="0" collapsed="false">
      <c r="A11" s="45"/>
      <c r="B11" s="39" t="s">
        <v>29</v>
      </c>
      <c r="C11" s="39" t="n">
        <v>22</v>
      </c>
      <c r="D11" s="40" t="n">
        <f aca="false">L11</f>
        <v>383783.7376</v>
      </c>
      <c r="E11" s="40" t="n">
        <f aca="false">N11</f>
        <v>43.0327</v>
      </c>
      <c r="F11" s="40" t="n">
        <f aca="false">L11</f>
        <v>383783.7376</v>
      </c>
      <c r="G11" s="40" t="n">
        <f aca="false">O11</f>
        <v>41.5013</v>
      </c>
      <c r="H11" s="40" t="n">
        <f aca="false">T11</f>
        <v>382848.4352</v>
      </c>
      <c r="I11" s="40" t="n">
        <f aca="false">V11</f>
        <v>43.0321</v>
      </c>
      <c r="J11" s="40" t="n">
        <f aca="false">T11</f>
        <v>382848.4352</v>
      </c>
      <c r="K11" s="40" t="n">
        <f aca="false">W11</f>
        <v>41.5312</v>
      </c>
      <c r="L11" s="49" t="n">
        <v>383783.7376</v>
      </c>
      <c r="M11" s="49" t="n">
        <v>42.9049</v>
      </c>
      <c r="N11" s="49" t="n">
        <v>43.0327</v>
      </c>
      <c r="O11" s="49" t="n">
        <v>41.5013</v>
      </c>
      <c r="P11" s="41" t="n">
        <v>30163.67</v>
      </c>
      <c r="Q11" s="42" t="n">
        <v>197.79</v>
      </c>
      <c r="R11" s="41" t="n">
        <f aca="false">P11/3600</f>
        <v>8.37879722222222</v>
      </c>
      <c r="S11" s="43"/>
      <c r="T11" s="49" t="n">
        <v>382848.4352</v>
      </c>
      <c r="U11" s="49" t="n">
        <v>42.8855</v>
      </c>
      <c r="V11" s="49" t="n">
        <v>43.0321</v>
      </c>
      <c r="W11" s="49" t="n">
        <v>41.5312</v>
      </c>
      <c r="X11" s="41" t="n">
        <v>30624.8</v>
      </c>
      <c r="Y11" s="42" t="n">
        <v>206.16</v>
      </c>
      <c r="Z11" s="41" t="n">
        <f aca="false">X11/3600</f>
        <v>8.50688888888889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45"/>
      <c r="B12" s="45"/>
      <c r="C12" s="45" t="n">
        <v>27</v>
      </c>
      <c r="D12" s="40" t="n">
        <f aca="false">L12</f>
        <v>248852.464</v>
      </c>
      <c r="E12" s="40" t="n">
        <f aca="false">N12</f>
        <v>40.1348</v>
      </c>
      <c r="F12" s="40" t="n">
        <f aca="false">L12</f>
        <v>248852.464</v>
      </c>
      <c r="G12" s="40" t="n">
        <f aca="false">O12</f>
        <v>37.8677</v>
      </c>
      <c r="H12" s="40" t="n">
        <f aca="false">T12</f>
        <v>247886.0768</v>
      </c>
      <c r="I12" s="40" t="n">
        <f aca="false">V12</f>
        <v>40.135</v>
      </c>
      <c r="J12" s="40" t="n">
        <f aca="false">T12</f>
        <v>247886.0768</v>
      </c>
      <c r="K12" s="40" t="n">
        <f aca="false">W12</f>
        <v>37.9012</v>
      </c>
      <c r="L12" s="41" t="n">
        <v>248852.464</v>
      </c>
      <c r="M12" s="41" t="n">
        <v>39.1339</v>
      </c>
      <c r="N12" s="41" t="n">
        <v>40.1348</v>
      </c>
      <c r="O12" s="41" t="n">
        <v>37.8677</v>
      </c>
      <c r="P12" s="41" t="n">
        <v>26817.04</v>
      </c>
      <c r="Q12" s="42" t="n">
        <v>171.79</v>
      </c>
      <c r="R12" s="41" t="n">
        <f aca="false">P12/3600</f>
        <v>7.44917777777778</v>
      </c>
      <c r="S12" s="43"/>
      <c r="T12" s="41" t="n">
        <v>247886.0768</v>
      </c>
      <c r="U12" s="41" t="n">
        <v>39.1197</v>
      </c>
      <c r="V12" s="41" t="n">
        <v>40.135</v>
      </c>
      <c r="W12" s="41" t="n">
        <v>37.9012</v>
      </c>
      <c r="X12" s="41" t="n">
        <v>27153.05</v>
      </c>
      <c r="Y12" s="41" t="n">
        <v>183.64</v>
      </c>
      <c r="Z12" s="41" t="n">
        <f aca="false">X12/3600</f>
        <v>7.54251388888889</v>
      </c>
      <c r="AA12" s="43"/>
      <c r="AB12" s="43"/>
      <c r="AC12" s="43"/>
    </row>
    <row r="13" customFormat="false" ht="11.25" hidden="false" customHeight="false" outlineLevel="0" collapsed="false">
      <c r="A13" s="45"/>
      <c r="B13" s="45"/>
      <c r="C13" s="45" t="n">
        <v>32</v>
      </c>
      <c r="D13" s="40" t="n">
        <f aca="false">L13</f>
        <v>153676.176</v>
      </c>
      <c r="E13" s="40" t="n">
        <f aca="false">N13</f>
        <v>38.2025</v>
      </c>
      <c r="F13" s="40" t="n">
        <f aca="false">L13</f>
        <v>153676.176</v>
      </c>
      <c r="G13" s="40" t="n">
        <f aca="false">O13</f>
        <v>35.9197</v>
      </c>
      <c r="H13" s="40" t="n">
        <f aca="false">T13</f>
        <v>152522.544</v>
      </c>
      <c r="I13" s="40" t="n">
        <f aca="false">V13</f>
        <v>38.1845</v>
      </c>
      <c r="J13" s="40" t="n">
        <f aca="false">T13</f>
        <v>152522.544</v>
      </c>
      <c r="K13" s="40" t="n">
        <f aca="false">W13</f>
        <v>35.9341</v>
      </c>
      <c r="L13" s="41" t="n">
        <v>153676.176</v>
      </c>
      <c r="M13" s="41" t="n">
        <v>35.0103</v>
      </c>
      <c r="N13" s="41" t="n">
        <v>38.2025</v>
      </c>
      <c r="O13" s="41" t="n">
        <v>35.9197</v>
      </c>
      <c r="P13" s="41" t="n">
        <v>24183.08</v>
      </c>
      <c r="Q13" s="42" t="n">
        <v>161.25</v>
      </c>
      <c r="R13" s="41" t="n">
        <f aca="false">P13/3600</f>
        <v>6.71752222222222</v>
      </c>
      <c r="S13" s="43"/>
      <c r="T13" s="41" t="n">
        <v>152522.544</v>
      </c>
      <c r="U13" s="41" t="n">
        <v>34.9982</v>
      </c>
      <c r="V13" s="41" t="n">
        <v>38.1845</v>
      </c>
      <c r="W13" s="41" t="n">
        <v>35.9341</v>
      </c>
      <c r="X13" s="41" t="n">
        <v>24390.71</v>
      </c>
      <c r="Y13" s="41" t="n">
        <v>165.23</v>
      </c>
      <c r="Z13" s="41" t="n">
        <f aca="false">X13/3600</f>
        <v>6.77519722222222</v>
      </c>
      <c r="AA13" s="43"/>
      <c r="AB13" s="43"/>
      <c r="AC13" s="43"/>
    </row>
    <row r="14" customFormat="false" ht="12" hidden="false" customHeight="false" outlineLevel="0" collapsed="false">
      <c r="A14" s="45"/>
      <c r="B14" s="46"/>
      <c r="C14" s="46" t="n">
        <v>37</v>
      </c>
      <c r="D14" s="47" t="n">
        <f aca="false">L14</f>
        <v>79629.7312</v>
      </c>
      <c r="E14" s="47" t="n">
        <f aca="false">N14</f>
        <v>36.0425</v>
      </c>
      <c r="F14" s="47" t="n">
        <f aca="false">L14</f>
        <v>79629.7312</v>
      </c>
      <c r="G14" s="47" t="n">
        <f aca="false">O14</f>
        <v>33.8625</v>
      </c>
      <c r="H14" s="47" t="n">
        <f aca="false">T14</f>
        <v>78874.8992</v>
      </c>
      <c r="I14" s="47" t="n">
        <f aca="false">V14</f>
        <v>35.9912</v>
      </c>
      <c r="J14" s="47" t="n">
        <f aca="false">T14</f>
        <v>78874.8992</v>
      </c>
      <c r="K14" s="47" t="n">
        <f aca="false">W14</f>
        <v>33.8427</v>
      </c>
      <c r="L14" s="48" t="n">
        <v>79629.7312</v>
      </c>
      <c r="M14" s="48" t="n">
        <v>30.8592</v>
      </c>
      <c r="N14" s="48" t="n">
        <v>36.0425</v>
      </c>
      <c r="O14" s="48" t="n">
        <v>33.8625</v>
      </c>
      <c r="P14" s="48" t="n">
        <v>21954.65</v>
      </c>
      <c r="Q14" s="48" t="n">
        <v>136.9</v>
      </c>
      <c r="R14" s="48" t="n">
        <f aca="false">P14/3600</f>
        <v>6.09851388888889</v>
      </c>
      <c r="S14" s="46"/>
      <c r="T14" s="48" t="n">
        <v>78874.8992</v>
      </c>
      <c r="U14" s="48" t="n">
        <v>30.8541</v>
      </c>
      <c r="V14" s="48" t="n">
        <v>35.9912</v>
      </c>
      <c r="W14" s="48" t="n">
        <v>33.8427</v>
      </c>
      <c r="X14" s="48" t="n">
        <v>22106.62</v>
      </c>
      <c r="Y14" s="48" t="n">
        <v>144.03</v>
      </c>
      <c r="Z14" s="48" t="n">
        <f aca="false">X14/3600</f>
        <v>6.14072777777778</v>
      </c>
      <c r="AA14" s="46"/>
      <c r="AB14" s="46"/>
      <c r="AC14" s="46"/>
    </row>
    <row r="15" customFormat="false" ht="11.25" hidden="false" customHeight="false" outlineLevel="0" collapsed="false">
      <c r="A15" s="45"/>
      <c r="B15" s="45" t="s">
        <v>30</v>
      </c>
      <c r="C15" s="39" t="n">
        <v>22</v>
      </c>
      <c r="D15" s="40" t="n">
        <f aca="false">L15</f>
        <v>99373.2896</v>
      </c>
      <c r="E15" s="40" t="n">
        <f aca="false">N15</f>
        <v>47.1633</v>
      </c>
      <c r="F15" s="40" t="n">
        <f aca="false">L15</f>
        <v>99373.2896</v>
      </c>
      <c r="G15" s="40" t="n">
        <f aca="false">O15</f>
        <v>46.6799</v>
      </c>
      <c r="H15" s="40" t="n">
        <f aca="false">T15</f>
        <v>99093.928</v>
      </c>
      <c r="I15" s="40" t="n">
        <f aca="false">V15</f>
        <v>47.159</v>
      </c>
      <c r="J15" s="40" t="n">
        <f aca="false">T15</f>
        <v>99093.928</v>
      </c>
      <c r="K15" s="40" t="n">
        <f aca="false">W15</f>
        <v>46.6799</v>
      </c>
      <c r="L15" s="49" t="n">
        <v>99373.2896</v>
      </c>
      <c r="M15" s="49" t="n">
        <v>43.9713</v>
      </c>
      <c r="N15" s="49" t="n">
        <v>47.1633</v>
      </c>
      <c r="O15" s="49" t="n">
        <v>46.6799</v>
      </c>
      <c r="P15" s="41" t="n">
        <v>19930.06</v>
      </c>
      <c r="Q15" s="42" t="n">
        <v>133.32</v>
      </c>
      <c r="R15" s="41" t="n">
        <f aca="false">P15/3600</f>
        <v>5.53612777777778</v>
      </c>
      <c r="S15" s="43"/>
      <c r="T15" s="49" t="n">
        <v>99093.928</v>
      </c>
      <c r="U15" s="49" t="n">
        <v>43.97</v>
      </c>
      <c r="V15" s="49" t="n">
        <v>47.159</v>
      </c>
      <c r="W15" s="49" t="n">
        <v>46.6799</v>
      </c>
      <c r="X15" s="41" t="n">
        <v>20052.23</v>
      </c>
      <c r="Y15" s="41" t="n">
        <v>137.59</v>
      </c>
      <c r="Z15" s="41" t="n">
        <f aca="false">X15/3600</f>
        <v>5.57006388888889</v>
      </c>
      <c r="AA15" s="44" t="e">
        <f aca="false">RBJM($L15:$M18,T15:U18)</f>
        <v>#VALUE!</v>
      </c>
      <c r="AB15" s="44" t="e">
        <f aca="false">RBJM($D15:$E18,H15:I18)</f>
        <v>#VALUE!</v>
      </c>
      <c r="AC15" s="44" t="e">
        <f aca="false">RBJM($F15:$G18,J15:K18)</f>
        <v>#VALUE!</v>
      </c>
    </row>
    <row r="16" customFormat="false" ht="11.25" hidden="false" customHeight="false" outlineLevel="0" collapsed="false">
      <c r="A16" s="45"/>
      <c r="B16" s="45"/>
      <c r="C16" s="45" t="n">
        <v>27</v>
      </c>
      <c r="D16" s="40" t="n">
        <f aca="false">L16</f>
        <v>47538.0544</v>
      </c>
      <c r="E16" s="40" t="n">
        <f aca="false">N16</f>
        <v>46.1292</v>
      </c>
      <c r="F16" s="40" t="n">
        <f aca="false">L16</f>
        <v>47538.0544</v>
      </c>
      <c r="G16" s="40" t="n">
        <f aca="false">O16</f>
        <v>45.8393</v>
      </c>
      <c r="H16" s="40" t="n">
        <f aca="false">T16</f>
        <v>47008.8</v>
      </c>
      <c r="I16" s="40" t="n">
        <f aca="false">V16</f>
        <v>46.1117</v>
      </c>
      <c r="J16" s="40" t="n">
        <f aca="false">T16</f>
        <v>47008.8</v>
      </c>
      <c r="K16" s="40" t="n">
        <f aca="false">W16</f>
        <v>45.8392</v>
      </c>
      <c r="L16" s="41" t="n">
        <v>47538.0544</v>
      </c>
      <c r="M16" s="41" t="n">
        <v>41.5429</v>
      </c>
      <c r="N16" s="41" t="n">
        <v>46.1292</v>
      </c>
      <c r="O16" s="41" t="n">
        <v>45.8393</v>
      </c>
      <c r="P16" s="41" t="n">
        <v>17138.18</v>
      </c>
      <c r="Q16" s="42" t="n">
        <v>125.99</v>
      </c>
      <c r="R16" s="41" t="n">
        <f aca="false">P16/3600</f>
        <v>4.76060555555556</v>
      </c>
      <c r="S16" s="43"/>
      <c r="T16" s="41" t="n">
        <v>47008.8</v>
      </c>
      <c r="U16" s="41" t="n">
        <v>41.5262</v>
      </c>
      <c r="V16" s="41" t="n">
        <v>46.1117</v>
      </c>
      <c r="W16" s="41" t="n">
        <v>45.8392</v>
      </c>
      <c r="X16" s="41" t="n">
        <v>17118.46</v>
      </c>
      <c r="Y16" s="41" t="n">
        <v>123.51</v>
      </c>
      <c r="Z16" s="41" t="n">
        <f aca="false">X16/3600</f>
        <v>4.75512777777778</v>
      </c>
      <c r="AA16" s="43"/>
      <c r="AB16" s="43"/>
      <c r="AC16" s="43"/>
    </row>
    <row r="17" customFormat="false" ht="11.25" hidden="false" customHeight="false" outlineLevel="0" collapsed="false">
      <c r="A17" s="45"/>
      <c r="B17" s="45"/>
      <c r="C17" s="45" t="n">
        <v>32</v>
      </c>
      <c r="D17" s="40" t="n">
        <f aca="false">L17</f>
        <v>26885.9376</v>
      </c>
      <c r="E17" s="40" t="n">
        <f aca="false">N17</f>
        <v>45.2085</v>
      </c>
      <c r="F17" s="40" t="n">
        <f aca="false">L17</f>
        <v>26885.9376</v>
      </c>
      <c r="G17" s="40" t="n">
        <f aca="false">O17</f>
        <v>45.0223</v>
      </c>
      <c r="H17" s="40" t="n">
        <f aca="false">T17</f>
        <v>26453.7952</v>
      </c>
      <c r="I17" s="40" t="n">
        <f aca="false">V17</f>
        <v>45.1526</v>
      </c>
      <c r="J17" s="40" t="n">
        <f aca="false">T17</f>
        <v>26453.7952</v>
      </c>
      <c r="K17" s="40" t="n">
        <f aca="false">W17</f>
        <v>44.9686</v>
      </c>
      <c r="L17" s="41" t="n">
        <v>26885.9376</v>
      </c>
      <c r="M17" s="41" t="n">
        <v>39.9915</v>
      </c>
      <c r="N17" s="41" t="n">
        <v>45.2085</v>
      </c>
      <c r="O17" s="41" t="n">
        <v>45.0223</v>
      </c>
      <c r="P17" s="41" t="n">
        <v>15821.03</v>
      </c>
      <c r="Q17" s="42" t="n">
        <v>114.77</v>
      </c>
      <c r="R17" s="41" t="n">
        <f aca="false">P17/3600</f>
        <v>4.39473055555556</v>
      </c>
      <c r="S17" s="43"/>
      <c r="T17" s="41" t="n">
        <v>26453.7952</v>
      </c>
      <c r="U17" s="41" t="n">
        <v>39.9679</v>
      </c>
      <c r="V17" s="41" t="n">
        <v>45.1526</v>
      </c>
      <c r="W17" s="41" t="n">
        <v>44.9686</v>
      </c>
      <c r="X17" s="41" t="n">
        <v>15948.47</v>
      </c>
      <c r="Y17" s="41" t="n">
        <v>115.93</v>
      </c>
      <c r="Z17" s="41" t="n">
        <f aca="false">X17/3600</f>
        <v>4.43013055555556</v>
      </c>
      <c r="AA17" s="43"/>
      <c r="AB17" s="43"/>
      <c r="AC17" s="43"/>
    </row>
    <row r="18" customFormat="false" ht="12" hidden="false" customHeight="false" outlineLevel="0" collapsed="false">
      <c r="A18" s="46"/>
      <c r="B18" s="46"/>
      <c r="C18" s="46" t="n">
        <v>37</v>
      </c>
      <c r="D18" s="47" t="n">
        <f aca="false">L18</f>
        <v>14870.4608</v>
      </c>
      <c r="E18" s="47" t="n">
        <f aca="false">N18</f>
        <v>44.1156</v>
      </c>
      <c r="F18" s="47" t="n">
        <f aca="false">L18</f>
        <v>14870.4608</v>
      </c>
      <c r="G18" s="47" t="n">
        <f aca="false">O18</f>
        <v>43.9275</v>
      </c>
      <c r="H18" s="47" t="n">
        <f aca="false">T18</f>
        <v>14618.8896</v>
      </c>
      <c r="I18" s="47" t="n">
        <f aca="false">V18</f>
        <v>44.0646</v>
      </c>
      <c r="J18" s="47" t="n">
        <f aca="false">T18</f>
        <v>14618.8896</v>
      </c>
      <c r="K18" s="47" t="n">
        <f aca="false">W18</f>
        <v>43.8788</v>
      </c>
      <c r="L18" s="48" t="n">
        <v>14870.4608</v>
      </c>
      <c r="M18" s="48" t="n">
        <v>38.2888</v>
      </c>
      <c r="N18" s="48" t="n">
        <v>44.1156</v>
      </c>
      <c r="O18" s="48" t="n">
        <v>43.9275</v>
      </c>
      <c r="P18" s="48" t="n">
        <v>15179.35</v>
      </c>
      <c r="Q18" s="48" t="n">
        <v>107.84</v>
      </c>
      <c r="R18" s="48" t="n">
        <f aca="false">P18/3600</f>
        <v>4.21648611111111</v>
      </c>
      <c r="S18" s="46"/>
      <c r="T18" s="48" t="n">
        <v>14618.8896</v>
      </c>
      <c r="U18" s="48" t="n">
        <v>38.2575</v>
      </c>
      <c r="V18" s="48" t="n">
        <v>44.0646</v>
      </c>
      <c r="W18" s="48" t="n">
        <v>43.8788</v>
      </c>
      <c r="X18" s="48" t="n">
        <v>15171.13</v>
      </c>
      <c r="Y18" s="48" t="n">
        <v>109.64</v>
      </c>
      <c r="Z18" s="48" t="n">
        <f aca="false">X18/3600</f>
        <v>4.21420277777778</v>
      </c>
      <c r="AA18" s="46"/>
      <c r="AB18" s="46"/>
      <c r="AC18" s="46"/>
    </row>
    <row r="19" customFormat="false" ht="11.25" hidden="false" customHeight="false" outlineLevel="0" collapsed="false">
      <c r="A19" s="39" t="s">
        <v>6</v>
      </c>
      <c r="B19" s="39" t="s">
        <v>31</v>
      </c>
      <c r="C19" s="39" t="n">
        <v>22</v>
      </c>
      <c r="D19" s="40" t="n">
        <f aca="false">L19</f>
        <v>22613.1016</v>
      </c>
      <c r="E19" s="40" t="n">
        <f aca="false">N19</f>
        <v>44.7303</v>
      </c>
      <c r="F19" s="40" t="n">
        <f aca="false">L19</f>
        <v>22613.1016</v>
      </c>
      <c r="G19" s="40" t="n">
        <f aca="false">O19</f>
        <v>46.2086</v>
      </c>
      <c r="H19" s="40" t="n">
        <f aca="false">T19</f>
        <v>22414.2064</v>
      </c>
      <c r="I19" s="40" t="n">
        <f aca="false">V19</f>
        <v>44.7263</v>
      </c>
      <c r="J19" s="40" t="n">
        <f aca="false">T19</f>
        <v>22414.2064</v>
      </c>
      <c r="K19" s="40" t="n">
        <f aca="false">W19</f>
        <v>46.2074</v>
      </c>
      <c r="L19" s="41" t="n">
        <v>22613.1016</v>
      </c>
      <c r="M19" s="41" t="n">
        <v>42.9124</v>
      </c>
      <c r="N19" s="41" t="n">
        <v>44.7303</v>
      </c>
      <c r="O19" s="41" t="n">
        <v>46.2086</v>
      </c>
      <c r="P19" s="41" t="n">
        <v>8493.47</v>
      </c>
      <c r="Q19" s="42" t="n">
        <v>58.13</v>
      </c>
      <c r="R19" s="41" t="n">
        <f aca="false">P19/3600</f>
        <v>2.35929722222222</v>
      </c>
      <c r="S19" s="43"/>
      <c r="T19" s="41" t="n">
        <v>22414.2064</v>
      </c>
      <c r="U19" s="41" t="n">
        <v>42.9027</v>
      </c>
      <c r="V19" s="41" t="n">
        <v>44.7263</v>
      </c>
      <c r="W19" s="41" t="n">
        <v>46.2074</v>
      </c>
      <c r="X19" s="41" t="n">
        <v>8511.7</v>
      </c>
      <c r="Y19" s="41" t="n">
        <v>61.13</v>
      </c>
      <c r="Z19" s="41" t="n">
        <f aca="false">X19/3600</f>
        <v>2.36436111111111</v>
      </c>
      <c r="AA19" s="44" t="e">
        <f aca="false">RBJM($L19:$M22,T19:U22)</f>
        <v>#VALUE!</v>
      </c>
      <c r="AB19" s="44" t="e">
        <f aca="false">RBJM($D19:$E22,H19:I22)</f>
        <v>#VALUE!</v>
      </c>
      <c r="AC19" s="44" t="e">
        <f aca="false">RBJM($F19:$G22,J19:K22)</f>
        <v>#VALUE!</v>
      </c>
    </row>
    <row r="20" customFormat="false" ht="11.25" hidden="false" customHeight="false" outlineLevel="0" collapsed="false">
      <c r="A20" s="45" t="s">
        <v>32</v>
      </c>
      <c r="B20" s="45"/>
      <c r="C20" s="45" t="n">
        <v>27</v>
      </c>
      <c r="D20" s="40" t="n">
        <f aca="false">L20</f>
        <v>12358.7744</v>
      </c>
      <c r="E20" s="40" t="n">
        <f aca="false">N20</f>
        <v>42.9253</v>
      </c>
      <c r="F20" s="40" t="n">
        <f aca="false">L20</f>
        <v>12358.7744</v>
      </c>
      <c r="G20" s="40" t="n">
        <f aca="false">O20</f>
        <v>43.7816</v>
      </c>
      <c r="H20" s="40" t="n">
        <f aca="false">T20</f>
        <v>12176.5048</v>
      </c>
      <c r="I20" s="40" t="n">
        <f aca="false">V20</f>
        <v>42.9215</v>
      </c>
      <c r="J20" s="40" t="n">
        <f aca="false">T20</f>
        <v>12176.5048</v>
      </c>
      <c r="K20" s="40" t="n">
        <f aca="false">W20</f>
        <v>43.772</v>
      </c>
      <c r="L20" s="41" t="n">
        <v>12358.7744</v>
      </c>
      <c r="M20" s="41" t="n">
        <v>41.1949</v>
      </c>
      <c r="N20" s="41" t="n">
        <v>42.9253</v>
      </c>
      <c r="O20" s="41" t="n">
        <v>43.7816</v>
      </c>
      <c r="P20" s="41" t="n">
        <v>7367.32</v>
      </c>
      <c r="Q20" s="42" t="n">
        <v>52.76</v>
      </c>
      <c r="R20" s="41" t="n">
        <f aca="false">P20/3600</f>
        <v>2.04647777777778</v>
      </c>
      <c r="S20" s="43"/>
      <c r="T20" s="41" t="n">
        <v>12176.5048</v>
      </c>
      <c r="U20" s="41" t="n">
        <v>41.1811</v>
      </c>
      <c r="V20" s="41" t="n">
        <v>42.9215</v>
      </c>
      <c r="W20" s="41" t="n">
        <v>43.772</v>
      </c>
      <c r="X20" s="41" t="n">
        <v>7377</v>
      </c>
      <c r="Y20" s="41" t="n">
        <v>55.88</v>
      </c>
      <c r="Z20" s="41" t="n">
        <f aca="false">X20/3600</f>
        <v>2.04916666666667</v>
      </c>
      <c r="AA20" s="43"/>
      <c r="AB20" s="43"/>
      <c r="AC20" s="43"/>
    </row>
    <row r="21" customFormat="false" ht="11.25" hidden="false" customHeight="false" outlineLevel="0" collapsed="false">
      <c r="A21" s="45"/>
      <c r="B21" s="45"/>
      <c r="C21" s="45" t="n">
        <v>32</v>
      </c>
      <c r="D21" s="40" t="n">
        <f aca="false">L21</f>
        <v>6856.7104</v>
      </c>
      <c r="E21" s="40" t="n">
        <f aca="false">N21</f>
        <v>41.2744</v>
      </c>
      <c r="F21" s="40" t="n">
        <f aca="false">L21</f>
        <v>6856.7104</v>
      </c>
      <c r="G21" s="40" t="n">
        <f aca="false">O21</f>
        <v>41.8918</v>
      </c>
      <c r="H21" s="40" t="n">
        <f aca="false">T21</f>
        <v>6706.9696</v>
      </c>
      <c r="I21" s="40" t="n">
        <f aca="false">V21</f>
        <v>41.239</v>
      </c>
      <c r="J21" s="40" t="n">
        <f aca="false">T21</f>
        <v>6706.9696</v>
      </c>
      <c r="K21" s="40" t="n">
        <f aca="false">W21</f>
        <v>41.862</v>
      </c>
      <c r="L21" s="41" t="n">
        <v>6856.7104</v>
      </c>
      <c r="M21" s="41" t="n">
        <v>39.146</v>
      </c>
      <c r="N21" s="41" t="n">
        <v>41.2744</v>
      </c>
      <c r="O21" s="41" t="n">
        <v>41.8918</v>
      </c>
      <c r="P21" s="41" t="n">
        <v>6862.75</v>
      </c>
      <c r="Q21" s="42" t="n">
        <v>50.79</v>
      </c>
      <c r="R21" s="41" t="n">
        <f aca="false">P21/3600</f>
        <v>1.90631944444444</v>
      </c>
      <c r="S21" s="43"/>
      <c r="T21" s="41" t="n">
        <v>6706.9696</v>
      </c>
      <c r="U21" s="41" t="n">
        <v>39.1312</v>
      </c>
      <c r="V21" s="41" t="n">
        <v>41.239</v>
      </c>
      <c r="W21" s="41" t="n">
        <v>41.862</v>
      </c>
      <c r="X21" s="41" t="n">
        <v>6852.21</v>
      </c>
      <c r="Y21" s="41" t="n">
        <v>50.13</v>
      </c>
      <c r="Z21" s="41" t="n">
        <f aca="false">X21/3600</f>
        <v>1.90339166666667</v>
      </c>
      <c r="AA21" s="43"/>
      <c r="AB21" s="43"/>
      <c r="AC21" s="43"/>
    </row>
    <row r="22" customFormat="false" ht="12" hidden="false" customHeight="false" outlineLevel="0" collapsed="false">
      <c r="A22" s="45"/>
      <c r="B22" s="46"/>
      <c r="C22" s="46" t="n">
        <v>37</v>
      </c>
      <c r="D22" s="47" t="n">
        <f aca="false">L22</f>
        <v>3727.5952</v>
      </c>
      <c r="E22" s="47" t="n">
        <f aca="false">N22</f>
        <v>39.5993</v>
      </c>
      <c r="F22" s="47" t="n">
        <f aca="false">L22</f>
        <v>3727.5952</v>
      </c>
      <c r="G22" s="47" t="n">
        <f aca="false">O22</f>
        <v>40.382</v>
      </c>
      <c r="H22" s="47" t="n">
        <f aca="false">T22</f>
        <v>3626.5288</v>
      </c>
      <c r="I22" s="47" t="n">
        <f aca="false">V22</f>
        <v>39.5263</v>
      </c>
      <c r="J22" s="47" t="n">
        <f aca="false">T22</f>
        <v>3626.5288</v>
      </c>
      <c r="K22" s="47" t="n">
        <f aca="false">W22</f>
        <v>40.3249</v>
      </c>
      <c r="L22" s="48" t="n">
        <v>3727.5952</v>
      </c>
      <c r="M22" s="48" t="n">
        <v>36.706</v>
      </c>
      <c r="N22" s="48" t="n">
        <v>39.5993</v>
      </c>
      <c r="O22" s="48" t="n">
        <v>40.382</v>
      </c>
      <c r="P22" s="48" t="n">
        <v>6444.52</v>
      </c>
      <c r="Q22" s="48" t="n">
        <v>48.24</v>
      </c>
      <c r="R22" s="48" t="n">
        <f aca="false">P22/3600</f>
        <v>1.79014444444444</v>
      </c>
      <c r="S22" s="46"/>
      <c r="T22" s="48" t="n">
        <v>3626.5288</v>
      </c>
      <c r="U22" s="48" t="n">
        <v>36.6882</v>
      </c>
      <c r="V22" s="48" t="n">
        <v>39.5263</v>
      </c>
      <c r="W22" s="48" t="n">
        <v>40.3249</v>
      </c>
      <c r="X22" s="48" t="n">
        <v>6430.17</v>
      </c>
      <c r="Y22" s="48" t="n">
        <v>49.05</v>
      </c>
      <c r="Z22" s="48" t="n">
        <f aca="false">X22/3600</f>
        <v>1.78615833333333</v>
      </c>
      <c r="AA22" s="46"/>
      <c r="AB22" s="46"/>
      <c r="AC22" s="46"/>
    </row>
    <row r="23" customFormat="false" ht="11.25" hidden="false" customHeight="false" outlineLevel="0" collapsed="false">
      <c r="A23" s="45"/>
      <c r="B23" s="39" t="s">
        <v>33</v>
      </c>
      <c r="C23" s="39" t="n">
        <v>22</v>
      </c>
      <c r="D23" s="51" t="n">
        <f aca="false">L23</f>
        <v>53565.9256</v>
      </c>
      <c r="E23" s="51" t="n">
        <f aca="false">N23</f>
        <v>43.6576</v>
      </c>
      <c r="F23" s="51" t="n">
        <f aca="false">L23</f>
        <v>53565.9256</v>
      </c>
      <c r="G23" s="51" t="n">
        <f aca="false">O23</f>
        <v>44.2673</v>
      </c>
      <c r="H23" s="51" t="n">
        <f aca="false">T23</f>
        <v>53235.9984</v>
      </c>
      <c r="I23" s="51" t="n">
        <f aca="false">V23</f>
        <v>43.6574</v>
      </c>
      <c r="J23" s="51" t="n">
        <f aca="false">T23</f>
        <v>53235.9984</v>
      </c>
      <c r="K23" s="51" t="n">
        <f aca="false">W23</f>
        <v>44.2582</v>
      </c>
      <c r="L23" s="49" t="n">
        <v>53565.9256</v>
      </c>
      <c r="M23" s="49" t="n">
        <v>41.9614</v>
      </c>
      <c r="N23" s="49" t="n">
        <v>43.6576</v>
      </c>
      <c r="O23" s="49" t="n">
        <v>44.2673</v>
      </c>
      <c r="P23" s="49" t="n">
        <v>10562.1</v>
      </c>
      <c r="Q23" s="42" t="n">
        <v>86.11</v>
      </c>
      <c r="R23" s="49" t="n">
        <f aca="false">P23/3600</f>
        <v>2.93391666666667</v>
      </c>
      <c r="S23" s="52"/>
      <c r="T23" s="49" t="n">
        <v>53235.9984</v>
      </c>
      <c r="U23" s="49" t="n">
        <v>41.9567</v>
      </c>
      <c r="V23" s="49" t="n">
        <v>43.6574</v>
      </c>
      <c r="W23" s="49" t="n">
        <v>44.2582</v>
      </c>
      <c r="X23" s="49" t="n">
        <v>10637.05</v>
      </c>
      <c r="Y23" s="49" t="n">
        <v>90.5</v>
      </c>
      <c r="Z23" s="49" t="n">
        <f aca="false">X23/3600</f>
        <v>2.95473611111111</v>
      </c>
      <c r="AA23" s="44" t="e">
        <f aca="false">RBJM($L23:$M26,T23:U26)</f>
        <v>#VALUE!</v>
      </c>
      <c r="AB23" s="44" t="e">
        <f aca="false">RBJM($D23:$E26,H23:I26)</f>
        <v>#VALUE!</v>
      </c>
      <c r="AC23" s="44" t="e">
        <f aca="false">RBJM($F23:$G26,J23:K26)</f>
        <v>#VALUE!</v>
      </c>
    </row>
    <row r="24" customFormat="false" ht="11.25" hidden="false" customHeight="false" outlineLevel="0" collapsed="false">
      <c r="A24" s="45"/>
      <c r="B24" s="45"/>
      <c r="C24" s="45" t="n">
        <v>27</v>
      </c>
      <c r="D24" s="40" t="n">
        <f aca="false">L24</f>
        <v>29056.676</v>
      </c>
      <c r="E24" s="40" t="n">
        <f aca="false">N24</f>
        <v>41.1224</v>
      </c>
      <c r="F24" s="40" t="n">
        <f aca="false">L24</f>
        <v>29056.676</v>
      </c>
      <c r="G24" s="40" t="n">
        <f aca="false">O24</f>
        <v>41.3192</v>
      </c>
      <c r="H24" s="40" t="n">
        <f aca="false">T24</f>
        <v>28812.2328</v>
      </c>
      <c r="I24" s="40" t="n">
        <f aca="false">V24</f>
        <v>41.113</v>
      </c>
      <c r="J24" s="40" t="n">
        <f aca="false">T24</f>
        <v>28812.2328</v>
      </c>
      <c r="K24" s="40" t="n">
        <f aca="false">W24</f>
        <v>41.306</v>
      </c>
      <c r="L24" s="41" t="n">
        <v>29056.676</v>
      </c>
      <c r="M24" s="41" t="n">
        <v>38.7802</v>
      </c>
      <c r="N24" s="41" t="n">
        <v>41.1224</v>
      </c>
      <c r="O24" s="41" t="n">
        <v>41.3192</v>
      </c>
      <c r="P24" s="41" t="n">
        <v>8886.78</v>
      </c>
      <c r="Q24" s="42" t="n">
        <v>72.52</v>
      </c>
      <c r="R24" s="41" t="n">
        <f aca="false">P24/3600</f>
        <v>2.46855</v>
      </c>
      <c r="S24" s="43"/>
      <c r="T24" s="41" t="n">
        <v>28812.2328</v>
      </c>
      <c r="U24" s="41" t="n">
        <v>38.7726</v>
      </c>
      <c r="V24" s="41" t="n">
        <v>41.113</v>
      </c>
      <c r="W24" s="41" t="n">
        <v>41.306</v>
      </c>
      <c r="X24" s="41" t="n">
        <v>8967.85</v>
      </c>
      <c r="Y24" s="41" t="n">
        <v>77.1</v>
      </c>
      <c r="Z24" s="41" t="n">
        <f aca="false">X24/3600</f>
        <v>2.49106944444444</v>
      </c>
      <c r="AA24" s="43"/>
      <c r="AB24" s="43"/>
      <c r="AC24" s="43"/>
    </row>
    <row r="25" customFormat="false" ht="11.25" hidden="false" customHeight="false" outlineLevel="0" collapsed="false">
      <c r="A25" s="45"/>
      <c r="B25" s="45"/>
      <c r="C25" s="45" t="n">
        <v>32</v>
      </c>
      <c r="D25" s="40" t="n">
        <f aca="false">L25</f>
        <v>14895.0256</v>
      </c>
      <c r="E25" s="40" t="n">
        <f aca="false">N25</f>
        <v>38.9722</v>
      </c>
      <c r="F25" s="40" t="n">
        <f aca="false">L25</f>
        <v>14895.0256</v>
      </c>
      <c r="G25" s="40" t="n">
        <f aca="false">O25</f>
        <v>39.3427</v>
      </c>
      <c r="H25" s="40" t="n">
        <f aca="false">T25</f>
        <v>14746.6736</v>
      </c>
      <c r="I25" s="40" t="n">
        <f aca="false">V25</f>
        <v>38.9525</v>
      </c>
      <c r="J25" s="40" t="n">
        <f aca="false">T25</f>
        <v>14746.6736</v>
      </c>
      <c r="K25" s="40" t="n">
        <f aca="false">W25</f>
        <v>39.3138</v>
      </c>
      <c r="L25" s="41" t="n">
        <v>14895.0256</v>
      </c>
      <c r="M25" s="41" t="n">
        <v>35.757</v>
      </c>
      <c r="N25" s="41" t="n">
        <v>38.9722</v>
      </c>
      <c r="O25" s="41" t="n">
        <v>39.3427</v>
      </c>
      <c r="P25" s="41" t="n">
        <v>7618.91</v>
      </c>
      <c r="Q25" s="42" t="n">
        <v>64</v>
      </c>
      <c r="R25" s="41" t="n">
        <f aca="false">P25/3600</f>
        <v>2.11636388888889</v>
      </c>
      <c r="S25" s="43"/>
      <c r="T25" s="41" t="n">
        <v>14746.6736</v>
      </c>
      <c r="U25" s="41" t="n">
        <v>35.7499</v>
      </c>
      <c r="V25" s="41" t="n">
        <v>38.9525</v>
      </c>
      <c r="W25" s="41" t="n">
        <v>39.3138</v>
      </c>
      <c r="X25" s="41" t="n">
        <v>7746.44</v>
      </c>
      <c r="Y25" s="41" t="n">
        <v>66.06</v>
      </c>
      <c r="Z25" s="41" t="n">
        <f aca="false">X25/3600</f>
        <v>2.15178888888889</v>
      </c>
      <c r="AA25" s="43"/>
      <c r="AB25" s="43"/>
      <c r="AC25" s="43"/>
    </row>
    <row r="26" customFormat="false" ht="12" hidden="false" customHeight="false" outlineLevel="0" collapsed="false">
      <c r="A26" s="45"/>
      <c r="B26" s="46"/>
      <c r="C26" s="46" t="n">
        <v>37</v>
      </c>
      <c r="D26" s="47" t="n">
        <f aca="false">L26</f>
        <v>7153.876</v>
      </c>
      <c r="E26" s="47" t="n">
        <f aca="false">N26</f>
        <v>36.9716</v>
      </c>
      <c r="F26" s="47" t="n">
        <f aca="false">L26</f>
        <v>7153.876</v>
      </c>
      <c r="G26" s="47" t="n">
        <f aca="false">O26</f>
        <v>37.9776</v>
      </c>
      <c r="H26" s="47" t="n">
        <f aca="false">T26</f>
        <v>7077.8024</v>
      </c>
      <c r="I26" s="47" t="n">
        <f aca="false">V26</f>
        <v>36.934</v>
      </c>
      <c r="J26" s="47" t="n">
        <f aca="false">T26</f>
        <v>7077.8024</v>
      </c>
      <c r="K26" s="47" t="n">
        <f aca="false">W26</f>
        <v>37.9246</v>
      </c>
      <c r="L26" s="48" t="n">
        <v>7153.876</v>
      </c>
      <c r="M26" s="48" t="n">
        <v>32.9139</v>
      </c>
      <c r="N26" s="48" t="n">
        <v>36.9716</v>
      </c>
      <c r="O26" s="48" t="n">
        <v>37.9776</v>
      </c>
      <c r="P26" s="48" t="n">
        <v>7078.98</v>
      </c>
      <c r="Q26" s="48" t="n">
        <v>53.68</v>
      </c>
      <c r="R26" s="48" t="n">
        <f aca="false">P26/3600</f>
        <v>1.96638333333333</v>
      </c>
      <c r="S26" s="46"/>
      <c r="T26" s="48" t="n">
        <v>7077.8024</v>
      </c>
      <c r="U26" s="48" t="n">
        <v>32.9123</v>
      </c>
      <c r="V26" s="48" t="n">
        <v>36.934</v>
      </c>
      <c r="W26" s="48" t="n">
        <v>37.9246</v>
      </c>
      <c r="X26" s="48" t="n">
        <v>7100.56</v>
      </c>
      <c r="Y26" s="48" t="n">
        <v>55.59</v>
      </c>
      <c r="Z26" s="48" t="n">
        <f aca="false">X26/3600</f>
        <v>1.97237777777778</v>
      </c>
      <c r="AA26" s="46"/>
      <c r="AB26" s="46"/>
      <c r="AC26" s="46"/>
    </row>
    <row r="27" customFormat="false" ht="11.25" hidden="false" customHeight="false" outlineLevel="0" collapsed="false">
      <c r="A27" s="45"/>
      <c r="B27" s="39" t="s">
        <v>34</v>
      </c>
      <c r="C27" s="39" t="n">
        <v>22</v>
      </c>
      <c r="D27" s="51" t="n">
        <f aca="false">L27</f>
        <v>108510.4048</v>
      </c>
      <c r="E27" s="51" t="n">
        <f aca="false">N27</f>
        <v>41.8865</v>
      </c>
      <c r="F27" s="51" t="n">
        <f aca="false">L27</f>
        <v>108510.4048</v>
      </c>
      <c r="G27" s="51" t="n">
        <f aca="false">O27</f>
        <v>44.3552</v>
      </c>
      <c r="H27" s="51" t="n">
        <f aca="false">T27</f>
        <v>108099.6768</v>
      </c>
      <c r="I27" s="51" t="n">
        <f aca="false">V27</f>
        <v>41.8855</v>
      </c>
      <c r="J27" s="51" t="n">
        <f aca="false">T27</f>
        <v>108099.6768</v>
      </c>
      <c r="K27" s="51" t="n">
        <f aca="false">W27</f>
        <v>44.351</v>
      </c>
      <c r="L27" s="49" t="n">
        <v>108510.4048</v>
      </c>
      <c r="M27" s="49" t="n">
        <v>40.8035</v>
      </c>
      <c r="N27" s="49" t="n">
        <v>41.8865</v>
      </c>
      <c r="O27" s="49" t="n">
        <v>44.3552</v>
      </c>
      <c r="P27" s="49" t="n">
        <v>22107.19</v>
      </c>
      <c r="Q27" s="42" t="n">
        <v>176.24</v>
      </c>
      <c r="R27" s="49" t="n">
        <f aca="false">P27/3600</f>
        <v>6.14088611111111</v>
      </c>
      <c r="S27" s="52"/>
      <c r="T27" s="49" t="n">
        <v>108099.6768</v>
      </c>
      <c r="U27" s="49" t="n">
        <v>40.8013</v>
      </c>
      <c r="V27" s="49" t="n">
        <v>41.8855</v>
      </c>
      <c r="W27" s="49" t="n">
        <v>44.351</v>
      </c>
      <c r="X27" s="49" t="n">
        <v>22186.25</v>
      </c>
      <c r="Y27" s="49" t="n">
        <v>181.51</v>
      </c>
      <c r="Z27" s="49" t="n">
        <f aca="false">X27/3600</f>
        <v>6.16284722222222</v>
      </c>
      <c r="AA27" s="44" t="e">
        <f aca="false">RBJM($L27:$M30,T27:U30)</f>
        <v>#VALUE!</v>
      </c>
      <c r="AB27" s="44" t="e">
        <f aca="false">RBJM($D27:$E30,H27:I30)</f>
        <v>#VALUE!</v>
      </c>
      <c r="AC27" s="44" t="e">
        <f aca="false">RBJM($F27:$G30,J27:K30)</f>
        <v>#VALUE!</v>
      </c>
    </row>
    <row r="28" customFormat="false" ht="11.25" hidden="false" customHeight="false" outlineLevel="0" collapsed="false">
      <c r="A28" s="45"/>
      <c r="B28" s="45"/>
      <c r="C28" s="45" t="n">
        <v>27</v>
      </c>
      <c r="D28" s="40" t="n">
        <f aca="false">L28</f>
        <v>49678.9184</v>
      </c>
      <c r="E28" s="40" t="n">
        <f aca="false">N28</f>
        <v>39.5668</v>
      </c>
      <c r="F28" s="40" t="n">
        <f aca="false">L28</f>
        <v>49678.9184</v>
      </c>
      <c r="G28" s="40" t="n">
        <f aca="false">O28</f>
        <v>42.2113</v>
      </c>
      <c r="H28" s="40" t="n">
        <f aca="false">T28</f>
        <v>49245.1696</v>
      </c>
      <c r="I28" s="40" t="n">
        <f aca="false">V28</f>
        <v>39.5614</v>
      </c>
      <c r="J28" s="40" t="n">
        <f aca="false">T28</f>
        <v>49245.1696</v>
      </c>
      <c r="K28" s="40" t="n">
        <f aca="false">W28</f>
        <v>42.1998</v>
      </c>
      <c r="L28" s="41" t="n">
        <v>49678.9184</v>
      </c>
      <c r="M28" s="41" t="n">
        <v>38.0752</v>
      </c>
      <c r="N28" s="41" t="n">
        <v>39.5668</v>
      </c>
      <c r="O28" s="41" t="n">
        <v>42.2113</v>
      </c>
      <c r="P28" s="41" t="n">
        <v>17872.73</v>
      </c>
      <c r="Q28" s="42" t="n">
        <v>147.29</v>
      </c>
      <c r="R28" s="41" t="n">
        <f aca="false">P28/3600</f>
        <v>4.96464722222222</v>
      </c>
      <c r="S28" s="43"/>
      <c r="T28" s="41" t="n">
        <v>49245.1696</v>
      </c>
      <c r="U28" s="41" t="n">
        <v>38.0651</v>
      </c>
      <c r="V28" s="41" t="n">
        <v>39.5614</v>
      </c>
      <c r="W28" s="41" t="n">
        <v>42.1998</v>
      </c>
      <c r="X28" s="41" t="n">
        <v>18001.88</v>
      </c>
      <c r="Y28" s="41" t="n">
        <v>145.48</v>
      </c>
      <c r="Z28" s="41" t="n">
        <f aca="false">X28/3600</f>
        <v>5.00052222222222</v>
      </c>
      <c r="AA28" s="43"/>
      <c r="AB28" s="43"/>
      <c r="AC28" s="43"/>
    </row>
    <row r="29" customFormat="false" ht="11.25" hidden="false" customHeight="false" outlineLevel="0" collapsed="false">
      <c r="A29" s="45"/>
      <c r="B29" s="45"/>
      <c r="C29" s="45" t="n">
        <v>32</v>
      </c>
      <c r="D29" s="40" t="n">
        <f aca="false">L29</f>
        <v>26533.9184</v>
      </c>
      <c r="E29" s="40" t="n">
        <f aca="false">N29</f>
        <v>38.2771</v>
      </c>
      <c r="F29" s="40" t="n">
        <f aca="false">L29</f>
        <v>26533.9184</v>
      </c>
      <c r="G29" s="40" t="n">
        <f aca="false">O29</f>
        <v>40.2435</v>
      </c>
      <c r="H29" s="40" t="n">
        <f aca="false">T29</f>
        <v>26261.6112</v>
      </c>
      <c r="I29" s="40" t="n">
        <f aca="false">V29</f>
        <v>38.2602</v>
      </c>
      <c r="J29" s="40" t="n">
        <f aca="false">T29</f>
        <v>26261.6112</v>
      </c>
      <c r="K29" s="40" t="n">
        <f aca="false">W29</f>
        <v>40.2133</v>
      </c>
      <c r="L29" s="41" t="n">
        <v>26533.9184</v>
      </c>
      <c r="M29" s="41" t="n">
        <v>35.8704</v>
      </c>
      <c r="N29" s="41" t="n">
        <v>38.2771</v>
      </c>
      <c r="O29" s="41" t="n">
        <v>40.2435</v>
      </c>
      <c r="P29" s="41" t="n">
        <v>15638.36</v>
      </c>
      <c r="Q29" s="42" t="n">
        <v>125.66</v>
      </c>
      <c r="R29" s="41" t="n">
        <f aca="false">P29/3600</f>
        <v>4.34398888888889</v>
      </c>
      <c r="S29" s="43"/>
      <c r="T29" s="41" t="n">
        <v>26261.6112</v>
      </c>
      <c r="U29" s="41" t="n">
        <v>35.8599</v>
      </c>
      <c r="V29" s="41" t="n">
        <v>38.2602</v>
      </c>
      <c r="W29" s="41" t="n">
        <v>40.2133</v>
      </c>
      <c r="X29" s="41" t="n">
        <v>15789.17</v>
      </c>
      <c r="Y29" s="41" t="n">
        <v>129.74</v>
      </c>
      <c r="Z29" s="41" t="n">
        <f aca="false">X29/3600</f>
        <v>4.38588055555556</v>
      </c>
      <c r="AA29" s="43"/>
      <c r="AB29" s="43"/>
      <c r="AC29" s="43"/>
    </row>
    <row r="30" customFormat="false" ht="12" hidden="false" customHeight="false" outlineLevel="0" collapsed="false">
      <c r="A30" s="45"/>
      <c r="B30" s="46"/>
      <c r="C30" s="46" t="n">
        <v>37</v>
      </c>
      <c r="D30" s="47" t="n">
        <f aca="false">L30</f>
        <v>13928.1184</v>
      </c>
      <c r="E30" s="47" t="n">
        <f aca="false">N30</f>
        <v>36.7524</v>
      </c>
      <c r="F30" s="47" t="n">
        <f aca="false">L30</f>
        <v>13928.1184</v>
      </c>
      <c r="G30" s="47" t="n">
        <f aca="false">O30</f>
        <v>38.0636</v>
      </c>
      <c r="H30" s="47" t="n">
        <f aca="false">T30</f>
        <v>13774.5288</v>
      </c>
      <c r="I30" s="47" t="n">
        <f aca="false">V30</f>
        <v>36.7213</v>
      </c>
      <c r="J30" s="47" t="n">
        <f aca="false">T30</f>
        <v>13774.5288</v>
      </c>
      <c r="K30" s="47" t="n">
        <f aca="false">W30</f>
        <v>38.0124</v>
      </c>
      <c r="L30" s="48" t="n">
        <v>13928.1184</v>
      </c>
      <c r="M30" s="48" t="n">
        <v>33.4794</v>
      </c>
      <c r="N30" s="48" t="n">
        <v>36.7524</v>
      </c>
      <c r="O30" s="48" t="n">
        <v>38.0636</v>
      </c>
      <c r="P30" s="48" t="n">
        <v>14381.3</v>
      </c>
      <c r="Q30" s="48" t="n">
        <v>114.46</v>
      </c>
      <c r="R30" s="48" t="n">
        <f aca="false">P30/3600</f>
        <v>3.99480555555556</v>
      </c>
      <c r="S30" s="46"/>
      <c r="T30" s="48" t="n">
        <v>13774.5288</v>
      </c>
      <c r="U30" s="48" t="n">
        <v>33.4684</v>
      </c>
      <c r="V30" s="48" t="n">
        <v>36.7213</v>
      </c>
      <c r="W30" s="48" t="n">
        <v>38.0124</v>
      </c>
      <c r="X30" s="48" t="n">
        <v>14495.42</v>
      </c>
      <c r="Y30" s="48" t="n">
        <v>118.2</v>
      </c>
      <c r="Z30" s="48" t="n">
        <f aca="false">X30/3600</f>
        <v>4.02650555555556</v>
      </c>
      <c r="AA30" s="46"/>
      <c r="AB30" s="46"/>
      <c r="AC30" s="46"/>
    </row>
    <row r="31" customFormat="false" ht="11.25" hidden="false" customHeight="false" outlineLevel="0" collapsed="false">
      <c r="A31" s="45"/>
      <c r="B31" s="39" t="s">
        <v>35</v>
      </c>
      <c r="C31" s="39" t="n">
        <v>22</v>
      </c>
      <c r="D31" s="53" t="n">
        <f aca="false">L31</f>
        <v>71688.1936</v>
      </c>
      <c r="E31" s="53" t="n">
        <f aca="false">N31</f>
        <v>44.5382</v>
      </c>
      <c r="F31" s="53" t="n">
        <f aca="false">L31</f>
        <v>71688.1936</v>
      </c>
      <c r="G31" s="53" t="n">
        <f aca="false">O31</f>
        <v>46.2353</v>
      </c>
      <c r="H31" s="53" t="n">
        <f aca="false">T31</f>
        <v>70947.1888</v>
      </c>
      <c r="I31" s="53" t="n">
        <f aca="false">V31</f>
        <v>44.5305</v>
      </c>
      <c r="J31" s="53" t="n">
        <f aca="false">T31</f>
        <v>70947.1888</v>
      </c>
      <c r="K31" s="53" t="n">
        <f aca="false">W31</f>
        <v>46.2213</v>
      </c>
      <c r="L31" s="49" t="n">
        <v>71688.1936</v>
      </c>
      <c r="M31" s="49" t="n">
        <v>41.4217</v>
      </c>
      <c r="N31" s="49" t="n">
        <v>44.5382</v>
      </c>
      <c r="O31" s="49" t="n">
        <v>46.2353</v>
      </c>
      <c r="P31" s="49" t="n">
        <v>19009.7</v>
      </c>
      <c r="Q31" s="42" t="n">
        <v>151.91</v>
      </c>
      <c r="R31" s="49" t="n">
        <f aca="false">P31/3600</f>
        <v>5.28047222222222</v>
      </c>
      <c r="S31" s="52"/>
      <c r="T31" s="49" t="n">
        <v>70947.1888</v>
      </c>
      <c r="U31" s="49" t="n">
        <v>41.3806</v>
      </c>
      <c r="V31" s="49" t="n">
        <v>44.5305</v>
      </c>
      <c r="W31" s="49" t="n">
        <v>46.2213</v>
      </c>
      <c r="X31" s="49" t="n">
        <v>19187.67</v>
      </c>
      <c r="Y31" s="49" t="n">
        <v>157.51</v>
      </c>
      <c r="Z31" s="49" t="n">
        <f aca="false">X31/3600</f>
        <v>5.32990833333333</v>
      </c>
      <c r="AA31" s="44" t="e">
        <f aca="false">RBJM($L31:$M34,T31:U34)</f>
        <v>#VALUE!</v>
      </c>
      <c r="AB31" s="44" t="e">
        <f aca="false">RBJM($D31:$E34,H31:I34)</f>
        <v>#VALUE!</v>
      </c>
      <c r="AC31" s="44" t="e">
        <f aca="false">RBJM($F31:$G34,J31:K34)</f>
        <v>#VALUE!</v>
      </c>
    </row>
    <row r="32" customFormat="false" ht="11.25" hidden="false" customHeight="false" outlineLevel="0" collapsed="false">
      <c r="A32" s="45"/>
      <c r="B32" s="45"/>
      <c r="C32" s="45" t="n">
        <v>27</v>
      </c>
      <c r="D32" s="54" t="n">
        <f aca="false">L32</f>
        <v>29299.5688</v>
      </c>
      <c r="E32" s="54" t="n">
        <f aca="false">N32</f>
        <v>43.0092</v>
      </c>
      <c r="F32" s="54" t="n">
        <f aca="false">L32</f>
        <v>29299.5688</v>
      </c>
      <c r="G32" s="54" t="n">
        <f aca="false">O32</f>
        <v>44.021</v>
      </c>
      <c r="H32" s="54" t="n">
        <f aca="false">T32</f>
        <v>28833.632</v>
      </c>
      <c r="I32" s="54" t="n">
        <f aca="false">V32</f>
        <v>42.962</v>
      </c>
      <c r="J32" s="54" t="n">
        <f aca="false">T32</f>
        <v>28833.632</v>
      </c>
      <c r="K32" s="54" t="n">
        <f aca="false">W32</f>
        <v>43.9627</v>
      </c>
      <c r="L32" s="41" t="n">
        <v>29299.5688</v>
      </c>
      <c r="M32" s="41" t="n">
        <v>38.8494</v>
      </c>
      <c r="N32" s="41" t="n">
        <v>43.0092</v>
      </c>
      <c r="O32" s="41" t="n">
        <v>44.021</v>
      </c>
      <c r="P32" s="41" t="n">
        <v>15390.15</v>
      </c>
      <c r="Q32" s="42" t="n">
        <v>123.38</v>
      </c>
      <c r="R32" s="41" t="n">
        <f aca="false">P32/3600</f>
        <v>4.27504166666667</v>
      </c>
      <c r="S32" s="43"/>
      <c r="T32" s="41" t="n">
        <v>28833.632</v>
      </c>
      <c r="U32" s="41" t="n">
        <v>38.8214</v>
      </c>
      <c r="V32" s="41" t="n">
        <v>42.962</v>
      </c>
      <c r="W32" s="41" t="n">
        <v>43.9627</v>
      </c>
      <c r="X32" s="41" t="n">
        <v>15479.5</v>
      </c>
      <c r="Y32" s="41" t="n">
        <v>128.85</v>
      </c>
      <c r="Z32" s="41" t="n">
        <f aca="false">X32/3600</f>
        <v>4.29986111111111</v>
      </c>
      <c r="AA32" s="43"/>
      <c r="AB32" s="43"/>
      <c r="AC32" s="43"/>
    </row>
    <row r="33" customFormat="false" ht="11.25" hidden="false" customHeight="false" outlineLevel="0" collapsed="false">
      <c r="A33" s="45"/>
      <c r="B33" s="45"/>
      <c r="C33" s="45" t="n">
        <v>32</v>
      </c>
      <c r="D33" s="54" t="n">
        <f aca="false">L33</f>
        <v>14984.0376</v>
      </c>
      <c r="E33" s="54" t="n">
        <f aca="false">N33</f>
        <v>41.3312</v>
      </c>
      <c r="F33" s="54" t="n">
        <f aca="false">L33</f>
        <v>14984.0376</v>
      </c>
      <c r="G33" s="54" t="n">
        <f aca="false">O33</f>
        <v>41.756</v>
      </c>
      <c r="H33" s="54" t="n">
        <f aca="false">T33</f>
        <v>14705.936</v>
      </c>
      <c r="I33" s="54" t="n">
        <f aca="false">V33</f>
        <v>41.295</v>
      </c>
      <c r="J33" s="54" t="n">
        <f aca="false">T33</f>
        <v>14705.936</v>
      </c>
      <c r="K33" s="54" t="n">
        <f aca="false">W33</f>
        <v>41.7151</v>
      </c>
      <c r="L33" s="41" t="n">
        <v>14984.0376</v>
      </c>
      <c r="M33" s="41" t="n">
        <v>37.1385</v>
      </c>
      <c r="N33" s="41" t="n">
        <v>41.3312</v>
      </c>
      <c r="O33" s="41" t="n">
        <v>41.756</v>
      </c>
      <c r="P33" s="41" t="n">
        <v>13959.81</v>
      </c>
      <c r="Q33" s="42" t="n">
        <v>116.85</v>
      </c>
      <c r="R33" s="41" t="n">
        <f aca="false">P33/3600</f>
        <v>3.877725</v>
      </c>
      <c r="S33" s="43"/>
      <c r="T33" s="41" t="n">
        <v>14705.936</v>
      </c>
      <c r="U33" s="41" t="n">
        <v>37.1062</v>
      </c>
      <c r="V33" s="41" t="n">
        <v>41.295</v>
      </c>
      <c r="W33" s="41" t="n">
        <v>41.7151</v>
      </c>
      <c r="X33" s="41" t="n">
        <v>14074.24</v>
      </c>
      <c r="Y33" s="41" t="n">
        <v>120.95</v>
      </c>
      <c r="Z33" s="41" t="n">
        <f aca="false">X33/3600</f>
        <v>3.90951111111111</v>
      </c>
      <c r="AA33" s="43"/>
      <c r="AB33" s="43"/>
      <c r="AC33" s="43"/>
    </row>
    <row r="34" customFormat="false" ht="12" hidden="false" customHeight="false" outlineLevel="0" collapsed="false">
      <c r="A34" s="45"/>
      <c r="B34" s="46"/>
      <c r="C34" s="46" t="n">
        <v>37</v>
      </c>
      <c r="D34" s="55" t="n">
        <f aca="false">L34</f>
        <v>8165.5496</v>
      </c>
      <c r="E34" s="55" t="n">
        <f aca="false">N34</f>
        <v>39.4286</v>
      </c>
      <c r="F34" s="55" t="n">
        <f aca="false">L34</f>
        <v>8165.5496</v>
      </c>
      <c r="G34" s="55" t="n">
        <f aca="false">O34</f>
        <v>39.3486</v>
      </c>
      <c r="H34" s="55" t="n">
        <f aca="false">T34</f>
        <v>8012.6432</v>
      </c>
      <c r="I34" s="55" t="n">
        <f aca="false">V34</f>
        <v>39.3954</v>
      </c>
      <c r="J34" s="55" t="n">
        <f aca="false">T34</f>
        <v>8012.6432</v>
      </c>
      <c r="K34" s="55" t="n">
        <f aca="false">W34</f>
        <v>39.3145</v>
      </c>
      <c r="L34" s="48" t="n">
        <v>8165.5496</v>
      </c>
      <c r="M34" s="48" t="n">
        <v>35.2327</v>
      </c>
      <c r="N34" s="48" t="n">
        <v>39.4286</v>
      </c>
      <c r="O34" s="48" t="n">
        <v>39.3486</v>
      </c>
      <c r="P34" s="48" t="n">
        <v>13006.14</v>
      </c>
      <c r="Q34" s="48" t="n">
        <v>106.86</v>
      </c>
      <c r="R34" s="48" t="n">
        <f aca="false">P34/3600</f>
        <v>3.61281666666667</v>
      </c>
      <c r="S34" s="46"/>
      <c r="T34" s="48" t="n">
        <v>8012.6432</v>
      </c>
      <c r="U34" s="48" t="n">
        <v>35.1964</v>
      </c>
      <c r="V34" s="48" t="n">
        <v>39.3954</v>
      </c>
      <c r="W34" s="48" t="n">
        <v>39.3145</v>
      </c>
      <c r="X34" s="48" t="n">
        <v>13074.8</v>
      </c>
      <c r="Y34" s="48" t="n">
        <v>108.7</v>
      </c>
      <c r="Z34" s="48" t="n">
        <f aca="false">X34/3600</f>
        <v>3.63188888888889</v>
      </c>
      <c r="AA34" s="46"/>
      <c r="AB34" s="46"/>
      <c r="AC34" s="46"/>
    </row>
    <row r="35" customFormat="false" ht="11.25" hidden="false" customHeight="false" outlineLevel="0" collapsed="false">
      <c r="A35" s="45"/>
      <c r="B35" s="39" t="s">
        <v>36</v>
      </c>
      <c r="C35" s="39" t="n">
        <v>22</v>
      </c>
      <c r="D35" s="53" t="n">
        <f aca="false">L35</f>
        <v>183739.6048</v>
      </c>
      <c r="E35" s="53" t="n">
        <f aca="false">N35</f>
        <v>42.8499</v>
      </c>
      <c r="F35" s="53" t="n">
        <f aca="false">L35</f>
        <v>183739.6048</v>
      </c>
      <c r="G35" s="53" t="n">
        <f aca="false">O35</f>
        <v>44.4331</v>
      </c>
      <c r="H35" s="53" t="n">
        <f aca="false">T35</f>
        <v>182160.2256</v>
      </c>
      <c r="I35" s="53" t="n">
        <f aca="false">V35</f>
        <v>42.8488</v>
      </c>
      <c r="J35" s="53" t="n">
        <f aca="false">T35</f>
        <v>182160.2256</v>
      </c>
      <c r="K35" s="53" t="n">
        <f aca="false">W35</f>
        <v>44.4301</v>
      </c>
      <c r="L35" s="49" t="n">
        <v>183739.6048</v>
      </c>
      <c r="M35" s="49" t="n">
        <v>42.7607</v>
      </c>
      <c r="N35" s="49" t="n">
        <v>42.8499</v>
      </c>
      <c r="O35" s="49" t="n">
        <v>44.4331</v>
      </c>
      <c r="P35" s="49" t="n">
        <v>27529.27</v>
      </c>
      <c r="Q35" s="42" t="n">
        <v>226.3</v>
      </c>
      <c r="R35" s="49" t="n">
        <f aca="false">P35/3600</f>
        <v>7.64701944444444</v>
      </c>
      <c r="S35" s="52"/>
      <c r="T35" s="49" t="n">
        <v>182160.2256</v>
      </c>
      <c r="U35" s="49" t="n">
        <v>42.5149</v>
      </c>
      <c r="V35" s="49" t="n">
        <v>42.8488</v>
      </c>
      <c r="W35" s="49" t="n">
        <v>44.4301</v>
      </c>
      <c r="X35" s="49" t="n">
        <v>27777.67</v>
      </c>
      <c r="Y35" s="42" t="n">
        <v>226.93</v>
      </c>
      <c r="Z35" s="49" t="n">
        <f aca="false">X35/3600</f>
        <v>7.71601944444444</v>
      </c>
      <c r="AA35" s="44" t="e">
        <f aca="false">RBJM($L35:$M38,T35:U38)</f>
        <v>#VALUE!</v>
      </c>
      <c r="AB35" s="44" t="e">
        <f aca="false">RBJM($D35:$E38,H35:I38)</f>
        <v>#VALUE!</v>
      </c>
      <c r="AC35" s="44" t="e">
        <f aca="false">RBJM($F35:$G38,J35:K38)</f>
        <v>#VALUE!</v>
      </c>
    </row>
    <row r="36" customFormat="false" ht="11.25" hidden="false" customHeight="false" outlineLevel="0" collapsed="false">
      <c r="A36" s="45"/>
      <c r="B36" s="45"/>
      <c r="C36" s="45" t="n">
        <v>27</v>
      </c>
      <c r="D36" s="54" t="n">
        <f aca="false">L36</f>
        <v>80731.9024</v>
      </c>
      <c r="E36" s="54" t="n">
        <f aca="false">N36</f>
        <v>40.8779</v>
      </c>
      <c r="F36" s="54" t="n">
        <f aca="false">L36</f>
        <v>80731.9024</v>
      </c>
      <c r="G36" s="54" t="n">
        <f aca="false">O36</f>
        <v>42.8947</v>
      </c>
      <c r="H36" s="54" t="n">
        <f aca="false">T36</f>
        <v>80182.8072</v>
      </c>
      <c r="I36" s="54" t="n">
        <f aca="false">V36</f>
        <v>40.8751</v>
      </c>
      <c r="J36" s="54" t="n">
        <f aca="false">T36</f>
        <v>80182.8072</v>
      </c>
      <c r="K36" s="54" t="n">
        <f aca="false">W36</f>
        <v>42.8904</v>
      </c>
      <c r="L36" s="41" t="n">
        <v>80731.9024</v>
      </c>
      <c r="M36" s="41" t="n">
        <v>37.2429</v>
      </c>
      <c r="N36" s="41" t="n">
        <v>40.8779</v>
      </c>
      <c r="O36" s="41" t="n">
        <v>42.8947</v>
      </c>
      <c r="P36" s="41" t="n">
        <v>22492.69</v>
      </c>
      <c r="Q36" s="42" t="n">
        <v>178.93</v>
      </c>
      <c r="R36" s="41" t="n">
        <f aca="false">P36/3600</f>
        <v>6.24796944444444</v>
      </c>
      <c r="S36" s="43"/>
      <c r="T36" s="41" t="n">
        <v>80182.8072</v>
      </c>
      <c r="U36" s="41" t="n">
        <v>37.2134</v>
      </c>
      <c r="V36" s="41" t="n">
        <v>40.8751</v>
      </c>
      <c r="W36" s="41" t="n">
        <v>42.8904</v>
      </c>
      <c r="X36" s="41" t="n">
        <v>22812.62</v>
      </c>
      <c r="Y36" s="41" t="n">
        <v>193.84</v>
      </c>
      <c r="Z36" s="41" t="n">
        <f aca="false">X36/3600</f>
        <v>6.33683888888889</v>
      </c>
      <c r="AA36" s="43"/>
      <c r="AB36" s="43"/>
      <c r="AC36" s="43"/>
    </row>
    <row r="37" customFormat="false" ht="11.25" hidden="false" customHeight="false" outlineLevel="0" collapsed="false">
      <c r="A37" s="45"/>
      <c r="B37" s="45"/>
      <c r="C37" s="45" t="n">
        <v>32</v>
      </c>
      <c r="D37" s="54" t="n">
        <f aca="false">L37</f>
        <v>40714.0416</v>
      </c>
      <c r="E37" s="54" t="n">
        <f aca="false">N37</f>
        <v>39.0628</v>
      </c>
      <c r="F37" s="54" t="n">
        <f aca="false">L37</f>
        <v>40714.0416</v>
      </c>
      <c r="G37" s="54" t="n">
        <f aca="false">O37</f>
        <v>41.3174</v>
      </c>
      <c r="H37" s="54" t="n">
        <f aca="false">T37</f>
        <v>40514.044</v>
      </c>
      <c r="I37" s="54" t="n">
        <f aca="false">V37</f>
        <v>39.0536</v>
      </c>
      <c r="J37" s="54" t="n">
        <f aca="false">T37</f>
        <v>40514.044</v>
      </c>
      <c r="K37" s="54" t="n">
        <f aca="false">W37</f>
        <v>41.299</v>
      </c>
      <c r="L37" s="41" t="n">
        <v>40714.0416</v>
      </c>
      <c r="M37" s="41" t="n">
        <v>34.7086</v>
      </c>
      <c r="N37" s="41" t="n">
        <v>39.0628</v>
      </c>
      <c r="O37" s="41" t="n">
        <v>41.3174</v>
      </c>
      <c r="P37" s="41" t="n">
        <v>19598.15</v>
      </c>
      <c r="Q37" s="42" t="n">
        <v>159.42</v>
      </c>
      <c r="R37" s="41" t="n">
        <f aca="false">P37/3600</f>
        <v>5.44393055555556</v>
      </c>
      <c r="S37" s="43"/>
      <c r="T37" s="41" t="n">
        <v>40514.044</v>
      </c>
      <c r="U37" s="41" t="n">
        <v>34.6922</v>
      </c>
      <c r="V37" s="41" t="n">
        <v>39.0536</v>
      </c>
      <c r="W37" s="41" t="n">
        <v>41.299</v>
      </c>
      <c r="X37" s="41" t="n">
        <v>19657.11</v>
      </c>
      <c r="Y37" s="41" t="n">
        <v>170.46</v>
      </c>
      <c r="Z37" s="41" t="n">
        <f aca="false">X37/3600</f>
        <v>5.46030833333333</v>
      </c>
      <c r="AA37" s="43"/>
      <c r="AB37" s="43"/>
      <c r="AC37" s="43"/>
    </row>
    <row r="38" customFormat="false" ht="12" hidden="false" customHeight="false" outlineLevel="0" collapsed="false">
      <c r="A38" s="46"/>
      <c r="B38" s="46"/>
      <c r="C38" s="46" t="n">
        <v>37</v>
      </c>
      <c r="D38" s="55" t="n">
        <f aca="false">L38</f>
        <v>21557.5152</v>
      </c>
      <c r="E38" s="55" t="n">
        <f aca="false">N38</f>
        <v>37.3091</v>
      </c>
      <c r="F38" s="55" t="n">
        <f aca="false">L38</f>
        <v>21557.5152</v>
      </c>
      <c r="G38" s="55" t="n">
        <f aca="false">O38</f>
        <v>39.5575</v>
      </c>
      <c r="H38" s="55" t="n">
        <f aca="false">T38</f>
        <v>21457.496</v>
      </c>
      <c r="I38" s="55" t="n">
        <f aca="false">V38</f>
        <v>37.2976</v>
      </c>
      <c r="J38" s="55" t="n">
        <f aca="false">T38</f>
        <v>21457.496</v>
      </c>
      <c r="K38" s="55" t="n">
        <f aca="false">W38</f>
        <v>39.5351</v>
      </c>
      <c r="L38" s="48" t="n">
        <v>21557.5152</v>
      </c>
      <c r="M38" s="48" t="n">
        <v>32.3343</v>
      </c>
      <c r="N38" s="48" t="n">
        <v>37.3091</v>
      </c>
      <c r="O38" s="48" t="n">
        <v>39.5575</v>
      </c>
      <c r="P38" s="48" t="n">
        <v>17898.48</v>
      </c>
      <c r="Q38" s="48" t="n">
        <v>142.81</v>
      </c>
      <c r="R38" s="48" t="n">
        <f aca="false">P38/3600</f>
        <v>4.9718</v>
      </c>
      <c r="S38" s="46"/>
      <c r="T38" s="48" t="n">
        <v>21457.496</v>
      </c>
      <c r="U38" s="48" t="n">
        <v>32.3118</v>
      </c>
      <c r="V38" s="48" t="n">
        <v>37.2976</v>
      </c>
      <c r="W38" s="48" t="n">
        <v>39.5351</v>
      </c>
      <c r="X38" s="48" t="n">
        <v>18128.48</v>
      </c>
      <c r="Y38" s="48" t="n">
        <v>147.44</v>
      </c>
      <c r="Z38" s="48" t="n">
        <f aca="false">X38/3600</f>
        <v>5.03568888888889</v>
      </c>
      <c r="AA38" s="46"/>
      <c r="AB38" s="46"/>
      <c r="AC38" s="46"/>
    </row>
    <row r="39" customFormat="false" ht="11.25" hidden="false" customHeight="false" outlineLevel="0" collapsed="false">
      <c r="A39" s="39" t="s">
        <v>7</v>
      </c>
      <c r="B39" s="39" t="s">
        <v>37</v>
      </c>
      <c r="C39" s="39" t="n">
        <v>22</v>
      </c>
      <c r="D39" s="53" t="n">
        <f aca="false">L39</f>
        <v>20753.5064</v>
      </c>
      <c r="E39" s="53" t="n">
        <f aca="false">N39</f>
        <v>44.0053</v>
      </c>
      <c r="F39" s="53" t="n">
        <f aca="false">L39</f>
        <v>20753.5064</v>
      </c>
      <c r="G39" s="53" t="n">
        <f aca="false">O39</f>
        <v>44.6769</v>
      </c>
      <c r="H39" s="53" t="n">
        <f aca="false">T39</f>
        <v>20657.7496</v>
      </c>
      <c r="I39" s="53" t="n">
        <f aca="false">V39</f>
        <v>44.001</v>
      </c>
      <c r="J39" s="53" t="n">
        <f aca="false">T39</f>
        <v>20657.7496</v>
      </c>
      <c r="K39" s="53" t="n">
        <f aca="false">W39</f>
        <v>44.6799</v>
      </c>
      <c r="L39" s="49" t="n">
        <v>20753.5064</v>
      </c>
      <c r="M39" s="49" t="n">
        <v>42.0242</v>
      </c>
      <c r="N39" s="49" t="n">
        <v>44.0053</v>
      </c>
      <c r="O39" s="49" t="n">
        <v>44.6769</v>
      </c>
      <c r="P39" s="49" t="n">
        <v>4401.08</v>
      </c>
      <c r="Q39" s="42" t="n">
        <v>37.14</v>
      </c>
      <c r="R39" s="49" t="n">
        <f aca="false">P39/3600</f>
        <v>1.22252222222222</v>
      </c>
      <c r="S39" s="52"/>
      <c r="T39" s="49" t="n">
        <v>20657.7496</v>
      </c>
      <c r="U39" s="49" t="n">
        <v>42.0197</v>
      </c>
      <c r="V39" s="49" t="n">
        <v>44.001</v>
      </c>
      <c r="W39" s="49" t="n">
        <v>44.6799</v>
      </c>
      <c r="X39" s="49" t="n">
        <v>4426.1</v>
      </c>
      <c r="Y39" s="49" t="n">
        <v>37.39</v>
      </c>
      <c r="Z39" s="49" t="n">
        <f aca="false">X39/3600</f>
        <v>1.22947222222222</v>
      </c>
      <c r="AA39" s="44" t="e">
        <f aca="false">RBJM($L39:$M42,T39:U42)</f>
        <v>#VALUE!</v>
      </c>
      <c r="AB39" s="44" t="e">
        <f aca="false">RBJM($D39:$E42,H39:I42)</f>
        <v>#VALUE!</v>
      </c>
      <c r="AC39" s="44" t="e">
        <f aca="false">RBJM($F39:$G42,J39:K42)</f>
        <v>#VALUE!</v>
      </c>
    </row>
    <row r="40" customFormat="false" ht="11.25" hidden="false" customHeight="false" outlineLevel="0" collapsed="false">
      <c r="A40" s="45" t="s">
        <v>38</v>
      </c>
      <c r="B40" s="45"/>
      <c r="C40" s="45" t="n">
        <v>27</v>
      </c>
      <c r="D40" s="54" t="n">
        <f aca="false">L40</f>
        <v>11182.1336</v>
      </c>
      <c r="E40" s="54" t="n">
        <f aca="false">N40</f>
        <v>41.2303</v>
      </c>
      <c r="F40" s="54" t="n">
        <f aca="false">L40</f>
        <v>11182.1336</v>
      </c>
      <c r="G40" s="54" t="n">
        <f aca="false">O40</f>
        <v>41.6274</v>
      </c>
      <c r="H40" s="54" t="n">
        <f aca="false">T40</f>
        <v>11105.836</v>
      </c>
      <c r="I40" s="54" t="n">
        <f aca="false">V40</f>
        <v>41.2195</v>
      </c>
      <c r="J40" s="54" t="n">
        <f aca="false">T40</f>
        <v>11105.836</v>
      </c>
      <c r="K40" s="54" t="n">
        <f aca="false">W40</f>
        <v>41.6111</v>
      </c>
      <c r="L40" s="41" t="n">
        <v>11182.1336</v>
      </c>
      <c r="M40" s="41" t="n">
        <v>38.5338</v>
      </c>
      <c r="N40" s="41" t="n">
        <v>41.2303</v>
      </c>
      <c r="O40" s="41" t="n">
        <v>41.6274</v>
      </c>
      <c r="P40" s="41" t="n">
        <v>3655.85</v>
      </c>
      <c r="Q40" s="42" t="n">
        <v>30.43</v>
      </c>
      <c r="R40" s="41" t="n">
        <f aca="false">P40/3600</f>
        <v>1.01551388888889</v>
      </c>
      <c r="S40" s="43"/>
      <c r="T40" s="41" t="n">
        <v>11105.836</v>
      </c>
      <c r="U40" s="41" t="n">
        <v>38.5314</v>
      </c>
      <c r="V40" s="41" t="n">
        <v>41.2195</v>
      </c>
      <c r="W40" s="41" t="n">
        <v>41.6111</v>
      </c>
      <c r="X40" s="41" t="n">
        <v>3715.8</v>
      </c>
      <c r="Y40" s="41" t="n">
        <v>32.01</v>
      </c>
      <c r="Z40" s="41" t="n">
        <f aca="false">X40/3600</f>
        <v>1.03216666666667</v>
      </c>
      <c r="AA40" s="43"/>
      <c r="AB40" s="43"/>
      <c r="AC40" s="43"/>
    </row>
    <row r="41" customFormat="false" ht="11.25" hidden="false" customHeight="false" outlineLevel="0" collapsed="false">
      <c r="A41" s="45"/>
      <c r="B41" s="45"/>
      <c r="C41" s="45" t="n">
        <v>32</v>
      </c>
      <c r="D41" s="54" t="n">
        <f aca="false">L41</f>
        <v>5880.24</v>
      </c>
      <c r="E41" s="54" t="n">
        <f aca="false">N41</f>
        <v>38.9339</v>
      </c>
      <c r="F41" s="54" t="n">
        <f aca="false">L41</f>
        <v>5880.24</v>
      </c>
      <c r="G41" s="54" t="n">
        <f aca="false">O41</f>
        <v>39.0724</v>
      </c>
      <c r="H41" s="54" t="n">
        <f aca="false">T41</f>
        <v>5827.8952</v>
      </c>
      <c r="I41" s="54" t="n">
        <f aca="false">V41</f>
        <v>38.8997</v>
      </c>
      <c r="J41" s="54" t="n">
        <f aca="false">T41</f>
        <v>5827.8952</v>
      </c>
      <c r="K41" s="54" t="n">
        <f aca="false">W41</f>
        <v>39.0473</v>
      </c>
      <c r="L41" s="41" t="n">
        <v>5880.24</v>
      </c>
      <c r="M41" s="41" t="n">
        <v>35.5931</v>
      </c>
      <c r="N41" s="41" t="n">
        <v>38.9339</v>
      </c>
      <c r="O41" s="41" t="n">
        <v>39.0724</v>
      </c>
      <c r="P41" s="41" t="n">
        <v>3158.5</v>
      </c>
      <c r="Q41" s="42" t="n">
        <v>25.66</v>
      </c>
      <c r="R41" s="41" t="n">
        <f aca="false">P41/3600</f>
        <v>0.877361111111111</v>
      </c>
      <c r="S41" s="43"/>
      <c r="T41" s="41" t="n">
        <v>5827.8952</v>
      </c>
      <c r="U41" s="41" t="n">
        <v>35.5875</v>
      </c>
      <c r="V41" s="41" t="n">
        <v>38.8997</v>
      </c>
      <c r="W41" s="41" t="n">
        <v>39.0473</v>
      </c>
      <c r="X41" s="41" t="n">
        <v>3191.87</v>
      </c>
      <c r="Y41" s="41" t="n">
        <v>27.22</v>
      </c>
      <c r="Z41" s="41" t="n">
        <f aca="false">X41/3600</f>
        <v>0.886630555555556</v>
      </c>
      <c r="AA41" s="43"/>
      <c r="AB41" s="43"/>
      <c r="AC41" s="43"/>
    </row>
    <row r="42" customFormat="false" ht="12" hidden="false" customHeight="false" outlineLevel="0" collapsed="false">
      <c r="A42" s="45"/>
      <c r="B42" s="46"/>
      <c r="C42" s="46" t="n">
        <v>37</v>
      </c>
      <c r="D42" s="55" t="n">
        <f aca="false">L42</f>
        <v>3172.9608</v>
      </c>
      <c r="E42" s="55" t="n">
        <f aca="false">N42</f>
        <v>36.4097</v>
      </c>
      <c r="F42" s="55" t="n">
        <f aca="false">L42</f>
        <v>3172.9608</v>
      </c>
      <c r="G42" s="55" t="n">
        <f aca="false">O42</f>
        <v>36.3086</v>
      </c>
      <c r="H42" s="55" t="n">
        <f aca="false">T42</f>
        <v>3145.0544</v>
      </c>
      <c r="I42" s="55" t="n">
        <f aca="false">V42</f>
        <v>36.3952</v>
      </c>
      <c r="J42" s="55" t="n">
        <f aca="false">T42</f>
        <v>3145.0544</v>
      </c>
      <c r="K42" s="55" t="n">
        <f aca="false">W42</f>
        <v>36.2864</v>
      </c>
      <c r="L42" s="48" t="n">
        <v>3172.9608</v>
      </c>
      <c r="M42" s="48" t="n">
        <v>33.0135</v>
      </c>
      <c r="N42" s="48" t="n">
        <v>36.4097</v>
      </c>
      <c r="O42" s="48" t="n">
        <v>36.3086</v>
      </c>
      <c r="P42" s="48" t="n">
        <v>2893.45</v>
      </c>
      <c r="Q42" s="48" t="n">
        <v>23.48</v>
      </c>
      <c r="R42" s="48" t="n">
        <f aca="false">P42/3600</f>
        <v>0.803736111111111</v>
      </c>
      <c r="S42" s="46"/>
      <c r="T42" s="48" t="n">
        <v>3145.0544</v>
      </c>
      <c r="U42" s="48" t="n">
        <v>33.0079</v>
      </c>
      <c r="V42" s="48" t="n">
        <v>36.3952</v>
      </c>
      <c r="W42" s="48" t="n">
        <v>36.2864</v>
      </c>
      <c r="X42" s="48" t="n">
        <v>2921.02</v>
      </c>
      <c r="Y42" s="48" t="n">
        <v>23.38</v>
      </c>
      <c r="Z42" s="48" t="n">
        <f aca="false">X42/3600</f>
        <v>0.811394444444444</v>
      </c>
      <c r="AA42" s="46"/>
      <c r="AB42" s="46"/>
      <c r="AC42" s="46"/>
    </row>
    <row r="43" customFormat="false" ht="11.25" hidden="false" customHeight="false" outlineLevel="0" collapsed="false">
      <c r="A43" s="45"/>
      <c r="B43" s="39" t="s">
        <v>39</v>
      </c>
      <c r="C43" s="39" t="n">
        <v>22</v>
      </c>
      <c r="D43" s="53" t="n">
        <f aca="false">L43</f>
        <v>23433.9904</v>
      </c>
      <c r="E43" s="53" t="n">
        <f aca="false">N43</f>
        <v>44.2821</v>
      </c>
      <c r="F43" s="53" t="n">
        <f aca="false">L43</f>
        <v>23433.9904</v>
      </c>
      <c r="G43" s="53" t="n">
        <f aca="false">O43</f>
        <v>45.732</v>
      </c>
      <c r="H43" s="53" t="n">
        <f aca="false">T43</f>
        <v>23258.8624</v>
      </c>
      <c r="I43" s="53" t="n">
        <f aca="false">V43</f>
        <v>44.2728</v>
      </c>
      <c r="J43" s="53" t="n">
        <f aca="false">T43</f>
        <v>23258.8624</v>
      </c>
      <c r="K43" s="53" t="n">
        <f aca="false">W43</f>
        <v>45.7125</v>
      </c>
      <c r="L43" s="49" t="n">
        <v>23433.9904</v>
      </c>
      <c r="M43" s="49" t="n">
        <v>42.1561</v>
      </c>
      <c r="N43" s="49" t="n">
        <v>44.2821</v>
      </c>
      <c r="O43" s="49" t="n">
        <v>45.732</v>
      </c>
      <c r="P43" s="49" t="n">
        <v>4892.75</v>
      </c>
      <c r="Q43" s="42" t="n">
        <v>38.74</v>
      </c>
      <c r="R43" s="49" t="n">
        <f aca="false">P43/3600</f>
        <v>1.35909722222222</v>
      </c>
      <c r="S43" s="52"/>
      <c r="T43" s="49" t="n">
        <v>23258.8624</v>
      </c>
      <c r="U43" s="49" t="n">
        <v>42.1301</v>
      </c>
      <c r="V43" s="49" t="n">
        <v>44.2728</v>
      </c>
      <c r="W43" s="49" t="n">
        <v>45.7125</v>
      </c>
      <c r="X43" s="49" t="n">
        <v>4918.13</v>
      </c>
      <c r="Y43" s="49" t="n">
        <v>40.49</v>
      </c>
      <c r="Z43" s="49" t="n">
        <f aca="false">X43/3600</f>
        <v>1.36614722222222</v>
      </c>
      <c r="AA43" s="44" t="e">
        <f aca="false">RBJM($L43:$M46,T43:U46)</f>
        <v>#VALUE!</v>
      </c>
      <c r="AB43" s="44" t="e">
        <f aca="false">RBJM($D43:$E46,H43:I46)</f>
        <v>#VALUE!</v>
      </c>
      <c r="AC43" s="44" t="e">
        <f aca="false">RBJM($F43:$G46,J43:K46)</f>
        <v>#VALUE!</v>
      </c>
    </row>
    <row r="44" customFormat="false" ht="11.25" hidden="false" customHeight="false" outlineLevel="0" collapsed="false">
      <c r="A44" s="45"/>
      <c r="B44" s="45"/>
      <c r="C44" s="45" t="n">
        <v>27</v>
      </c>
      <c r="D44" s="54" t="n">
        <f aca="false">L44</f>
        <v>14005.5552</v>
      </c>
      <c r="E44" s="54" t="n">
        <f aca="false">N44</f>
        <v>41.8992</v>
      </c>
      <c r="F44" s="54" t="n">
        <f aca="false">L44</f>
        <v>14005.5552</v>
      </c>
      <c r="G44" s="54" t="n">
        <f aca="false">O44</f>
        <v>43.0779</v>
      </c>
      <c r="H44" s="54" t="n">
        <f aca="false">T44</f>
        <v>13877.1568</v>
      </c>
      <c r="I44" s="54" t="n">
        <f aca="false">V44</f>
        <v>41.8764</v>
      </c>
      <c r="J44" s="54" t="n">
        <f aca="false">T44</f>
        <v>13877.1568</v>
      </c>
      <c r="K44" s="54" t="n">
        <f aca="false">W44</f>
        <v>43.0538</v>
      </c>
      <c r="L44" s="41" t="n">
        <v>14005.5552</v>
      </c>
      <c r="M44" s="41" t="n">
        <v>39.2241</v>
      </c>
      <c r="N44" s="41" t="n">
        <v>41.8992</v>
      </c>
      <c r="O44" s="41" t="n">
        <v>43.0779</v>
      </c>
      <c r="P44" s="41" t="n">
        <v>4292.78</v>
      </c>
      <c r="Q44" s="42" t="n">
        <v>34.95</v>
      </c>
      <c r="R44" s="41" t="n">
        <f aca="false">P44/3600</f>
        <v>1.19243888888889</v>
      </c>
      <c r="S44" s="43"/>
      <c r="T44" s="41" t="n">
        <v>13877.1568</v>
      </c>
      <c r="U44" s="41" t="n">
        <v>39.1915</v>
      </c>
      <c r="V44" s="41" t="n">
        <v>41.8764</v>
      </c>
      <c r="W44" s="41" t="n">
        <v>43.0538</v>
      </c>
      <c r="X44" s="41" t="n">
        <v>4328.08</v>
      </c>
      <c r="Y44" s="41" t="n">
        <v>35.6</v>
      </c>
      <c r="Z44" s="41" t="n">
        <f aca="false">X44/3600</f>
        <v>1.20224444444444</v>
      </c>
      <c r="AA44" s="43"/>
      <c r="AB44" s="43"/>
      <c r="AC44" s="43"/>
    </row>
    <row r="45" customFormat="false" ht="11.25" hidden="false" customHeight="false" outlineLevel="0" collapsed="false">
      <c r="A45" s="45"/>
      <c r="B45" s="45"/>
      <c r="C45" s="45" t="n">
        <v>32</v>
      </c>
      <c r="D45" s="54" t="n">
        <f aca="false">L45</f>
        <v>8159.8488</v>
      </c>
      <c r="E45" s="54" t="n">
        <f aca="false">N45</f>
        <v>39.6724</v>
      </c>
      <c r="F45" s="54" t="n">
        <f aca="false">L45</f>
        <v>8159.8488</v>
      </c>
      <c r="G45" s="54" t="n">
        <f aca="false">O45</f>
        <v>40.6356</v>
      </c>
      <c r="H45" s="54" t="n">
        <f aca="false">T45</f>
        <v>8084.4376</v>
      </c>
      <c r="I45" s="54" t="n">
        <f aca="false">V45</f>
        <v>39.6458</v>
      </c>
      <c r="J45" s="54" t="n">
        <f aca="false">T45</f>
        <v>8084.4376</v>
      </c>
      <c r="K45" s="54" t="n">
        <f aca="false">W45</f>
        <v>40.6085</v>
      </c>
      <c r="L45" s="41" t="n">
        <v>8159.8488</v>
      </c>
      <c r="M45" s="41" t="n">
        <v>36.2129</v>
      </c>
      <c r="N45" s="41" t="n">
        <v>39.6724</v>
      </c>
      <c r="O45" s="41" t="n">
        <v>40.6356</v>
      </c>
      <c r="P45" s="41" t="n">
        <v>3862.25</v>
      </c>
      <c r="Q45" s="42" t="n">
        <v>31.57</v>
      </c>
      <c r="R45" s="41" t="n">
        <f aca="false">P45/3600</f>
        <v>1.07284722222222</v>
      </c>
      <c r="S45" s="43"/>
      <c r="T45" s="41" t="n">
        <v>8084.4376</v>
      </c>
      <c r="U45" s="41" t="n">
        <v>36.1783</v>
      </c>
      <c r="V45" s="41" t="n">
        <v>39.6458</v>
      </c>
      <c r="W45" s="41" t="n">
        <v>40.6085</v>
      </c>
      <c r="X45" s="41" t="n">
        <v>3889.98</v>
      </c>
      <c r="Y45" s="41" t="n">
        <v>32.72</v>
      </c>
      <c r="Z45" s="41" t="n">
        <f aca="false">X45/3600</f>
        <v>1.08055</v>
      </c>
      <c r="AA45" s="43"/>
      <c r="AB45" s="43"/>
      <c r="AC45" s="43"/>
    </row>
    <row r="46" customFormat="false" ht="12" hidden="false" customHeight="false" outlineLevel="0" collapsed="false">
      <c r="A46" s="45"/>
      <c r="B46" s="46"/>
      <c r="C46" s="46" t="n">
        <v>37</v>
      </c>
      <c r="D46" s="55" t="n">
        <f aca="false">L46</f>
        <v>4560.8328</v>
      </c>
      <c r="E46" s="55" t="n">
        <f aca="false">N46</f>
        <v>37.1642</v>
      </c>
      <c r="F46" s="55" t="n">
        <f aca="false">L46</f>
        <v>4560.8328</v>
      </c>
      <c r="G46" s="55" t="n">
        <f aca="false">O46</f>
        <v>37.9411</v>
      </c>
      <c r="H46" s="55" t="n">
        <f aca="false">T46</f>
        <v>4514.0576</v>
      </c>
      <c r="I46" s="55" t="n">
        <f aca="false">V46</f>
        <v>37.1349</v>
      </c>
      <c r="J46" s="55" t="n">
        <f aca="false">T46</f>
        <v>4514.0576</v>
      </c>
      <c r="K46" s="55" t="n">
        <f aca="false">W46</f>
        <v>37.9181</v>
      </c>
      <c r="L46" s="48" t="n">
        <v>4560.8328</v>
      </c>
      <c r="M46" s="48" t="n">
        <v>33.155</v>
      </c>
      <c r="N46" s="48" t="n">
        <v>37.1642</v>
      </c>
      <c r="O46" s="48" t="n">
        <v>37.9411</v>
      </c>
      <c r="P46" s="48" t="n">
        <v>3579.5</v>
      </c>
      <c r="Q46" s="48" t="n">
        <v>28.27</v>
      </c>
      <c r="R46" s="48" t="n">
        <f aca="false">P46/3600</f>
        <v>0.994305555555556</v>
      </c>
      <c r="S46" s="46"/>
      <c r="T46" s="48" t="n">
        <v>4514.0576</v>
      </c>
      <c r="U46" s="48" t="n">
        <v>33.1163</v>
      </c>
      <c r="V46" s="48" t="n">
        <v>37.1349</v>
      </c>
      <c r="W46" s="48" t="n">
        <v>37.9181</v>
      </c>
      <c r="X46" s="48" t="n">
        <v>3583.52</v>
      </c>
      <c r="Y46" s="48" t="n">
        <v>28.01</v>
      </c>
      <c r="Z46" s="48" t="n">
        <f aca="false">X46/3600</f>
        <v>0.995422222222222</v>
      </c>
      <c r="AA46" s="46"/>
      <c r="AB46" s="46"/>
      <c r="AC46" s="46"/>
    </row>
    <row r="47" customFormat="false" ht="11.25" hidden="false" customHeight="false" outlineLevel="0" collapsed="false">
      <c r="A47" s="45"/>
      <c r="B47" s="39" t="s">
        <v>40</v>
      </c>
      <c r="C47" s="39" t="n">
        <v>22</v>
      </c>
      <c r="D47" s="53" t="n">
        <f aca="false">L47</f>
        <v>44070.9584</v>
      </c>
      <c r="E47" s="53" t="n">
        <f aca="false">N47</f>
        <v>42.7023</v>
      </c>
      <c r="F47" s="53" t="n">
        <f aca="false">L47</f>
        <v>44070.9584</v>
      </c>
      <c r="G47" s="53" t="n">
        <f aca="false">O47</f>
        <v>43.5752</v>
      </c>
      <c r="H47" s="53" t="n">
        <f aca="false">T47</f>
        <v>43995.0712</v>
      </c>
      <c r="I47" s="53" t="n">
        <f aca="false">V47</f>
        <v>42.7003</v>
      </c>
      <c r="J47" s="53" t="n">
        <f aca="false">T47</f>
        <v>43995.0712</v>
      </c>
      <c r="K47" s="53" t="n">
        <f aca="false">W47</f>
        <v>43.5735</v>
      </c>
      <c r="L47" s="49" t="n">
        <v>44070.9584</v>
      </c>
      <c r="M47" s="49" t="n">
        <v>41.2556</v>
      </c>
      <c r="N47" s="49" t="n">
        <v>42.7023</v>
      </c>
      <c r="O47" s="49" t="n">
        <v>43.5752</v>
      </c>
      <c r="P47" s="49" t="n">
        <v>5156.61</v>
      </c>
      <c r="Q47" s="42" t="n">
        <v>44.42</v>
      </c>
      <c r="R47" s="49" t="n">
        <f aca="false">P47/3600</f>
        <v>1.43239166666667</v>
      </c>
      <c r="S47" s="52"/>
      <c r="T47" s="49" t="n">
        <v>43995.0712</v>
      </c>
      <c r="U47" s="49" t="n">
        <v>41.2463</v>
      </c>
      <c r="V47" s="49" t="n">
        <v>42.7003</v>
      </c>
      <c r="W47" s="49" t="n">
        <v>43.5735</v>
      </c>
      <c r="X47" s="49" t="n">
        <v>5201.22</v>
      </c>
      <c r="Y47" s="49" t="n">
        <v>45.06</v>
      </c>
      <c r="Z47" s="49" t="n">
        <f aca="false">X47/3600</f>
        <v>1.44478333333333</v>
      </c>
      <c r="AA47" s="44" t="e">
        <f aca="false">RBJM($L47:$M50,T47:U50)</f>
        <v>#VALUE!</v>
      </c>
      <c r="AB47" s="44" t="e">
        <f aca="false">RBJM($D47:$E50,H47:I50)</f>
        <v>#VALUE!</v>
      </c>
      <c r="AC47" s="44" t="e">
        <f aca="false">RBJM($F47:$G50,J47:K50)</f>
        <v>#VALUE!</v>
      </c>
    </row>
    <row r="48" customFormat="false" ht="11.25" hidden="false" customHeight="false" outlineLevel="0" collapsed="false">
      <c r="A48" s="45"/>
      <c r="B48" s="45"/>
      <c r="C48" s="45" t="n">
        <v>27</v>
      </c>
      <c r="D48" s="54" t="n">
        <f aca="false">L48</f>
        <v>27220.552</v>
      </c>
      <c r="E48" s="54" t="n">
        <f aca="false">N48</f>
        <v>39.4246</v>
      </c>
      <c r="F48" s="54" t="n">
        <f aca="false">L48</f>
        <v>27220.552</v>
      </c>
      <c r="G48" s="54" t="n">
        <f aca="false">O48</f>
        <v>40.2464</v>
      </c>
      <c r="H48" s="54" t="n">
        <f aca="false">T48</f>
        <v>27129.7184</v>
      </c>
      <c r="I48" s="54" t="n">
        <f aca="false">V48</f>
        <v>39.421</v>
      </c>
      <c r="J48" s="54" t="n">
        <f aca="false">T48</f>
        <v>27129.7184</v>
      </c>
      <c r="K48" s="54" t="n">
        <f aca="false">W48</f>
        <v>40.2409</v>
      </c>
      <c r="L48" s="41" t="n">
        <v>27220.552</v>
      </c>
      <c r="M48" s="41" t="n">
        <v>36.9985</v>
      </c>
      <c r="N48" s="41" t="n">
        <v>39.4246</v>
      </c>
      <c r="O48" s="41" t="n">
        <v>40.2464</v>
      </c>
      <c r="P48" s="41" t="n">
        <v>4480.85</v>
      </c>
      <c r="Q48" s="42" t="n">
        <v>39.07</v>
      </c>
      <c r="R48" s="41" t="n">
        <f aca="false">P48/3600</f>
        <v>1.24468055555556</v>
      </c>
      <c r="S48" s="43"/>
      <c r="T48" s="41" t="n">
        <v>27129.7184</v>
      </c>
      <c r="U48" s="41" t="n">
        <v>36.9828</v>
      </c>
      <c r="V48" s="41" t="n">
        <v>39.421</v>
      </c>
      <c r="W48" s="41" t="n">
        <v>40.2409</v>
      </c>
      <c r="X48" s="41" t="n">
        <v>4515.39</v>
      </c>
      <c r="Y48" s="41" t="n">
        <v>38.62</v>
      </c>
      <c r="Z48" s="41" t="n">
        <f aca="false">X48/3600</f>
        <v>1.254275</v>
      </c>
      <c r="AA48" s="43"/>
      <c r="AB48" s="43"/>
      <c r="AC48" s="43"/>
    </row>
    <row r="49" customFormat="false" ht="11.25" hidden="false" customHeight="false" outlineLevel="0" collapsed="false">
      <c r="A49" s="45"/>
      <c r="B49" s="45"/>
      <c r="C49" s="45" t="n">
        <v>32</v>
      </c>
      <c r="D49" s="54" t="n">
        <f aca="false">L49</f>
        <v>16054.3456</v>
      </c>
      <c r="E49" s="54" t="n">
        <f aca="false">N49</f>
        <v>36.9773</v>
      </c>
      <c r="F49" s="54" t="n">
        <f aca="false">L49</f>
        <v>16054.3456</v>
      </c>
      <c r="G49" s="54" t="n">
        <f aca="false">O49</f>
        <v>37.6791</v>
      </c>
      <c r="H49" s="54" t="n">
        <f aca="false">T49</f>
        <v>15992.728</v>
      </c>
      <c r="I49" s="54" t="n">
        <f aca="false">V49</f>
        <v>36.9667</v>
      </c>
      <c r="J49" s="54" t="n">
        <f aca="false">T49</f>
        <v>15992.728</v>
      </c>
      <c r="K49" s="54" t="n">
        <f aca="false">W49</f>
        <v>37.6611</v>
      </c>
      <c r="L49" s="41" t="n">
        <v>16054.3456</v>
      </c>
      <c r="M49" s="41" t="n">
        <v>33.2281</v>
      </c>
      <c r="N49" s="41" t="n">
        <v>36.9773</v>
      </c>
      <c r="O49" s="41" t="n">
        <v>37.6791</v>
      </c>
      <c r="P49" s="41" t="n">
        <v>3908.56</v>
      </c>
      <c r="Q49" s="42" t="n">
        <v>34.14</v>
      </c>
      <c r="R49" s="41" t="n">
        <f aca="false">P49/3600</f>
        <v>1.08571111111111</v>
      </c>
      <c r="S49" s="43"/>
      <c r="T49" s="41" t="n">
        <v>15992.728</v>
      </c>
      <c r="U49" s="41" t="n">
        <v>33.2101</v>
      </c>
      <c r="V49" s="41" t="n">
        <v>36.9667</v>
      </c>
      <c r="W49" s="41" t="n">
        <v>37.6611</v>
      </c>
      <c r="X49" s="41" t="n">
        <v>3946.08</v>
      </c>
      <c r="Y49" s="41" t="n">
        <v>34.23</v>
      </c>
      <c r="Z49" s="41" t="n">
        <f aca="false">X49/3600</f>
        <v>1.09613333333333</v>
      </c>
      <c r="AA49" s="43"/>
      <c r="AB49" s="43"/>
      <c r="AC49" s="43"/>
    </row>
    <row r="50" customFormat="false" ht="12" hidden="false" customHeight="false" outlineLevel="0" collapsed="false">
      <c r="A50" s="45"/>
      <c r="B50" s="46"/>
      <c r="C50" s="46" t="n">
        <v>37</v>
      </c>
      <c r="D50" s="55" t="n">
        <f aca="false">L50</f>
        <v>8533.3552</v>
      </c>
      <c r="E50" s="55" t="n">
        <f aca="false">N50</f>
        <v>34.4959</v>
      </c>
      <c r="F50" s="55" t="n">
        <f aca="false">L50</f>
        <v>8533.3552</v>
      </c>
      <c r="G50" s="55" t="n">
        <f aca="false">O50</f>
        <v>35.0806</v>
      </c>
      <c r="H50" s="55" t="n">
        <f aca="false">T50</f>
        <v>8496.5496</v>
      </c>
      <c r="I50" s="55" t="n">
        <f aca="false">V50</f>
        <v>34.4839</v>
      </c>
      <c r="J50" s="55" t="n">
        <f aca="false">T50</f>
        <v>8496.5496</v>
      </c>
      <c r="K50" s="55" t="n">
        <f aca="false">W50</f>
        <v>35.0674</v>
      </c>
      <c r="L50" s="48" t="n">
        <v>8533.3552</v>
      </c>
      <c r="M50" s="48" t="n">
        <v>29.5819</v>
      </c>
      <c r="N50" s="48" t="n">
        <v>34.4959</v>
      </c>
      <c r="O50" s="48" t="n">
        <v>35.0806</v>
      </c>
      <c r="P50" s="48" t="n">
        <v>3564.8</v>
      </c>
      <c r="Q50" s="48" t="n">
        <v>30.01</v>
      </c>
      <c r="R50" s="48" t="n">
        <f aca="false">P50/3600</f>
        <v>0.990222222222222</v>
      </c>
      <c r="S50" s="46"/>
      <c r="T50" s="48" t="n">
        <v>8496.5496</v>
      </c>
      <c r="U50" s="48" t="n">
        <v>29.5603</v>
      </c>
      <c r="V50" s="48" t="n">
        <v>34.4839</v>
      </c>
      <c r="W50" s="48" t="n">
        <v>35.0674</v>
      </c>
      <c r="X50" s="48" t="n">
        <v>3560.42</v>
      </c>
      <c r="Y50" s="48" t="n">
        <v>30.18</v>
      </c>
      <c r="Z50" s="48" t="n">
        <f aca="false">X50/3600</f>
        <v>0.989005555555556</v>
      </c>
      <c r="AA50" s="46"/>
      <c r="AB50" s="46"/>
      <c r="AC50" s="46"/>
    </row>
    <row r="51" customFormat="false" ht="11.25" hidden="false" customHeight="false" outlineLevel="0" collapsed="false">
      <c r="A51" s="45"/>
      <c r="B51" s="39" t="s">
        <v>41</v>
      </c>
      <c r="C51" s="39" t="n">
        <v>22</v>
      </c>
      <c r="D51" s="53" t="n">
        <f aca="false">L51</f>
        <v>15323.1504</v>
      </c>
      <c r="E51" s="53" t="n">
        <f aca="false">N51</f>
        <v>43.859</v>
      </c>
      <c r="F51" s="53" t="n">
        <f aca="false">L51</f>
        <v>15323.1504</v>
      </c>
      <c r="G51" s="53" t="n">
        <f aca="false">O51</f>
        <v>44.6699</v>
      </c>
      <c r="H51" s="53" t="n">
        <f aca="false">T51</f>
        <v>15252.7648</v>
      </c>
      <c r="I51" s="53" t="n">
        <f aca="false">V51</f>
        <v>43.853</v>
      </c>
      <c r="J51" s="53" t="n">
        <f aca="false">T51</f>
        <v>15252.7648</v>
      </c>
      <c r="K51" s="53" t="n">
        <f aca="false">W51</f>
        <v>44.6654</v>
      </c>
      <c r="L51" s="49" t="n">
        <v>15323.1504</v>
      </c>
      <c r="M51" s="49" t="n">
        <v>42.6079</v>
      </c>
      <c r="N51" s="49" t="n">
        <v>43.859</v>
      </c>
      <c r="O51" s="49" t="n">
        <v>44.6699</v>
      </c>
      <c r="P51" s="49" t="n">
        <v>2602.26</v>
      </c>
      <c r="Q51" s="42" t="n">
        <v>20.92</v>
      </c>
      <c r="R51" s="49" t="n">
        <f aca="false">P51/3600</f>
        <v>0.72285</v>
      </c>
      <c r="S51" s="52"/>
      <c r="T51" s="49" t="n">
        <v>15252.7648</v>
      </c>
      <c r="U51" s="49" t="n">
        <v>42.5958</v>
      </c>
      <c r="V51" s="49" t="n">
        <v>43.853</v>
      </c>
      <c r="W51" s="49" t="n">
        <v>44.6654</v>
      </c>
      <c r="X51" s="49" t="n">
        <v>2622.57</v>
      </c>
      <c r="Y51" s="49" t="n">
        <v>21.38</v>
      </c>
      <c r="Z51" s="49" t="n">
        <f aca="false">X51/3600</f>
        <v>0.728491666666667</v>
      </c>
      <c r="AA51" s="44" t="e">
        <f aca="false">RBJM($L51:$M54,T51:U54)</f>
        <v>#VALUE!</v>
      </c>
      <c r="AB51" s="44" t="e">
        <f aca="false">RBJM($D51:$E54,H51:I54)</f>
        <v>#VALUE!</v>
      </c>
      <c r="AC51" s="44" t="e">
        <f aca="false">RBJM($F51:$G54,J51:K54)</f>
        <v>#VALUE!</v>
      </c>
    </row>
    <row r="52" customFormat="false" ht="11.25" hidden="false" customHeight="false" outlineLevel="0" collapsed="false">
      <c r="A52" s="45"/>
      <c r="B52" s="45"/>
      <c r="C52" s="45" t="n">
        <v>27</v>
      </c>
      <c r="D52" s="54" t="n">
        <f aca="false">L52</f>
        <v>9183.2864</v>
      </c>
      <c r="E52" s="54" t="n">
        <f aca="false">N52</f>
        <v>40.4866</v>
      </c>
      <c r="F52" s="54" t="n">
        <f aca="false">L52</f>
        <v>9183.2864</v>
      </c>
      <c r="G52" s="54" t="n">
        <f aca="false">O52</f>
        <v>41.8669</v>
      </c>
      <c r="H52" s="54" t="n">
        <f aca="false">T52</f>
        <v>9125.376</v>
      </c>
      <c r="I52" s="54" t="n">
        <f aca="false">V52</f>
        <v>40.4733</v>
      </c>
      <c r="J52" s="54" t="n">
        <f aca="false">T52</f>
        <v>9125.376</v>
      </c>
      <c r="K52" s="54" t="n">
        <f aca="false">W52</f>
        <v>41.856</v>
      </c>
      <c r="L52" s="41" t="n">
        <v>9183.2864</v>
      </c>
      <c r="M52" s="41" t="n">
        <v>39.164</v>
      </c>
      <c r="N52" s="41" t="n">
        <v>40.4866</v>
      </c>
      <c r="O52" s="41" t="n">
        <v>41.8669</v>
      </c>
      <c r="P52" s="41" t="n">
        <v>2292.35</v>
      </c>
      <c r="Q52" s="42" t="n">
        <v>18.46</v>
      </c>
      <c r="R52" s="41" t="n">
        <f aca="false">P52/3600</f>
        <v>0.636763888888889</v>
      </c>
      <c r="S52" s="43"/>
      <c r="T52" s="41" t="n">
        <v>9125.376</v>
      </c>
      <c r="U52" s="41" t="n">
        <v>39.1538</v>
      </c>
      <c r="V52" s="41" t="n">
        <v>40.4733</v>
      </c>
      <c r="W52" s="41" t="n">
        <v>41.856</v>
      </c>
      <c r="X52" s="41" t="n">
        <v>2311.47</v>
      </c>
      <c r="Y52" s="41" t="n">
        <v>18.85</v>
      </c>
      <c r="Z52" s="41" t="n">
        <f aca="false">X52/3600</f>
        <v>0.642075</v>
      </c>
      <c r="AA52" s="43"/>
      <c r="AB52" s="43"/>
      <c r="AC52" s="43"/>
    </row>
    <row r="53" customFormat="false" ht="11.25" hidden="false" customHeight="false" outlineLevel="0" collapsed="false">
      <c r="A53" s="45"/>
      <c r="B53" s="45"/>
      <c r="C53" s="45" t="n">
        <v>32</v>
      </c>
      <c r="D53" s="54" t="n">
        <f aca="false">L53</f>
        <v>5166.928</v>
      </c>
      <c r="E53" s="54" t="n">
        <f aca="false">N53</f>
        <v>37.8237</v>
      </c>
      <c r="F53" s="54" t="n">
        <f aca="false">L53</f>
        <v>5166.928</v>
      </c>
      <c r="G53" s="54" t="n">
        <f aca="false">O53</f>
        <v>39.5973</v>
      </c>
      <c r="H53" s="54" t="n">
        <f aca="false">T53</f>
        <v>5130.66</v>
      </c>
      <c r="I53" s="54" t="n">
        <f aca="false">V53</f>
        <v>37.8087</v>
      </c>
      <c r="J53" s="54" t="n">
        <f aca="false">T53</f>
        <v>5130.66</v>
      </c>
      <c r="K53" s="54" t="n">
        <f aca="false">W53</f>
        <v>39.5674</v>
      </c>
      <c r="L53" s="41" t="n">
        <v>5166.928</v>
      </c>
      <c r="M53" s="41" t="n">
        <v>35.7583</v>
      </c>
      <c r="N53" s="41" t="n">
        <v>37.8237</v>
      </c>
      <c r="O53" s="41" t="n">
        <v>39.5973</v>
      </c>
      <c r="P53" s="41" t="n">
        <v>2031.26</v>
      </c>
      <c r="Q53" s="42" t="n">
        <v>16.26</v>
      </c>
      <c r="R53" s="41" t="n">
        <f aca="false">P53/3600</f>
        <v>0.564238888888889</v>
      </c>
      <c r="S53" s="43"/>
      <c r="T53" s="41" t="n">
        <v>5130.66</v>
      </c>
      <c r="U53" s="41" t="n">
        <v>35.7481</v>
      </c>
      <c r="V53" s="41" t="n">
        <v>37.8087</v>
      </c>
      <c r="W53" s="41" t="n">
        <v>39.5674</v>
      </c>
      <c r="X53" s="41" t="n">
        <v>2042.71</v>
      </c>
      <c r="Y53" s="41" t="n">
        <v>16.79</v>
      </c>
      <c r="Z53" s="41" t="n">
        <f aca="false">X53/3600</f>
        <v>0.567419444444445</v>
      </c>
      <c r="AA53" s="43"/>
      <c r="AB53" s="43"/>
      <c r="AC53" s="43"/>
    </row>
    <row r="54" customFormat="false" ht="12" hidden="false" customHeight="false" outlineLevel="0" collapsed="false">
      <c r="A54" s="46"/>
      <c r="B54" s="46"/>
      <c r="C54" s="46" t="n">
        <v>37</v>
      </c>
      <c r="D54" s="55" t="n">
        <f aca="false">L54</f>
        <v>2524.4936</v>
      </c>
      <c r="E54" s="55" t="n">
        <f aca="false">N54</f>
        <v>35.584</v>
      </c>
      <c r="F54" s="55" t="n">
        <f aca="false">L54</f>
        <v>2524.4936</v>
      </c>
      <c r="G54" s="55" t="n">
        <f aca="false">O54</f>
        <v>37.1629</v>
      </c>
      <c r="H54" s="55" t="n">
        <f aca="false">T54</f>
        <v>2507.7472</v>
      </c>
      <c r="I54" s="55" t="n">
        <f aca="false">V54</f>
        <v>35.5594</v>
      </c>
      <c r="J54" s="55" t="n">
        <f aca="false">T54</f>
        <v>2507.7472</v>
      </c>
      <c r="K54" s="55" t="n">
        <f aca="false">W54</f>
        <v>37.1348</v>
      </c>
      <c r="L54" s="48" t="n">
        <v>2524.4936</v>
      </c>
      <c r="M54" s="48" t="n">
        <v>32.3093</v>
      </c>
      <c r="N54" s="48" t="n">
        <v>35.584</v>
      </c>
      <c r="O54" s="48" t="n">
        <v>37.1629</v>
      </c>
      <c r="P54" s="48" t="n">
        <v>1835.63</v>
      </c>
      <c r="Q54" s="48" t="n">
        <v>14.24</v>
      </c>
      <c r="R54" s="48" t="n">
        <f aca="false">P54/3600</f>
        <v>0.509897222222222</v>
      </c>
      <c r="S54" s="46"/>
      <c r="T54" s="48" t="n">
        <v>2507.7472</v>
      </c>
      <c r="U54" s="48" t="n">
        <v>32.3013</v>
      </c>
      <c r="V54" s="48" t="n">
        <v>35.5594</v>
      </c>
      <c r="W54" s="48" t="n">
        <v>37.1348</v>
      </c>
      <c r="X54" s="48" t="n">
        <v>1831.84</v>
      </c>
      <c r="Y54" s="48" t="n">
        <v>14.55</v>
      </c>
      <c r="Z54" s="48" t="n">
        <f aca="false">X54/3600</f>
        <v>0.508844444444444</v>
      </c>
      <c r="AA54" s="46"/>
      <c r="AB54" s="46"/>
      <c r="AC54" s="46"/>
    </row>
    <row r="55" customFormat="false" ht="11.25" hidden="false" customHeight="false" outlineLevel="0" collapsed="false">
      <c r="A55" s="39" t="s">
        <v>8</v>
      </c>
      <c r="B55" s="39" t="s">
        <v>42</v>
      </c>
      <c r="C55" s="39" t="n">
        <v>22</v>
      </c>
      <c r="D55" s="53" t="n">
        <f aca="false">L55</f>
        <v>5332.804</v>
      </c>
      <c r="E55" s="53" t="n">
        <f aca="false">N55</f>
        <v>45.386</v>
      </c>
      <c r="F55" s="53" t="n">
        <f aca="false">L55</f>
        <v>5332.804</v>
      </c>
      <c r="G55" s="53" t="n">
        <f aca="false">O55</f>
        <v>45.1694</v>
      </c>
      <c r="H55" s="53" t="n">
        <f aca="false">T55</f>
        <v>5300.2008</v>
      </c>
      <c r="I55" s="53" t="n">
        <f aca="false">V55</f>
        <v>45.3741</v>
      </c>
      <c r="J55" s="53" t="n">
        <f aca="false">T55</f>
        <v>5300.2008</v>
      </c>
      <c r="K55" s="53" t="n">
        <f aca="false">W55</f>
        <v>45.1453</v>
      </c>
      <c r="L55" s="56" t="n">
        <v>5332.804</v>
      </c>
      <c r="M55" s="56" t="n">
        <v>43.2605</v>
      </c>
      <c r="N55" s="56" t="n">
        <v>45.386</v>
      </c>
      <c r="O55" s="56" t="n">
        <v>45.1694</v>
      </c>
      <c r="P55" s="56" t="n">
        <v>1069.33</v>
      </c>
      <c r="Q55" s="57" t="n">
        <v>7.72</v>
      </c>
      <c r="R55" s="49" t="n">
        <f aca="false">P55/3600</f>
        <v>0.297036111111111</v>
      </c>
      <c r="S55" s="52"/>
      <c r="T55" s="49" t="n">
        <v>5300.2008</v>
      </c>
      <c r="U55" s="49" t="n">
        <v>43.2325</v>
      </c>
      <c r="V55" s="49" t="n">
        <v>45.3741</v>
      </c>
      <c r="W55" s="49" t="n">
        <v>45.1453</v>
      </c>
      <c r="X55" s="49" t="n">
        <v>1072.97</v>
      </c>
      <c r="Y55" s="49" t="n">
        <v>7.86</v>
      </c>
      <c r="Z55" s="49" t="n">
        <f aca="false">X55/3600</f>
        <v>0.298047222222222</v>
      </c>
      <c r="AA55" s="44" t="e">
        <f aca="false">RBJM($L55:$M58,T55:U58)</f>
        <v>#VALUE!</v>
      </c>
      <c r="AB55" s="44" t="e">
        <f aca="false">RBJM($D55:$E58,H55:I58)</f>
        <v>#VALUE!</v>
      </c>
      <c r="AC55" s="44" t="e">
        <f aca="false">RBJM($F55:$G58,J55:K58)</f>
        <v>#VALUE!</v>
      </c>
    </row>
    <row r="56" customFormat="false" ht="11.25" hidden="false" customHeight="false" outlineLevel="0" collapsed="false">
      <c r="A56" s="45" t="s">
        <v>43</v>
      </c>
      <c r="B56" s="45"/>
      <c r="C56" s="45" t="n">
        <v>27</v>
      </c>
      <c r="D56" s="54" t="n">
        <f aca="false">L56</f>
        <v>3178.0536</v>
      </c>
      <c r="E56" s="54" t="n">
        <f aca="false">N56</f>
        <v>42.3089</v>
      </c>
      <c r="F56" s="54" t="n">
        <f aca="false">L56</f>
        <v>3178.0536</v>
      </c>
      <c r="G56" s="54" t="n">
        <f aca="false">O56</f>
        <v>41.8172</v>
      </c>
      <c r="H56" s="54" t="n">
        <f aca="false">T56</f>
        <v>3152.3904</v>
      </c>
      <c r="I56" s="54" t="n">
        <f aca="false">V56</f>
        <v>42.2835</v>
      </c>
      <c r="J56" s="54" t="n">
        <f aca="false">T56</f>
        <v>3152.3904</v>
      </c>
      <c r="K56" s="54" t="n">
        <f aca="false">W56</f>
        <v>41.7968</v>
      </c>
      <c r="L56" s="58" t="n">
        <v>3178.0536</v>
      </c>
      <c r="M56" s="58" t="n">
        <v>39.5654</v>
      </c>
      <c r="N56" s="58" t="n">
        <v>42.3089</v>
      </c>
      <c r="O56" s="58" t="n">
        <v>41.8172</v>
      </c>
      <c r="P56" s="58" t="n">
        <v>921.39</v>
      </c>
      <c r="Q56" s="57" t="n">
        <v>6.77</v>
      </c>
      <c r="R56" s="41" t="n">
        <f aca="false">P56/3600</f>
        <v>0.255941666666667</v>
      </c>
      <c r="S56" s="43"/>
      <c r="T56" s="41" t="n">
        <v>3152.3904</v>
      </c>
      <c r="U56" s="41" t="n">
        <v>39.5296</v>
      </c>
      <c r="V56" s="41" t="n">
        <v>42.2835</v>
      </c>
      <c r="W56" s="41" t="n">
        <v>41.7968</v>
      </c>
      <c r="X56" s="41" t="n">
        <v>926.05</v>
      </c>
      <c r="Y56" s="41" t="n">
        <v>6.9</v>
      </c>
      <c r="Z56" s="41" t="n">
        <f aca="false">X56/3600</f>
        <v>0.257236111111111</v>
      </c>
      <c r="AA56" s="43"/>
      <c r="AB56" s="43"/>
      <c r="AC56" s="43"/>
    </row>
    <row r="57" customFormat="false" ht="11.25" hidden="false" customHeight="false" outlineLevel="0" collapsed="false">
      <c r="A57" s="45"/>
      <c r="B57" s="45"/>
      <c r="C57" s="45" t="n">
        <v>32</v>
      </c>
      <c r="D57" s="54" t="n">
        <f aca="false">L57</f>
        <v>1800.1784</v>
      </c>
      <c r="E57" s="54" t="n">
        <f aca="false">N57</f>
        <v>39.6418</v>
      </c>
      <c r="F57" s="54" t="n">
        <f aca="false">L57</f>
        <v>1800.1784</v>
      </c>
      <c r="G57" s="54" t="n">
        <f aca="false">O57</f>
        <v>39.0251</v>
      </c>
      <c r="H57" s="54" t="n">
        <f aca="false">T57</f>
        <v>1783.8912</v>
      </c>
      <c r="I57" s="54" t="n">
        <f aca="false">V57</f>
        <v>39.6308</v>
      </c>
      <c r="J57" s="54" t="n">
        <f aca="false">T57</f>
        <v>1783.8912</v>
      </c>
      <c r="K57" s="54" t="n">
        <f aca="false">W57</f>
        <v>39.0061</v>
      </c>
      <c r="L57" s="58" t="n">
        <v>1800.1784</v>
      </c>
      <c r="M57" s="58" t="n">
        <v>36.1767</v>
      </c>
      <c r="N57" s="58" t="n">
        <v>39.6418</v>
      </c>
      <c r="O57" s="58" t="n">
        <v>39.0251</v>
      </c>
      <c r="P57" s="58" t="n">
        <v>801.73</v>
      </c>
      <c r="Q57" s="57" t="n">
        <v>5.92</v>
      </c>
      <c r="R57" s="41" t="n">
        <f aca="false">P57/3600</f>
        <v>0.222702777777778</v>
      </c>
      <c r="S57" s="43"/>
      <c r="T57" s="41" t="n">
        <v>1783.8912</v>
      </c>
      <c r="U57" s="41" t="n">
        <v>36.1391</v>
      </c>
      <c r="V57" s="41" t="n">
        <v>39.6308</v>
      </c>
      <c r="W57" s="41" t="n">
        <v>39.0061</v>
      </c>
      <c r="X57" s="41" t="n">
        <v>810.51</v>
      </c>
      <c r="Y57" s="41" t="n">
        <v>6.07</v>
      </c>
      <c r="Z57" s="41" t="n">
        <f aca="false">X57/3600</f>
        <v>0.225141666666667</v>
      </c>
      <c r="AA57" s="43"/>
      <c r="AB57" s="43"/>
      <c r="AC57" s="43"/>
    </row>
    <row r="58" customFormat="false" ht="12" hidden="false" customHeight="false" outlineLevel="0" collapsed="false">
      <c r="A58" s="45"/>
      <c r="B58" s="46"/>
      <c r="C58" s="46" t="n">
        <v>37</v>
      </c>
      <c r="D58" s="55" t="n">
        <f aca="false">L58</f>
        <v>975.0232</v>
      </c>
      <c r="E58" s="55" t="n">
        <f aca="false">N58</f>
        <v>36.9797</v>
      </c>
      <c r="F58" s="55" t="n">
        <f aca="false">L58</f>
        <v>975.0232</v>
      </c>
      <c r="G58" s="55" t="n">
        <f aca="false">O58</f>
        <v>36.2327</v>
      </c>
      <c r="H58" s="55" t="n">
        <f aca="false">T58</f>
        <v>964.1632</v>
      </c>
      <c r="I58" s="55" t="n">
        <f aca="false">V58</f>
        <v>36.9636</v>
      </c>
      <c r="J58" s="55" t="n">
        <f aca="false">T58</f>
        <v>964.1632</v>
      </c>
      <c r="K58" s="55" t="n">
        <f aca="false">W58</f>
        <v>36.2115</v>
      </c>
      <c r="L58" s="59" t="n">
        <v>975.0232</v>
      </c>
      <c r="M58" s="59" t="n">
        <v>33.026</v>
      </c>
      <c r="N58" s="59" t="n">
        <v>36.9797</v>
      </c>
      <c r="O58" s="59" t="n">
        <v>36.2327</v>
      </c>
      <c r="P58" s="59" t="n">
        <v>718.72</v>
      </c>
      <c r="Q58" s="59" t="n">
        <v>5.02</v>
      </c>
      <c r="R58" s="48" t="n">
        <f aca="false">P58/3600</f>
        <v>0.199644444444444</v>
      </c>
      <c r="S58" s="46"/>
      <c r="T58" s="48" t="n">
        <v>964.1632</v>
      </c>
      <c r="U58" s="48" t="n">
        <v>32.9934</v>
      </c>
      <c r="V58" s="48" t="n">
        <v>36.9636</v>
      </c>
      <c r="W58" s="48" t="n">
        <v>36.2115</v>
      </c>
      <c r="X58" s="48" t="n">
        <v>723.59</v>
      </c>
      <c r="Y58" s="48" t="n">
        <v>5.2</v>
      </c>
      <c r="Z58" s="48" t="n">
        <f aca="false">X58/3600</f>
        <v>0.200997222222222</v>
      </c>
      <c r="AA58" s="46"/>
      <c r="AB58" s="46"/>
      <c r="AC58" s="46"/>
    </row>
    <row r="59" customFormat="false" ht="11.25" hidden="false" customHeight="false" outlineLevel="0" collapsed="false">
      <c r="A59" s="45"/>
      <c r="B59" s="39" t="s">
        <v>44</v>
      </c>
      <c r="C59" s="39" t="n">
        <v>22</v>
      </c>
      <c r="D59" s="51" t="n">
        <f aca="false">L59</f>
        <v>13141.5792</v>
      </c>
      <c r="E59" s="51" t="n">
        <f aca="false">N59</f>
        <v>43.446</v>
      </c>
      <c r="F59" s="51" t="n">
        <f aca="false">L59</f>
        <v>13141.5792</v>
      </c>
      <c r="G59" s="51" t="n">
        <f aca="false">O59</f>
        <v>44.3835</v>
      </c>
      <c r="H59" s="51" t="n">
        <f aca="false">T59</f>
        <v>13137.5952</v>
      </c>
      <c r="I59" s="51" t="n">
        <f aca="false">V59</f>
        <v>43.4479</v>
      </c>
      <c r="J59" s="51" t="n">
        <f aca="false">T59</f>
        <v>13137.5952</v>
      </c>
      <c r="K59" s="51" t="n">
        <f aca="false">W59</f>
        <v>44.3769</v>
      </c>
      <c r="L59" s="56" t="n">
        <v>13141.5792</v>
      </c>
      <c r="M59" s="56" t="n">
        <v>41.3306</v>
      </c>
      <c r="N59" s="56" t="n">
        <v>43.446</v>
      </c>
      <c r="O59" s="56" t="n">
        <v>44.3835</v>
      </c>
      <c r="P59" s="56" t="n">
        <v>1523.8</v>
      </c>
      <c r="Q59" s="57" t="n">
        <v>11.72</v>
      </c>
      <c r="R59" s="49" t="n">
        <f aca="false">P59/3600</f>
        <v>0.423277777777778</v>
      </c>
      <c r="S59" s="52"/>
      <c r="T59" s="49" t="n">
        <v>13137.5952</v>
      </c>
      <c r="U59" s="49" t="n">
        <v>41.328</v>
      </c>
      <c r="V59" s="49" t="n">
        <v>43.4479</v>
      </c>
      <c r="W59" s="49" t="n">
        <v>44.3769</v>
      </c>
      <c r="X59" s="49" t="n">
        <v>1542.58</v>
      </c>
      <c r="Y59" s="49" t="n">
        <v>11.95</v>
      </c>
      <c r="Z59" s="49" t="n">
        <f aca="false">X59/3600</f>
        <v>0.428494444444444</v>
      </c>
      <c r="AA59" s="44" t="e">
        <f aca="false">RBJM($L59:$M62,T59:U62)</f>
        <v>#VALUE!</v>
      </c>
      <c r="AB59" s="44" t="e">
        <f aca="false">RBJM($D59:$E62,H59:I62)</f>
        <v>#VALUE!</v>
      </c>
      <c r="AC59" s="44" t="e">
        <f aca="false">RBJM($F59:$G62,J59:K62)</f>
        <v>#VALUE!</v>
      </c>
    </row>
    <row r="60" customFormat="false" ht="11.25" hidden="false" customHeight="false" outlineLevel="0" collapsed="false">
      <c r="A60" s="45"/>
      <c r="B60" s="45"/>
      <c r="C60" s="45" t="n">
        <v>27</v>
      </c>
      <c r="D60" s="40" t="n">
        <f aca="false">L60</f>
        <v>8348.8832</v>
      </c>
      <c r="E60" s="40" t="n">
        <f aca="false">N60</f>
        <v>40.7278</v>
      </c>
      <c r="F60" s="40" t="n">
        <f aca="false">L60</f>
        <v>8348.8832</v>
      </c>
      <c r="G60" s="40" t="n">
        <f aca="false">O60</f>
        <v>41.7465</v>
      </c>
      <c r="H60" s="40" t="n">
        <f aca="false">T60</f>
        <v>8350.6016</v>
      </c>
      <c r="I60" s="40" t="n">
        <f aca="false">V60</f>
        <v>40.7241</v>
      </c>
      <c r="J60" s="40" t="n">
        <f aca="false">T60</f>
        <v>8350.6016</v>
      </c>
      <c r="K60" s="40" t="n">
        <f aca="false">W60</f>
        <v>41.7461</v>
      </c>
      <c r="L60" s="58" t="n">
        <v>8348.8832</v>
      </c>
      <c r="M60" s="58" t="n">
        <v>36.9131</v>
      </c>
      <c r="N60" s="58" t="n">
        <v>40.7278</v>
      </c>
      <c r="O60" s="58" t="n">
        <v>41.7465</v>
      </c>
      <c r="P60" s="58" t="n">
        <v>1318.68</v>
      </c>
      <c r="Q60" s="57" t="n">
        <v>10.35</v>
      </c>
      <c r="R60" s="41" t="n">
        <f aca="false">P60/3600</f>
        <v>0.3663</v>
      </c>
      <c r="S60" s="43"/>
      <c r="T60" s="41" t="n">
        <v>8350.6016</v>
      </c>
      <c r="U60" s="41" t="n">
        <v>36.9129</v>
      </c>
      <c r="V60" s="41" t="n">
        <v>40.7241</v>
      </c>
      <c r="W60" s="41" t="n">
        <v>41.7461</v>
      </c>
      <c r="X60" s="41" t="n">
        <v>1332.68</v>
      </c>
      <c r="Y60" s="41" t="n">
        <v>10.49</v>
      </c>
      <c r="Z60" s="41" t="n">
        <f aca="false">X60/3600</f>
        <v>0.370188888888889</v>
      </c>
      <c r="AA60" s="43"/>
      <c r="AB60" s="43"/>
      <c r="AC60" s="43"/>
    </row>
    <row r="61" customFormat="false" ht="11.25" hidden="false" customHeight="false" outlineLevel="0" collapsed="false">
      <c r="A61" s="45"/>
      <c r="B61" s="45"/>
      <c r="C61" s="45" t="n">
        <v>32</v>
      </c>
      <c r="D61" s="40" t="n">
        <f aca="false">L61</f>
        <v>5103.1104</v>
      </c>
      <c r="E61" s="40" t="n">
        <f aca="false">N61</f>
        <v>38.7106</v>
      </c>
      <c r="F61" s="40" t="n">
        <f aca="false">L61</f>
        <v>5103.1104</v>
      </c>
      <c r="G61" s="40" t="n">
        <f aca="false">O61</f>
        <v>39.5639</v>
      </c>
      <c r="H61" s="40" t="n">
        <f aca="false">T61</f>
        <v>5100.0968</v>
      </c>
      <c r="I61" s="40" t="n">
        <f aca="false">V61</f>
        <v>38.7054</v>
      </c>
      <c r="J61" s="40" t="n">
        <f aca="false">T61</f>
        <v>5100.0968</v>
      </c>
      <c r="K61" s="40" t="n">
        <f aca="false">W61</f>
        <v>39.5625</v>
      </c>
      <c r="L61" s="58" t="n">
        <v>5103.1104</v>
      </c>
      <c r="M61" s="58" t="n">
        <v>33.1975</v>
      </c>
      <c r="N61" s="58" t="n">
        <v>38.7106</v>
      </c>
      <c r="O61" s="58" t="n">
        <v>39.5639</v>
      </c>
      <c r="P61" s="58" t="n">
        <v>1163.35</v>
      </c>
      <c r="Q61" s="57" t="n">
        <v>9.11</v>
      </c>
      <c r="R61" s="41" t="n">
        <f aca="false">P61/3600</f>
        <v>0.323152777777778</v>
      </c>
      <c r="S61" s="43"/>
      <c r="T61" s="41" t="n">
        <v>5100.0968</v>
      </c>
      <c r="U61" s="41" t="n">
        <v>33.1906</v>
      </c>
      <c r="V61" s="41" t="n">
        <v>38.7054</v>
      </c>
      <c r="W61" s="41" t="n">
        <v>39.5625</v>
      </c>
      <c r="X61" s="41" t="n">
        <v>1173.57</v>
      </c>
      <c r="Y61" s="41" t="n">
        <v>9.22</v>
      </c>
      <c r="Z61" s="41" t="n">
        <f aca="false">X61/3600</f>
        <v>0.325991666666667</v>
      </c>
      <c r="AA61" s="43"/>
      <c r="AB61" s="43"/>
      <c r="AC61" s="43"/>
    </row>
    <row r="62" customFormat="false" ht="12" hidden="false" customHeight="false" outlineLevel="0" collapsed="false">
      <c r="A62" s="45"/>
      <c r="B62" s="46"/>
      <c r="C62" s="46" t="n">
        <v>37</v>
      </c>
      <c r="D62" s="47" t="n">
        <f aca="false">L62</f>
        <v>3010.9216</v>
      </c>
      <c r="E62" s="47" t="n">
        <f aca="false">N62</f>
        <v>36.7595</v>
      </c>
      <c r="F62" s="47" t="n">
        <f aca="false">L62</f>
        <v>3010.9216</v>
      </c>
      <c r="G62" s="47" t="n">
        <f aca="false">O62</f>
        <v>37.3442</v>
      </c>
      <c r="H62" s="47" t="n">
        <f aca="false">T62</f>
        <v>3007.5664</v>
      </c>
      <c r="I62" s="47" t="n">
        <f aca="false">V62</f>
        <v>36.7421</v>
      </c>
      <c r="J62" s="47" t="n">
        <f aca="false">T62</f>
        <v>3007.5664</v>
      </c>
      <c r="K62" s="47" t="n">
        <f aca="false">W62</f>
        <v>37.3613</v>
      </c>
      <c r="L62" s="59" t="n">
        <v>3010.9216</v>
      </c>
      <c r="M62" s="59" t="n">
        <v>29.7735</v>
      </c>
      <c r="N62" s="59" t="n">
        <v>36.7595</v>
      </c>
      <c r="O62" s="59" t="n">
        <v>37.3442</v>
      </c>
      <c r="P62" s="59" t="n">
        <v>1050.55</v>
      </c>
      <c r="Q62" s="59" t="n">
        <v>7.85</v>
      </c>
      <c r="R62" s="48" t="n">
        <f aca="false">P62/3600</f>
        <v>0.291819444444444</v>
      </c>
      <c r="S62" s="46"/>
      <c r="T62" s="48" t="n">
        <v>3007.5664</v>
      </c>
      <c r="U62" s="48" t="n">
        <v>29.7658</v>
      </c>
      <c r="V62" s="48" t="n">
        <v>36.7421</v>
      </c>
      <c r="W62" s="48" t="n">
        <v>37.3613</v>
      </c>
      <c r="X62" s="48" t="n">
        <v>1059.4</v>
      </c>
      <c r="Y62" s="48" t="n">
        <v>8.18</v>
      </c>
      <c r="Z62" s="48" t="n">
        <f aca="false">X62/3600</f>
        <v>0.294277777777778</v>
      </c>
      <c r="AA62" s="46"/>
      <c r="AB62" s="46"/>
      <c r="AC62" s="46"/>
    </row>
    <row r="63" customFormat="false" ht="11.25" hidden="false" customHeight="false" outlineLevel="0" collapsed="false">
      <c r="A63" s="45"/>
      <c r="B63" s="39" t="s">
        <v>45</v>
      </c>
      <c r="C63" s="39" t="n">
        <v>22</v>
      </c>
      <c r="D63" s="53" t="n">
        <f aca="false">L63</f>
        <v>11577.6872</v>
      </c>
      <c r="E63" s="53" t="n">
        <f aca="false">N63</f>
        <v>42.3818</v>
      </c>
      <c r="F63" s="53" t="n">
        <f aca="false">L63</f>
        <v>11577.6872</v>
      </c>
      <c r="G63" s="53" t="n">
        <f aca="false">O63</f>
        <v>43.1141</v>
      </c>
      <c r="H63" s="53" t="n">
        <f aca="false">T63</f>
        <v>11556.4768</v>
      </c>
      <c r="I63" s="53" t="n">
        <f aca="false">V63</f>
        <v>42.3815</v>
      </c>
      <c r="J63" s="53" t="n">
        <f aca="false">T63</f>
        <v>11556.4768</v>
      </c>
      <c r="K63" s="53" t="n">
        <f aca="false">W63</f>
        <v>43.1146</v>
      </c>
      <c r="L63" s="56" t="n">
        <v>11577.6872</v>
      </c>
      <c r="M63" s="56" t="n">
        <v>41.217</v>
      </c>
      <c r="N63" s="56" t="n">
        <v>42.3818</v>
      </c>
      <c r="O63" s="56" t="n">
        <v>43.1141</v>
      </c>
      <c r="P63" s="56" t="n">
        <v>1319.42</v>
      </c>
      <c r="Q63" s="57" t="n">
        <v>11.04</v>
      </c>
      <c r="R63" s="49" t="n">
        <f aca="false">P63/3600</f>
        <v>0.366505555555556</v>
      </c>
      <c r="S63" s="52"/>
      <c r="T63" s="49" t="n">
        <v>11556.4768</v>
      </c>
      <c r="U63" s="49" t="n">
        <v>41.2069</v>
      </c>
      <c r="V63" s="49" t="n">
        <v>42.3815</v>
      </c>
      <c r="W63" s="49" t="n">
        <v>43.1146</v>
      </c>
      <c r="X63" s="49" t="n">
        <v>1332.99</v>
      </c>
      <c r="Y63" s="49" t="n">
        <v>11.12</v>
      </c>
      <c r="Z63" s="49" t="n">
        <f aca="false">X63/3600</f>
        <v>0.370275</v>
      </c>
      <c r="AA63" s="44" t="e">
        <f aca="false">RBJM($L63:$M66,T63:U66)</f>
        <v>#VALUE!</v>
      </c>
      <c r="AB63" s="44" t="e">
        <f aca="false">RBJM($D63:$E66,H63:I66)</f>
        <v>#VALUE!</v>
      </c>
      <c r="AC63" s="44" t="e">
        <f aca="false">RBJM($F63:$G66,J63:K66)</f>
        <v>#VALUE!</v>
      </c>
    </row>
    <row r="64" customFormat="false" ht="11.25" hidden="false" customHeight="false" outlineLevel="0" collapsed="false">
      <c r="A64" s="45"/>
      <c r="B64" s="45"/>
      <c r="C64" s="45" t="n">
        <v>27</v>
      </c>
      <c r="D64" s="54" t="n">
        <f aca="false">L64</f>
        <v>7150.348</v>
      </c>
      <c r="E64" s="54" t="n">
        <f aca="false">N64</f>
        <v>39.2044</v>
      </c>
      <c r="F64" s="54" t="n">
        <f aca="false">L64</f>
        <v>7150.348</v>
      </c>
      <c r="G64" s="54" t="n">
        <f aca="false">O64</f>
        <v>39.7416</v>
      </c>
      <c r="H64" s="54" t="n">
        <f aca="false">T64</f>
        <v>7125.8336</v>
      </c>
      <c r="I64" s="54" t="n">
        <f aca="false">V64</f>
        <v>39.2026</v>
      </c>
      <c r="J64" s="54" t="n">
        <f aca="false">T64</f>
        <v>7125.8336</v>
      </c>
      <c r="K64" s="54" t="n">
        <f aca="false">W64</f>
        <v>39.7404</v>
      </c>
      <c r="L64" s="58" t="n">
        <v>7150.348</v>
      </c>
      <c r="M64" s="58" t="n">
        <v>36.8621</v>
      </c>
      <c r="N64" s="58" t="n">
        <v>39.2044</v>
      </c>
      <c r="O64" s="58" t="n">
        <v>39.7416</v>
      </c>
      <c r="P64" s="58" t="n">
        <v>1158.94</v>
      </c>
      <c r="Q64" s="57" t="n">
        <v>9.7</v>
      </c>
      <c r="R64" s="41" t="n">
        <f aca="false">P64/3600</f>
        <v>0.321927777777778</v>
      </c>
      <c r="S64" s="43"/>
      <c r="T64" s="41" t="n">
        <v>7125.8336</v>
      </c>
      <c r="U64" s="41" t="n">
        <v>36.8489</v>
      </c>
      <c r="V64" s="41" t="n">
        <v>39.2026</v>
      </c>
      <c r="W64" s="41" t="n">
        <v>39.7404</v>
      </c>
      <c r="X64" s="41" t="n">
        <v>1175.56</v>
      </c>
      <c r="Y64" s="41" t="n">
        <v>9.75</v>
      </c>
      <c r="Z64" s="41" t="n">
        <f aca="false">X64/3600</f>
        <v>0.326544444444444</v>
      </c>
      <c r="AA64" s="43"/>
      <c r="AB64" s="43"/>
      <c r="AC64" s="43"/>
    </row>
    <row r="65" customFormat="false" ht="11.25" hidden="false" customHeight="false" outlineLevel="0" collapsed="false">
      <c r="A65" s="45"/>
      <c r="B65" s="45"/>
      <c r="C65" s="45" t="n">
        <v>32</v>
      </c>
      <c r="D65" s="54" t="n">
        <f aca="false">L65</f>
        <v>4032.2504</v>
      </c>
      <c r="E65" s="54" t="n">
        <f aca="false">N65</f>
        <v>36.6289</v>
      </c>
      <c r="F65" s="54" t="n">
        <f aca="false">L65</f>
        <v>4032.2504</v>
      </c>
      <c r="G65" s="54" t="n">
        <f aca="false">O65</f>
        <v>37.0904</v>
      </c>
      <c r="H65" s="54" t="n">
        <f aca="false">T65</f>
        <v>4011.7024</v>
      </c>
      <c r="I65" s="54" t="n">
        <f aca="false">V65</f>
        <v>36.6179</v>
      </c>
      <c r="J65" s="54" t="n">
        <f aca="false">T65</f>
        <v>4011.7024</v>
      </c>
      <c r="K65" s="54" t="n">
        <f aca="false">W65</f>
        <v>37.081</v>
      </c>
      <c r="L65" s="58" t="n">
        <v>4032.2504</v>
      </c>
      <c r="M65" s="58" t="n">
        <v>32.9003</v>
      </c>
      <c r="N65" s="58" t="n">
        <v>36.6289</v>
      </c>
      <c r="O65" s="58" t="n">
        <v>37.0904</v>
      </c>
      <c r="P65" s="58" t="n">
        <v>1002.93</v>
      </c>
      <c r="Q65" s="57" t="n">
        <v>8.37</v>
      </c>
      <c r="R65" s="41" t="n">
        <f aca="false">P65/3600</f>
        <v>0.278591666666667</v>
      </c>
      <c r="S65" s="43"/>
      <c r="T65" s="41" t="n">
        <v>4011.7024</v>
      </c>
      <c r="U65" s="41" t="n">
        <v>32.8853</v>
      </c>
      <c r="V65" s="41" t="n">
        <v>36.6179</v>
      </c>
      <c r="W65" s="41" t="n">
        <v>37.081</v>
      </c>
      <c r="X65" s="41" t="n">
        <v>1006.98</v>
      </c>
      <c r="Y65" s="41" t="n">
        <v>8.43</v>
      </c>
      <c r="Z65" s="41" t="n">
        <f aca="false">X65/3600</f>
        <v>0.279716666666667</v>
      </c>
      <c r="AA65" s="43"/>
      <c r="AB65" s="43"/>
      <c r="AC65" s="43"/>
    </row>
    <row r="66" customFormat="false" ht="12" hidden="false" customHeight="false" outlineLevel="0" collapsed="false">
      <c r="A66" s="45"/>
      <c r="B66" s="46"/>
      <c r="C66" s="46" t="n">
        <v>37</v>
      </c>
      <c r="D66" s="55" t="n">
        <f aca="false">L66</f>
        <v>2027.4864</v>
      </c>
      <c r="E66" s="55" t="n">
        <f aca="false">N66</f>
        <v>34.1345</v>
      </c>
      <c r="F66" s="55" t="n">
        <f aca="false">L66</f>
        <v>2027.4864</v>
      </c>
      <c r="G66" s="55" t="n">
        <f aca="false">O66</f>
        <v>34.5579</v>
      </c>
      <c r="H66" s="55" t="n">
        <f aca="false">T66</f>
        <v>2012.2256</v>
      </c>
      <c r="I66" s="55" t="n">
        <f aca="false">V66</f>
        <v>34.1105</v>
      </c>
      <c r="J66" s="55" t="n">
        <f aca="false">T66</f>
        <v>2012.2256</v>
      </c>
      <c r="K66" s="55" t="n">
        <f aca="false">W66</f>
        <v>34.5375</v>
      </c>
      <c r="L66" s="59" t="n">
        <v>2027.4864</v>
      </c>
      <c r="M66" s="59" t="n">
        <v>29.3729</v>
      </c>
      <c r="N66" s="59" t="n">
        <v>34.1345</v>
      </c>
      <c r="O66" s="59" t="n">
        <v>34.5579</v>
      </c>
      <c r="P66" s="59" t="n">
        <v>890.76</v>
      </c>
      <c r="Q66" s="59" t="n">
        <v>6.86</v>
      </c>
      <c r="R66" s="48" t="n">
        <f aca="false">P66/3600</f>
        <v>0.247433333333333</v>
      </c>
      <c r="S66" s="46"/>
      <c r="T66" s="48" t="n">
        <v>2012.2256</v>
      </c>
      <c r="U66" s="48" t="n">
        <v>29.3538</v>
      </c>
      <c r="V66" s="48" t="n">
        <v>34.1105</v>
      </c>
      <c r="W66" s="48" t="n">
        <v>34.5375</v>
      </c>
      <c r="X66" s="48" t="n">
        <v>896.66</v>
      </c>
      <c r="Y66" s="48" t="n">
        <v>7.02</v>
      </c>
      <c r="Z66" s="48" t="n">
        <f aca="false">X66/3600</f>
        <v>0.249072222222222</v>
      </c>
      <c r="AA66" s="46"/>
      <c r="AB66" s="46"/>
      <c r="AC66" s="46"/>
    </row>
    <row r="67" customFormat="false" ht="11.25" hidden="false" customHeight="false" outlineLevel="0" collapsed="false">
      <c r="A67" s="45"/>
      <c r="B67" s="39" t="s">
        <v>41</v>
      </c>
      <c r="C67" s="39" t="n">
        <v>22</v>
      </c>
      <c r="D67" s="51" t="n">
        <f aca="false">L67</f>
        <v>4564.184</v>
      </c>
      <c r="E67" s="51" t="n">
        <f aca="false">N67</f>
        <v>43.4446</v>
      </c>
      <c r="F67" s="51" t="n">
        <f aca="false">L67</f>
        <v>4564.184</v>
      </c>
      <c r="G67" s="51" t="n">
        <f aca="false">O67</f>
        <v>44.2723</v>
      </c>
      <c r="H67" s="51" t="n">
        <f aca="false">T67</f>
        <v>4542.1464</v>
      </c>
      <c r="I67" s="51" t="n">
        <f aca="false">V67</f>
        <v>43.4391</v>
      </c>
      <c r="J67" s="51" t="n">
        <f aca="false">T67</f>
        <v>4542.1464</v>
      </c>
      <c r="K67" s="51" t="n">
        <f aca="false">W67</f>
        <v>44.2696</v>
      </c>
      <c r="L67" s="56" t="n">
        <v>4564.184</v>
      </c>
      <c r="M67" s="56" t="n">
        <v>42.8189</v>
      </c>
      <c r="N67" s="56" t="n">
        <v>43.4446</v>
      </c>
      <c r="O67" s="56" t="n">
        <v>44.2723</v>
      </c>
      <c r="P67" s="56" t="n">
        <v>705.62</v>
      </c>
      <c r="Q67" s="57" t="n">
        <v>5.6</v>
      </c>
      <c r="R67" s="49" t="n">
        <f aca="false">P67/3600</f>
        <v>0.196005555555556</v>
      </c>
      <c r="S67" s="52"/>
      <c r="T67" s="49" t="n">
        <v>4542.1464</v>
      </c>
      <c r="U67" s="49" t="n">
        <v>42.8071</v>
      </c>
      <c r="V67" s="49" t="n">
        <v>43.4391</v>
      </c>
      <c r="W67" s="49" t="n">
        <v>44.2696</v>
      </c>
      <c r="X67" s="49" t="n">
        <v>709.14</v>
      </c>
      <c r="Y67" s="49" t="n">
        <v>5.7</v>
      </c>
      <c r="Z67" s="49" t="n">
        <f aca="false">X67/3600</f>
        <v>0.196983333333333</v>
      </c>
      <c r="AA67" s="44" t="e">
        <f aca="false">RBJM($L67:$M70,T67:U70)</f>
        <v>#VALUE!</v>
      </c>
      <c r="AB67" s="44" t="e">
        <f aca="false">RBJM($D67:$E70,H67:I70)</f>
        <v>#VALUE!</v>
      </c>
      <c r="AC67" s="44" t="e">
        <f aca="false">RBJM($F67:$G70,J67:K70)</f>
        <v>#VALUE!</v>
      </c>
    </row>
    <row r="68" customFormat="false" ht="11.25" hidden="false" customHeight="false" outlineLevel="0" collapsed="false">
      <c r="A68" s="45"/>
      <c r="B68" s="45"/>
      <c r="C68" s="45" t="n">
        <v>27</v>
      </c>
      <c r="D68" s="40" t="n">
        <f aca="false">L68</f>
        <v>2751.1912</v>
      </c>
      <c r="E68" s="40" t="n">
        <f aca="false">N68</f>
        <v>40.0343</v>
      </c>
      <c r="F68" s="40" t="n">
        <f aca="false">L68</f>
        <v>2751.1912</v>
      </c>
      <c r="G68" s="40" t="n">
        <f aca="false">O68</f>
        <v>41.2725</v>
      </c>
      <c r="H68" s="40" t="n">
        <f aca="false">T68</f>
        <v>2734.192</v>
      </c>
      <c r="I68" s="40" t="n">
        <f aca="false">V68</f>
        <v>40.0262</v>
      </c>
      <c r="J68" s="40" t="n">
        <f aca="false">T68</f>
        <v>2734.192</v>
      </c>
      <c r="K68" s="40" t="n">
        <f aca="false">W68</f>
        <v>41.2685</v>
      </c>
      <c r="L68" s="58" t="n">
        <v>2751.1912</v>
      </c>
      <c r="M68" s="58" t="n">
        <v>38.667</v>
      </c>
      <c r="N68" s="58" t="n">
        <v>40.0343</v>
      </c>
      <c r="O68" s="58" t="n">
        <v>41.2725</v>
      </c>
      <c r="P68" s="58" t="n">
        <v>675.2</v>
      </c>
      <c r="Q68" s="57" t="n">
        <v>4.95</v>
      </c>
      <c r="R68" s="41" t="n">
        <f aca="false">P68/3600</f>
        <v>0.187555555555556</v>
      </c>
      <c r="S68" s="43"/>
      <c r="T68" s="41" t="n">
        <v>2734.192</v>
      </c>
      <c r="U68" s="41" t="n">
        <v>38.6559</v>
      </c>
      <c r="V68" s="41" t="n">
        <v>40.0262</v>
      </c>
      <c r="W68" s="41" t="n">
        <v>41.2685</v>
      </c>
      <c r="X68" s="41" t="n">
        <v>635.88</v>
      </c>
      <c r="Y68" s="41" t="n">
        <v>4.98</v>
      </c>
      <c r="Z68" s="41" t="n">
        <f aca="false">X68/3600</f>
        <v>0.176633333333333</v>
      </c>
      <c r="AA68" s="43"/>
      <c r="AB68" s="43"/>
      <c r="AC68" s="43"/>
    </row>
    <row r="69" customFormat="false" ht="11.25" hidden="false" customHeight="false" outlineLevel="0" collapsed="false">
      <c r="A69" s="45"/>
      <c r="B69" s="45"/>
      <c r="C69" s="45" t="n">
        <v>32</v>
      </c>
      <c r="D69" s="40" t="n">
        <f aca="false">L69</f>
        <v>1491.7368</v>
      </c>
      <c r="E69" s="40" t="n">
        <f aca="false">N69</f>
        <v>37.504</v>
      </c>
      <c r="F69" s="40" t="n">
        <f aca="false">L69</f>
        <v>1491.7368</v>
      </c>
      <c r="G69" s="40" t="n">
        <f aca="false">O69</f>
        <v>38.6607</v>
      </c>
      <c r="H69" s="40" t="n">
        <f aca="false">T69</f>
        <v>1481.8312</v>
      </c>
      <c r="I69" s="40" t="n">
        <f aca="false">V69</f>
        <v>37.487</v>
      </c>
      <c r="J69" s="40" t="n">
        <f aca="false">T69</f>
        <v>1481.8312</v>
      </c>
      <c r="K69" s="40" t="n">
        <f aca="false">W69</f>
        <v>38.6365</v>
      </c>
      <c r="L69" s="58" t="n">
        <v>1491.7368</v>
      </c>
      <c r="M69" s="58" t="n">
        <v>34.7721</v>
      </c>
      <c r="N69" s="58" t="n">
        <v>37.504</v>
      </c>
      <c r="O69" s="58" t="n">
        <v>38.6607</v>
      </c>
      <c r="P69" s="58" t="n">
        <v>545.5</v>
      </c>
      <c r="Q69" s="57" t="n">
        <v>4.15</v>
      </c>
      <c r="R69" s="41" t="n">
        <f aca="false">P69/3600</f>
        <v>0.151527777777778</v>
      </c>
      <c r="S69" s="43"/>
      <c r="T69" s="41" t="n">
        <v>1481.8312</v>
      </c>
      <c r="U69" s="41" t="n">
        <v>34.7608</v>
      </c>
      <c r="V69" s="41" t="n">
        <v>37.487</v>
      </c>
      <c r="W69" s="41" t="n">
        <v>38.6365</v>
      </c>
      <c r="X69" s="41" t="n">
        <v>548.34</v>
      </c>
      <c r="Y69" s="41" t="n">
        <v>4.27</v>
      </c>
      <c r="Z69" s="41" t="n">
        <f aca="false">X69/3600</f>
        <v>0.152316666666667</v>
      </c>
      <c r="AA69" s="43"/>
      <c r="AB69" s="43"/>
      <c r="AC69" s="43"/>
    </row>
    <row r="70" customFormat="false" ht="12" hidden="false" customHeight="false" outlineLevel="0" collapsed="false">
      <c r="A70" s="46"/>
      <c r="B70" s="46"/>
      <c r="C70" s="46" t="n">
        <v>37</v>
      </c>
      <c r="D70" s="60" t="n">
        <f aca="false">L70</f>
        <v>722.4136</v>
      </c>
      <c r="E70" s="60" t="n">
        <f aca="false">N70</f>
        <v>34.9719</v>
      </c>
      <c r="F70" s="60" t="n">
        <f aca="false">L70</f>
        <v>722.4136</v>
      </c>
      <c r="G70" s="60" t="n">
        <f aca="false">O70</f>
        <v>35.8817</v>
      </c>
      <c r="H70" s="60" t="n">
        <f aca="false">T70</f>
        <v>716.6224</v>
      </c>
      <c r="I70" s="60" t="n">
        <f aca="false">V70</f>
        <v>34.956</v>
      </c>
      <c r="J70" s="60" t="n">
        <f aca="false">T70</f>
        <v>716.6224</v>
      </c>
      <c r="K70" s="60" t="n">
        <f aca="false">W70</f>
        <v>35.8646</v>
      </c>
      <c r="L70" s="59" t="n">
        <v>722.4136</v>
      </c>
      <c r="M70" s="59" t="n">
        <v>31.4518</v>
      </c>
      <c r="N70" s="59" t="n">
        <v>34.9719</v>
      </c>
      <c r="O70" s="59" t="n">
        <v>35.8817</v>
      </c>
      <c r="P70" s="59" t="n">
        <v>480.83</v>
      </c>
      <c r="Q70" s="59" t="n">
        <v>3.37</v>
      </c>
      <c r="R70" s="48" t="n">
        <f aca="false">P70/3600</f>
        <v>0.133563888888889</v>
      </c>
      <c r="S70" s="46"/>
      <c r="T70" s="48" t="n">
        <v>716.6224</v>
      </c>
      <c r="U70" s="48" t="n">
        <v>31.4382</v>
      </c>
      <c r="V70" s="48" t="n">
        <v>34.956</v>
      </c>
      <c r="W70" s="48" t="n">
        <v>35.8646</v>
      </c>
      <c r="X70" s="48" t="n">
        <v>482.47</v>
      </c>
      <c r="Y70" s="48" t="n">
        <v>3.47</v>
      </c>
      <c r="Z70" s="48" t="n">
        <f aca="false">X70/3600</f>
        <v>0.134019444444444</v>
      </c>
      <c r="AA70" s="46"/>
      <c r="AB70" s="46"/>
      <c r="AC70" s="46"/>
    </row>
    <row r="71" customFormat="false" ht="11.25" hidden="false" customHeight="false" outlineLevel="0" collapsed="false">
      <c r="A71" s="39" t="s">
        <v>46</v>
      </c>
      <c r="B71" s="39" t="s">
        <v>47</v>
      </c>
      <c r="C71" s="39" t="n">
        <v>22</v>
      </c>
      <c r="D71" s="53" t="n">
        <f aca="false">L71</f>
        <v>21437.288</v>
      </c>
      <c r="E71" s="53" t="n">
        <f aca="false">N71</f>
        <v>47.5648</v>
      </c>
      <c r="F71" s="53" t="n">
        <f aca="false">L71</f>
        <v>21437.288</v>
      </c>
      <c r="G71" s="53" t="n">
        <f aca="false">O71</f>
        <v>48.4832</v>
      </c>
      <c r="H71" s="53" t="n">
        <f aca="false">T71</f>
        <v>21114.8544</v>
      </c>
      <c r="I71" s="53" t="n">
        <f aca="false">V71</f>
        <v>47.5331</v>
      </c>
      <c r="J71" s="53" t="n">
        <f aca="false">T71</f>
        <v>21114.8544</v>
      </c>
      <c r="K71" s="53" t="n">
        <f aca="false">W71</f>
        <v>48.4374</v>
      </c>
      <c r="L71" s="49" t="n">
        <v>21437.288</v>
      </c>
      <c r="M71" s="49" t="n">
        <v>45.0063</v>
      </c>
      <c r="N71" s="49" t="n">
        <v>47.5648</v>
      </c>
      <c r="O71" s="49" t="n">
        <v>48.4832</v>
      </c>
      <c r="P71" s="49" t="n">
        <v>8857.68</v>
      </c>
      <c r="Q71" s="42" t="n">
        <v>72.01</v>
      </c>
      <c r="R71" s="49" t="n">
        <f aca="false">P71/3600</f>
        <v>2.46046666666667</v>
      </c>
      <c r="S71" s="52"/>
      <c r="T71" s="49" t="n">
        <v>21114.8544</v>
      </c>
      <c r="U71" s="49" t="n">
        <v>44.9792</v>
      </c>
      <c r="V71" s="49" t="n">
        <v>47.5331</v>
      </c>
      <c r="W71" s="49" t="n">
        <v>48.4374</v>
      </c>
      <c r="X71" s="49" t="n">
        <v>8974.3</v>
      </c>
      <c r="Y71" s="49" t="n">
        <v>75.51</v>
      </c>
      <c r="Z71" s="49" t="n">
        <f aca="false">X71/3600</f>
        <v>2.49286111111111</v>
      </c>
      <c r="AA71" s="44" t="e">
        <f aca="false">RBJM($L71:$M74,T71:U74)</f>
        <v>#VALUE!</v>
      </c>
      <c r="AB71" s="44" t="e">
        <f aca="false">RBJM($D71:$E74,H71:I74)</f>
        <v>#VALUE!</v>
      </c>
      <c r="AC71" s="44" t="e">
        <f aca="false">RBJM($F71:$G74,J71:K74)</f>
        <v>#VALUE!</v>
      </c>
    </row>
    <row r="72" customFormat="false" ht="11.25" hidden="false" customHeight="false" outlineLevel="0" collapsed="false">
      <c r="A72" s="45" t="s">
        <v>48</v>
      </c>
      <c r="B72" s="45"/>
      <c r="C72" s="45" t="n">
        <v>27</v>
      </c>
      <c r="D72" s="54" t="n">
        <f aca="false">L72</f>
        <v>12601.2768</v>
      </c>
      <c r="E72" s="54" t="n">
        <f aca="false">N72</f>
        <v>45.7943</v>
      </c>
      <c r="F72" s="54" t="n">
        <f aca="false">L72</f>
        <v>12601.2768</v>
      </c>
      <c r="G72" s="54" t="n">
        <f aca="false">O72</f>
        <v>46.4747</v>
      </c>
      <c r="H72" s="54" t="n">
        <f aca="false">T72</f>
        <v>12354.5488</v>
      </c>
      <c r="I72" s="54" t="n">
        <f aca="false">V72</f>
        <v>45.7422</v>
      </c>
      <c r="J72" s="54" t="n">
        <f aca="false">T72</f>
        <v>12354.5488</v>
      </c>
      <c r="K72" s="54" t="n">
        <f aca="false">W72</f>
        <v>46.4211</v>
      </c>
      <c r="L72" s="41" t="n">
        <v>12601.2768</v>
      </c>
      <c r="M72" s="41" t="n">
        <v>42.5811</v>
      </c>
      <c r="N72" s="41" t="n">
        <v>45.7943</v>
      </c>
      <c r="O72" s="41" t="n">
        <v>46.4747</v>
      </c>
      <c r="P72" s="41" t="n">
        <v>8068.68</v>
      </c>
      <c r="Q72" s="42" t="n">
        <v>64.54</v>
      </c>
      <c r="R72" s="41" t="n">
        <f aca="false">P72/3600</f>
        <v>2.2413</v>
      </c>
      <c r="S72" s="43"/>
      <c r="T72" s="41" t="n">
        <v>12354.5488</v>
      </c>
      <c r="U72" s="41" t="n">
        <v>42.5476</v>
      </c>
      <c r="V72" s="41" t="n">
        <v>45.7422</v>
      </c>
      <c r="W72" s="41" t="n">
        <v>46.4211</v>
      </c>
      <c r="X72" s="41" t="n">
        <v>8138.55</v>
      </c>
      <c r="Y72" s="41" t="n">
        <v>66.69</v>
      </c>
      <c r="Z72" s="41" t="n">
        <f aca="false">X72/3600</f>
        <v>2.26070833333333</v>
      </c>
      <c r="AA72" s="43"/>
      <c r="AB72" s="43"/>
      <c r="AC72" s="43"/>
    </row>
    <row r="73" customFormat="false" ht="11.25" hidden="false" customHeight="false" outlineLevel="0" collapsed="false">
      <c r="A73" s="45"/>
      <c r="B73" s="45"/>
      <c r="C73" s="45" t="n">
        <v>32</v>
      </c>
      <c r="D73" s="54" t="n">
        <f aca="false">L73</f>
        <v>7475.2872</v>
      </c>
      <c r="E73" s="54" t="n">
        <f aca="false">N73</f>
        <v>43.8341</v>
      </c>
      <c r="F73" s="54" t="n">
        <f aca="false">L73</f>
        <v>7475.2872</v>
      </c>
      <c r="G73" s="54" t="n">
        <f aca="false">O73</f>
        <v>44.3608</v>
      </c>
      <c r="H73" s="54" t="n">
        <f aca="false">T73</f>
        <v>7306.2656</v>
      </c>
      <c r="I73" s="54" t="n">
        <f aca="false">V73</f>
        <v>43.773</v>
      </c>
      <c r="J73" s="54" t="n">
        <f aca="false">T73</f>
        <v>7306.2656</v>
      </c>
      <c r="K73" s="54" t="n">
        <f aca="false">W73</f>
        <v>44.3044</v>
      </c>
      <c r="L73" s="41" t="n">
        <v>7475.2872</v>
      </c>
      <c r="M73" s="41" t="n">
        <v>39.9317</v>
      </c>
      <c r="N73" s="41" t="n">
        <v>43.8341</v>
      </c>
      <c r="O73" s="41" t="n">
        <v>44.3608</v>
      </c>
      <c r="P73" s="41" t="n">
        <v>7555.74</v>
      </c>
      <c r="Q73" s="42" t="n">
        <v>62.35</v>
      </c>
      <c r="R73" s="41" t="n">
        <f aca="false">P73/3600</f>
        <v>2.09881666666667</v>
      </c>
      <c r="S73" s="43"/>
      <c r="T73" s="41" t="n">
        <v>7306.2656</v>
      </c>
      <c r="U73" s="41" t="n">
        <v>39.8906</v>
      </c>
      <c r="V73" s="41" t="n">
        <v>43.773</v>
      </c>
      <c r="W73" s="41" t="n">
        <v>44.3044</v>
      </c>
      <c r="X73" s="41" t="n">
        <v>7649.98</v>
      </c>
      <c r="Y73" s="41" t="n">
        <v>65.09</v>
      </c>
      <c r="Z73" s="41" t="n">
        <f aca="false">X73/3600</f>
        <v>2.12499444444444</v>
      </c>
      <c r="AA73" s="43"/>
      <c r="AB73" s="43"/>
      <c r="AC73" s="43"/>
    </row>
    <row r="74" customFormat="false" ht="12" hidden="false" customHeight="false" outlineLevel="0" collapsed="false">
      <c r="A74" s="45"/>
      <c r="B74" s="46"/>
      <c r="C74" s="46" t="n">
        <v>37</v>
      </c>
      <c r="D74" s="55" t="n">
        <f aca="false">L74</f>
        <v>4403.6104</v>
      </c>
      <c r="E74" s="55" t="n">
        <f aca="false">N74</f>
        <v>41.5183</v>
      </c>
      <c r="F74" s="55" t="n">
        <f aca="false">L74</f>
        <v>4403.6104</v>
      </c>
      <c r="G74" s="55" t="n">
        <f aca="false">O74</f>
        <v>41.9259</v>
      </c>
      <c r="H74" s="55" t="n">
        <f aca="false">T74</f>
        <v>4291.5192</v>
      </c>
      <c r="I74" s="55" t="n">
        <f aca="false">V74</f>
        <v>41.4661</v>
      </c>
      <c r="J74" s="55" t="n">
        <f aca="false">T74</f>
        <v>4291.5192</v>
      </c>
      <c r="K74" s="55" t="n">
        <f aca="false">W74</f>
        <v>41.8514</v>
      </c>
      <c r="L74" s="48" t="n">
        <v>4403.6104</v>
      </c>
      <c r="M74" s="48" t="n">
        <v>37.0097</v>
      </c>
      <c r="N74" s="48" t="n">
        <v>41.5183</v>
      </c>
      <c r="O74" s="48" t="n">
        <v>41.9259</v>
      </c>
      <c r="P74" s="48" t="n">
        <v>7180.81</v>
      </c>
      <c r="Q74" s="48" t="n">
        <v>56.67</v>
      </c>
      <c r="R74" s="48" t="n">
        <f aca="false">P74/3600</f>
        <v>1.99466944444444</v>
      </c>
      <c r="S74" s="46"/>
      <c r="T74" s="48" t="n">
        <v>4291.5192</v>
      </c>
      <c r="U74" s="48" t="n">
        <v>36.9541</v>
      </c>
      <c r="V74" s="48" t="n">
        <v>41.4661</v>
      </c>
      <c r="W74" s="48" t="n">
        <v>41.8514</v>
      </c>
      <c r="X74" s="48" t="n">
        <v>7217.15</v>
      </c>
      <c r="Y74" s="48" t="n">
        <v>61.19</v>
      </c>
      <c r="Z74" s="48" t="n">
        <f aca="false">X74/3600</f>
        <v>2.00476388888889</v>
      </c>
      <c r="AA74" s="46"/>
      <c r="AB74" s="46"/>
      <c r="AC74" s="46"/>
    </row>
    <row r="75" customFormat="false" ht="11.25" hidden="false" customHeight="false" outlineLevel="0" collapsed="false">
      <c r="A75" s="45"/>
      <c r="B75" s="39" t="s">
        <v>49</v>
      </c>
      <c r="C75" s="39" t="n">
        <v>22</v>
      </c>
      <c r="D75" s="51" t="n">
        <f aca="false">L75</f>
        <v>21975.504</v>
      </c>
      <c r="E75" s="51" t="n">
        <f aca="false">N75</f>
        <v>48.8261</v>
      </c>
      <c r="F75" s="51" t="n">
        <f aca="false">L75</f>
        <v>21975.504</v>
      </c>
      <c r="G75" s="51" t="n">
        <f aca="false">O75</f>
        <v>48.7952</v>
      </c>
      <c r="H75" s="51" t="n">
        <f aca="false">T75</f>
        <v>21806.9304</v>
      </c>
      <c r="I75" s="51" t="n">
        <f aca="false">V75</f>
        <v>48.8085</v>
      </c>
      <c r="J75" s="51" t="n">
        <f aca="false">T75</f>
        <v>21806.9304</v>
      </c>
      <c r="K75" s="51" t="n">
        <f aca="false">W75</f>
        <v>48.7831</v>
      </c>
      <c r="L75" s="49" t="n">
        <v>21975.504</v>
      </c>
      <c r="M75" s="49" t="n">
        <v>44.965</v>
      </c>
      <c r="N75" s="49" t="n">
        <v>48.8261</v>
      </c>
      <c r="O75" s="49" t="n">
        <v>48.7952</v>
      </c>
      <c r="P75" s="49" t="n">
        <v>8736.19</v>
      </c>
      <c r="Q75" s="42" t="n">
        <v>70.1</v>
      </c>
      <c r="R75" s="49" t="n">
        <f aca="false">P75/3600</f>
        <v>2.42671944444444</v>
      </c>
      <c r="S75" s="52"/>
      <c r="T75" s="49" t="n">
        <v>21806.9304</v>
      </c>
      <c r="U75" s="49" t="n">
        <v>44.9424</v>
      </c>
      <c r="V75" s="49" t="n">
        <v>48.8085</v>
      </c>
      <c r="W75" s="49" t="n">
        <v>48.7831</v>
      </c>
      <c r="X75" s="49" t="n">
        <v>8804.32</v>
      </c>
      <c r="Y75" s="49" t="n">
        <v>71.13</v>
      </c>
      <c r="Z75" s="49" t="n">
        <f aca="false">X75/3600</f>
        <v>2.44564444444444</v>
      </c>
      <c r="AA75" s="44" t="e">
        <f aca="false">RBJM($L75:$M78,T75:U78)</f>
        <v>#VALUE!</v>
      </c>
      <c r="AB75" s="44" t="e">
        <f aca="false">RBJM($D75:$E78,H75:I78)</f>
        <v>#VALUE!</v>
      </c>
      <c r="AC75" s="44" t="e">
        <f aca="false">RBJM($F75:$G78,J75:K78)</f>
        <v>#VALUE!</v>
      </c>
    </row>
    <row r="76" customFormat="false" ht="11.25" hidden="false" customHeight="false" outlineLevel="0" collapsed="false">
      <c r="A76" s="45"/>
      <c r="B76" s="45"/>
      <c r="C76" s="45" t="n">
        <v>27</v>
      </c>
      <c r="D76" s="40" t="n">
        <f aca="false">L76</f>
        <v>13446.4648</v>
      </c>
      <c r="E76" s="40" t="n">
        <f aca="false">N76</f>
        <v>47.0087</v>
      </c>
      <c r="F76" s="40" t="n">
        <f aca="false">L76</f>
        <v>13446.4648</v>
      </c>
      <c r="G76" s="40" t="n">
        <f aca="false">O76</f>
        <v>46.4219</v>
      </c>
      <c r="H76" s="40" t="n">
        <f aca="false">T76</f>
        <v>13320.4952</v>
      </c>
      <c r="I76" s="40" t="n">
        <f aca="false">V76</f>
        <v>46.9901</v>
      </c>
      <c r="J76" s="40" t="n">
        <f aca="false">T76</f>
        <v>13320.4952</v>
      </c>
      <c r="K76" s="40" t="n">
        <f aca="false">W76</f>
        <v>46.396</v>
      </c>
      <c r="L76" s="41" t="n">
        <v>13446.4648</v>
      </c>
      <c r="M76" s="41" t="n">
        <v>42.5548</v>
      </c>
      <c r="N76" s="41" t="n">
        <v>47.0087</v>
      </c>
      <c r="O76" s="41" t="n">
        <v>46.4219</v>
      </c>
      <c r="P76" s="41" t="n">
        <v>7946.03</v>
      </c>
      <c r="Q76" s="42" t="n">
        <v>64.7</v>
      </c>
      <c r="R76" s="41" t="n">
        <f aca="false">P76/3600</f>
        <v>2.20723055555556</v>
      </c>
      <c r="S76" s="43"/>
      <c r="T76" s="41" t="n">
        <v>13320.4952</v>
      </c>
      <c r="U76" s="41" t="n">
        <v>42.5268</v>
      </c>
      <c r="V76" s="41" t="n">
        <v>46.9901</v>
      </c>
      <c r="W76" s="41" t="n">
        <v>46.396</v>
      </c>
      <c r="X76" s="41" t="n">
        <v>8009.18</v>
      </c>
      <c r="Y76" s="41" t="n">
        <v>67.25</v>
      </c>
      <c r="Z76" s="41" t="n">
        <f aca="false">X76/3600</f>
        <v>2.22477222222222</v>
      </c>
      <c r="AA76" s="43"/>
      <c r="AB76" s="43"/>
      <c r="AC76" s="43"/>
    </row>
    <row r="77" customFormat="false" ht="11.25" hidden="false" customHeight="false" outlineLevel="0" collapsed="false">
      <c r="A77" s="45"/>
      <c r="B77" s="45"/>
      <c r="C77" s="45" t="n">
        <v>32</v>
      </c>
      <c r="D77" s="40" t="n">
        <f aca="false">L77</f>
        <v>8271.764</v>
      </c>
      <c r="E77" s="40" t="n">
        <f aca="false">N77</f>
        <v>45.2785</v>
      </c>
      <c r="F77" s="40" t="n">
        <f aca="false">L77</f>
        <v>8271.764</v>
      </c>
      <c r="G77" s="40" t="n">
        <f aca="false">O77</f>
        <v>43.8059</v>
      </c>
      <c r="H77" s="40" t="n">
        <f aca="false">T77</f>
        <v>8179.7864</v>
      </c>
      <c r="I77" s="40" t="n">
        <f aca="false">V77</f>
        <v>45.2245</v>
      </c>
      <c r="J77" s="40" t="n">
        <f aca="false">T77</f>
        <v>8179.7864</v>
      </c>
      <c r="K77" s="40" t="n">
        <f aca="false">W77</f>
        <v>43.7555</v>
      </c>
      <c r="L77" s="41" t="n">
        <v>8271.764</v>
      </c>
      <c r="M77" s="41" t="n">
        <v>39.8561</v>
      </c>
      <c r="N77" s="41" t="n">
        <v>45.2785</v>
      </c>
      <c r="O77" s="41" t="n">
        <v>43.8059</v>
      </c>
      <c r="P77" s="41" t="n">
        <v>7455.55</v>
      </c>
      <c r="Q77" s="42" t="n">
        <v>61.35</v>
      </c>
      <c r="R77" s="41" t="n">
        <f aca="false">P77/3600</f>
        <v>2.07098611111111</v>
      </c>
      <c r="S77" s="43"/>
      <c r="T77" s="41" t="n">
        <v>8179.7864</v>
      </c>
      <c r="U77" s="41" t="n">
        <v>39.8303</v>
      </c>
      <c r="V77" s="41" t="n">
        <v>45.2245</v>
      </c>
      <c r="W77" s="41" t="n">
        <v>43.7555</v>
      </c>
      <c r="X77" s="41" t="n">
        <v>7560.99</v>
      </c>
      <c r="Y77" s="41" t="n">
        <v>65.23</v>
      </c>
      <c r="Z77" s="41" t="n">
        <f aca="false">X77/3600</f>
        <v>2.100275</v>
      </c>
      <c r="AA77" s="43"/>
      <c r="AB77" s="43"/>
      <c r="AC77" s="43"/>
    </row>
    <row r="78" customFormat="false" ht="12" hidden="false" customHeight="false" outlineLevel="0" collapsed="false">
      <c r="A78" s="45"/>
      <c r="B78" s="46"/>
      <c r="C78" s="46" t="n">
        <v>37</v>
      </c>
      <c r="D78" s="47" t="n">
        <f aca="false">L78</f>
        <v>4915.4656</v>
      </c>
      <c r="E78" s="47" t="n">
        <f aca="false">N78</f>
        <v>43.0751</v>
      </c>
      <c r="F78" s="47" t="n">
        <f aca="false">L78</f>
        <v>4915.4656</v>
      </c>
      <c r="G78" s="47" t="n">
        <f aca="false">O78</f>
        <v>41.1086</v>
      </c>
      <c r="H78" s="47" t="n">
        <f aca="false">T78</f>
        <v>4860.1792</v>
      </c>
      <c r="I78" s="47" t="n">
        <f aca="false">V78</f>
        <v>43.0036</v>
      </c>
      <c r="J78" s="47" t="n">
        <f aca="false">T78</f>
        <v>4860.1792</v>
      </c>
      <c r="K78" s="47" t="n">
        <f aca="false">W78</f>
        <v>41.0908</v>
      </c>
      <c r="L78" s="48" t="n">
        <v>4915.4656</v>
      </c>
      <c r="M78" s="48" t="n">
        <v>36.7475</v>
      </c>
      <c r="N78" s="48" t="n">
        <v>43.0751</v>
      </c>
      <c r="O78" s="48" t="n">
        <v>41.1086</v>
      </c>
      <c r="P78" s="48" t="n">
        <v>6996.21</v>
      </c>
      <c r="Q78" s="48" t="n">
        <v>56.25</v>
      </c>
      <c r="R78" s="48" t="n">
        <f aca="false">P78/3600</f>
        <v>1.94339166666667</v>
      </c>
      <c r="S78" s="46"/>
      <c r="T78" s="48" t="n">
        <v>4860.1792</v>
      </c>
      <c r="U78" s="48" t="n">
        <v>36.7223</v>
      </c>
      <c r="V78" s="48" t="n">
        <v>43.0036</v>
      </c>
      <c r="W78" s="48" t="n">
        <v>41.0908</v>
      </c>
      <c r="X78" s="48" t="n">
        <v>7078.31</v>
      </c>
      <c r="Y78" s="48" t="n">
        <v>57.58</v>
      </c>
      <c r="Z78" s="48" t="n">
        <f aca="false">X78/3600</f>
        <v>1.96619722222222</v>
      </c>
      <c r="AA78" s="46"/>
      <c r="AB78" s="46"/>
      <c r="AC78" s="46"/>
    </row>
    <row r="79" customFormat="false" ht="11.25" hidden="false" customHeight="false" outlineLevel="0" collapsed="false">
      <c r="A79" s="45"/>
      <c r="B79" s="39" t="s">
        <v>50</v>
      </c>
      <c r="C79" s="39" t="n">
        <v>22</v>
      </c>
      <c r="D79" s="51" t="n">
        <f aca="false">L79</f>
        <v>23727.1664</v>
      </c>
      <c r="E79" s="51" t="n">
        <f aca="false">N79</f>
        <v>48.9002</v>
      </c>
      <c r="F79" s="51" t="n">
        <f aca="false">L79</f>
        <v>23727.1664</v>
      </c>
      <c r="G79" s="51" t="n">
        <f aca="false">O79</f>
        <v>49.1234</v>
      </c>
      <c r="H79" s="51" t="n">
        <f aca="false">T79</f>
        <v>23466.8232</v>
      </c>
      <c r="I79" s="51" t="n">
        <f aca="false">V79</f>
        <v>48.8587</v>
      </c>
      <c r="J79" s="51" t="n">
        <f aca="false">T79</f>
        <v>23466.8232</v>
      </c>
      <c r="K79" s="51" t="n">
        <f aca="false">W79</f>
        <v>49.0807</v>
      </c>
      <c r="L79" s="49" t="n">
        <v>23727.1664</v>
      </c>
      <c r="M79" s="49" t="n">
        <v>44.9645</v>
      </c>
      <c r="N79" s="49" t="n">
        <v>48.9002</v>
      </c>
      <c r="O79" s="49" t="n">
        <v>49.1234</v>
      </c>
      <c r="P79" s="49" t="n">
        <v>9099.28</v>
      </c>
      <c r="Q79" s="42" t="n">
        <v>68.98</v>
      </c>
      <c r="R79" s="49" t="n">
        <f aca="false">P79/3600</f>
        <v>2.52757777777778</v>
      </c>
      <c r="S79" s="52"/>
      <c r="T79" s="49" t="n">
        <v>23466.8232</v>
      </c>
      <c r="U79" s="49" t="n">
        <v>44.9452</v>
      </c>
      <c r="V79" s="49" t="n">
        <v>48.8587</v>
      </c>
      <c r="W79" s="49" t="n">
        <v>49.0807</v>
      </c>
      <c r="X79" s="49" t="n">
        <v>9172.09</v>
      </c>
      <c r="Y79" s="49" t="n">
        <v>73.36</v>
      </c>
      <c r="Z79" s="49" t="n">
        <f aca="false">X79/3600</f>
        <v>2.54780277777778</v>
      </c>
      <c r="AA79" s="44" t="e">
        <f aca="false">RBJM($L79:$M82,T79:U82)</f>
        <v>#VALUE!</v>
      </c>
      <c r="AB79" s="44" t="e">
        <f aca="false">RBJM($D79:$E82,H79:I82)</f>
        <v>#VALUE!</v>
      </c>
      <c r="AC79" s="44" t="e">
        <f aca="false">RBJM($F79:$G82,J79:K82)</f>
        <v>#VALUE!</v>
      </c>
    </row>
    <row r="80" customFormat="false" ht="11.25" hidden="false" customHeight="false" outlineLevel="0" collapsed="false">
      <c r="A80" s="45"/>
      <c r="B80" s="45"/>
      <c r="C80" s="45" t="n">
        <v>27</v>
      </c>
      <c r="D80" s="40" t="n">
        <f aca="false">L80</f>
        <v>13703.0136</v>
      </c>
      <c r="E80" s="40" t="n">
        <f aca="false">N80</f>
        <v>46.9057</v>
      </c>
      <c r="F80" s="40" t="n">
        <f aca="false">L80</f>
        <v>13703.0136</v>
      </c>
      <c r="G80" s="40" t="n">
        <f aca="false">O80</f>
        <v>47.0808</v>
      </c>
      <c r="H80" s="40" t="n">
        <f aca="false">T80</f>
        <v>13503.508</v>
      </c>
      <c r="I80" s="40" t="n">
        <f aca="false">V80</f>
        <v>46.8434</v>
      </c>
      <c r="J80" s="40" t="n">
        <f aca="false">T80</f>
        <v>13503.508</v>
      </c>
      <c r="K80" s="40" t="n">
        <f aca="false">W80</f>
        <v>47.0178</v>
      </c>
      <c r="L80" s="41" t="n">
        <v>13703.0136</v>
      </c>
      <c r="M80" s="41" t="n">
        <v>42.1645</v>
      </c>
      <c r="N80" s="41" t="n">
        <v>46.9057</v>
      </c>
      <c r="O80" s="41" t="n">
        <v>47.0808</v>
      </c>
      <c r="P80" s="41" t="n">
        <v>8162.63</v>
      </c>
      <c r="Q80" s="42" t="n">
        <v>68</v>
      </c>
      <c r="R80" s="41" t="n">
        <f aca="false">P80/3600</f>
        <v>2.26739722222222</v>
      </c>
      <c r="S80" s="43"/>
      <c r="T80" s="41" t="n">
        <v>13503.508</v>
      </c>
      <c r="U80" s="41" t="n">
        <v>42.1365</v>
      </c>
      <c r="V80" s="41" t="n">
        <v>46.8434</v>
      </c>
      <c r="W80" s="41" t="n">
        <v>47.0178</v>
      </c>
      <c r="X80" s="41" t="n">
        <v>8231.08</v>
      </c>
      <c r="Y80" s="41" t="n">
        <v>67.02</v>
      </c>
      <c r="Z80" s="41" t="n">
        <f aca="false">X80/3600</f>
        <v>2.28641111111111</v>
      </c>
      <c r="AA80" s="43"/>
      <c r="AB80" s="43"/>
      <c r="AC80" s="43"/>
    </row>
    <row r="81" customFormat="false" ht="11.25" hidden="false" customHeight="false" outlineLevel="0" collapsed="false">
      <c r="A81" s="45"/>
      <c r="B81" s="45"/>
      <c r="C81" s="45" t="n">
        <v>32</v>
      </c>
      <c r="D81" s="40" t="n">
        <f aca="false">L81</f>
        <v>7788.4176</v>
      </c>
      <c r="E81" s="40" t="n">
        <f aca="false">N81</f>
        <v>44.6388</v>
      </c>
      <c r="F81" s="40" t="n">
        <f aca="false">L81</f>
        <v>7788.4176</v>
      </c>
      <c r="G81" s="40" t="n">
        <f aca="false">O81</f>
        <v>44.7979</v>
      </c>
      <c r="H81" s="40" t="n">
        <f aca="false">T81</f>
        <v>7659.5736</v>
      </c>
      <c r="I81" s="40" t="n">
        <f aca="false">V81</f>
        <v>44.5641</v>
      </c>
      <c r="J81" s="40" t="n">
        <f aca="false">T81</f>
        <v>7659.5736</v>
      </c>
      <c r="K81" s="40" t="n">
        <f aca="false">W81</f>
        <v>44.6936</v>
      </c>
      <c r="L81" s="41" t="n">
        <v>7788.4176</v>
      </c>
      <c r="M81" s="41" t="n">
        <v>39.3948</v>
      </c>
      <c r="N81" s="41" t="n">
        <v>44.6388</v>
      </c>
      <c r="O81" s="41" t="n">
        <v>44.7979</v>
      </c>
      <c r="P81" s="41" t="n">
        <v>7553.48</v>
      </c>
      <c r="Q81" s="42" t="n">
        <v>64.47</v>
      </c>
      <c r="R81" s="41" t="n">
        <f aca="false">P81/3600</f>
        <v>2.09818888888889</v>
      </c>
      <c r="S81" s="43"/>
      <c r="T81" s="41" t="n">
        <v>7659.5736</v>
      </c>
      <c r="U81" s="41" t="n">
        <v>39.3656</v>
      </c>
      <c r="V81" s="41" t="n">
        <v>44.5641</v>
      </c>
      <c r="W81" s="41" t="n">
        <v>44.6936</v>
      </c>
      <c r="X81" s="41" t="n">
        <v>7599.36</v>
      </c>
      <c r="Y81" s="41" t="n">
        <v>62.84</v>
      </c>
      <c r="Z81" s="41" t="n">
        <f aca="false">X81/3600</f>
        <v>2.11093333333333</v>
      </c>
      <c r="AA81" s="43"/>
      <c r="AB81" s="43"/>
      <c r="AC81" s="43"/>
    </row>
    <row r="82" customFormat="false" ht="12" hidden="false" customHeight="false" outlineLevel="0" collapsed="false">
      <c r="A82" s="46"/>
      <c r="B82" s="46"/>
      <c r="C82" s="46" t="n">
        <v>37</v>
      </c>
      <c r="D82" s="60" t="n">
        <f aca="false">L82</f>
        <v>4326.0944</v>
      </c>
      <c r="E82" s="60" t="n">
        <f aca="false">N82</f>
        <v>42.0025</v>
      </c>
      <c r="F82" s="60" t="n">
        <f aca="false">L82</f>
        <v>4326.0944</v>
      </c>
      <c r="G82" s="60" t="n">
        <f aca="false">O82</f>
        <v>42.1804</v>
      </c>
      <c r="H82" s="60" t="n">
        <f aca="false">T82</f>
        <v>4253.5704</v>
      </c>
      <c r="I82" s="60" t="n">
        <f aca="false">V82</f>
        <v>41.9451</v>
      </c>
      <c r="J82" s="60" t="n">
        <f aca="false">T82</f>
        <v>4253.5704</v>
      </c>
      <c r="K82" s="60" t="n">
        <f aca="false">W82</f>
        <v>42.1293</v>
      </c>
      <c r="L82" s="48" t="n">
        <v>4326.0944</v>
      </c>
      <c r="M82" s="48" t="n">
        <v>36.5774</v>
      </c>
      <c r="N82" s="48" t="n">
        <v>42.0025</v>
      </c>
      <c r="O82" s="48" t="n">
        <v>42.1804</v>
      </c>
      <c r="P82" s="48" t="n">
        <v>7104.26</v>
      </c>
      <c r="Q82" s="48" t="n">
        <v>56.83</v>
      </c>
      <c r="R82" s="48" t="n">
        <f aca="false">P82/3600</f>
        <v>1.97340555555556</v>
      </c>
      <c r="S82" s="46"/>
      <c r="T82" s="48" t="n">
        <v>4253.5704</v>
      </c>
      <c r="U82" s="48" t="n">
        <v>36.5354</v>
      </c>
      <c r="V82" s="48" t="n">
        <v>41.9451</v>
      </c>
      <c r="W82" s="48" t="n">
        <v>42.1293</v>
      </c>
      <c r="X82" s="48" t="n">
        <v>7141.27</v>
      </c>
      <c r="Y82" s="48" t="n">
        <v>57.78</v>
      </c>
      <c r="Z82" s="48" t="n">
        <f aca="false">X82/3600</f>
        <v>1.98368611111111</v>
      </c>
      <c r="AA82" s="46"/>
      <c r="AB82" s="46"/>
      <c r="AC82" s="46"/>
    </row>
    <row r="83" customFormat="false" ht="11.25" hidden="false" customHeight="false" outlineLevel="0" collapsed="false">
      <c r="B83" s="28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28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28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28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28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1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28" t="s">
        <v>52</v>
      </c>
      <c r="P89" s="65"/>
      <c r="Q89" s="65" t="n">
        <f aca="false">GEOMEAN(Q3:Q82)</f>
        <v>43.3405993039208</v>
      </c>
      <c r="R89" s="65" t="n">
        <f aca="false">GEOMEAN(R3:R82)</f>
        <v>1.53880038691734</v>
      </c>
      <c r="S89" s="65"/>
      <c r="T89" s="65"/>
      <c r="U89" s="65"/>
      <c r="V89" s="65"/>
      <c r="W89" s="65"/>
      <c r="X89" s="65"/>
      <c r="Y89" s="65" t="n">
        <f aca="false">GEOMEAN(Y3:Y82)</f>
        <v>44.5481788362981</v>
      </c>
      <c r="Z89" s="65" t="n">
        <f aca="false">GEOMEAN(Z3:Z82)</f>
        <v>1.54867580512365</v>
      </c>
    </row>
    <row r="90" customFormat="false" ht="11.25" hidden="false" customHeight="false" outlineLevel="0" collapsed="false">
      <c r="B90" s="28" t="s">
        <v>53</v>
      </c>
      <c r="X90" s="75"/>
      <c r="Y90" s="75" t="n">
        <f aca="false">Y89/Q89</f>
        <v>1.02786254809052</v>
      </c>
      <c r="Z90" s="75" t="n">
        <f aca="false">Z89/R89</f>
        <v>1.00641760834627</v>
      </c>
    </row>
    <row r="91" customFormat="false" ht="11.25" hidden="false" customHeight="false" outlineLevel="0" collapsed="false">
      <c r="B91" s="28" t="s">
        <v>54</v>
      </c>
      <c r="P91" s="64"/>
      <c r="Q91" s="64" t="n">
        <f aca="false">SUM(Q3:Q82)/3600</f>
        <v>1.50886388888889</v>
      </c>
      <c r="R91" s="64" t="n">
        <f aca="false">SUM(R3:R82)</f>
        <v>195.719166666667</v>
      </c>
      <c r="X91" s="64"/>
      <c r="Y91" s="64" t="n">
        <f aca="false">SUM(Y3:Y82)/3600</f>
        <v>1.55757777777778</v>
      </c>
      <c r="Z91" s="64" t="n">
        <f aca="false">SUM(Z3:Z82)</f>
        <v>197.2140944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54" colorId="64" zoomScale="100" zoomScaleNormal="100" zoomScalePageLayoutView="100" workbookViewId="0">
      <selection pane="topLeft" activeCell="Z3" activeCellId="0" sqref="Z3:Z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8" width="7.14"/>
    <col collapsed="false" customWidth="true" hidden="false" outlineLevel="0" max="2" min="2" style="28" width="12.7"/>
    <col collapsed="false" customWidth="true" hidden="false" outlineLevel="0" max="3" min="3" style="28" width="7.28"/>
    <col collapsed="false" customWidth="true" hidden="true" outlineLevel="0" max="4" min="4" style="29" width="8.56"/>
    <col collapsed="false" customWidth="true" hidden="true" outlineLevel="0" max="5" min="5" style="30" width="6.41"/>
    <col collapsed="false" customWidth="true" hidden="true" outlineLevel="0" max="6" min="6" style="31" width="8.56"/>
    <col collapsed="false" customWidth="true" hidden="true" outlineLevel="0" max="7" min="7" style="30" width="6.41"/>
    <col collapsed="false" customWidth="true" hidden="true" outlineLevel="0" max="8" min="8" style="30" width="8.56"/>
    <col collapsed="false" customWidth="true" hidden="true" outlineLevel="0" max="9" min="9" style="30" width="6.41"/>
    <col collapsed="false" customWidth="true" hidden="true" outlineLevel="0" max="10" min="10" style="30" width="8.56"/>
    <col collapsed="false" customWidth="true" hidden="true" outlineLevel="0" max="11" min="11" style="30" width="6.41"/>
    <col collapsed="false" customWidth="false" hidden="false" outlineLevel="0" max="12" min="12" style="28" width="9.14"/>
    <col collapsed="false" customWidth="true" hidden="false" outlineLevel="0" max="15" min="13" style="28" width="6.41"/>
    <col collapsed="false" customWidth="false" hidden="false" outlineLevel="0" max="18" min="16" style="28" width="9.14"/>
    <col collapsed="false" customWidth="true" hidden="false" outlineLevel="0" max="19" min="19" style="28" width="7.85"/>
    <col collapsed="false" customWidth="false" hidden="false" outlineLevel="0" max="20" min="20" style="28" width="9.14"/>
    <col collapsed="false" customWidth="true" hidden="false" outlineLevel="0" max="23" min="21" style="28" width="6.41"/>
    <col collapsed="false" customWidth="true" hidden="false" outlineLevel="0" max="24" min="24" style="28" width="8.56"/>
    <col collapsed="false" customWidth="false" hidden="false" outlineLevel="0" max="257" min="25" style="28" width="9.14"/>
  </cols>
  <sheetData>
    <row r="1" customFormat="false" ht="13.5" hidden="false" customHeight="true" outlineLevel="0" collapsed="false">
      <c r="D1" s="32" t="s">
        <v>13</v>
      </c>
      <c r="E1" s="32" t="s">
        <v>13</v>
      </c>
      <c r="F1" s="33" t="s">
        <v>13</v>
      </c>
      <c r="G1" s="32" t="s">
        <v>13</v>
      </c>
      <c r="H1" s="32" t="s">
        <v>14</v>
      </c>
      <c r="I1" s="32" t="s">
        <v>14</v>
      </c>
      <c r="J1" s="32" t="s">
        <v>14</v>
      </c>
      <c r="K1" s="32" t="s">
        <v>14</v>
      </c>
      <c r="L1" s="34" t="s">
        <v>15</v>
      </c>
      <c r="M1" s="34"/>
      <c r="N1" s="34"/>
      <c r="O1" s="34"/>
      <c r="P1" s="34"/>
      <c r="Q1" s="34"/>
      <c r="R1" s="34"/>
      <c r="S1" s="34"/>
      <c r="T1" s="34" t="s">
        <v>16</v>
      </c>
      <c r="U1" s="34"/>
      <c r="V1" s="34"/>
      <c r="W1" s="34"/>
      <c r="X1" s="34"/>
      <c r="Y1" s="34"/>
      <c r="Z1" s="34"/>
      <c r="AA1" s="34"/>
    </row>
    <row r="2" customFormat="false" ht="12" hidden="false" customHeight="false" outlineLevel="0" collapsed="false">
      <c r="C2" s="35" t="s">
        <v>17</v>
      </c>
      <c r="D2" s="36" t="str">
        <f aca="false">L2</f>
        <v>kbps</v>
      </c>
      <c r="E2" s="36" t="str">
        <f aca="false">N2</f>
        <v>U psnr</v>
      </c>
      <c r="F2" s="36" t="str">
        <f aca="false">L2</f>
        <v>kbps</v>
      </c>
      <c r="G2" s="36" t="str">
        <f aca="false">O2</f>
        <v>V psnr</v>
      </c>
      <c r="H2" s="36" t="str">
        <f aca="false">T2</f>
        <v>kbps</v>
      </c>
      <c r="I2" s="36" t="str">
        <f aca="false">V2</f>
        <v>U psnr</v>
      </c>
      <c r="J2" s="36" t="str">
        <f aca="false">T2</f>
        <v>kbps</v>
      </c>
      <c r="K2" s="36" t="str">
        <f aca="false">W2</f>
        <v>V psnr</v>
      </c>
      <c r="L2" s="37" t="s">
        <v>18</v>
      </c>
      <c r="M2" s="37" t="s">
        <v>19</v>
      </c>
      <c r="N2" s="37" t="s">
        <v>20</v>
      </c>
      <c r="O2" s="37" t="s">
        <v>21</v>
      </c>
      <c r="P2" s="37" t="s">
        <v>22</v>
      </c>
      <c r="Q2" s="37" t="s">
        <v>23</v>
      </c>
      <c r="R2" s="37" t="s">
        <v>24</v>
      </c>
      <c r="S2" s="38"/>
      <c r="T2" s="37" t="s">
        <v>18</v>
      </c>
      <c r="U2" s="37" t="s">
        <v>19</v>
      </c>
      <c r="V2" s="37" t="s">
        <v>20</v>
      </c>
      <c r="W2" s="37" t="s">
        <v>21</v>
      </c>
      <c r="X2" s="37" t="s">
        <v>25</v>
      </c>
      <c r="Y2" s="37" t="s">
        <v>23</v>
      </c>
      <c r="Z2" s="37" t="s">
        <v>24</v>
      </c>
      <c r="AA2" s="38" t="s">
        <v>2</v>
      </c>
      <c r="AB2" s="38" t="s">
        <v>3</v>
      </c>
      <c r="AC2" s="38" t="s">
        <v>4</v>
      </c>
    </row>
    <row r="3" customFormat="false" ht="11.25" hidden="false" customHeight="false" outlineLevel="0" collapsed="false">
      <c r="A3" s="39" t="s">
        <v>5</v>
      </c>
      <c r="B3" s="39" t="s">
        <v>26</v>
      </c>
      <c r="C3" s="39" t="n">
        <v>22</v>
      </c>
      <c r="D3" s="40" t="n">
        <f aca="false">L3</f>
        <v>107044.84</v>
      </c>
      <c r="E3" s="40" t="n">
        <f aca="false">N3</f>
        <v>42.8239</v>
      </c>
      <c r="F3" s="40" t="n">
        <f aca="false">L3</f>
        <v>107044.84</v>
      </c>
      <c r="G3" s="40" t="n">
        <f aca="false">O3</f>
        <v>44.7349</v>
      </c>
      <c r="H3" s="40" t="n">
        <f aca="false">T3</f>
        <v>106302.7344</v>
      </c>
      <c r="I3" s="40" t="n">
        <f aca="false">V3</f>
        <v>42.8466</v>
      </c>
      <c r="J3" s="40" t="n">
        <f aca="false">T3</f>
        <v>106302.7344</v>
      </c>
      <c r="K3" s="40" t="n">
        <f aca="false">W3</f>
        <v>44.7447</v>
      </c>
      <c r="L3" s="56" t="n">
        <v>107044.84</v>
      </c>
      <c r="M3" s="56" t="n">
        <v>43.3166</v>
      </c>
      <c r="N3" s="56" t="n">
        <v>42.8239</v>
      </c>
      <c r="O3" s="56" t="n">
        <v>44.7349</v>
      </c>
      <c r="P3" s="58" t="n">
        <v>6182.78</v>
      </c>
      <c r="Q3" s="57" t="n">
        <v>58.95</v>
      </c>
      <c r="R3" s="41" t="n">
        <f aca="false">P3/3600</f>
        <v>1.71743888888889</v>
      </c>
      <c r="S3" s="43"/>
      <c r="T3" s="41" t="n">
        <v>106302.7344</v>
      </c>
      <c r="U3" s="41" t="n">
        <v>43.3089</v>
      </c>
      <c r="V3" s="41" t="n">
        <v>42.8466</v>
      </c>
      <c r="W3" s="41" t="n">
        <v>44.7447</v>
      </c>
      <c r="X3" s="41" t="n">
        <v>6339.2</v>
      </c>
      <c r="Y3" s="41" t="n">
        <v>59.91</v>
      </c>
      <c r="Z3" s="41" t="n">
        <f aca="false">X3/3600</f>
        <v>1.76088888888889</v>
      </c>
      <c r="AA3" s="44" t="e">
        <f aca="false">RBJM($L3:$M6,T3:U6)</f>
        <v>#VALUE!</v>
      </c>
      <c r="AB3" s="44" t="e">
        <f aca="false">RBJM($D3:$E6,H3:I6)</f>
        <v>#VALUE!</v>
      </c>
      <c r="AC3" s="44" t="e">
        <f aca="false">RBJM($F3:$G6,J3:K6)</f>
        <v>#VALUE!</v>
      </c>
    </row>
    <row r="4" customFormat="false" ht="11.25" hidden="false" customHeight="false" outlineLevel="0" collapsed="false">
      <c r="A4" s="45" t="s">
        <v>27</v>
      </c>
      <c r="B4" s="45"/>
      <c r="C4" s="45" t="n">
        <v>27</v>
      </c>
      <c r="D4" s="40" t="n">
        <f aca="false">L4</f>
        <v>60110.6928</v>
      </c>
      <c r="E4" s="40" t="n">
        <f aca="false">N4</f>
        <v>40.2646</v>
      </c>
      <c r="F4" s="40" t="n">
        <f aca="false">L4</f>
        <v>60110.6928</v>
      </c>
      <c r="G4" s="40" t="n">
        <f aca="false">O4</f>
        <v>42.3082</v>
      </c>
      <c r="H4" s="40" t="n">
        <f aca="false">T4</f>
        <v>59630.0864</v>
      </c>
      <c r="I4" s="40" t="n">
        <f aca="false">V4</f>
        <v>40.2821</v>
      </c>
      <c r="J4" s="40" t="n">
        <f aca="false">T4</f>
        <v>59630.0864</v>
      </c>
      <c r="K4" s="40" t="n">
        <f aca="false">W4</f>
        <v>42.313</v>
      </c>
      <c r="L4" s="58" t="n">
        <v>60110.6928</v>
      </c>
      <c r="M4" s="58" t="n">
        <v>40.073</v>
      </c>
      <c r="N4" s="58" t="n">
        <v>40.2646</v>
      </c>
      <c r="O4" s="58" t="n">
        <v>42.3082</v>
      </c>
      <c r="P4" s="58" t="n">
        <v>5372.35</v>
      </c>
      <c r="Q4" s="57" t="n">
        <v>50.33</v>
      </c>
      <c r="R4" s="41" t="n">
        <f aca="false">P4/3600</f>
        <v>1.49231944444444</v>
      </c>
      <c r="S4" s="43"/>
      <c r="T4" s="41" t="n">
        <v>59630.0864</v>
      </c>
      <c r="U4" s="41" t="n">
        <v>40.0631</v>
      </c>
      <c r="V4" s="41" t="n">
        <v>40.2821</v>
      </c>
      <c r="W4" s="41" t="n">
        <v>42.313</v>
      </c>
      <c r="X4" s="41" t="n">
        <v>5507.47</v>
      </c>
      <c r="Y4" s="41" t="n">
        <v>54.31</v>
      </c>
      <c r="Z4" s="41" t="n">
        <f aca="false">X4/3600</f>
        <v>1.52985277777778</v>
      </c>
      <c r="AA4" s="43"/>
      <c r="AB4" s="43"/>
      <c r="AC4" s="43"/>
    </row>
    <row r="5" customFormat="false" ht="11.25" hidden="false" customHeight="false" outlineLevel="0" collapsed="false">
      <c r="A5" s="45"/>
      <c r="B5" s="45"/>
      <c r="C5" s="45" t="n">
        <v>32</v>
      </c>
      <c r="D5" s="40" t="n">
        <f aca="false">L5</f>
        <v>33895.3376</v>
      </c>
      <c r="E5" s="40" t="n">
        <f aca="false">N5</f>
        <v>38.385</v>
      </c>
      <c r="F5" s="40" t="n">
        <f aca="false">L5</f>
        <v>33895.3376</v>
      </c>
      <c r="G5" s="40" t="n">
        <f aca="false">O5</f>
        <v>40.4265</v>
      </c>
      <c r="H5" s="40" t="n">
        <f aca="false">T5</f>
        <v>33617.424</v>
      </c>
      <c r="I5" s="40" t="n">
        <f aca="false">V5</f>
        <v>38.395</v>
      </c>
      <c r="J5" s="40" t="n">
        <f aca="false">T5</f>
        <v>33617.424</v>
      </c>
      <c r="K5" s="40" t="n">
        <f aca="false">W5</f>
        <v>40.4251</v>
      </c>
      <c r="L5" s="58" t="n">
        <v>33895.3376</v>
      </c>
      <c r="M5" s="58" t="n">
        <v>37.0071</v>
      </c>
      <c r="N5" s="58" t="n">
        <v>38.385</v>
      </c>
      <c r="O5" s="58" t="n">
        <v>40.4265</v>
      </c>
      <c r="P5" s="58" t="n">
        <v>4731.93</v>
      </c>
      <c r="Q5" s="57" t="n">
        <v>48.27</v>
      </c>
      <c r="R5" s="41" t="n">
        <f aca="false">P5/3600</f>
        <v>1.314425</v>
      </c>
      <c r="S5" s="43"/>
      <c r="T5" s="41" t="n">
        <v>33617.424</v>
      </c>
      <c r="U5" s="41" t="n">
        <v>37.0041</v>
      </c>
      <c r="V5" s="41" t="n">
        <v>38.395</v>
      </c>
      <c r="W5" s="41" t="n">
        <v>40.4251</v>
      </c>
      <c r="X5" s="41" t="n">
        <v>4852.69</v>
      </c>
      <c r="Y5" s="41" t="n">
        <v>47.71</v>
      </c>
      <c r="Z5" s="41" t="n">
        <f aca="false">X5/3600</f>
        <v>1.34796944444444</v>
      </c>
      <c r="AA5" s="43"/>
      <c r="AB5" s="43"/>
      <c r="AC5" s="43"/>
    </row>
    <row r="6" customFormat="false" ht="12" hidden="false" customHeight="false" outlineLevel="0" collapsed="false">
      <c r="A6" s="45"/>
      <c r="B6" s="46"/>
      <c r="C6" s="46" t="n">
        <v>37</v>
      </c>
      <c r="D6" s="47" t="n">
        <f aca="false">L6</f>
        <v>18852.6512</v>
      </c>
      <c r="E6" s="47" t="n">
        <f aca="false">N6</f>
        <v>36.7652</v>
      </c>
      <c r="F6" s="47" t="n">
        <f aca="false">L6</f>
        <v>18852.6512</v>
      </c>
      <c r="G6" s="47" t="n">
        <f aca="false">O6</f>
        <v>38.8408</v>
      </c>
      <c r="H6" s="47" t="n">
        <f aca="false">T6</f>
        <v>18684.8864</v>
      </c>
      <c r="I6" s="47" t="n">
        <f aca="false">V6</f>
        <v>36.7637</v>
      </c>
      <c r="J6" s="47" t="n">
        <f aca="false">T6</f>
        <v>18684.8864</v>
      </c>
      <c r="K6" s="47" t="n">
        <f aca="false">W6</f>
        <v>38.8279</v>
      </c>
      <c r="L6" s="59" t="n">
        <v>18852.6512</v>
      </c>
      <c r="M6" s="59" t="n">
        <v>34.0086</v>
      </c>
      <c r="N6" s="59" t="n">
        <v>36.7652</v>
      </c>
      <c r="O6" s="59" t="n">
        <v>38.8408</v>
      </c>
      <c r="P6" s="59" t="n">
        <v>4465.71</v>
      </c>
      <c r="Q6" s="59" t="n">
        <v>42.71</v>
      </c>
      <c r="R6" s="41" t="n">
        <f aca="false">P6/3600</f>
        <v>1.240475</v>
      </c>
      <c r="S6" s="46"/>
      <c r="T6" s="48" t="n">
        <v>18684.8864</v>
      </c>
      <c r="U6" s="48" t="n">
        <v>34.0073</v>
      </c>
      <c r="V6" s="48" t="n">
        <v>36.7637</v>
      </c>
      <c r="W6" s="48" t="n">
        <v>38.8279</v>
      </c>
      <c r="X6" s="48" t="n">
        <v>4566.87</v>
      </c>
      <c r="Y6" s="48" t="n">
        <v>43.45</v>
      </c>
      <c r="Z6" s="41" t="n">
        <f aca="false">X6/3600</f>
        <v>1.268575</v>
      </c>
      <c r="AA6" s="46"/>
      <c r="AB6" s="46"/>
      <c r="AC6" s="46"/>
    </row>
    <row r="7" customFormat="false" ht="11.25" hidden="false" customHeight="false" outlineLevel="0" collapsed="false">
      <c r="A7" s="45"/>
      <c r="B7" s="45" t="s">
        <v>28</v>
      </c>
      <c r="C7" s="39" t="n">
        <v>22</v>
      </c>
      <c r="D7" s="40" t="n">
        <f aca="false">L7</f>
        <v>109638.3008</v>
      </c>
      <c r="E7" s="40" t="n">
        <f aca="false">N7</f>
        <v>45.7751</v>
      </c>
      <c r="F7" s="40" t="n">
        <f aca="false">L7</f>
        <v>109638.3008</v>
      </c>
      <c r="G7" s="40" t="n">
        <f aca="false">O7</f>
        <v>45.323</v>
      </c>
      <c r="H7" s="40" t="n">
        <f aca="false">T7</f>
        <v>108901.1856</v>
      </c>
      <c r="I7" s="40" t="n">
        <f aca="false">V7</f>
        <v>45.7869</v>
      </c>
      <c r="J7" s="40" t="n">
        <f aca="false">T7</f>
        <v>108901.1856</v>
      </c>
      <c r="K7" s="40" t="n">
        <f aca="false">W7</f>
        <v>45.3387</v>
      </c>
      <c r="L7" s="58" t="n">
        <v>109638.3008</v>
      </c>
      <c r="M7" s="58" t="n">
        <v>43.1845</v>
      </c>
      <c r="N7" s="58" t="n">
        <v>45.7751</v>
      </c>
      <c r="O7" s="58" t="n">
        <v>45.323</v>
      </c>
      <c r="P7" s="58" t="n">
        <v>6492.32</v>
      </c>
      <c r="Q7" s="57" t="n">
        <v>56.54</v>
      </c>
      <c r="R7" s="41" t="n">
        <f aca="false">P7/3600</f>
        <v>1.80342222222222</v>
      </c>
      <c r="S7" s="43"/>
      <c r="T7" s="49" t="n">
        <v>108901.1856</v>
      </c>
      <c r="U7" s="49" t="n">
        <v>43.1779</v>
      </c>
      <c r="V7" s="49" t="n">
        <v>45.7869</v>
      </c>
      <c r="W7" s="49" t="n">
        <v>45.3387</v>
      </c>
      <c r="X7" s="41" t="n">
        <v>6607.64</v>
      </c>
      <c r="Y7" s="41" t="n">
        <v>57.94</v>
      </c>
      <c r="Z7" s="41" t="n">
        <f aca="false">X7/3600</f>
        <v>1.83545555555556</v>
      </c>
      <c r="AA7" s="44" t="e">
        <f aca="false">RBJM($L7:$M10,T7:U10)</f>
        <v>#VALUE!</v>
      </c>
      <c r="AB7" s="44" t="e">
        <f aca="false">RBJM($D7:$E10,H7:I10)</f>
        <v>#VALUE!</v>
      </c>
      <c r="AC7" s="44" t="e">
        <f aca="false">RBJM($F7:$G10,J7:K10)</f>
        <v>#VALUE!</v>
      </c>
    </row>
    <row r="8" customFormat="false" ht="11.25" hidden="false" customHeight="false" outlineLevel="0" collapsed="false">
      <c r="A8" s="45"/>
      <c r="B8" s="45"/>
      <c r="C8" s="45" t="n">
        <v>27</v>
      </c>
      <c r="D8" s="40" t="n">
        <f aca="false">L8</f>
        <v>64229.3984</v>
      </c>
      <c r="E8" s="40" t="n">
        <f aca="false">N8</f>
        <v>43.6592</v>
      </c>
      <c r="F8" s="40" t="n">
        <f aca="false">L8</f>
        <v>64229.3984</v>
      </c>
      <c r="G8" s="40" t="n">
        <f aca="false">O8</f>
        <v>43.7125</v>
      </c>
      <c r="H8" s="40" t="n">
        <f aca="false">T8</f>
        <v>63729.7168</v>
      </c>
      <c r="I8" s="40" t="n">
        <f aca="false">V8</f>
        <v>43.66</v>
      </c>
      <c r="J8" s="40" t="n">
        <f aca="false">T8</f>
        <v>63729.7168</v>
      </c>
      <c r="K8" s="40" t="n">
        <f aca="false">W8</f>
        <v>43.7124</v>
      </c>
      <c r="L8" s="58" t="n">
        <v>64229.3984</v>
      </c>
      <c r="M8" s="58" t="n">
        <v>39.71</v>
      </c>
      <c r="N8" s="58" t="n">
        <v>43.6592</v>
      </c>
      <c r="O8" s="58" t="n">
        <v>43.7125</v>
      </c>
      <c r="P8" s="58" t="n">
        <v>5620.29</v>
      </c>
      <c r="Q8" s="57" t="n">
        <v>53.14</v>
      </c>
      <c r="R8" s="41" t="n">
        <f aca="false">P8/3600</f>
        <v>1.56119166666667</v>
      </c>
      <c r="S8" s="43"/>
      <c r="T8" s="41" t="n">
        <v>63729.7168</v>
      </c>
      <c r="U8" s="41" t="n">
        <v>39.7147</v>
      </c>
      <c r="V8" s="41" t="n">
        <v>43.66</v>
      </c>
      <c r="W8" s="41" t="n">
        <v>43.7124</v>
      </c>
      <c r="X8" s="41" t="n">
        <v>5723.61</v>
      </c>
      <c r="Y8" s="41" t="n">
        <v>54.04</v>
      </c>
      <c r="Z8" s="41" t="n">
        <f aca="false">X8/3600</f>
        <v>1.58989166666667</v>
      </c>
      <c r="AA8" s="43"/>
      <c r="AB8" s="43"/>
      <c r="AC8" s="43"/>
    </row>
    <row r="9" customFormat="false" ht="11.25" hidden="false" customHeight="false" outlineLevel="0" collapsed="false">
      <c r="A9" s="45"/>
      <c r="B9" s="45"/>
      <c r="C9" s="45" t="n">
        <v>32</v>
      </c>
      <c r="D9" s="40" t="n">
        <f aca="false">L9</f>
        <v>36969.5104</v>
      </c>
      <c r="E9" s="40" t="n">
        <f aca="false">N9</f>
        <v>41.6596</v>
      </c>
      <c r="F9" s="40" t="n">
        <f aca="false">L9</f>
        <v>36969.5104</v>
      </c>
      <c r="G9" s="40" t="n">
        <f aca="false">O9</f>
        <v>42.1153</v>
      </c>
      <c r="H9" s="40" t="n">
        <f aca="false">T9</f>
        <v>36675.5648</v>
      </c>
      <c r="I9" s="40" t="n">
        <f aca="false">V9</f>
        <v>41.6523</v>
      </c>
      <c r="J9" s="40" t="n">
        <f aca="false">T9</f>
        <v>36675.5648</v>
      </c>
      <c r="K9" s="40" t="n">
        <f aca="false">W9</f>
        <v>42.1077</v>
      </c>
      <c r="L9" s="58" t="n">
        <v>36969.5104</v>
      </c>
      <c r="M9" s="58" t="n">
        <v>36.6048</v>
      </c>
      <c r="N9" s="58" t="n">
        <v>41.6596</v>
      </c>
      <c r="O9" s="58" t="n">
        <v>42.1153</v>
      </c>
      <c r="P9" s="58" t="n">
        <v>4837.52</v>
      </c>
      <c r="Q9" s="57" t="n">
        <v>49.91</v>
      </c>
      <c r="R9" s="41" t="n">
        <f aca="false">P9/3600</f>
        <v>1.34375555555556</v>
      </c>
      <c r="S9" s="43"/>
      <c r="T9" s="41" t="n">
        <v>36675.5648</v>
      </c>
      <c r="U9" s="41" t="n">
        <v>36.6186</v>
      </c>
      <c r="V9" s="41" t="n">
        <v>41.6523</v>
      </c>
      <c r="W9" s="41" t="n">
        <v>42.1077</v>
      </c>
      <c r="X9" s="41" t="n">
        <v>4995.83</v>
      </c>
      <c r="Y9" s="41" t="n">
        <v>52.57</v>
      </c>
      <c r="Z9" s="41" t="n">
        <f aca="false">X9/3600</f>
        <v>1.38773055555556</v>
      </c>
      <c r="AA9" s="43"/>
      <c r="AB9" s="43"/>
      <c r="AC9" s="43"/>
    </row>
    <row r="10" customFormat="false" ht="12" hidden="false" customHeight="false" outlineLevel="0" collapsed="false">
      <c r="A10" s="45"/>
      <c r="B10" s="46"/>
      <c r="C10" s="46" t="n">
        <v>37</v>
      </c>
      <c r="D10" s="47" t="n">
        <f aca="false">L10</f>
        <v>21763.512</v>
      </c>
      <c r="E10" s="47" t="n">
        <f aca="false">N10</f>
        <v>39.5939</v>
      </c>
      <c r="F10" s="47" t="n">
        <f aca="false">L10</f>
        <v>21763.512</v>
      </c>
      <c r="G10" s="47" t="n">
        <f aca="false">O10</f>
        <v>40.4863</v>
      </c>
      <c r="H10" s="47" t="n">
        <f aca="false">T10</f>
        <v>21570.712</v>
      </c>
      <c r="I10" s="47" t="n">
        <f aca="false">V10</f>
        <v>39.5702</v>
      </c>
      <c r="J10" s="47" t="n">
        <f aca="false">T10</f>
        <v>21570.712</v>
      </c>
      <c r="K10" s="47" t="n">
        <f aca="false">W10</f>
        <v>40.4635</v>
      </c>
      <c r="L10" s="59" t="n">
        <v>21763.512</v>
      </c>
      <c r="M10" s="59" t="n">
        <v>33.7826</v>
      </c>
      <c r="N10" s="59" t="n">
        <v>39.5939</v>
      </c>
      <c r="O10" s="59" t="n">
        <v>40.4863</v>
      </c>
      <c r="P10" s="59" t="n">
        <v>4579.28</v>
      </c>
      <c r="Q10" s="59" t="n">
        <v>44.67</v>
      </c>
      <c r="R10" s="41" t="n">
        <f aca="false">P10/3600</f>
        <v>1.27202222222222</v>
      </c>
      <c r="S10" s="46"/>
      <c r="T10" s="48" t="n">
        <v>21570.712</v>
      </c>
      <c r="U10" s="48" t="n">
        <v>33.7895</v>
      </c>
      <c r="V10" s="48" t="n">
        <v>39.5702</v>
      </c>
      <c r="W10" s="48" t="n">
        <v>40.4635</v>
      </c>
      <c r="X10" s="48" t="n">
        <v>4704.91</v>
      </c>
      <c r="Y10" s="48" t="n">
        <v>46.03</v>
      </c>
      <c r="Z10" s="41" t="n">
        <f aca="false">X10/3600</f>
        <v>1.30691944444444</v>
      </c>
      <c r="AA10" s="46"/>
      <c r="AB10" s="46"/>
      <c r="AC10" s="46"/>
    </row>
    <row r="11" customFormat="false" ht="11.25" hidden="false" customHeight="false" outlineLevel="0" collapsed="false">
      <c r="A11" s="45"/>
      <c r="B11" s="39" t="s">
        <v>29</v>
      </c>
      <c r="C11" s="39" t="n">
        <v>22</v>
      </c>
      <c r="D11" s="40" t="n">
        <f aca="false">L11</f>
        <v>394590.6432</v>
      </c>
      <c r="E11" s="40" t="n">
        <f aca="false">N11</f>
        <v>42.3067</v>
      </c>
      <c r="F11" s="40" t="n">
        <f aca="false">L11</f>
        <v>394590.6432</v>
      </c>
      <c r="G11" s="40" t="n">
        <f aca="false">O11</f>
        <v>40.5665</v>
      </c>
      <c r="H11" s="40" t="n">
        <f aca="false">T11</f>
        <v>394069.5008</v>
      </c>
      <c r="I11" s="40" t="n">
        <f aca="false">V11</f>
        <v>42.3332</v>
      </c>
      <c r="J11" s="40" t="n">
        <f aca="false">T11</f>
        <v>394069.5008</v>
      </c>
      <c r="K11" s="40" t="n">
        <f aca="false">W11</f>
        <v>40.6224</v>
      </c>
      <c r="L11" s="56" t="n">
        <v>394590.6432</v>
      </c>
      <c r="M11" s="56" t="n">
        <v>42.1983</v>
      </c>
      <c r="N11" s="56" t="n">
        <v>42.3067</v>
      </c>
      <c r="O11" s="56" t="n">
        <v>40.5665</v>
      </c>
      <c r="P11" s="58" t="n">
        <v>14789.72</v>
      </c>
      <c r="Q11" s="57" t="n">
        <v>98.3</v>
      </c>
      <c r="R11" s="41" t="n">
        <f aca="false">P11/3600</f>
        <v>4.10825555555556</v>
      </c>
      <c r="S11" s="43"/>
      <c r="T11" s="41" t="n">
        <v>394069.5008</v>
      </c>
      <c r="U11" s="41" t="n">
        <v>42.1557</v>
      </c>
      <c r="V11" s="41" t="n">
        <v>42.3332</v>
      </c>
      <c r="W11" s="41" t="n">
        <v>40.6224</v>
      </c>
      <c r="X11" s="41" t="n">
        <v>15190.04</v>
      </c>
      <c r="Y11" s="41" t="n">
        <v>100.14</v>
      </c>
      <c r="Z11" s="41" t="n">
        <f aca="false">X11/3600</f>
        <v>4.21945555555556</v>
      </c>
      <c r="AA11" s="44" t="e">
        <f aca="false">RBJM($L11:$M14,T11:U14)</f>
        <v>#VALUE!</v>
      </c>
      <c r="AB11" s="44" t="e">
        <f aca="false">RBJM($D11:$E14,H11:I14)</f>
        <v>#VALUE!</v>
      </c>
      <c r="AC11" s="44" t="e">
        <f aca="false">RBJM($F11:$G14,J11:K14)</f>
        <v>#VALUE!</v>
      </c>
    </row>
    <row r="12" customFormat="false" ht="11.25" hidden="false" customHeight="false" outlineLevel="0" collapsed="false">
      <c r="A12" s="45"/>
      <c r="B12" s="45"/>
      <c r="C12" s="45" t="n">
        <v>27</v>
      </c>
      <c r="D12" s="40" t="n">
        <f aca="false">L12</f>
        <v>256026.4</v>
      </c>
      <c r="E12" s="40" t="n">
        <f aca="false">N12</f>
        <v>39.6699</v>
      </c>
      <c r="F12" s="40" t="n">
        <f aca="false">L12</f>
        <v>256026.4</v>
      </c>
      <c r="G12" s="40" t="n">
        <f aca="false">O12</f>
        <v>37.481</v>
      </c>
      <c r="H12" s="40" t="n">
        <f aca="false">T12</f>
        <v>255295.0528</v>
      </c>
      <c r="I12" s="40" t="n">
        <f aca="false">V12</f>
        <v>39.6888</v>
      </c>
      <c r="J12" s="40" t="n">
        <f aca="false">T12</f>
        <v>255295.0528</v>
      </c>
      <c r="K12" s="40" t="n">
        <f aca="false">W12</f>
        <v>37.5198</v>
      </c>
      <c r="L12" s="58" t="n">
        <v>256026.4</v>
      </c>
      <c r="M12" s="58" t="n">
        <v>38.5537</v>
      </c>
      <c r="N12" s="58" t="n">
        <v>39.6699</v>
      </c>
      <c r="O12" s="58" t="n">
        <v>37.481</v>
      </c>
      <c r="P12" s="58" t="n">
        <v>13322.94</v>
      </c>
      <c r="Q12" s="57" t="n">
        <v>87.47</v>
      </c>
      <c r="R12" s="41" t="n">
        <f aca="false">P12/3600</f>
        <v>3.70081666666667</v>
      </c>
      <c r="S12" s="43"/>
      <c r="T12" s="41" t="n">
        <v>255295.0528</v>
      </c>
      <c r="U12" s="41" t="n">
        <v>38.5274</v>
      </c>
      <c r="V12" s="41" t="n">
        <v>39.6888</v>
      </c>
      <c r="W12" s="41" t="n">
        <v>37.5198</v>
      </c>
      <c r="X12" s="41" t="n">
        <v>13693.29</v>
      </c>
      <c r="Y12" s="41" t="n">
        <v>86.63</v>
      </c>
      <c r="Z12" s="41" t="n">
        <f aca="false">X12/3600</f>
        <v>3.80369166666667</v>
      </c>
      <c r="AA12" s="43"/>
      <c r="AB12" s="43"/>
      <c r="AC12" s="43"/>
    </row>
    <row r="13" customFormat="false" ht="11.25" hidden="false" customHeight="false" outlineLevel="0" collapsed="false">
      <c r="A13" s="45"/>
      <c r="B13" s="45"/>
      <c r="C13" s="45" t="n">
        <v>32</v>
      </c>
      <c r="D13" s="40" t="n">
        <f aca="false">L13</f>
        <v>159336.7344</v>
      </c>
      <c r="E13" s="40" t="n">
        <f aca="false">N13</f>
        <v>37.8714</v>
      </c>
      <c r="F13" s="40" t="n">
        <f aca="false">L13</f>
        <v>159336.7344</v>
      </c>
      <c r="G13" s="40" t="n">
        <f aca="false">O13</f>
        <v>35.659</v>
      </c>
      <c r="H13" s="40" t="n">
        <f aca="false">T13</f>
        <v>158587.5216</v>
      </c>
      <c r="I13" s="40" t="n">
        <f aca="false">V13</f>
        <v>37.8809</v>
      </c>
      <c r="J13" s="40" t="n">
        <f aca="false">T13</f>
        <v>158587.5216</v>
      </c>
      <c r="K13" s="40" t="n">
        <f aca="false">W13</f>
        <v>35.7009</v>
      </c>
      <c r="L13" s="58" t="n">
        <v>159336.7344</v>
      </c>
      <c r="M13" s="58" t="n">
        <v>34.567</v>
      </c>
      <c r="N13" s="58" t="n">
        <v>37.8714</v>
      </c>
      <c r="O13" s="58" t="n">
        <v>35.659</v>
      </c>
      <c r="P13" s="58" t="n">
        <v>11933.23</v>
      </c>
      <c r="Q13" s="57" t="n">
        <v>80.45</v>
      </c>
      <c r="R13" s="41" t="n">
        <f aca="false">P13/3600</f>
        <v>3.31478611111111</v>
      </c>
      <c r="S13" s="43"/>
      <c r="T13" s="41" t="n">
        <v>158587.5216</v>
      </c>
      <c r="U13" s="41" t="n">
        <v>34.5506</v>
      </c>
      <c r="V13" s="41" t="n">
        <v>37.8809</v>
      </c>
      <c r="W13" s="41" t="n">
        <v>35.7009</v>
      </c>
      <c r="X13" s="41" t="n">
        <v>12224.54</v>
      </c>
      <c r="Y13" s="41" t="n">
        <v>88.74</v>
      </c>
      <c r="Z13" s="41" t="n">
        <f aca="false">X13/3600</f>
        <v>3.39570555555556</v>
      </c>
      <c r="AA13" s="43"/>
      <c r="AB13" s="43"/>
      <c r="AC13" s="43"/>
    </row>
    <row r="14" customFormat="false" ht="12" hidden="false" customHeight="false" outlineLevel="0" collapsed="false">
      <c r="A14" s="45"/>
      <c r="B14" s="46"/>
      <c r="C14" s="46" t="n">
        <v>37</v>
      </c>
      <c r="D14" s="47" t="n">
        <f aca="false">L14</f>
        <v>81537.0848</v>
      </c>
      <c r="E14" s="47" t="n">
        <f aca="false">N14</f>
        <v>36.0018</v>
      </c>
      <c r="F14" s="47" t="n">
        <f aca="false">L14</f>
        <v>81537.0848</v>
      </c>
      <c r="G14" s="47" t="n">
        <f aca="false">O14</f>
        <v>33.9289</v>
      </c>
      <c r="H14" s="47" t="n">
        <f aca="false">T14</f>
        <v>81157.2512</v>
      </c>
      <c r="I14" s="47" t="n">
        <f aca="false">V14</f>
        <v>35.986</v>
      </c>
      <c r="J14" s="47" t="n">
        <f aca="false">T14</f>
        <v>81157.2512</v>
      </c>
      <c r="K14" s="47" t="n">
        <f aca="false">W14</f>
        <v>33.9539</v>
      </c>
      <c r="L14" s="59" t="n">
        <v>81537.0848</v>
      </c>
      <c r="M14" s="59" t="n">
        <v>30.4523</v>
      </c>
      <c r="N14" s="59" t="n">
        <v>36.0018</v>
      </c>
      <c r="O14" s="59" t="n">
        <v>33.9289</v>
      </c>
      <c r="P14" s="59" t="n">
        <v>10771.55</v>
      </c>
      <c r="Q14" s="59" t="n">
        <v>82.08</v>
      </c>
      <c r="R14" s="41" t="n">
        <f aca="false">P14/3600</f>
        <v>2.99209722222222</v>
      </c>
      <c r="S14" s="46"/>
      <c r="T14" s="48" t="n">
        <v>81157.2512</v>
      </c>
      <c r="U14" s="48" t="n">
        <v>30.4559</v>
      </c>
      <c r="V14" s="48" t="n">
        <v>35.986</v>
      </c>
      <c r="W14" s="48" t="n">
        <v>33.9539</v>
      </c>
      <c r="X14" s="48" t="n">
        <v>11061.38</v>
      </c>
      <c r="Y14" s="48" t="n">
        <v>82.4</v>
      </c>
      <c r="Z14" s="41" t="n">
        <f aca="false">X14/3600</f>
        <v>3.07260555555556</v>
      </c>
      <c r="AA14" s="46"/>
      <c r="AB14" s="46"/>
      <c r="AC14" s="46"/>
    </row>
    <row r="15" customFormat="false" ht="11.25" hidden="false" customHeight="false" outlineLevel="0" collapsed="false">
      <c r="A15" s="45"/>
      <c r="B15" s="45" t="s">
        <v>30</v>
      </c>
      <c r="C15" s="39" t="n">
        <v>22</v>
      </c>
      <c r="D15" s="40" t="n">
        <f aca="false">L15</f>
        <v>101083.7168</v>
      </c>
      <c r="E15" s="40" t="n">
        <f aca="false">N15</f>
        <v>46.557</v>
      </c>
      <c r="F15" s="40" t="n">
        <f aca="false">L15</f>
        <v>101083.7168</v>
      </c>
      <c r="G15" s="40" t="n">
        <f aca="false">O15</f>
        <v>46.0772</v>
      </c>
      <c r="H15" s="40" t="n">
        <f aca="false">T15</f>
        <v>100967.7536</v>
      </c>
      <c r="I15" s="40" t="n">
        <f aca="false">V15</f>
        <v>46.5748</v>
      </c>
      <c r="J15" s="40" t="n">
        <f aca="false">T15</f>
        <v>100967.7536</v>
      </c>
      <c r="K15" s="40" t="n">
        <f aca="false">W15</f>
        <v>46.1007</v>
      </c>
      <c r="L15" s="58" t="n">
        <v>101083.7168</v>
      </c>
      <c r="M15" s="58" t="n">
        <v>43.5418</v>
      </c>
      <c r="N15" s="58" t="n">
        <v>46.557</v>
      </c>
      <c r="O15" s="58" t="n">
        <v>46.0772</v>
      </c>
      <c r="P15" s="58" t="n">
        <v>9780.36</v>
      </c>
      <c r="Q15" s="57" t="n">
        <v>79.63</v>
      </c>
      <c r="R15" s="41" t="n">
        <f aca="false">P15/3600</f>
        <v>2.71676666666667</v>
      </c>
      <c r="S15" s="43"/>
      <c r="T15" s="49" t="n">
        <v>100967.7536</v>
      </c>
      <c r="U15" s="49" t="n">
        <v>43.5422</v>
      </c>
      <c r="V15" s="49" t="n">
        <v>46.5748</v>
      </c>
      <c r="W15" s="49" t="n">
        <v>46.1007</v>
      </c>
      <c r="X15" s="41" t="n">
        <v>10157.18</v>
      </c>
      <c r="Y15" s="41" t="n">
        <v>82.54</v>
      </c>
      <c r="Z15" s="41" t="n">
        <f aca="false">X15/3600</f>
        <v>2.82143888888889</v>
      </c>
      <c r="AA15" s="44" t="e">
        <f aca="false">RBJM($L15:$M18,T15:U18)</f>
        <v>#VALUE!</v>
      </c>
      <c r="AB15" s="44" t="e">
        <f aca="false">RBJM($D15:$E18,H15:I18)</f>
        <v>#VALUE!</v>
      </c>
      <c r="AC15" s="44" t="e">
        <f aca="false">RBJM($F15:$G18,J15:K18)</f>
        <v>#VALUE!</v>
      </c>
    </row>
    <row r="16" customFormat="false" ht="11.25" hidden="false" customHeight="false" outlineLevel="0" collapsed="false">
      <c r="A16" s="45"/>
      <c r="B16" s="45"/>
      <c r="C16" s="45" t="n">
        <v>27</v>
      </c>
      <c r="D16" s="40" t="n">
        <f aca="false">L16</f>
        <v>49807.672</v>
      </c>
      <c r="E16" s="40" t="n">
        <f aca="false">N16</f>
        <v>45.8786</v>
      </c>
      <c r="F16" s="40" t="n">
        <f aca="false">L16</f>
        <v>49807.672</v>
      </c>
      <c r="G16" s="40" t="n">
        <f aca="false">O16</f>
        <v>45.5477</v>
      </c>
      <c r="H16" s="40" t="n">
        <f aca="false">T16</f>
        <v>49543.208</v>
      </c>
      <c r="I16" s="40" t="n">
        <f aca="false">V16</f>
        <v>45.884</v>
      </c>
      <c r="J16" s="40" t="n">
        <f aca="false">T16</f>
        <v>49543.208</v>
      </c>
      <c r="K16" s="40" t="n">
        <f aca="false">W16</f>
        <v>45.5582</v>
      </c>
      <c r="L16" s="58" t="n">
        <v>49807.672</v>
      </c>
      <c r="M16" s="58" t="n">
        <v>41.2791</v>
      </c>
      <c r="N16" s="58" t="n">
        <v>45.8786</v>
      </c>
      <c r="O16" s="58" t="n">
        <v>45.5477</v>
      </c>
      <c r="P16" s="58" t="n">
        <v>8121.66</v>
      </c>
      <c r="Q16" s="57" t="n">
        <v>72.65</v>
      </c>
      <c r="R16" s="41" t="n">
        <f aca="false">P16/3600</f>
        <v>2.25601666666667</v>
      </c>
      <c r="S16" s="43"/>
      <c r="T16" s="41" t="n">
        <v>49543.208</v>
      </c>
      <c r="U16" s="41" t="n">
        <v>41.2724</v>
      </c>
      <c r="V16" s="41" t="n">
        <v>45.884</v>
      </c>
      <c r="W16" s="41" t="n">
        <v>45.5582</v>
      </c>
      <c r="X16" s="41" t="n">
        <v>8343.37</v>
      </c>
      <c r="Y16" s="41" t="n">
        <v>77.1</v>
      </c>
      <c r="Z16" s="41" t="n">
        <f aca="false">X16/3600</f>
        <v>2.31760277777778</v>
      </c>
      <c r="AA16" s="43"/>
      <c r="AB16" s="43"/>
      <c r="AC16" s="43"/>
    </row>
    <row r="17" customFormat="false" ht="11.25" hidden="false" customHeight="false" outlineLevel="0" collapsed="false">
      <c r="A17" s="45"/>
      <c r="B17" s="45"/>
      <c r="C17" s="45" t="n">
        <v>32</v>
      </c>
      <c r="D17" s="40" t="n">
        <f aca="false">L17</f>
        <v>28627.5024</v>
      </c>
      <c r="E17" s="40" t="n">
        <f aca="false">N17</f>
        <v>45.2854</v>
      </c>
      <c r="F17" s="40" t="n">
        <f aca="false">L17</f>
        <v>28627.5024</v>
      </c>
      <c r="G17" s="40" t="n">
        <f aca="false">O17</f>
        <v>45.1163</v>
      </c>
      <c r="H17" s="40" t="n">
        <f aca="false">T17</f>
        <v>28373.8768</v>
      </c>
      <c r="I17" s="40" t="n">
        <f aca="false">V17</f>
        <v>45.2754</v>
      </c>
      <c r="J17" s="40" t="n">
        <f aca="false">T17</f>
        <v>28373.8768</v>
      </c>
      <c r="K17" s="40" t="n">
        <f aca="false">W17</f>
        <v>45.1097</v>
      </c>
      <c r="L17" s="58" t="n">
        <v>28627.5024</v>
      </c>
      <c r="M17" s="58" t="n">
        <v>39.7184</v>
      </c>
      <c r="N17" s="58" t="n">
        <v>45.2854</v>
      </c>
      <c r="O17" s="58" t="n">
        <v>45.1163</v>
      </c>
      <c r="P17" s="58" t="n">
        <v>7378.95</v>
      </c>
      <c r="Q17" s="57" t="n">
        <v>68.81</v>
      </c>
      <c r="R17" s="41" t="n">
        <f aca="false">P17/3600</f>
        <v>2.04970833333333</v>
      </c>
      <c r="S17" s="43"/>
      <c r="T17" s="41" t="n">
        <v>28373.8768</v>
      </c>
      <c r="U17" s="41" t="n">
        <v>39.7086</v>
      </c>
      <c r="V17" s="41" t="n">
        <v>45.2754</v>
      </c>
      <c r="W17" s="41" t="n">
        <v>45.1097</v>
      </c>
      <c r="X17" s="41" t="n">
        <v>7605.19</v>
      </c>
      <c r="Y17" s="41" t="n">
        <v>78.58</v>
      </c>
      <c r="Z17" s="41" t="n">
        <f aca="false">X17/3600</f>
        <v>2.11255277777778</v>
      </c>
      <c r="AA17" s="43"/>
      <c r="AB17" s="43"/>
      <c r="AC17" s="43"/>
    </row>
    <row r="18" customFormat="false" ht="12" hidden="false" customHeight="false" outlineLevel="0" collapsed="false">
      <c r="A18" s="46"/>
      <c r="B18" s="46"/>
      <c r="C18" s="46" t="n">
        <v>37</v>
      </c>
      <c r="D18" s="47" t="n">
        <f aca="false">L18</f>
        <v>15848.1088</v>
      </c>
      <c r="E18" s="47" t="n">
        <f aca="false">N18</f>
        <v>44.6603</v>
      </c>
      <c r="F18" s="47" t="n">
        <f aca="false">L18</f>
        <v>15848.1088</v>
      </c>
      <c r="G18" s="47" t="n">
        <f aca="false">O18</f>
        <v>44.5657</v>
      </c>
      <c r="H18" s="47" t="n">
        <f aca="false">T18</f>
        <v>15695.3472</v>
      </c>
      <c r="I18" s="47" t="n">
        <f aca="false">V18</f>
        <v>44.6381</v>
      </c>
      <c r="J18" s="47" t="n">
        <f aca="false">T18</f>
        <v>15695.3472</v>
      </c>
      <c r="K18" s="47" t="n">
        <f aca="false">W18</f>
        <v>44.5458</v>
      </c>
      <c r="L18" s="59" t="n">
        <v>15848.1088</v>
      </c>
      <c r="M18" s="59" t="n">
        <v>38.0121</v>
      </c>
      <c r="N18" s="59" t="n">
        <v>44.6603</v>
      </c>
      <c r="O18" s="59" t="n">
        <v>44.5657</v>
      </c>
      <c r="P18" s="59" t="n">
        <v>6985</v>
      </c>
      <c r="Q18" s="59" t="n">
        <v>68.89</v>
      </c>
      <c r="R18" s="41" t="n">
        <f aca="false">P18/3600</f>
        <v>1.94027777777778</v>
      </c>
      <c r="S18" s="46"/>
      <c r="T18" s="48" t="n">
        <v>15695.3472</v>
      </c>
      <c r="U18" s="48" t="n">
        <v>37.9937</v>
      </c>
      <c r="V18" s="48" t="n">
        <v>44.6381</v>
      </c>
      <c r="W18" s="48" t="n">
        <v>44.5458</v>
      </c>
      <c r="X18" s="48" t="n">
        <v>7252.99</v>
      </c>
      <c r="Y18" s="48" t="n">
        <v>69.24</v>
      </c>
      <c r="Z18" s="41" t="n">
        <f aca="false">X18/3600</f>
        <v>2.01471944444444</v>
      </c>
      <c r="AA18" s="46"/>
      <c r="AB18" s="46"/>
      <c r="AC18" s="46"/>
    </row>
    <row r="19" customFormat="false" ht="11.25" hidden="false" customHeight="false" outlineLevel="0" collapsed="false">
      <c r="A19" s="39" t="s">
        <v>6</v>
      </c>
      <c r="B19" s="39" t="s">
        <v>31</v>
      </c>
      <c r="C19" s="39" t="n">
        <v>22</v>
      </c>
      <c r="D19" s="40" t="n">
        <f aca="false">L19</f>
        <v>23151.7368</v>
      </c>
      <c r="E19" s="40" t="n">
        <f aca="false">N19</f>
        <v>44.3803</v>
      </c>
      <c r="F19" s="40" t="n">
        <f aca="false">L19</f>
        <v>23151.7368</v>
      </c>
      <c r="G19" s="40" t="n">
        <f aca="false">O19</f>
        <v>45.6894</v>
      </c>
      <c r="H19" s="40" t="n">
        <f aca="false">T19</f>
        <v>23046.3968</v>
      </c>
      <c r="I19" s="40" t="n">
        <f aca="false">V19</f>
        <v>44.3932</v>
      </c>
      <c r="J19" s="40" t="n">
        <f aca="false">T19</f>
        <v>23046.3968</v>
      </c>
      <c r="K19" s="40" t="n">
        <f aca="false">W19</f>
        <v>45.7108</v>
      </c>
      <c r="L19" s="58" t="n">
        <v>23151.7368</v>
      </c>
      <c r="M19" s="58" t="n">
        <v>42.6919</v>
      </c>
      <c r="N19" s="58" t="n">
        <v>44.3803</v>
      </c>
      <c r="O19" s="58" t="n">
        <v>45.6894</v>
      </c>
      <c r="P19" s="58" t="n">
        <v>4366.8</v>
      </c>
      <c r="Q19" s="57" t="n">
        <v>34.39</v>
      </c>
      <c r="R19" s="41" t="n">
        <f aca="false">P19/3600</f>
        <v>1.213</v>
      </c>
      <c r="S19" s="43"/>
      <c r="T19" s="41" t="n">
        <v>23046.3968</v>
      </c>
      <c r="U19" s="41" t="n">
        <v>42.6869</v>
      </c>
      <c r="V19" s="41" t="n">
        <v>44.3932</v>
      </c>
      <c r="W19" s="41" t="n">
        <v>45.7108</v>
      </c>
      <c r="X19" s="41" t="n">
        <v>4480.79</v>
      </c>
      <c r="Y19" s="41" t="n">
        <v>34.8</v>
      </c>
      <c r="Z19" s="41" t="n">
        <f aca="false">X19/3600</f>
        <v>1.24466388888889</v>
      </c>
      <c r="AA19" s="44" t="e">
        <f aca="false">RBJM($L19:$M22,T19:U22)</f>
        <v>#VALUE!</v>
      </c>
      <c r="AB19" s="44" t="e">
        <f aca="false">RBJM($D19:$E22,H19:I22)</f>
        <v>#VALUE!</v>
      </c>
      <c r="AC19" s="44" t="e">
        <f aca="false">RBJM($F19:$G22,J19:K22)</f>
        <v>#VALUE!</v>
      </c>
    </row>
    <row r="20" customFormat="false" ht="11.25" hidden="false" customHeight="false" outlineLevel="0" collapsed="false">
      <c r="A20" s="45" t="s">
        <v>32</v>
      </c>
      <c r="B20" s="45"/>
      <c r="C20" s="45" t="n">
        <v>27</v>
      </c>
      <c r="D20" s="40" t="n">
        <f aca="false">L20</f>
        <v>12723.5776</v>
      </c>
      <c r="E20" s="40" t="n">
        <f aca="false">N20</f>
        <v>42.7174</v>
      </c>
      <c r="F20" s="40" t="n">
        <f aca="false">L20</f>
        <v>12723.5776</v>
      </c>
      <c r="G20" s="40" t="n">
        <f aca="false">O20</f>
        <v>43.5796</v>
      </c>
      <c r="H20" s="40" t="n">
        <f aca="false">T20</f>
        <v>12610.46</v>
      </c>
      <c r="I20" s="40" t="n">
        <f aca="false">V20</f>
        <v>42.7271</v>
      </c>
      <c r="J20" s="40" t="n">
        <f aca="false">T20</f>
        <v>12610.46</v>
      </c>
      <c r="K20" s="40" t="n">
        <f aca="false">W20</f>
        <v>43.5977</v>
      </c>
      <c r="L20" s="58" t="n">
        <v>12723.5776</v>
      </c>
      <c r="M20" s="58" t="n">
        <v>40.9677</v>
      </c>
      <c r="N20" s="58" t="n">
        <v>42.7174</v>
      </c>
      <c r="O20" s="58" t="n">
        <v>43.5796</v>
      </c>
      <c r="P20" s="58" t="n">
        <v>3663.15</v>
      </c>
      <c r="Q20" s="57" t="n">
        <v>31.72</v>
      </c>
      <c r="R20" s="41" t="n">
        <f aca="false">P20/3600</f>
        <v>1.01754166666667</v>
      </c>
      <c r="S20" s="43"/>
      <c r="T20" s="41" t="n">
        <v>12610.46</v>
      </c>
      <c r="U20" s="41" t="n">
        <v>40.958</v>
      </c>
      <c r="V20" s="41" t="n">
        <v>42.7271</v>
      </c>
      <c r="W20" s="41" t="n">
        <v>43.5977</v>
      </c>
      <c r="X20" s="41" t="n">
        <v>3748.94</v>
      </c>
      <c r="Y20" s="41" t="n">
        <v>32.21</v>
      </c>
      <c r="Z20" s="41" t="n">
        <f aca="false">X20/3600</f>
        <v>1.04137222222222</v>
      </c>
      <c r="AA20" s="43"/>
      <c r="AB20" s="43"/>
      <c r="AC20" s="43"/>
    </row>
    <row r="21" customFormat="false" ht="11.25" hidden="false" customHeight="false" outlineLevel="0" collapsed="false">
      <c r="A21" s="45"/>
      <c r="B21" s="45"/>
      <c r="C21" s="45" t="n">
        <v>32</v>
      </c>
      <c r="D21" s="40" t="n">
        <f aca="false">L21</f>
        <v>7139.88</v>
      </c>
      <c r="E21" s="40" t="n">
        <f aca="false">N21</f>
        <v>41.2207</v>
      </c>
      <c r="F21" s="40" t="n">
        <f aca="false">L21</f>
        <v>7139.88</v>
      </c>
      <c r="G21" s="40" t="n">
        <f aca="false">O21</f>
        <v>41.9618</v>
      </c>
      <c r="H21" s="40" t="n">
        <f aca="false">T21</f>
        <v>7048.552</v>
      </c>
      <c r="I21" s="40" t="n">
        <f aca="false">V21</f>
        <v>41.2232</v>
      </c>
      <c r="J21" s="40" t="n">
        <f aca="false">T21</f>
        <v>7048.552</v>
      </c>
      <c r="K21" s="40" t="n">
        <f aca="false">W21</f>
        <v>41.9731</v>
      </c>
      <c r="L21" s="58" t="n">
        <v>7139.88</v>
      </c>
      <c r="M21" s="58" t="n">
        <v>38.8928</v>
      </c>
      <c r="N21" s="58" t="n">
        <v>41.2207</v>
      </c>
      <c r="O21" s="58" t="n">
        <v>41.9618</v>
      </c>
      <c r="P21" s="58" t="n">
        <v>3357.61</v>
      </c>
      <c r="Q21" s="57" t="n">
        <v>28.75</v>
      </c>
      <c r="R21" s="41" t="n">
        <f aca="false">P21/3600</f>
        <v>0.932669444444444</v>
      </c>
      <c r="S21" s="43"/>
      <c r="T21" s="41" t="n">
        <v>7048.552</v>
      </c>
      <c r="U21" s="41" t="n">
        <v>38.89</v>
      </c>
      <c r="V21" s="41" t="n">
        <v>41.2232</v>
      </c>
      <c r="W21" s="41" t="n">
        <v>41.9731</v>
      </c>
      <c r="X21" s="41" t="n">
        <v>3435.37</v>
      </c>
      <c r="Y21" s="41" t="n">
        <v>30.92</v>
      </c>
      <c r="Z21" s="41" t="n">
        <f aca="false">X21/3600</f>
        <v>0.954269444444444</v>
      </c>
      <c r="AA21" s="43"/>
      <c r="AB21" s="43"/>
      <c r="AC21" s="43"/>
    </row>
    <row r="22" customFormat="false" ht="12" hidden="false" customHeight="false" outlineLevel="0" collapsed="false">
      <c r="A22" s="45"/>
      <c r="B22" s="46"/>
      <c r="C22" s="46" t="n">
        <v>37</v>
      </c>
      <c r="D22" s="47" t="n">
        <f aca="false">L22</f>
        <v>3946.6816</v>
      </c>
      <c r="E22" s="47" t="n">
        <f aca="false">N22</f>
        <v>39.8763</v>
      </c>
      <c r="F22" s="47" t="n">
        <f aca="false">L22</f>
        <v>3946.6816</v>
      </c>
      <c r="G22" s="47" t="n">
        <f aca="false">O22</f>
        <v>40.8277</v>
      </c>
      <c r="H22" s="47" t="n">
        <f aca="false">T22</f>
        <v>3883.7592</v>
      </c>
      <c r="I22" s="47" t="n">
        <f aca="false">V22</f>
        <v>39.875</v>
      </c>
      <c r="J22" s="47" t="n">
        <f aca="false">T22</f>
        <v>3883.7592</v>
      </c>
      <c r="K22" s="47" t="n">
        <f aca="false">W22</f>
        <v>40.8214</v>
      </c>
      <c r="L22" s="59" t="n">
        <v>3946.6816</v>
      </c>
      <c r="M22" s="59" t="n">
        <v>36.4647</v>
      </c>
      <c r="N22" s="59" t="n">
        <v>39.8763</v>
      </c>
      <c r="O22" s="59" t="n">
        <v>40.8277</v>
      </c>
      <c r="P22" s="59" t="n">
        <v>3205.59</v>
      </c>
      <c r="Q22" s="59" t="n">
        <v>28.56</v>
      </c>
      <c r="R22" s="41" t="n">
        <f aca="false">P22/3600</f>
        <v>0.890441666666667</v>
      </c>
      <c r="S22" s="46"/>
      <c r="T22" s="48" t="n">
        <v>3883.7592</v>
      </c>
      <c r="U22" s="48" t="n">
        <v>36.4665</v>
      </c>
      <c r="V22" s="48" t="n">
        <v>39.875</v>
      </c>
      <c r="W22" s="48" t="n">
        <v>40.8214</v>
      </c>
      <c r="X22" s="48" t="n">
        <v>3277.94</v>
      </c>
      <c r="Y22" s="48" t="n">
        <v>28.46</v>
      </c>
      <c r="Z22" s="41" t="n">
        <f aca="false">X22/3600</f>
        <v>0.910538888888889</v>
      </c>
      <c r="AA22" s="46"/>
      <c r="AB22" s="46"/>
      <c r="AC22" s="46"/>
    </row>
    <row r="23" customFormat="false" ht="11.25" hidden="false" customHeight="false" outlineLevel="0" collapsed="false">
      <c r="A23" s="45"/>
      <c r="B23" s="39" t="s">
        <v>33</v>
      </c>
      <c r="C23" s="39" t="n">
        <v>22</v>
      </c>
      <c r="D23" s="51" t="n">
        <f aca="false">L23</f>
        <v>55021.2128</v>
      </c>
      <c r="E23" s="51" t="n">
        <f aca="false">N23</f>
        <v>43.2377</v>
      </c>
      <c r="F23" s="51" t="n">
        <f aca="false">L23</f>
        <v>55021.2128</v>
      </c>
      <c r="G23" s="51" t="n">
        <f aca="false">O23</f>
        <v>43.9081</v>
      </c>
      <c r="H23" s="51" t="n">
        <f aca="false">T23</f>
        <v>54771.7816</v>
      </c>
      <c r="I23" s="51" t="n">
        <f aca="false">V23</f>
        <v>43.2451</v>
      </c>
      <c r="J23" s="51" t="n">
        <f aca="false">T23</f>
        <v>54771.7816</v>
      </c>
      <c r="K23" s="51" t="n">
        <f aca="false">W23</f>
        <v>43.9179</v>
      </c>
      <c r="L23" s="56" t="n">
        <v>55021.2128</v>
      </c>
      <c r="M23" s="56" t="n">
        <v>41.69</v>
      </c>
      <c r="N23" s="56" t="n">
        <v>43.2377</v>
      </c>
      <c r="O23" s="56" t="n">
        <v>43.9081</v>
      </c>
      <c r="P23" s="56" t="n">
        <v>5349.94</v>
      </c>
      <c r="Q23" s="57" t="n">
        <v>50.13</v>
      </c>
      <c r="R23" s="41" t="n">
        <f aca="false">P23/3600</f>
        <v>1.48609444444444</v>
      </c>
      <c r="S23" s="52"/>
      <c r="T23" s="49" t="n">
        <v>54771.7816</v>
      </c>
      <c r="U23" s="49" t="n">
        <v>41.6828</v>
      </c>
      <c r="V23" s="49" t="n">
        <v>43.2451</v>
      </c>
      <c r="W23" s="49" t="n">
        <v>43.9179</v>
      </c>
      <c r="X23" s="49" t="n">
        <v>5492.42</v>
      </c>
      <c r="Y23" s="49" t="n">
        <v>51.8</v>
      </c>
      <c r="Z23" s="41" t="n">
        <f aca="false">X23/3600</f>
        <v>1.52567222222222</v>
      </c>
      <c r="AA23" s="44" t="e">
        <f aca="false">RBJM($L23:$M26,T23:U26)</f>
        <v>#VALUE!</v>
      </c>
      <c r="AB23" s="44" t="e">
        <f aca="false">RBJM($D23:$E26,H23:I26)</f>
        <v>#VALUE!</v>
      </c>
      <c r="AC23" s="44" t="e">
        <f aca="false">RBJM($F23:$G26,J23:K26)</f>
        <v>#VALUE!</v>
      </c>
    </row>
    <row r="24" customFormat="false" ht="11.25" hidden="false" customHeight="false" outlineLevel="0" collapsed="false">
      <c r="A24" s="45"/>
      <c r="B24" s="45"/>
      <c r="C24" s="45" t="n">
        <v>27</v>
      </c>
      <c r="D24" s="40" t="n">
        <f aca="false">L24</f>
        <v>29915.62</v>
      </c>
      <c r="E24" s="40" t="n">
        <f aca="false">N24</f>
        <v>40.875</v>
      </c>
      <c r="F24" s="40" t="n">
        <f aca="false">L24</f>
        <v>29915.62</v>
      </c>
      <c r="G24" s="40" t="n">
        <f aca="false">O24</f>
        <v>41.2958</v>
      </c>
      <c r="H24" s="40" t="n">
        <f aca="false">T24</f>
        <v>29777.5536</v>
      </c>
      <c r="I24" s="40" t="n">
        <f aca="false">V24</f>
        <v>40.8803</v>
      </c>
      <c r="J24" s="40" t="n">
        <f aca="false">T24</f>
        <v>29777.5536</v>
      </c>
      <c r="K24" s="40" t="n">
        <f aca="false">W24</f>
        <v>41.3061</v>
      </c>
      <c r="L24" s="58" t="n">
        <v>29915.62</v>
      </c>
      <c r="M24" s="58" t="n">
        <v>38.5291</v>
      </c>
      <c r="N24" s="58" t="n">
        <v>40.875</v>
      </c>
      <c r="O24" s="58" t="n">
        <v>41.2958</v>
      </c>
      <c r="P24" s="58" t="n">
        <v>4525.01</v>
      </c>
      <c r="Q24" s="57" t="n">
        <v>42.57</v>
      </c>
      <c r="R24" s="41" t="n">
        <f aca="false">P24/3600</f>
        <v>1.25694722222222</v>
      </c>
      <c r="S24" s="43"/>
      <c r="T24" s="41" t="n">
        <v>29777.5536</v>
      </c>
      <c r="U24" s="41" t="n">
        <v>38.527</v>
      </c>
      <c r="V24" s="41" t="n">
        <v>40.8803</v>
      </c>
      <c r="W24" s="41" t="n">
        <v>41.3061</v>
      </c>
      <c r="X24" s="41" t="n">
        <v>4669.22</v>
      </c>
      <c r="Y24" s="41" t="n">
        <v>45.3</v>
      </c>
      <c r="Z24" s="41" t="n">
        <f aca="false">X24/3600</f>
        <v>1.29700555555556</v>
      </c>
      <c r="AA24" s="43"/>
      <c r="AB24" s="43"/>
      <c r="AC24" s="43"/>
    </row>
    <row r="25" customFormat="false" ht="11.25" hidden="false" customHeight="false" outlineLevel="0" collapsed="false">
      <c r="A25" s="45"/>
      <c r="B25" s="45"/>
      <c r="C25" s="45" t="n">
        <v>32</v>
      </c>
      <c r="D25" s="40" t="n">
        <f aca="false">L25</f>
        <v>15535.7016</v>
      </c>
      <c r="E25" s="40" t="n">
        <f aca="false">N25</f>
        <v>38.9696</v>
      </c>
      <c r="F25" s="40" t="n">
        <f aca="false">L25</f>
        <v>15535.7016</v>
      </c>
      <c r="G25" s="40" t="n">
        <f aca="false">O25</f>
        <v>39.6661</v>
      </c>
      <c r="H25" s="40" t="n">
        <f aca="false">T25</f>
        <v>15464.6936</v>
      </c>
      <c r="I25" s="40" t="n">
        <f aca="false">V25</f>
        <v>38.9715</v>
      </c>
      <c r="J25" s="40" t="n">
        <f aca="false">T25</f>
        <v>15464.6936</v>
      </c>
      <c r="K25" s="40" t="n">
        <f aca="false">W25</f>
        <v>39.6687</v>
      </c>
      <c r="L25" s="58" t="n">
        <v>15535.7016</v>
      </c>
      <c r="M25" s="58" t="n">
        <v>35.5074</v>
      </c>
      <c r="N25" s="58" t="n">
        <v>38.9696</v>
      </c>
      <c r="O25" s="58" t="n">
        <v>39.6661</v>
      </c>
      <c r="P25" s="58" t="n">
        <v>3873.39</v>
      </c>
      <c r="Q25" s="57" t="n">
        <v>36.62</v>
      </c>
      <c r="R25" s="41" t="n">
        <f aca="false">P25/3600</f>
        <v>1.07594166666667</v>
      </c>
      <c r="S25" s="43"/>
      <c r="T25" s="41" t="n">
        <v>15464.6936</v>
      </c>
      <c r="U25" s="41" t="n">
        <v>35.5129</v>
      </c>
      <c r="V25" s="41" t="n">
        <v>38.9715</v>
      </c>
      <c r="W25" s="41" t="n">
        <v>39.6687</v>
      </c>
      <c r="X25" s="41" t="n">
        <v>3965.4</v>
      </c>
      <c r="Y25" s="41" t="n">
        <v>39</v>
      </c>
      <c r="Z25" s="41" t="n">
        <f aca="false">X25/3600</f>
        <v>1.1015</v>
      </c>
      <c r="AA25" s="43"/>
      <c r="AB25" s="43"/>
      <c r="AC25" s="43"/>
    </row>
    <row r="26" customFormat="false" ht="12" hidden="false" customHeight="false" outlineLevel="0" collapsed="false">
      <c r="A26" s="45"/>
      <c r="B26" s="46"/>
      <c r="C26" s="46" t="n">
        <v>37</v>
      </c>
      <c r="D26" s="47" t="n">
        <f aca="false">L26</f>
        <v>7485.3264</v>
      </c>
      <c r="E26" s="47" t="n">
        <f aca="false">N26</f>
        <v>37.2869</v>
      </c>
      <c r="F26" s="47" t="n">
        <f aca="false">L26</f>
        <v>7485.3264</v>
      </c>
      <c r="G26" s="47" t="n">
        <f aca="false">O26</f>
        <v>38.6146</v>
      </c>
      <c r="H26" s="47" t="n">
        <f aca="false">T26</f>
        <v>7456.1808</v>
      </c>
      <c r="I26" s="47" t="n">
        <f aca="false">V26</f>
        <v>37.2847</v>
      </c>
      <c r="J26" s="47" t="n">
        <f aca="false">T26</f>
        <v>7456.1808</v>
      </c>
      <c r="K26" s="47" t="n">
        <f aca="false">W26</f>
        <v>38.6023</v>
      </c>
      <c r="L26" s="59" t="n">
        <v>7485.3264</v>
      </c>
      <c r="M26" s="59" t="n">
        <v>32.6808</v>
      </c>
      <c r="N26" s="59" t="n">
        <v>37.2869</v>
      </c>
      <c r="O26" s="59" t="n">
        <v>38.6146</v>
      </c>
      <c r="P26" s="59" t="n">
        <v>3549.69</v>
      </c>
      <c r="Q26" s="59" t="n">
        <v>31.21</v>
      </c>
      <c r="R26" s="41" t="n">
        <f aca="false">P26/3600</f>
        <v>0.986025</v>
      </c>
      <c r="S26" s="46"/>
      <c r="T26" s="48" t="n">
        <v>7456.1808</v>
      </c>
      <c r="U26" s="48" t="n">
        <v>32.693</v>
      </c>
      <c r="V26" s="48" t="n">
        <v>37.2847</v>
      </c>
      <c r="W26" s="48" t="n">
        <v>38.6023</v>
      </c>
      <c r="X26" s="48" t="n">
        <v>3657.92</v>
      </c>
      <c r="Y26" s="48" t="n">
        <v>32.94</v>
      </c>
      <c r="Z26" s="41" t="n">
        <f aca="false">X26/3600</f>
        <v>1.01608888888889</v>
      </c>
      <c r="AA26" s="46"/>
      <c r="AB26" s="46"/>
      <c r="AC26" s="46"/>
    </row>
    <row r="27" customFormat="false" ht="11.25" hidden="false" customHeight="false" outlineLevel="0" collapsed="false">
      <c r="A27" s="45"/>
      <c r="B27" s="39" t="s">
        <v>34</v>
      </c>
      <c r="C27" s="39" t="n">
        <v>22</v>
      </c>
      <c r="D27" s="51" t="n">
        <f aca="false">L27</f>
        <v>107103.9848</v>
      </c>
      <c r="E27" s="51" t="n">
        <f aca="false">N27</f>
        <v>41.648</v>
      </c>
      <c r="F27" s="51" t="n">
        <f aca="false">L27</f>
        <v>107103.9848</v>
      </c>
      <c r="G27" s="51" t="n">
        <f aca="false">O27</f>
        <v>44.12</v>
      </c>
      <c r="H27" s="51" t="n">
        <f aca="false">T27</f>
        <v>106787.3448</v>
      </c>
      <c r="I27" s="51" t="n">
        <f aca="false">V27</f>
        <v>41.6581</v>
      </c>
      <c r="J27" s="51" t="n">
        <f aca="false">T27</f>
        <v>106787.3448</v>
      </c>
      <c r="K27" s="51" t="n">
        <f aca="false">W27</f>
        <v>44.1243</v>
      </c>
      <c r="L27" s="56" t="n">
        <v>107103.9848</v>
      </c>
      <c r="M27" s="56" t="n">
        <v>40.4824</v>
      </c>
      <c r="N27" s="56" t="n">
        <v>41.648</v>
      </c>
      <c r="O27" s="56" t="n">
        <v>44.12</v>
      </c>
      <c r="P27" s="56" t="n">
        <v>11289.49</v>
      </c>
      <c r="Q27" s="57" t="n">
        <v>100.98</v>
      </c>
      <c r="R27" s="41" t="n">
        <f aca="false">P27/3600</f>
        <v>3.13596944444444</v>
      </c>
      <c r="S27" s="52"/>
      <c r="T27" s="49" t="n">
        <v>106787.3448</v>
      </c>
      <c r="U27" s="49" t="n">
        <v>40.4786</v>
      </c>
      <c r="V27" s="49" t="n">
        <v>41.6581</v>
      </c>
      <c r="W27" s="49" t="n">
        <v>44.1243</v>
      </c>
      <c r="X27" s="49" t="n">
        <v>11534.13</v>
      </c>
      <c r="Y27" s="49" t="n">
        <v>103.94</v>
      </c>
      <c r="Z27" s="41" t="n">
        <f aca="false">X27/3600</f>
        <v>3.203925</v>
      </c>
      <c r="AA27" s="44" t="e">
        <f aca="false">RBJM($L27:$M30,T27:U30)</f>
        <v>#VALUE!</v>
      </c>
      <c r="AB27" s="44" t="e">
        <f aca="false">RBJM($D27:$E30,H27:I30)</f>
        <v>#VALUE!</v>
      </c>
      <c r="AC27" s="44" t="e">
        <f aca="false">RBJM($F27:$G30,J27:K30)</f>
        <v>#VALUE!</v>
      </c>
    </row>
    <row r="28" customFormat="false" ht="11.25" hidden="false" customHeight="false" outlineLevel="0" collapsed="false">
      <c r="A28" s="45"/>
      <c r="B28" s="45"/>
      <c r="C28" s="45" t="n">
        <v>27</v>
      </c>
      <c r="D28" s="40" t="n">
        <f aca="false">L28</f>
        <v>51207.5568</v>
      </c>
      <c r="E28" s="40" t="n">
        <f aca="false">N28</f>
        <v>39.5412</v>
      </c>
      <c r="F28" s="40" t="n">
        <f aca="false">L28</f>
        <v>51207.5568</v>
      </c>
      <c r="G28" s="40" t="n">
        <f aca="false">O28</f>
        <v>42.1128</v>
      </c>
      <c r="H28" s="40" t="n">
        <f aca="false">T28</f>
        <v>50892.1728</v>
      </c>
      <c r="I28" s="40" t="n">
        <f aca="false">V28</f>
        <v>39.546</v>
      </c>
      <c r="J28" s="40" t="n">
        <f aca="false">T28</f>
        <v>50892.1728</v>
      </c>
      <c r="K28" s="40" t="n">
        <f aca="false">W28</f>
        <v>42.1144</v>
      </c>
      <c r="L28" s="58" t="n">
        <v>51207.5568</v>
      </c>
      <c r="M28" s="58" t="n">
        <v>37.9076</v>
      </c>
      <c r="N28" s="58" t="n">
        <v>39.5412</v>
      </c>
      <c r="O28" s="58" t="n">
        <v>42.1128</v>
      </c>
      <c r="P28" s="58" t="n">
        <v>8887.63</v>
      </c>
      <c r="Q28" s="57" t="n">
        <v>84.27</v>
      </c>
      <c r="R28" s="41" t="n">
        <f aca="false">P28/3600</f>
        <v>2.46878611111111</v>
      </c>
      <c r="S28" s="43"/>
      <c r="T28" s="41" t="n">
        <v>50892.1728</v>
      </c>
      <c r="U28" s="41" t="n">
        <v>37.9019</v>
      </c>
      <c r="V28" s="41" t="n">
        <v>39.546</v>
      </c>
      <c r="W28" s="41" t="n">
        <v>42.1144</v>
      </c>
      <c r="X28" s="41" t="n">
        <v>9786.32</v>
      </c>
      <c r="Y28" s="41" t="n">
        <v>97.79</v>
      </c>
      <c r="Z28" s="41" t="n">
        <f aca="false">X28/3600</f>
        <v>2.71842222222222</v>
      </c>
      <c r="AA28" s="43"/>
      <c r="AB28" s="43"/>
      <c r="AC28" s="43"/>
    </row>
    <row r="29" customFormat="false" ht="11.25" hidden="false" customHeight="false" outlineLevel="0" collapsed="false">
      <c r="A29" s="45"/>
      <c r="B29" s="45"/>
      <c r="C29" s="45" t="n">
        <v>32</v>
      </c>
      <c r="D29" s="40" t="n">
        <f aca="false">L29</f>
        <v>27565.76</v>
      </c>
      <c r="E29" s="40" t="n">
        <f aca="false">N29</f>
        <v>38.367</v>
      </c>
      <c r="F29" s="40" t="n">
        <f aca="false">L29</f>
        <v>27565.76</v>
      </c>
      <c r="G29" s="40" t="n">
        <f aca="false">O29</f>
        <v>40.2908</v>
      </c>
      <c r="H29" s="40" t="n">
        <f aca="false">T29</f>
        <v>27388.6856</v>
      </c>
      <c r="I29" s="40" t="n">
        <f aca="false">V29</f>
        <v>38.3674</v>
      </c>
      <c r="J29" s="40" t="n">
        <f aca="false">T29</f>
        <v>27388.6856</v>
      </c>
      <c r="K29" s="40" t="n">
        <f aca="false">W29</f>
        <v>40.2889</v>
      </c>
      <c r="L29" s="58" t="n">
        <v>27565.76</v>
      </c>
      <c r="M29" s="58" t="n">
        <v>35.6649</v>
      </c>
      <c r="N29" s="58" t="n">
        <v>38.367</v>
      </c>
      <c r="O29" s="58" t="n">
        <v>40.2908</v>
      </c>
      <c r="P29" s="58" t="n">
        <v>7692.99</v>
      </c>
      <c r="Q29" s="57" t="n">
        <v>77.47</v>
      </c>
      <c r="R29" s="41" t="n">
        <f aca="false">P29/3600</f>
        <v>2.13694166666667</v>
      </c>
      <c r="S29" s="43"/>
      <c r="T29" s="41" t="n">
        <v>27388.6856</v>
      </c>
      <c r="U29" s="41" t="n">
        <v>35.666</v>
      </c>
      <c r="V29" s="41" t="n">
        <v>38.3674</v>
      </c>
      <c r="W29" s="41" t="n">
        <v>40.2889</v>
      </c>
      <c r="X29" s="41" t="n">
        <v>7947.93</v>
      </c>
      <c r="Y29" s="41" t="n">
        <v>79.35</v>
      </c>
      <c r="Z29" s="41" t="n">
        <f aca="false">X29/3600</f>
        <v>2.20775833333333</v>
      </c>
      <c r="AA29" s="43"/>
      <c r="AB29" s="43"/>
      <c r="AC29" s="43"/>
    </row>
    <row r="30" customFormat="false" ht="12" hidden="false" customHeight="false" outlineLevel="0" collapsed="false">
      <c r="A30" s="45"/>
      <c r="B30" s="46"/>
      <c r="C30" s="46" t="n">
        <v>37</v>
      </c>
      <c r="D30" s="47" t="n">
        <f aca="false">L30</f>
        <v>14708.3576</v>
      </c>
      <c r="E30" s="47" t="n">
        <f aca="false">N30</f>
        <v>37.162</v>
      </c>
      <c r="F30" s="47" t="n">
        <f aca="false">L30</f>
        <v>14708.3576</v>
      </c>
      <c r="G30" s="47" t="n">
        <f aca="false">O30</f>
        <v>38.4363</v>
      </c>
      <c r="H30" s="47" t="n">
        <f aca="false">T30</f>
        <v>14628.6904</v>
      </c>
      <c r="I30" s="47" t="n">
        <f aca="false">V30</f>
        <v>37.1575</v>
      </c>
      <c r="J30" s="47" t="n">
        <f aca="false">T30</f>
        <v>14628.6904</v>
      </c>
      <c r="K30" s="47" t="n">
        <f aca="false">W30</f>
        <v>38.4251</v>
      </c>
      <c r="L30" s="59" t="n">
        <v>14708.3576</v>
      </c>
      <c r="M30" s="59" t="n">
        <v>33.265</v>
      </c>
      <c r="N30" s="59" t="n">
        <v>37.162</v>
      </c>
      <c r="O30" s="59" t="n">
        <v>38.4363</v>
      </c>
      <c r="P30" s="59" t="n">
        <v>7214.29</v>
      </c>
      <c r="Q30" s="59" t="n">
        <v>69.75</v>
      </c>
      <c r="R30" s="41" t="n">
        <f aca="false">P30/3600</f>
        <v>2.00396944444444</v>
      </c>
      <c r="S30" s="46"/>
      <c r="T30" s="48" t="n">
        <v>14628.6904</v>
      </c>
      <c r="U30" s="48" t="n">
        <v>33.2704</v>
      </c>
      <c r="V30" s="48" t="n">
        <v>37.1575</v>
      </c>
      <c r="W30" s="48" t="n">
        <v>38.4251</v>
      </c>
      <c r="X30" s="48" t="n">
        <v>7439.81</v>
      </c>
      <c r="Y30" s="48" t="n">
        <v>71.65</v>
      </c>
      <c r="Z30" s="41" t="n">
        <f aca="false">X30/3600</f>
        <v>2.06661388888889</v>
      </c>
      <c r="AA30" s="46"/>
      <c r="AB30" s="46"/>
      <c r="AC30" s="46"/>
    </row>
    <row r="31" customFormat="false" ht="11.25" hidden="false" customHeight="false" outlineLevel="0" collapsed="false">
      <c r="A31" s="45"/>
      <c r="B31" s="39" t="s">
        <v>35</v>
      </c>
      <c r="C31" s="39" t="n">
        <v>22</v>
      </c>
      <c r="D31" s="53" t="n">
        <f aca="false">L31</f>
        <v>71351.7016</v>
      </c>
      <c r="E31" s="53" t="n">
        <f aca="false">N31</f>
        <v>44.4352</v>
      </c>
      <c r="F31" s="53" t="n">
        <f aca="false">L31</f>
        <v>71351.7016</v>
      </c>
      <c r="G31" s="53" t="n">
        <f aca="false">O31</f>
        <v>46.029</v>
      </c>
      <c r="H31" s="53" t="n">
        <f aca="false">T31</f>
        <v>70780.0928</v>
      </c>
      <c r="I31" s="53" t="n">
        <f aca="false">V31</f>
        <v>44.4376</v>
      </c>
      <c r="J31" s="53" t="n">
        <f aca="false">T31</f>
        <v>70780.0928</v>
      </c>
      <c r="K31" s="53" t="n">
        <f aca="false">W31</f>
        <v>46.0294</v>
      </c>
      <c r="L31" s="56" t="n">
        <v>71351.7016</v>
      </c>
      <c r="M31" s="56" t="n">
        <v>41.0852</v>
      </c>
      <c r="N31" s="56" t="n">
        <v>44.4352</v>
      </c>
      <c r="O31" s="56" t="n">
        <v>46.029</v>
      </c>
      <c r="P31" s="56" t="n">
        <v>10014.41</v>
      </c>
      <c r="Q31" s="57" t="n">
        <v>95.17</v>
      </c>
      <c r="R31" s="41" t="n">
        <f aca="false">P31/3600</f>
        <v>2.78178055555556</v>
      </c>
      <c r="S31" s="52"/>
      <c r="T31" s="49" t="n">
        <v>70780.0928</v>
      </c>
      <c r="U31" s="49" t="n">
        <v>41.0628</v>
      </c>
      <c r="V31" s="49" t="n">
        <v>44.4376</v>
      </c>
      <c r="W31" s="49" t="n">
        <v>46.0294</v>
      </c>
      <c r="X31" s="49" t="n">
        <v>10276.5</v>
      </c>
      <c r="Y31" s="49" t="n">
        <v>97.96</v>
      </c>
      <c r="Z31" s="41" t="n">
        <f aca="false">X31/3600</f>
        <v>2.85458333333333</v>
      </c>
      <c r="AA31" s="44" t="e">
        <f aca="false">RBJM($L31:$M34,T31:U34)</f>
        <v>#VALUE!</v>
      </c>
      <c r="AB31" s="44" t="e">
        <f aca="false">RBJM($D31:$E34,H31:I34)</f>
        <v>#VALUE!</v>
      </c>
      <c r="AC31" s="44" t="e">
        <f aca="false">RBJM($F31:$G34,J31:K34)</f>
        <v>#VALUE!</v>
      </c>
    </row>
    <row r="32" customFormat="false" ht="11.25" hidden="false" customHeight="false" outlineLevel="0" collapsed="false">
      <c r="A32" s="45"/>
      <c r="B32" s="45"/>
      <c r="C32" s="45" t="n">
        <v>27</v>
      </c>
      <c r="D32" s="54" t="n">
        <f aca="false">L32</f>
        <v>30491.2592</v>
      </c>
      <c r="E32" s="54" t="n">
        <f aca="false">N32</f>
        <v>42.9587</v>
      </c>
      <c r="F32" s="54" t="n">
        <f aca="false">L32</f>
        <v>30491.2592</v>
      </c>
      <c r="G32" s="54" t="n">
        <f aca="false">O32</f>
        <v>43.9277</v>
      </c>
      <c r="H32" s="54" t="n">
        <f aca="false">T32</f>
        <v>30176.1464</v>
      </c>
      <c r="I32" s="54" t="n">
        <f aca="false">V32</f>
        <v>42.9565</v>
      </c>
      <c r="J32" s="54" t="n">
        <f aca="false">T32</f>
        <v>30176.1464</v>
      </c>
      <c r="K32" s="54" t="n">
        <f aca="false">W32</f>
        <v>43.9278</v>
      </c>
      <c r="L32" s="58" t="n">
        <v>30491.2592</v>
      </c>
      <c r="M32" s="58" t="n">
        <v>38.6902</v>
      </c>
      <c r="N32" s="58" t="n">
        <v>42.9587</v>
      </c>
      <c r="O32" s="58" t="n">
        <v>43.9277</v>
      </c>
      <c r="P32" s="58" t="n">
        <v>7790.08</v>
      </c>
      <c r="Q32" s="57" t="n">
        <v>79.52</v>
      </c>
      <c r="R32" s="41" t="n">
        <f aca="false">P32/3600</f>
        <v>2.16391111111111</v>
      </c>
      <c r="S32" s="43"/>
      <c r="T32" s="41" t="n">
        <v>30176.1464</v>
      </c>
      <c r="U32" s="41" t="n">
        <v>38.6727</v>
      </c>
      <c r="V32" s="41" t="n">
        <v>42.9565</v>
      </c>
      <c r="W32" s="41" t="n">
        <v>43.9278</v>
      </c>
      <c r="X32" s="41" t="n">
        <v>8048.93</v>
      </c>
      <c r="Y32" s="41" t="n">
        <v>78.91</v>
      </c>
      <c r="Z32" s="41" t="n">
        <f aca="false">X32/3600</f>
        <v>2.23581388888889</v>
      </c>
      <c r="AA32" s="43"/>
      <c r="AB32" s="43"/>
      <c r="AC32" s="43"/>
    </row>
    <row r="33" customFormat="false" ht="11.25" hidden="false" customHeight="false" outlineLevel="0" collapsed="false">
      <c r="A33" s="45"/>
      <c r="B33" s="45"/>
      <c r="C33" s="45" t="n">
        <v>32</v>
      </c>
      <c r="D33" s="54" t="n">
        <f aca="false">L33</f>
        <v>15989.14</v>
      </c>
      <c r="E33" s="54" t="n">
        <f aca="false">N33</f>
        <v>41.5533</v>
      </c>
      <c r="F33" s="54" t="n">
        <f aca="false">L33</f>
        <v>15989.14</v>
      </c>
      <c r="G33" s="54" t="n">
        <f aca="false">O33</f>
        <v>41.9644</v>
      </c>
      <c r="H33" s="54" t="n">
        <f aca="false">T33</f>
        <v>15792.8056</v>
      </c>
      <c r="I33" s="54" t="n">
        <f aca="false">V33</f>
        <v>41.55</v>
      </c>
      <c r="J33" s="54" t="n">
        <f aca="false">T33</f>
        <v>15792.8056</v>
      </c>
      <c r="K33" s="54" t="n">
        <f aca="false">W33</f>
        <v>41.9639</v>
      </c>
      <c r="L33" s="58" t="n">
        <v>15989.14</v>
      </c>
      <c r="M33" s="58" t="n">
        <v>36.9553</v>
      </c>
      <c r="N33" s="58" t="n">
        <v>41.5533</v>
      </c>
      <c r="O33" s="58" t="n">
        <v>41.9644</v>
      </c>
      <c r="P33" s="58" t="n">
        <v>6856.57</v>
      </c>
      <c r="Q33" s="57" t="n">
        <v>70.38</v>
      </c>
      <c r="R33" s="41" t="n">
        <f aca="false">P33/3600</f>
        <v>1.90460277777778</v>
      </c>
      <c r="S33" s="43"/>
      <c r="T33" s="41" t="n">
        <v>15792.8056</v>
      </c>
      <c r="U33" s="41" t="n">
        <v>36.9364</v>
      </c>
      <c r="V33" s="41" t="n">
        <v>41.55</v>
      </c>
      <c r="W33" s="41" t="n">
        <v>41.9639</v>
      </c>
      <c r="X33" s="41" t="n">
        <v>7093.92</v>
      </c>
      <c r="Y33" s="41" t="n">
        <v>73.21</v>
      </c>
      <c r="Z33" s="41" t="n">
        <f aca="false">X33/3600</f>
        <v>1.97053333333333</v>
      </c>
      <c r="AA33" s="43"/>
      <c r="AB33" s="43"/>
      <c r="AC33" s="43"/>
    </row>
    <row r="34" customFormat="false" ht="12" hidden="false" customHeight="false" outlineLevel="0" collapsed="false">
      <c r="A34" s="45"/>
      <c r="B34" s="46"/>
      <c r="C34" s="46" t="n">
        <v>37</v>
      </c>
      <c r="D34" s="55" t="n">
        <f aca="false">L34</f>
        <v>8878.98</v>
      </c>
      <c r="E34" s="55" t="n">
        <f aca="false">N34</f>
        <v>40.0491</v>
      </c>
      <c r="F34" s="55" t="n">
        <f aca="false">L34</f>
        <v>8878.98</v>
      </c>
      <c r="G34" s="55" t="n">
        <f aca="false">O34</f>
        <v>39.9022</v>
      </c>
      <c r="H34" s="55" t="n">
        <f aca="false">T34</f>
        <v>8776.7072</v>
      </c>
      <c r="I34" s="55" t="n">
        <f aca="false">V34</f>
        <v>40.0435</v>
      </c>
      <c r="J34" s="55" t="n">
        <f aca="false">T34</f>
        <v>8776.7072</v>
      </c>
      <c r="K34" s="55" t="n">
        <f aca="false">W34</f>
        <v>39.9014</v>
      </c>
      <c r="L34" s="59" t="n">
        <v>8878.98</v>
      </c>
      <c r="M34" s="59" t="n">
        <v>35.007</v>
      </c>
      <c r="N34" s="59" t="n">
        <v>40.0491</v>
      </c>
      <c r="O34" s="59" t="n">
        <v>39.9022</v>
      </c>
      <c r="P34" s="59" t="n">
        <v>6412.15</v>
      </c>
      <c r="Q34" s="59" t="n">
        <v>60.64</v>
      </c>
      <c r="R34" s="41" t="n">
        <f aca="false">P34/3600</f>
        <v>1.78115277777778</v>
      </c>
      <c r="S34" s="46"/>
      <c r="T34" s="48" t="n">
        <v>8776.7072</v>
      </c>
      <c r="U34" s="48" t="n">
        <v>34.9877</v>
      </c>
      <c r="V34" s="48" t="n">
        <v>40.0435</v>
      </c>
      <c r="W34" s="48" t="n">
        <v>39.9014</v>
      </c>
      <c r="X34" s="48" t="n">
        <v>6620.24</v>
      </c>
      <c r="Y34" s="48" t="n">
        <v>67.29</v>
      </c>
      <c r="Z34" s="41" t="n">
        <f aca="false">X34/3600</f>
        <v>1.83895555555556</v>
      </c>
      <c r="AA34" s="46"/>
      <c r="AB34" s="46"/>
      <c r="AC34" s="46"/>
    </row>
    <row r="35" customFormat="false" ht="11.25" hidden="false" customHeight="false" outlineLevel="0" collapsed="false">
      <c r="A35" s="45"/>
      <c r="B35" s="39" t="s">
        <v>36</v>
      </c>
      <c r="C35" s="39" t="n">
        <v>22</v>
      </c>
      <c r="D35" s="53" t="n">
        <f aca="false">L35</f>
        <v>189939.9216</v>
      </c>
      <c r="E35" s="53" t="n">
        <f aca="false">N35</f>
        <v>42.791</v>
      </c>
      <c r="F35" s="53" t="n">
        <f aca="false">L35</f>
        <v>189939.9216</v>
      </c>
      <c r="G35" s="53" t="n">
        <f aca="false">O35</f>
        <v>44.4625</v>
      </c>
      <c r="H35" s="53" t="n">
        <f aca="false">T35</f>
        <v>187983.8888</v>
      </c>
      <c r="I35" s="53" t="n">
        <f aca="false">V35</f>
        <v>42.7939</v>
      </c>
      <c r="J35" s="53" t="n">
        <f aca="false">T35</f>
        <v>187983.8888</v>
      </c>
      <c r="K35" s="53" t="n">
        <f aca="false">W35</f>
        <v>44.4623</v>
      </c>
      <c r="L35" s="56" t="n">
        <v>189939.9216</v>
      </c>
      <c r="M35" s="56" t="n">
        <v>42.0711</v>
      </c>
      <c r="N35" s="56" t="n">
        <v>42.791</v>
      </c>
      <c r="O35" s="56" t="n">
        <v>44.4625</v>
      </c>
      <c r="P35" s="56" t="n">
        <v>14465.52</v>
      </c>
      <c r="Q35" s="57" t="n">
        <v>130.02</v>
      </c>
      <c r="R35" s="41" t="n">
        <f aca="false">P35/3600</f>
        <v>4.0182</v>
      </c>
      <c r="S35" s="52"/>
      <c r="T35" s="49" t="n">
        <v>187983.8888</v>
      </c>
      <c r="U35" s="49" t="n">
        <v>41.874</v>
      </c>
      <c r="V35" s="49" t="n">
        <v>42.7939</v>
      </c>
      <c r="W35" s="49" t="n">
        <v>44.4623</v>
      </c>
      <c r="X35" s="49" t="n">
        <v>14808.76</v>
      </c>
      <c r="Y35" s="49" t="n">
        <v>139.69</v>
      </c>
      <c r="Z35" s="41" t="n">
        <f aca="false">X35/3600</f>
        <v>4.11354444444445</v>
      </c>
      <c r="AA35" s="44" t="e">
        <f aca="false">RBJM($L35:$M38,T35:U38)</f>
        <v>#VALUE!</v>
      </c>
      <c r="AB35" s="44" t="e">
        <f aca="false">RBJM($D35:$E38,H35:I38)</f>
        <v>#VALUE!</v>
      </c>
      <c r="AC35" s="44" t="e">
        <f aca="false">RBJM($F35:$G38,J35:K38)</f>
        <v>#VALUE!</v>
      </c>
    </row>
    <row r="36" customFormat="false" ht="11.25" hidden="false" customHeight="false" outlineLevel="0" collapsed="false">
      <c r="A36" s="45"/>
      <c r="B36" s="45"/>
      <c r="C36" s="45" t="n">
        <v>27</v>
      </c>
      <c r="D36" s="54" t="n">
        <f aca="false">L36</f>
        <v>81703.8032</v>
      </c>
      <c r="E36" s="54" t="n">
        <f aca="false">N36</f>
        <v>40.9197</v>
      </c>
      <c r="F36" s="54" t="n">
        <f aca="false">L36</f>
        <v>81703.8032</v>
      </c>
      <c r="G36" s="54" t="n">
        <f aca="false">O36</f>
        <v>43.0641</v>
      </c>
      <c r="H36" s="54" t="n">
        <f aca="false">T36</f>
        <v>81330.6608</v>
      </c>
      <c r="I36" s="54" t="n">
        <f aca="false">V36</f>
        <v>40.9222</v>
      </c>
      <c r="J36" s="54" t="n">
        <f aca="false">T36</f>
        <v>81330.6608</v>
      </c>
      <c r="K36" s="54" t="n">
        <f aca="false">W36</f>
        <v>43.0649</v>
      </c>
      <c r="L36" s="58" t="n">
        <v>81703.8032</v>
      </c>
      <c r="M36" s="58" t="n">
        <v>36.9664</v>
      </c>
      <c r="N36" s="58" t="n">
        <v>40.9197</v>
      </c>
      <c r="O36" s="58" t="n">
        <v>43.0641</v>
      </c>
      <c r="P36" s="58" t="n">
        <v>11379.55</v>
      </c>
      <c r="Q36" s="57" t="n">
        <v>112.73</v>
      </c>
      <c r="R36" s="41" t="n">
        <f aca="false">P36/3600</f>
        <v>3.16098611111111</v>
      </c>
      <c r="S36" s="43"/>
      <c r="T36" s="41" t="n">
        <v>81330.6608</v>
      </c>
      <c r="U36" s="41" t="n">
        <v>36.9506</v>
      </c>
      <c r="V36" s="41" t="n">
        <v>40.9222</v>
      </c>
      <c r="W36" s="41" t="n">
        <v>43.0649</v>
      </c>
      <c r="X36" s="41" t="n">
        <v>11691.66</v>
      </c>
      <c r="Y36" s="41" t="n">
        <v>113.36</v>
      </c>
      <c r="Z36" s="41" t="n">
        <f aca="false">X36/3600</f>
        <v>3.24768333333333</v>
      </c>
      <c r="AA36" s="43"/>
      <c r="AB36" s="43"/>
      <c r="AC36" s="43"/>
    </row>
    <row r="37" customFormat="false" ht="11.25" hidden="false" customHeight="false" outlineLevel="0" collapsed="false">
      <c r="A37" s="45"/>
      <c r="B37" s="45"/>
      <c r="C37" s="45" t="n">
        <v>32</v>
      </c>
      <c r="D37" s="54" t="n">
        <f aca="false">L37</f>
        <v>42589.9888</v>
      </c>
      <c r="E37" s="54" t="n">
        <f aca="false">N37</f>
        <v>39.4075</v>
      </c>
      <c r="F37" s="54" t="n">
        <f aca="false">L37</f>
        <v>42589.9888</v>
      </c>
      <c r="G37" s="54" t="n">
        <f aca="false">O37</f>
        <v>41.8512</v>
      </c>
      <c r="H37" s="54" t="n">
        <f aca="false">T37</f>
        <v>42434.9112</v>
      </c>
      <c r="I37" s="54" t="n">
        <f aca="false">V37</f>
        <v>39.4072</v>
      </c>
      <c r="J37" s="54" t="n">
        <f aca="false">T37</f>
        <v>42434.9112</v>
      </c>
      <c r="K37" s="54" t="n">
        <f aca="false">W37</f>
        <v>41.8434</v>
      </c>
      <c r="L37" s="58" t="n">
        <v>42589.9888</v>
      </c>
      <c r="M37" s="58" t="n">
        <v>34.4656</v>
      </c>
      <c r="N37" s="58" t="n">
        <v>39.4075</v>
      </c>
      <c r="O37" s="58" t="n">
        <v>41.8512</v>
      </c>
      <c r="P37" s="58" t="n">
        <v>9537.33</v>
      </c>
      <c r="Q37" s="57" t="n">
        <v>101.57</v>
      </c>
      <c r="R37" s="41" t="n">
        <f aca="false">P37/3600</f>
        <v>2.64925833333333</v>
      </c>
      <c r="S37" s="43"/>
      <c r="T37" s="41" t="n">
        <v>42434.9112</v>
      </c>
      <c r="U37" s="41" t="n">
        <v>34.4563</v>
      </c>
      <c r="V37" s="41" t="n">
        <v>39.4072</v>
      </c>
      <c r="W37" s="41" t="n">
        <v>41.8434</v>
      </c>
      <c r="X37" s="41" t="n">
        <v>9812.95</v>
      </c>
      <c r="Y37" s="41" t="n">
        <v>104.86</v>
      </c>
      <c r="Z37" s="41" t="n">
        <f aca="false">X37/3600</f>
        <v>2.72581944444445</v>
      </c>
      <c r="AA37" s="43"/>
      <c r="AB37" s="43"/>
      <c r="AC37" s="43"/>
    </row>
    <row r="38" customFormat="false" ht="12" hidden="false" customHeight="false" outlineLevel="0" collapsed="false">
      <c r="A38" s="46"/>
      <c r="B38" s="46"/>
      <c r="C38" s="46" t="n">
        <v>37</v>
      </c>
      <c r="D38" s="55" t="n">
        <f aca="false">L38</f>
        <v>23049.8248</v>
      </c>
      <c r="E38" s="55" t="n">
        <f aca="false">N38</f>
        <v>38.0386</v>
      </c>
      <c r="F38" s="55" t="n">
        <f aca="false">L38</f>
        <v>23049.8248</v>
      </c>
      <c r="G38" s="55" t="n">
        <f aca="false">O38</f>
        <v>40.6278</v>
      </c>
      <c r="H38" s="55" t="n">
        <f aca="false">T38</f>
        <v>22969.0048</v>
      </c>
      <c r="I38" s="55" t="n">
        <f aca="false">V38</f>
        <v>38.0326</v>
      </c>
      <c r="J38" s="55" t="n">
        <f aca="false">T38</f>
        <v>22969.0048</v>
      </c>
      <c r="K38" s="55" t="n">
        <f aca="false">W38</f>
        <v>40.6199</v>
      </c>
      <c r="L38" s="59" t="n">
        <v>23049.8248</v>
      </c>
      <c r="M38" s="59" t="n">
        <v>32.0178</v>
      </c>
      <c r="N38" s="59" t="n">
        <v>38.0386</v>
      </c>
      <c r="O38" s="59" t="n">
        <v>40.6278</v>
      </c>
      <c r="P38" s="59" t="n">
        <v>8718.7</v>
      </c>
      <c r="Q38" s="59" t="n">
        <v>87.11</v>
      </c>
      <c r="R38" s="41" t="n">
        <f aca="false">P38/3600</f>
        <v>2.42186111111111</v>
      </c>
      <c r="S38" s="46"/>
      <c r="T38" s="48" t="n">
        <v>22969.0048</v>
      </c>
      <c r="U38" s="48" t="n">
        <v>32.0057</v>
      </c>
      <c r="V38" s="48" t="n">
        <v>38.0326</v>
      </c>
      <c r="W38" s="48" t="n">
        <v>40.6199</v>
      </c>
      <c r="X38" s="48" t="n">
        <v>8930.49</v>
      </c>
      <c r="Y38" s="48" t="n">
        <v>88.29</v>
      </c>
      <c r="Z38" s="41" t="n">
        <f aca="false">X38/3600</f>
        <v>2.48069166666667</v>
      </c>
      <c r="AA38" s="46"/>
      <c r="AB38" s="46"/>
      <c r="AC38" s="46"/>
    </row>
    <row r="39" customFormat="false" ht="11.25" hidden="false" customHeight="false" outlineLevel="0" collapsed="false">
      <c r="A39" s="39" t="s">
        <v>7</v>
      </c>
      <c r="B39" s="39" t="s">
        <v>37</v>
      </c>
      <c r="C39" s="39" t="n">
        <v>22</v>
      </c>
      <c r="D39" s="53" t="n">
        <f aca="false">L39</f>
        <v>21121.2304</v>
      </c>
      <c r="E39" s="53" t="n">
        <f aca="false">N39</f>
        <v>43.8874</v>
      </c>
      <c r="F39" s="53" t="n">
        <f aca="false">L39</f>
        <v>21121.2304</v>
      </c>
      <c r="G39" s="53" t="n">
        <f aca="false">O39</f>
        <v>44.4804</v>
      </c>
      <c r="H39" s="53" t="n">
        <f aca="false">T39</f>
        <v>21027.0264</v>
      </c>
      <c r="I39" s="53" t="n">
        <f aca="false">V39</f>
        <v>43.8898</v>
      </c>
      <c r="J39" s="53" t="n">
        <f aca="false">T39</f>
        <v>21027.0264</v>
      </c>
      <c r="K39" s="53" t="n">
        <f aca="false">W39</f>
        <v>44.4834</v>
      </c>
      <c r="L39" s="56" t="n">
        <v>21121.2304</v>
      </c>
      <c r="M39" s="56" t="n">
        <v>41.592</v>
      </c>
      <c r="N39" s="56" t="n">
        <v>43.8874</v>
      </c>
      <c r="O39" s="56" t="n">
        <v>44.4804</v>
      </c>
      <c r="P39" s="56" t="n">
        <v>2264.34</v>
      </c>
      <c r="Q39" s="57" t="n">
        <v>23.15</v>
      </c>
      <c r="R39" s="41" t="n">
        <f aca="false">P39/3600</f>
        <v>0.628983333333333</v>
      </c>
      <c r="S39" s="52"/>
      <c r="T39" s="49" t="n">
        <v>21027.0264</v>
      </c>
      <c r="U39" s="49" t="n">
        <v>41.5885</v>
      </c>
      <c r="V39" s="49" t="n">
        <v>43.8898</v>
      </c>
      <c r="W39" s="49" t="n">
        <v>44.4834</v>
      </c>
      <c r="X39" s="49" t="n">
        <v>2324.42</v>
      </c>
      <c r="Y39" s="49" t="n">
        <v>23.66</v>
      </c>
      <c r="Z39" s="41" t="n">
        <f aca="false">X39/3600</f>
        <v>0.645672222222222</v>
      </c>
      <c r="AA39" s="44" t="e">
        <f aca="false">RBJM($L39:$M42,T39:U42)</f>
        <v>#VALUE!</v>
      </c>
      <c r="AB39" s="44" t="e">
        <f aca="false">RBJM($D39:$E42,H39:I42)</f>
        <v>#VALUE!</v>
      </c>
      <c r="AC39" s="44" t="e">
        <f aca="false">RBJM($F39:$G42,J39:K42)</f>
        <v>#VALUE!</v>
      </c>
    </row>
    <row r="40" customFormat="false" ht="11.25" hidden="false" customHeight="false" outlineLevel="0" collapsed="false">
      <c r="A40" s="45" t="s">
        <v>38</v>
      </c>
      <c r="B40" s="45"/>
      <c r="C40" s="45" t="n">
        <v>27</v>
      </c>
      <c r="D40" s="54" t="n">
        <f aca="false">L40</f>
        <v>11340.428</v>
      </c>
      <c r="E40" s="54" t="n">
        <f aca="false">N40</f>
        <v>41.1729</v>
      </c>
      <c r="F40" s="54" t="n">
        <f aca="false">L40</f>
        <v>11340.428</v>
      </c>
      <c r="G40" s="54" t="n">
        <f aca="false">O40</f>
        <v>41.4545</v>
      </c>
      <c r="H40" s="54" t="n">
        <f aca="false">T40</f>
        <v>11268.584</v>
      </c>
      <c r="I40" s="54" t="n">
        <f aca="false">V40</f>
        <v>41.1715</v>
      </c>
      <c r="J40" s="54" t="n">
        <f aca="false">T40</f>
        <v>11268.584</v>
      </c>
      <c r="K40" s="54" t="n">
        <f aca="false">W40</f>
        <v>41.4545</v>
      </c>
      <c r="L40" s="58" t="n">
        <v>11340.428</v>
      </c>
      <c r="M40" s="58" t="n">
        <v>38.144</v>
      </c>
      <c r="N40" s="58" t="n">
        <v>41.1729</v>
      </c>
      <c r="O40" s="58" t="n">
        <v>41.4545</v>
      </c>
      <c r="P40" s="58" t="n">
        <v>1847.65</v>
      </c>
      <c r="Q40" s="57" t="n">
        <v>19.81</v>
      </c>
      <c r="R40" s="41" t="n">
        <f aca="false">P40/3600</f>
        <v>0.513236111111111</v>
      </c>
      <c r="S40" s="43"/>
      <c r="T40" s="41" t="n">
        <v>11268.584</v>
      </c>
      <c r="U40" s="41" t="n">
        <v>38.1422</v>
      </c>
      <c r="V40" s="41" t="n">
        <v>41.1715</v>
      </c>
      <c r="W40" s="41" t="n">
        <v>41.4545</v>
      </c>
      <c r="X40" s="41" t="n">
        <v>1915.5</v>
      </c>
      <c r="Y40" s="41" t="n">
        <v>20.51</v>
      </c>
      <c r="Z40" s="41" t="n">
        <f aca="false">X40/3600</f>
        <v>0.532083333333333</v>
      </c>
      <c r="AA40" s="43"/>
      <c r="AB40" s="43"/>
      <c r="AC40" s="43"/>
    </row>
    <row r="41" customFormat="false" ht="11.25" hidden="false" customHeight="false" outlineLevel="0" collapsed="false">
      <c r="A41" s="45"/>
      <c r="B41" s="45"/>
      <c r="C41" s="45" t="n">
        <v>32</v>
      </c>
      <c r="D41" s="54" t="n">
        <f aca="false">L41</f>
        <v>6009.0296</v>
      </c>
      <c r="E41" s="54" t="n">
        <f aca="false">N41</f>
        <v>39.0069</v>
      </c>
      <c r="F41" s="54" t="n">
        <f aca="false">L41</f>
        <v>6009.0296</v>
      </c>
      <c r="G41" s="54" t="n">
        <f aca="false">O41</f>
        <v>39.0157</v>
      </c>
      <c r="H41" s="54" t="n">
        <f aca="false">T41</f>
        <v>5968.0296</v>
      </c>
      <c r="I41" s="54" t="n">
        <f aca="false">V41</f>
        <v>39.0069</v>
      </c>
      <c r="J41" s="54" t="n">
        <f aca="false">T41</f>
        <v>5968.0296</v>
      </c>
      <c r="K41" s="54" t="n">
        <f aca="false">W41</f>
        <v>39.0175</v>
      </c>
      <c r="L41" s="58" t="n">
        <v>6009.0296</v>
      </c>
      <c r="M41" s="58" t="n">
        <v>35.2473</v>
      </c>
      <c r="N41" s="58" t="n">
        <v>39.0069</v>
      </c>
      <c r="O41" s="58" t="n">
        <v>39.0157</v>
      </c>
      <c r="P41" s="58" t="n">
        <v>1559.35</v>
      </c>
      <c r="Q41" s="57" t="n">
        <v>15.8</v>
      </c>
      <c r="R41" s="41" t="n">
        <f aca="false">P41/3600</f>
        <v>0.433152777777778</v>
      </c>
      <c r="S41" s="43"/>
      <c r="T41" s="41" t="n">
        <v>5968.0296</v>
      </c>
      <c r="U41" s="41" t="n">
        <v>35.2495</v>
      </c>
      <c r="V41" s="41" t="n">
        <v>39.0069</v>
      </c>
      <c r="W41" s="41" t="n">
        <v>39.0175</v>
      </c>
      <c r="X41" s="41" t="n">
        <v>1613.04</v>
      </c>
      <c r="Y41" s="41" t="n">
        <v>16.22</v>
      </c>
      <c r="Z41" s="41" t="n">
        <f aca="false">X41/3600</f>
        <v>0.448066666666667</v>
      </c>
      <c r="AA41" s="43"/>
      <c r="AB41" s="43"/>
      <c r="AC41" s="43"/>
    </row>
    <row r="42" customFormat="false" ht="12" hidden="false" customHeight="false" outlineLevel="0" collapsed="false">
      <c r="A42" s="45"/>
      <c r="B42" s="46"/>
      <c r="C42" s="46" t="n">
        <v>37</v>
      </c>
      <c r="D42" s="55" t="n">
        <f aca="false">L42</f>
        <v>3275.652</v>
      </c>
      <c r="E42" s="55" t="n">
        <f aca="false">N42</f>
        <v>36.7295</v>
      </c>
      <c r="F42" s="55" t="n">
        <f aca="false">L42</f>
        <v>3275.652</v>
      </c>
      <c r="G42" s="55" t="n">
        <f aca="false">O42</f>
        <v>36.3941</v>
      </c>
      <c r="H42" s="55" t="n">
        <f aca="false">T42</f>
        <v>3257.7264</v>
      </c>
      <c r="I42" s="55" t="n">
        <f aca="false">V42</f>
        <v>36.7383</v>
      </c>
      <c r="J42" s="55" t="n">
        <f aca="false">T42</f>
        <v>3257.7264</v>
      </c>
      <c r="K42" s="55" t="n">
        <f aca="false">W42</f>
        <v>36.4045</v>
      </c>
      <c r="L42" s="59" t="n">
        <v>3275.652</v>
      </c>
      <c r="M42" s="59" t="n">
        <v>32.7222</v>
      </c>
      <c r="N42" s="59" t="n">
        <v>36.7295</v>
      </c>
      <c r="O42" s="59" t="n">
        <v>36.3941</v>
      </c>
      <c r="P42" s="59" t="n">
        <v>1422.83</v>
      </c>
      <c r="Q42" s="59" t="n">
        <v>13.04</v>
      </c>
      <c r="R42" s="41" t="n">
        <f aca="false">P42/3600</f>
        <v>0.395230555555556</v>
      </c>
      <c r="S42" s="46"/>
      <c r="T42" s="48" t="n">
        <v>3257.7264</v>
      </c>
      <c r="U42" s="48" t="n">
        <v>32.7272</v>
      </c>
      <c r="V42" s="48" t="n">
        <v>36.7383</v>
      </c>
      <c r="W42" s="48" t="n">
        <v>36.4045</v>
      </c>
      <c r="X42" s="48" t="n">
        <v>1466.21</v>
      </c>
      <c r="Y42" s="48" t="n">
        <v>13.61</v>
      </c>
      <c r="Z42" s="41" t="n">
        <f aca="false">X42/3600</f>
        <v>0.407280555555556</v>
      </c>
      <c r="AA42" s="46"/>
      <c r="AB42" s="46"/>
      <c r="AC42" s="46"/>
    </row>
    <row r="43" customFormat="false" ht="11.25" hidden="false" customHeight="false" outlineLevel="0" collapsed="false">
      <c r="A43" s="45"/>
      <c r="B43" s="39" t="s">
        <v>39</v>
      </c>
      <c r="C43" s="39" t="n">
        <v>22</v>
      </c>
      <c r="D43" s="53" t="n">
        <f aca="false">L43</f>
        <v>24291.3728</v>
      </c>
      <c r="E43" s="53" t="n">
        <f aca="false">N43</f>
        <v>44.1161</v>
      </c>
      <c r="F43" s="53" t="n">
        <f aca="false">L43</f>
        <v>24291.3728</v>
      </c>
      <c r="G43" s="53" t="n">
        <f aca="false">O43</f>
        <v>45.5166</v>
      </c>
      <c r="H43" s="53" t="n">
        <f aca="false">T43</f>
        <v>24112.6088</v>
      </c>
      <c r="I43" s="53" t="n">
        <f aca="false">V43</f>
        <v>44.1191</v>
      </c>
      <c r="J43" s="53" t="n">
        <f aca="false">T43</f>
        <v>24112.6088</v>
      </c>
      <c r="K43" s="53" t="n">
        <f aca="false">W43</f>
        <v>45.5145</v>
      </c>
      <c r="L43" s="56" t="n">
        <v>24291.3728</v>
      </c>
      <c r="M43" s="56" t="n">
        <v>41.9712</v>
      </c>
      <c r="N43" s="56" t="n">
        <v>44.1161</v>
      </c>
      <c r="O43" s="56" t="n">
        <v>45.5166</v>
      </c>
      <c r="P43" s="56" t="n">
        <v>2545.71</v>
      </c>
      <c r="Q43" s="57" t="n">
        <v>25.33</v>
      </c>
      <c r="R43" s="41" t="n">
        <f aca="false">P43/3600</f>
        <v>0.707141666666667</v>
      </c>
      <c r="S43" s="52"/>
      <c r="T43" s="49" t="n">
        <v>24112.6088</v>
      </c>
      <c r="U43" s="49" t="n">
        <v>41.9533</v>
      </c>
      <c r="V43" s="49" t="n">
        <v>44.1191</v>
      </c>
      <c r="W43" s="49" t="n">
        <v>45.5145</v>
      </c>
      <c r="X43" s="49" t="n">
        <v>2606.98</v>
      </c>
      <c r="Y43" s="49" t="n">
        <v>25.2</v>
      </c>
      <c r="Z43" s="41" t="n">
        <f aca="false">X43/3600</f>
        <v>0.724161111111111</v>
      </c>
      <c r="AA43" s="44" t="e">
        <f aca="false">RBJM($L43:$M46,T43:U46)</f>
        <v>#VALUE!</v>
      </c>
      <c r="AB43" s="44" t="e">
        <f aca="false">RBJM($D43:$E46,H43:I46)</f>
        <v>#VALUE!</v>
      </c>
      <c r="AC43" s="44" t="e">
        <f aca="false">RBJM($F43:$G46,J43:K46)</f>
        <v>#VALUE!</v>
      </c>
    </row>
    <row r="44" customFormat="false" ht="11.25" hidden="false" customHeight="false" outlineLevel="0" collapsed="false">
      <c r="A44" s="45"/>
      <c r="B44" s="45"/>
      <c r="C44" s="45" t="n">
        <v>27</v>
      </c>
      <c r="D44" s="54" t="n">
        <f aca="false">L44</f>
        <v>14477.7312</v>
      </c>
      <c r="E44" s="54" t="n">
        <f aca="false">N44</f>
        <v>41.8645</v>
      </c>
      <c r="F44" s="54" t="n">
        <f aca="false">L44</f>
        <v>14477.7312</v>
      </c>
      <c r="G44" s="54" t="n">
        <f aca="false">O44</f>
        <v>43.0497</v>
      </c>
      <c r="H44" s="54" t="n">
        <f aca="false">T44</f>
        <v>14367.6592</v>
      </c>
      <c r="I44" s="54" t="n">
        <f aca="false">V44</f>
        <v>41.8578</v>
      </c>
      <c r="J44" s="54" t="n">
        <f aca="false">T44</f>
        <v>14367.6592</v>
      </c>
      <c r="K44" s="54" t="n">
        <f aca="false">W44</f>
        <v>43.0396</v>
      </c>
      <c r="L44" s="58" t="n">
        <v>14477.7312</v>
      </c>
      <c r="M44" s="58" t="n">
        <v>39.0305</v>
      </c>
      <c r="N44" s="58" t="n">
        <v>41.8645</v>
      </c>
      <c r="O44" s="58" t="n">
        <v>43.0497</v>
      </c>
      <c r="P44" s="58" t="n">
        <v>2199.65</v>
      </c>
      <c r="Q44" s="57" t="n">
        <v>21.85</v>
      </c>
      <c r="R44" s="41" t="n">
        <f aca="false">P44/3600</f>
        <v>0.611013888888889</v>
      </c>
      <c r="S44" s="43"/>
      <c r="T44" s="41" t="n">
        <v>14367.6592</v>
      </c>
      <c r="U44" s="41" t="n">
        <v>39.0116</v>
      </c>
      <c r="V44" s="41" t="n">
        <v>41.8578</v>
      </c>
      <c r="W44" s="41" t="n">
        <v>43.0396</v>
      </c>
      <c r="X44" s="41" t="n">
        <v>2256.39</v>
      </c>
      <c r="Y44" s="41" t="n">
        <v>22.48</v>
      </c>
      <c r="Z44" s="41" t="n">
        <f aca="false">X44/3600</f>
        <v>0.626775</v>
      </c>
      <c r="AA44" s="43"/>
      <c r="AB44" s="43"/>
      <c r="AC44" s="43"/>
    </row>
    <row r="45" customFormat="false" ht="11.25" hidden="false" customHeight="false" outlineLevel="0" collapsed="false">
      <c r="A45" s="45"/>
      <c r="B45" s="45"/>
      <c r="C45" s="45" t="n">
        <v>32</v>
      </c>
      <c r="D45" s="54" t="n">
        <f aca="false">L45</f>
        <v>8498.4896</v>
      </c>
      <c r="E45" s="54" t="n">
        <f aca="false">N45</f>
        <v>39.8938</v>
      </c>
      <c r="F45" s="54" t="n">
        <f aca="false">L45</f>
        <v>8498.4896</v>
      </c>
      <c r="G45" s="54" t="n">
        <f aca="false">O45</f>
        <v>40.9002</v>
      </c>
      <c r="H45" s="54" t="n">
        <f aca="false">T45</f>
        <v>8434.6664</v>
      </c>
      <c r="I45" s="54" t="n">
        <f aca="false">V45</f>
        <v>39.8835</v>
      </c>
      <c r="J45" s="54" t="n">
        <f aca="false">T45</f>
        <v>8434.6664</v>
      </c>
      <c r="K45" s="54" t="n">
        <f aca="false">W45</f>
        <v>40.8943</v>
      </c>
      <c r="L45" s="58" t="n">
        <v>8498.4896</v>
      </c>
      <c r="M45" s="58" t="n">
        <v>36.0147</v>
      </c>
      <c r="N45" s="58" t="n">
        <v>39.8938</v>
      </c>
      <c r="O45" s="58" t="n">
        <v>40.9002</v>
      </c>
      <c r="P45" s="58" t="n">
        <v>1927.33</v>
      </c>
      <c r="Q45" s="57" t="n">
        <v>20.03</v>
      </c>
      <c r="R45" s="41" t="n">
        <f aca="false">P45/3600</f>
        <v>0.535369444444445</v>
      </c>
      <c r="S45" s="43"/>
      <c r="T45" s="41" t="n">
        <v>8434.6664</v>
      </c>
      <c r="U45" s="41" t="n">
        <v>35.9952</v>
      </c>
      <c r="V45" s="41" t="n">
        <v>39.8835</v>
      </c>
      <c r="W45" s="41" t="n">
        <v>40.8943</v>
      </c>
      <c r="X45" s="41" t="n">
        <v>1982.96</v>
      </c>
      <c r="Y45" s="41" t="n">
        <v>20.65</v>
      </c>
      <c r="Z45" s="41" t="n">
        <f aca="false">X45/3600</f>
        <v>0.550822222222222</v>
      </c>
      <c r="AA45" s="43"/>
      <c r="AB45" s="43"/>
      <c r="AC45" s="43"/>
    </row>
    <row r="46" customFormat="false" ht="12" hidden="false" customHeight="false" outlineLevel="0" collapsed="false">
      <c r="A46" s="45"/>
      <c r="B46" s="46"/>
      <c r="C46" s="46" t="n">
        <v>37</v>
      </c>
      <c r="D46" s="55" t="n">
        <f aca="false">L46</f>
        <v>4855.4336</v>
      </c>
      <c r="E46" s="55" t="n">
        <f aca="false">N46</f>
        <v>37.8902</v>
      </c>
      <c r="F46" s="55" t="n">
        <f aca="false">L46</f>
        <v>4855.4336</v>
      </c>
      <c r="G46" s="55" t="n">
        <f aca="false">O46</f>
        <v>38.7414</v>
      </c>
      <c r="H46" s="55" t="n">
        <f aca="false">T46</f>
        <v>4816.176</v>
      </c>
      <c r="I46" s="55" t="n">
        <f aca="false">V46</f>
        <v>37.8763</v>
      </c>
      <c r="J46" s="55" t="n">
        <f aca="false">T46</f>
        <v>4816.176</v>
      </c>
      <c r="K46" s="55" t="n">
        <f aca="false">W46</f>
        <v>38.7265</v>
      </c>
      <c r="L46" s="59" t="n">
        <v>4855.4336</v>
      </c>
      <c r="M46" s="59" t="n">
        <v>32.9749</v>
      </c>
      <c r="N46" s="59" t="n">
        <v>37.8902</v>
      </c>
      <c r="O46" s="59" t="n">
        <v>38.7414</v>
      </c>
      <c r="P46" s="59" t="n">
        <v>1802.92</v>
      </c>
      <c r="Q46" s="59" t="n">
        <v>17.84</v>
      </c>
      <c r="R46" s="41" t="n">
        <f aca="false">P46/3600</f>
        <v>0.500811111111111</v>
      </c>
      <c r="S46" s="46"/>
      <c r="T46" s="48" t="n">
        <v>4816.176</v>
      </c>
      <c r="U46" s="48" t="n">
        <v>32.9482</v>
      </c>
      <c r="V46" s="48" t="n">
        <v>37.8763</v>
      </c>
      <c r="W46" s="48" t="n">
        <v>38.7265</v>
      </c>
      <c r="X46" s="48" t="n">
        <v>1848.39</v>
      </c>
      <c r="Y46" s="48" t="n">
        <v>17.64</v>
      </c>
      <c r="Z46" s="41" t="n">
        <f aca="false">X46/3600</f>
        <v>0.513441666666667</v>
      </c>
      <c r="AA46" s="46"/>
      <c r="AB46" s="46"/>
      <c r="AC46" s="46"/>
    </row>
    <row r="47" customFormat="false" ht="11.25" hidden="false" customHeight="false" outlineLevel="0" collapsed="false">
      <c r="A47" s="45"/>
      <c r="B47" s="39" t="s">
        <v>40</v>
      </c>
      <c r="C47" s="39" t="n">
        <v>22</v>
      </c>
      <c r="D47" s="53" t="n">
        <f aca="false">L47</f>
        <v>45491.7088</v>
      </c>
      <c r="E47" s="53" t="n">
        <f aca="false">N47</f>
        <v>42.5126</v>
      </c>
      <c r="F47" s="53" t="n">
        <f aca="false">L47</f>
        <v>45491.7088</v>
      </c>
      <c r="G47" s="53" t="n">
        <f aca="false">O47</f>
        <v>43.3124</v>
      </c>
      <c r="H47" s="53" t="n">
        <f aca="false">T47</f>
        <v>45394.3128</v>
      </c>
      <c r="I47" s="53" t="n">
        <f aca="false">V47</f>
        <v>42.5123</v>
      </c>
      <c r="J47" s="53" t="n">
        <f aca="false">T47</f>
        <v>45394.3128</v>
      </c>
      <c r="K47" s="53" t="n">
        <f aca="false">W47</f>
        <v>43.3123</v>
      </c>
      <c r="L47" s="56" t="n">
        <v>45491.7088</v>
      </c>
      <c r="M47" s="56" t="n">
        <v>41.0455</v>
      </c>
      <c r="N47" s="56" t="n">
        <v>42.5126</v>
      </c>
      <c r="O47" s="56" t="n">
        <v>43.3124</v>
      </c>
      <c r="P47" s="56" t="n">
        <v>2786.02</v>
      </c>
      <c r="Q47" s="57" t="n">
        <v>27.12</v>
      </c>
      <c r="R47" s="41" t="n">
        <f aca="false">P47/3600</f>
        <v>0.773894444444444</v>
      </c>
      <c r="S47" s="52"/>
      <c r="T47" s="49" t="n">
        <v>45394.3128</v>
      </c>
      <c r="U47" s="49" t="n">
        <v>41.0344</v>
      </c>
      <c r="V47" s="49" t="n">
        <v>42.5123</v>
      </c>
      <c r="W47" s="49" t="n">
        <v>43.3123</v>
      </c>
      <c r="X47" s="49" t="n">
        <v>2840.91</v>
      </c>
      <c r="Y47" s="49" t="n">
        <v>27.55</v>
      </c>
      <c r="Z47" s="41" t="n">
        <f aca="false">X47/3600</f>
        <v>0.789141666666667</v>
      </c>
      <c r="AA47" s="44" t="e">
        <f aca="false">RBJM($L47:$M50,T47:U50)</f>
        <v>#VALUE!</v>
      </c>
      <c r="AB47" s="44" t="e">
        <f aca="false">RBJM($D47:$E50,H47:I50)</f>
        <v>#VALUE!</v>
      </c>
      <c r="AC47" s="44" t="e">
        <f aca="false">RBJM($F47:$G50,J47:K50)</f>
        <v>#VALUE!</v>
      </c>
    </row>
    <row r="48" customFormat="false" ht="11.25" hidden="false" customHeight="false" outlineLevel="0" collapsed="false">
      <c r="A48" s="45"/>
      <c r="B48" s="45"/>
      <c r="C48" s="45" t="n">
        <v>27</v>
      </c>
      <c r="D48" s="54" t="n">
        <f aca="false">L48</f>
        <v>27995.856</v>
      </c>
      <c r="E48" s="54" t="n">
        <f aca="false">N48</f>
        <v>39.3462</v>
      </c>
      <c r="F48" s="54" t="n">
        <f aca="false">L48</f>
        <v>27995.856</v>
      </c>
      <c r="G48" s="54" t="n">
        <f aca="false">O48</f>
        <v>40.1107</v>
      </c>
      <c r="H48" s="54" t="n">
        <f aca="false">T48</f>
        <v>27912.3272</v>
      </c>
      <c r="I48" s="54" t="n">
        <f aca="false">V48</f>
        <v>39.344</v>
      </c>
      <c r="J48" s="54" t="n">
        <f aca="false">T48</f>
        <v>27912.3272</v>
      </c>
      <c r="K48" s="54" t="n">
        <f aca="false">W48</f>
        <v>40.1076</v>
      </c>
      <c r="L48" s="58" t="n">
        <v>27995.856</v>
      </c>
      <c r="M48" s="58" t="n">
        <v>36.8303</v>
      </c>
      <c r="N48" s="58" t="n">
        <v>39.3462</v>
      </c>
      <c r="O48" s="58" t="n">
        <v>40.1107</v>
      </c>
      <c r="P48" s="58" t="n">
        <v>2426.73</v>
      </c>
      <c r="Q48" s="57" t="n">
        <v>24.24</v>
      </c>
      <c r="R48" s="41" t="n">
        <f aca="false">P48/3600</f>
        <v>0.674091666666667</v>
      </c>
      <c r="S48" s="43"/>
      <c r="T48" s="41" t="n">
        <v>27912.3272</v>
      </c>
      <c r="U48" s="41" t="n">
        <v>36.8194</v>
      </c>
      <c r="V48" s="41" t="n">
        <v>39.344</v>
      </c>
      <c r="W48" s="41" t="n">
        <v>40.1076</v>
      </c>
      <c r="X48" s="41" t="n">
        <v>2476.26</v>
      </c>
      <c r="Y48" s="41" t="n">
        <v>24.31</v>
      </c>
      <c r="Z48" s="41" t="n">
        <f aca="false">X48/3600</f>
        <v>0.68785</v>
      </c>
      <c r="AA48" s="43"/>
      <c r="AB48" s="43"/>
      <c r="AC48" s="43"/>
    </row>
    <row r="49" customFormat="false" ht="11.25" hidden="false" customHeight="false" outlineLevel="0" collapsed="false">
      <c r="A49" s="45"/>
      <c r="B49" s="45"/>
      <c r="C49" s="45" t="n">
        <v>32</v>
      </c>
      <c r="D49" s="54" t="n">
        <f aca="false">L49</f>
        <v>16485.4672</v>
      </c>
      <c r="E49" s="54" t="n">
        <f aca="false">N49</f>
        <v>37.0135</v>
      </c>
      <c r="F49" s="54" t="n">
        <f aca="false">L49</f>
        <v>16485.4672</v>
      </c>
      <c r="G49" s="54" t="n">
        <f aca="false">O49</f>
        <v>37.6933</v>
      </c>
      <c r="H49" s="54" t="n">
        <f aca="false">T49</f>
        <v>16433.1176</v>
      </c>
      <c r="I49" s="54" t="n">
        <f aca="false">V49</f>
        <v>37.0104</v>
      </c>
      <c r="J49" s="54" t="n">
        <f aca="false">T49</f>
        <v>16433.1176</v>
      </c>
      <c r="K49" s="54" t="n">
        <f aca="false">W49</f>
        <v>37.6875</v>
      </c>
      <c r="L49" s="58" t="n">
        <v>16485.4672</v>
      </c>
      <c r="M49" s="58" t="n">
        <v>33.0436</v>
      </c>
      <c r="N49" s="58" t="n">
        <v>37.0135</v>
      </c>
      <c r="O49" s="58" t="n">
        <v>37.6933</v>
      </c>
      <c r="P49" s="58" t="n">
        <v>2054.13</v>
      </c>
      <c r="Q49" s="57" t="n">
        <v>21.77</v>
      </c>
      <c r="R49" s="41" t="n">
        <f aca="false">P49/3600</f>
        <v>0.570591666666667</v>
      </c>
      <c r="S49" s="43"/>
      <c r="T49" s="41" t="n">
        <v>16433.1176</v>
      </c>
      <c r="U49" s="41" t="n">
        <v>33.0311</v>
      </c>
      <c r="V49" s="41" t="n">
        <v>37.0104</v>
      </c>
      <c r="W49" s="41" t="n">
        <v>37.6875</v>
      </c>
      <c r="X49" s="41" t="n">
        <v>2110.63</v>
      </c>
      <c r="Y49" s="41" t="n">
        <v>21.88</v>
      </c>
      <c r="Z49" s="41" t="n">
        <f aca="false">X49/3600</f>
        <v>0.586286111111111</v>
      </c>
      <c r="AA49" s="43"/>
      <c r="AB49" s="43"/>
      <c r="AC49" s="43"/>
    </row>
    <row r="50" customFormat="false" ht="12" hidden="false" customHeight="false" outlineLevel="0" collapsed="false">
      <c r="A50" s="45"/>
      <c r="B50" s="46"/>
      <c r="C50" s="46" t="n">
        <v>37</v>
      </c>
      <c r="D50" s="55" t="n">
        <f aca="false">L50</f>
        <v>8853.1168</v>
      </c>
      <c r="E50" s="55" t="n">
        <f aca="false">N50</f>
        <v>34.9062</v>
      </c>
      <c r="F50" s="55" t="n">
        <f aca="false">L50</f>
        <v>8853.1168</v>
      </c>
      <c r="G50" s="55" t="n">
        <f aca="false">O50</f>
        <v>35.49</v>
      </c>
      <c r="H50" s="55" t="n">
        <f aca="false">T50</f>
        <v>8831.2976</v>
      </c>
      <c r="I50" s="55" t="n">
        <f aca="false">V50</f>
        <v>34.9039</v>
      </c>
      <c r="J50" s="55" t="n">
        <f aca="false">T50</f>
        <v>8831.2976</v>
      </c>
      <c r="K50" s="55" t="n">
        <f aca="false">W50</f>
        <v>35.4896</v>
      </c>
      <c r="L50" s="59" t="n">
        <v>8853.1168</v>
      </c>
      <c r="M50" s="59" t="n">
        <v>29.4141</v>
      </c>
      <c r="N50" s="59" t="n">
        <v>34.9062</v>
      </c>
      <c r="O50" s="59" t="n">
        <v>35.49</v>
      </c>
      <c r="P50" s="59" t="n">
        <v>1815.24</v>
      </c>
      <c r="Q50" s="59" t="n">
        <v>18.68</v>
      </c>
      <c r="R50" s="41" t="n">
        <f aca="false">P50/3600</f>
        <v>0.504233333333333</v>
      </c>
      <c r="S50" s="46"/>
      <c r="T50" s="48" t="n">
        <v>8831.2976</v>
      </c>
      <c r="U50" s="48" t="n">
        <v>29.3968</v>
      </c>
      <c r="V50" s="48" t="n">
        <v>34.9039</v>
      </c>
      <c r="W50" s="48" t="n">
        <v>35.4896</v>
      </c>
      <c r="X50" s="48" t="n">
        <v>1869.58</v>
      </c>
      <c r="Y50" s="48" t="n">
        <v>18.85</v>
      </c>
      <c r="Z50" s="41" t="n">
        <f aca="false">X50/3600</f>
        <v>0.519327777777778</v>
      </c>
      <c r="AA50" s="46"/>
      <c r="AB50" s="46"/>
      <c r="AC50" s="46"/>
    </row>
    <row r="51" customFormat="false" ht="11.25" hidden="false" customHeight="false" outlineLevel="0" collapsed="false">
      <c r="A51" s="45"/>
      <c r="B51" s="39" t="s">
        <v>41</v>
      </c>
      <c r="C51" s="39" t="n">
        <v>22</v>
      </c>
      <c r="D51" s="53" t="n">
        <f aca="false">L51</f>
        <v>15816.5024</v>
      </c>
      <c r="E51" s="53" t="n">
        <f aca="false">N51</f>
        <v>43.2562</v>
      </c>
      <c r="F51" s="53" t="n">
        <f aca="false">L51</f>
        <v>15816.5024</v>
      </c>
      <c r="G51" s="53" t="n">
        <f aca="false">O51</f>
        <v>44.1775</v>
      </c>
      <c r="H51" s="53" t="n">
        <f aca="false">T51</f>
        <v>15757.5936</v>
      </c>
      <c r="I51" s="53" t="n">
        <f aca="false">V51</f>
        <v>43.2667</v>
      </c>
      <c r="J51" s="53" t="n">
        <f aca="false">T51</f>
        <v>15757.5936</v>
      </c>
      <c r="K51" s="53" t="n">
        <f aca="false">W51</f>
        <v>44.1806</v>
      </c>
      <c r="L51" s="56" t="n">
        <v>15816.5024</v>
      </c>
      <c r="M51" s="56" t="n">
        <v>42.32</v>
      </c>
      <c r="N51" s="56" t="n">
        <v>43.2562</v>
      </c>
      <c r="O51" s="56" t="n">
        <v>44.1775</v>
      </c>
      <c r="P51" s="56" t="n">
        <v>1342.41</v>
      </c>
      <c r="Q51" s="57" t="n">
        <v>11.88</v>
      </c>
      <c r="R51" s="41" t="n">
        <f aca="false">P51/3600</f>
        <v>0.372891666666667</v>
      </c>
      <c r="S51" s="52"/>
      <c r="T51" s="49" t="n">
        <v>15757.5936</v>
      </c>
      <c r="U51" s="49" t="n">
        <v>42.3139</v>
      </c>
      <c r="V51" s="49" t="n">
        <v>43.2667</v>
      </c>
      <c r="W51" s="49" t="n">
        <v>44.1806</v>
      </c>
      <c r="X51" s="49" t="n">
        <v>1369.45</v>
      </c>
      <c r="Y51" s="49" t="n">
        <v>12.21</v>
      </c>
      <c r="Z51" s="41" t="n">
        <f aca="false">X51/3600</f>
        <v>0.380402777777778</v>
      </c>
      <c r="AA51" s="44" t="e">
        <f aca="false">RBJM($L51:$M54,T51:U54)</f>
        <v>#VALUE!</v>
      </c>
      <c r="AB51" s="44" t="e">
        <f aca="false">RBJM($D51:$E54,H51:I54)</f>
        <v>#VALUE!</v>
      </c>
      <c r="AC51" s="44" t="e">
        <f aca="false">RBJM($F51:$G54,J51:K54)</f>
        <v>#VALUE!</v>
      </c>
    </row>
    <row r="52" customFormat="false" ht="11.25" hidden="false" customHeight="false" outlineLevel="0" collapsed="false">
      <c r="A52" s="45"/>
      <c r="B52" s="45"/>
      <c r="C52" s="45" t="n">
        <v>27</v>
      </c>
      <c r="D52" s="54" t="n">
        <f aca="false">L52</f>
        <v>9453.7288</v>
      </c>
      <c r="E52" s="54" t="n">
        <f aca="false">N52</f>
        <v>40.1036</v>
      </c>
      <c r="F52" s="54" t="n">
        <f aca="false">L52</f>
        <v>9453.7288</v>
      </c>
      <c r="G52" s="54" t="n">
        <f aca="false">O52</f>
        <v>41.5577</v>
      </c>
      <c r="H52" s="54" t="n">
        <f aca="false">T52</f>
        <v>9409.772</v>
      </c>
      <c r="I52" s="54" t="n">
        <f aca="false">V52</f>
        <v>40.1059</v>
      </c>
      <c r="J52" s="54" t="n">
        <f aca="false">T52</f>
        <v>9409.772</v>
      </c>
      <c r="K52" s="54" t="n">
        <f aca="false">W52</f>
        <v>41.5573</v>
      </c>
      <c r="L52" s="58" t="n">
        <v>9453.7288</v>
      </c>
      <c r="M52" s="58" t="n">
        <v>38.8678</v>
      </c>
      <c r="N52" s="58" t="n">
        <v>40.1036</v>
      </c>
      <c r="O52" s="58" t="n">
        <v>41.5577</v>
      </c>
      <c r="P52" s="58" t="n">
        <v>1155.98</v>
      </c>
      <c r="Q52" s="57" t="n">
        <v>10.56</v>
      </c>
      <c r="R52" s="41" t="n">
        <f aca="false">P52/3600</f>
        <v>0.321105555555556</v>
      </c>
      <c r="S52" s="43"/>
      <c r="T52" s="41" t="n">
        <v>9409.772</v>
      </c>
      <c r="U52" s="41" t="n">
        <v>38.8647</v>
      </c>
      <c r="V52" s="41" t="n">
        <v>40.1059</v>
      </c>
      <c r="W52" s="41" t="n">
        <v>41.5573</v>
      </c>
      <c r="X52" s="41" t="n">
        <v>1182.66</v>
      </c>
      <c r="Y52" s="41" t="n">
        <v>10.92</v>
      </c>
      <c r="Z52" s="41" t="n">
        <f aca="false">X52/3600</f>
        <v>0.328516666666667</v>
      </c>
      <c r="AA52" s="43"/>
      <c r="AB52" s="43"/>
      <c r="AC52" s="43"/>
    </row>
    <row r="53" customFormat="false" ht="11.25" hidden="false" customHeight="false" outlineLevel="0" collapsed="false">
      <c r="A53" s="45"/>
      <c r="B53" s="45"/>
      <c r="C53" s="45" t="n">
        <v>32</v>
      </c>
      <c r="D53" s="54" t="n">
        <f aca="false">L53</f>
        <v>5322.2984</v>
      </c>
      <c r="E53" s="54" t="n">
        <f aca="false">N53</f>
        <v>37.7167</v>
      </c>
      <c r="F53" s="54" t="n">
        <f aca="false">L53</f>
        <v>5322.2984</v>
      </c>
      <c r="G53" s="54" t="n">
        <f aca="false">O53</f>
        <v>39.5191</v>
      </c>
      <c r="H53" s="54" t="n">
        <f aca="false">T53</f>
        <v>5296.3672</v>
      </c>
      <c r="I53" s="54" t="n">
        <f aca="false">V53</f>
        <v>37.7199</v>
      </c>
      <c r="J53" s="54" t="n">
        <f aca="false">T53</f>
        <v>5296.3672</v>
      </c>
      <c r="K53" s="54" t="n">
        <f aca="false">W53</f>
        <v>39.5168</v>
      </c>
      <c r="L53" s="58" t="n">
        <v>5322.2984</v>
      </c>
      <c r="M53" s="58" t="n">
        <v>35.4355</v>
      </c>
      <c r="N53" s="58" t="n">
        <v>37.7167</v>
      </c>
      <c r="O53" s="58" t="n">
        <v>39.5191</v>
      </c>
      <c r="P53" s="58" t="n">
        <v>1006.79</v>
      </c>
      <c r="Q53" s="57" t="n">
        <v>9.62</v>
      </c>
      <c r="R53" s="41" t="n">
        <f aca="false">P53/3600</f>
        <v>0.279663888888889</v>
      </c>
      <c r="S53" s="43"/>
      <c r="T53" s="41" t="n">
        <v>5296.3672</v>
      </c>
      <c r="U53" s="41" t="n">
        <v>35.4395</v>
      </c>
      <c r="V53" s="41" t="n">
        <v>37.7199</v>
      </c>
      <c r="W53" s="41" t="n">
        <v>39.5168</v>
      </c>
      <c r="X53" s="41" t="n">
        <v>1031.82</v>
      </c>
      <c r="Y53" s="41" t="n">
        <v>10.01</v>
      </c>
      <c r="Z53" s="41" t="n">
        <f aca="false">X53/3600</f>
        <v>0.286616666666667</v>
      </c>
      <c r="AA53" s="43"/>
      <c r="AB53" s="43"/>
      <c r="AC53" s="43"/>
    </row>
    <row r="54" customFormat="false" ht="12" hidden="false" customHeight="false" outlineLevel="0" collapsed="false">
      <c r="A54" s="46"/>
      <c r="B54" s="46"/>
      <c r="C54" s="46" t="n">
        <v>37</v>
      </c>
      <c r="D54" s="55" t="n">
        <f aca="false">L54</f>
        <v>2597.4952</v>
      </c>
      <c r="E54" s="55" t="n">
        <f aca="false">N54</f>
        <v>35.7795</v>
      </c>
      <c r="F54" s="55" t="n">
        <f aca="false">L54</f>
        <v>2597.4952</v>
      </c>
      <c r="G54" s="55" t="n">
        <f aca="false">O54</f>
        <v>37.4909</v>
      </c>
      <c r="H54" s="55" t="n">
        <f aca="false">T54</f>
        <v>2587.3104</v>
      </c>
      <c r="I54" s="55" t="n">
        <f aca="false">V54</f>
        <v>35.7775</v>
      </c>
      <c r="J54" s="55" t="n">
        <f aca="false">T54</f>
        <v>2587.3104</v>
      </c>
      <c r="K54" s="55" t="n">
        <f aca="false">W54</f>
        <v>37.4874</v>
      </c>
      <c r="L54" s="59" t="n">
        <v>2597.4952</v>
      </c>
      <c r="M54" s="59" t="n">
        <v>32.0556</v>
      </c>
      <c r="N54" s="59" t="n">
        <v>35.7795</v>
      </c>
      <c r="O54" s="59" t="n">
        <v>37.4909</v>
      </c>
      <c r="P54" s="59" t="n">
        <v>912.05</v>
      </c>
      <c r="Q54" s="59" t="n">
        <v>8.32</v>
      </c>
      <c r="R54" s="41" t="n">
        <f aca="false">P54/3600</f>
        <v>0.253347222222222</v>
      </c>
      <c r="S54" s="46"/>
      <c r="T54" s="48" t="n">
        <v>2587.3104</v>
      </c>
      <c r="U54" s="48" t="n">
        <v>32.0629</v>
      </c>
      <c r="V54" s="48" t="n">
        <v>35.7775</v>
      </c>
      <c r="W54" s="48" t="n">
        <v>37.4874</v>
      </c>
      <c r="X54" s="48" t="n">
        <v>938.05</v>
      </c>
      <c r="Y54" s="48" t="n">
        <v>9.04</v>
      </c>
      <c r="Z54" s="41" t="n">
        <f aca="false">X54/3600</f>
        <v>0.260569444444444</v>
      </c>
      <c r="AA54" s="46"/>
      <c r="AB54" s="46"/>
      <c r="AC54" s="46"/>
    </row>
    <row r="55" customFormat="false" ht="11.25" hidden="false" customHeight="false" outlineLevel="0" collapsed="false">
      <c r="A55" s="39" t="s">
        <v>8</v>
      </c>
      <c r="B55" s="39" t="s">
        <v>42</v>
      </c>
      <c r="C55" s="39" t="n">
        <v>22</v>
      </c>
      <c r="D55" s="53" t="n">
        <f aca="false">L55</f>
        <v>5507.2344</v>
      </c>
      <c r="E55" s="53" t="n">
        <f aca="false">N55</f>
        <v>45.1231</v>
      </c>
      <c r="F55" s="53" t="n">
        <f aca="false">L55</f>
        <v>5507.2344</v>
      </c>
      <c r="G55" s="53" t="n">
        <f aca="false">O55</f>
        <v>44.9002</v>
      </c>
      <c r="H55" s="53" t="n">
        <f aca="false">T55</f>
        <v>5474.0152</v>
      </c>
      <c r="I55" s="53" t="n">
        <f aca="false">V55</f>
        <v>45.1252</v>
      </c>
      <c r="J55" s="53" t="n">
        <f aca="false">T55</f>
        <v>5474.0152</v>
      </c>
      <c r="K55" s="53" t="n">
        <f aca="false">W55</f>
        <v>44.9028</v>
      </c>
      <c r="L55" s="56" t="n">
        <v>5507.2344</v>
      </c>
      <c r="M55" s="56" t="n">
        <v>42.9629</v>
      </c>
      <c r="N55" s="56" t="n">
        <v>45.1231</v>
      </c>
      <c r="O55" s="56" t="n">
        <v>44.9002</v>
      </c>
      <c r="P55" s="56" t="n">
        <v>555.61</v>
      </c>
      <c r="Q55" s="57" t="n">
        <v>5.15</v>
      </c>
      <c r="R55" s="41" t="n">
        <f aca="false">P55/3600</f>
        <v>0.154336111111111</v>
      </c>
      <c r="S55" s="52"/>
      <c r="T55" s="49" t="n">
        <v>5474.0152</v>
      </c>
      <c r="U55" s="49" t="n">
        <v>42.9498</v>
      </c>
      <c r="V55" s="49" t="n">
        <v>45.1252</v>
      </c>
      <c r="W55" s="49" t="n">
        <v>44.9028</v>
      </c>
      <c r="X55" s="49" t="n">
        <v>564.65</v>
      </c>
      <c r="Y55" s="49" t="n">
        <v>5.27</v>
      </c>
      <c r="Z55" s="41" t="n">
        <f aca="false">X55/3600</f>
        <v>0.156847222222222</v>
      </c>
      <c r="AA55" s="44" t="e">
        <f aca="false">RBJM($L55:$M58,T55:U58)</f>
        <v>#VALUE!</v>
      </c>
      <c r="AB55" s="44" t="e">
        <f aca="false">RBJM($D55:$E58,H55:I58)</f>
        <v>#VALUE!</v>
      </c>
      <c r="AC55" s="44" t="e">
        <f aca="false">RBJM($F55:$G58,J55:K58)</f>
        <v>#VALUE!</v>
      </c>
    </row>
    <row r="56" customFormat="false" ht="11.25" hidden="false" customHeight="false" outlineLevel="0" collapsed="false">
      <c r="A56" s="45" t="s">
        <v>43</v>
      </c>
      <c r="B56" s="45"/>
      <c r="C56" s="45" t="n">
        <v>27</v>
      </c>
      <c r="D56" s="54" t="n">
        <f aca="false">L56</f>
        <v>3245.5696</v>
      </c>
      <c r="E56" s="54" t="n">
        <f aca="false">N56</f>
        <v>42.2134</v>
      </c>
      <c r="F56" s="54" t="n">
        <f aca="false">L56</f>
        <v>3245.5696</v>
      </c>
      <c r="G56" s="54" t="n">
        <f aca="false">O56</f>
        <v>41.6798</v>
      </c>
      <c r="H56" s="54" t="n">
        <f aca="false">T56</f>
        <v>3225.8648</v>
      </c>
      <c r="I56" s="54" t="n">
        <f aca="false">V56</f>
        <v>42.2179</v>
      </c>
      <c r="J56" s="54" t="n">
        <f aca="false">T56</f>
        <v>3225.8648</v>
      </c>
      <c r="K56" s="54" t="n">
        <f aca="false">W56</f>
        <v>41.6728</v>
      </c>
      <c r="L56" s="58" t="n">
        <v>3245.5696</v>
      </c>
      <c r="M56" s="58" t="n">
        <v>39.3348</v>
      </c>
      <c r="N56" s="58" t="n">
        <v>42.2134</v>
      </c>
      <c r="O56" s="58" t="n">
        <v>41.6798</v>
      </c>
      <c r="P56" s="58" t="n">
        <v>470.35</v>
      </c>
      <c r="Q56" s="57" t="n">
        <v>4.42</v>
      </c>
      <c r="R56" s="41" t="n">
        <f aca="false">P56/3600</f>
        <v>0.130652777777778</v>
      </c>
      <c r="S56" s="43"/>
      <c r="T56" s="41" t="n">
        <v>3225.8648</v>
      </c>
      <c r="U56" s="41" t="n">
        <v>39.3125</v>
      </c>
      <c r="V56" s="41" t="n">
        <v>42.2179</v>
      </c>
      <c r="W56" s="41" t="n">
        <v>41.6728</v>
      </c>
      <c r="X56" s="41" t="n">
        <v>479.56</v>
      </c>
      <c r="Y56" s="41" t="n">
        <v>4.54</v>
      </c>
      <c r="Z56" s="41" t="n">
        <f aca="false">X56/3600</f>
        <v>0.133211111111111</v>
      </c>
      <c r="AA56" s="43"/>
      <c r="AB56" s="43"/>
      <c r="AC56" s="43"/>
    </row>
    <row r="57" customFormat="false" ht="11.25" hidden="false" customHeight="false" outlineLevel="0" collapsed="false">
      <c r="A57" s="45"/>
      <c r="B57" s="45"/>
      <c r="C57" s="45" t="n">
        <v>32</v>
      </c>
      <c r="D57" s="54" t="n">
        <f aca="false">L57</f>
        <v>1839.9656</v>
      </c>
      <c r="E57" s="54" t="n">
        <f aca="false">N57</f>
        <v>39.7477</v>
      </c>
      <c r="F57" s="54" t="n">
        <f aca="false">L57</f>
        <v>1839.9656</v>
      </c>
      <c r="G57" s="54" t="n">
        <f aca="false">O57</f>
        <v>38.9922</v>
      </c>
      <c r="H57" s="54" t="n">
        <f aca="false">T57</f>
        <v>1827.8056</v>
      </c>
      <c r="I57" s="54" t="n">
        <f aca="false">V57</f>
        <v>39.7467</v>
      </c>
      <c r="J57" s="54" t="n">
        <f aca="false">T57</f>
        <v>1827.8056</v>
      </c>
      <c r="K57" s="54" t="n">
        <f aca="false">W57</f>
        <v>38.9905</v>
      </c>
      <c r="L57" s="58" t="n">
        <v>1839.9656</v>
      </c>
      <c r="M57" s="58" t="n">
        <v>35.9799</v>
      </c>
      <c r="N57" s="58" t="n">
        <v>39.7477</v>
      </c>
      <c r="O57" s="58" t="n">
        <v>38.9922</v>
      </c>
      <c r="P57" s="58" t="n">
        <v>401.19</v>
      </c>
      <c r="Q57" s="57" t="n">
        <v>3.88</v>
      </c>
      <c r="R57" s="41" t="n">
        <f aca="false">P57/3600</f>
        <v>0.111441666666667</v>
      </c>
      <c r="S57" s="43"/>
      <c r="T57" s="41" t="n">
        <v>1827.8056</v>
      </c>
      <c r="U57" s="41" t="n">
        <v>35.955</v>
      </c>
      <c r="V57" s="41" t="n">
        <v>39.7467</v>
      </c>
      <c r="W57" s="41" t="n">
        <v>38.9905</v>
      </c>
      <c r="X57" s="41" t="n">
        <v>412.35</v>
      </c>
      <c r="Y57" s="41" t="n">
        <v>4</v>
      </c>
      <c r="Z57" s="41" t="n">
        <f aca="false">X57/3600</f>
        <v>0.114541666666667</v>
      </c>
      <c r="AA57" s="43"/>
      <c r="AB57" s="43"/>
      <c r="AC57" s="43"/>
    </row>
    <row r="58" customFormat="false" ht="12" hidden="false" customHeight="false" outlineLevel="0" collapsed="false">
      <c r="A58" s="45"/>
      <c r="B58" s="46"/>
      <c r="C58" s="46" t="n">
        <v>37</v>
      </c>
      <c r="D58" s="55" t="n">
        <f aca="false">L58</f>
        <v>1005.8352</v>
      </c>
      <c r="E58" s="55" t="n">
        <f aca="false">N58</f>
        <v>37.4031</v>
      </c>
      <c r="F58" s="55" t="n">
        <f aca="false">L58</f>
        <v>1005.8352</v>
      </c>
      <c r="G58" s="55" t="n">
        <f aca="false">O58</f>
        <v>36.3698</v>
      </c>
      <c r="H58" s="55" t="n">
        <f aca="false">T58</f>
        <v>998.8088</v>
      </c>
      <c r="I58" s="55" t="n">
        <f aca="false">V58</f>
        <v>37.4016</v>
      </c>
      <c r="J58" s="55" t="n">
        <f aca="false">T58</f>
        <v>998.8088</v>
      </c>
      <c r="K58" s="55" t="n">
        <f aca="false">W58</f>
        <v>36.3669</v>
      </c>
      <c r="L58" s="59" t="n">
        <v>1005.8352</v>
      </c>
      <c r="M58" s="59" t="n">
        <v>32.8579</v>
      </c>
      <c r="N58" s="59" t="n">
        <v>37.4031</v>
      </c>
      <c r="O58" s="59" t="n">
        <v>36.3698</v>
      </c>
      <c r="P58" s="59" t="n">
        <v>362.86</v>
      </c>
      <c r="Q58" s="59" t="n">
        <v>3.38</v>
      </c>
      <c r="R58" s="41" t="n">
        <f aca="false">P58/3600</f>
        <v>0.100794444444444</v>
      </c>
      <c r="S58" s="46"/>
      <c r="T58" s="48" t="n">
        <v>998.8088</v>
      </c>
      <c r="U58" s="48" t="n">
        <v>32.8388</v>
      </c>
      <c r="V58" s="48" t="n">
        <v>37.4016</v>
      </c>
      <c r="W58" s="48" t="n">
        <v>36.3669</v>
      </c>
      <c r="X58" s="48" t="n">
        <v>372.65</v>
      </c>
      <c r="Y58" s="48" t="n">
        <v>3.49</v>
      </c>
      <c r="Z58" s="41" t="n">
        <f aca="false">X58/3600</f>
        <v>0.103513888888889</v>
      </c>
      <c r="AA58" s="46"/>
      <c r="AB58" s="46"/>
      <c r="AC58" s="46"/>
    </row>
    <row r="59" customFormat="false" ht="11.25" hidden="false" customHeight="false" outlineLevel="0" collapsed="false">
      <c r="A59" s="45"/>
      <c r="B59" s="39" t="s">
        <v>44</v>
      </c>
      <c r="C59" s="39" t="n">
        <v>22</v>
      </c>
      <c r="D59" s="51" t="n">
        <f aca="false">L59</f>
        <v>13626.1744</v>
      </c>
      <c r="E59" s="51" t="n">
        <f aca="false">N59</f>
        <v>43.3042</v>
      </c>
      <c r="F59" s="51" t="n">
        <f aca="false">L59</f>
        <v>13626.1744</v>
      </c>
      <c r="G59" s="51" t="n">
        <f aca="false">O59</f>
        <v>44.23</v>
      </c>
      <c r="H59" s="51" t="n">
        <f aca="false">T59</f>
        <v>13617.8496</v>
      </c>
      <c r="I59" s="51" t="n">
        <f aca="false">V59</f>
        <v>43.307</v>
      </c>
      <c r="J59" s="51" t="n">
        <f aca="false">T59</f>
        <v>13617.8496</v>
      </c>
      <c r="K59" s="51" t="n">
        <f aca="false">W59</f>
        <v>44.2311</v>
      </c>
      <c r="L59" s="56" t="n">
        <v>13626.1744</v>
      </c>
      <c r="M59" s="56" t="n">
        <v>41.1988</v>
      </c>
      <c r="N59" s="56" t="n">
        <v>43.3042</v>
      </c>
      <c r="O59" s="56" t="n">
        <v>44.23</v>
      </c>
      <c r="P59" s="56" t="n">
        <v>809.69</v>
      </c>
      <c r="Q59" s="57" t="n">
        <v>7.93</v>
      </c>
      <c r="R59" s="41" t="n">
        <f aca="false">P59/3600</f>
        <v>0.224913888888889</v>
      </c>
      <c r="S59" s="52"/>
      <c r="T59" s="49" t="n">
        <v>13617.8496</v>
      </c>
      <c r="U59" s="49" t="n">
        <v>41.1903</v>
      </c>
      <c r="V59" s="49" t="n">
        <v>43.307</v>
      </c>
      <c r="W59" s="49" t="n">
        <v>44.2311</v>
      </c>
      <c r="X59" s="49" t="n">
        <v>823.41</v>
      </c>
      <c r="Y59" s="49" t="n">
        <v>8.09</v>
      </c>
      <c r="Z59" s="41" t="n">
        <f aca="false">X59/3600</f>
        <v>0.228725</v>
      </c>
      <c r="AA59" s="44" t="e">
        <f aca="false">RBJM($L59:$M62,T59:U62)</f>
        <v>#VALUE!</v>
      </c>
      <c r="AB59" s="44" t="e">
        <f aca="false">RBJM($D59:$E62,H59:I62)</f>
        <v>#VALUE!</v>
      </c>
      <c r="AC59" s="44" t="e">
        <f aca="false">RBJM($F59:$G62,J59:K62)</f>
        <v>#VALUE!</v>
      </c>
    </row>
    <row r="60" customFormat="false" ht="11.25" hidden="false" customHeight="false" outlineLevel="0" collapsed="false">
      <c r="A60" s="45"/>
      <c r="B60" s="45"/>
      <c r="C60" s="45" t="n">
        <v>27</v>
      </c>
      <c r="D60" s="40" t="n">
        <f aca="false">L60</f>
        <v>8625.0888</v>
      </c>
      <c r="E60" s="40" t="n">
        <f aca="false">N60</f>
        <v>40.7277</v>
      </c>
      <c r="F60" s="40" t="n">
        <f aca="false">L60</f>
        <v>8625.0888</v>
      </c>
      <c r="G60" s="40" t="n">
        <f aca="false">O60</f>
        <v>41.7403</v>
      </c>
      <c r="H60" s="40" t="n">
        <f aca="false">T60</f>
        <v>8621.5664</v>
      </c>
      <c r="I60" s="40" t="n">
        <f aca="false">V60</f>
        <v>40.7265</v>
      </c>
      <c r="J60" s="40" t="n">
        <f aca="false">T60</f>
        <v>8621.5664</v>
      </c>
      <c r="K60" s="40" t="n">
        <f aca="false">W60</f>
        <v>41.7346</v>
      </c>
      <c r="L60" s="58" t="n">
        <v>8625.0888</v>
      </c>
      <c r="M60" s="58" t="n">
        <v>36.7717</v>
      </c>
      <c r="N60" s="58" t="n">
        <v>40.7277</v>
      </c>
      <c r="O60" s="58" t="n">
        <v>41.7403</v>
      </c>
      <c r="P60" s="58" t="n">
        <v>692.32</v>
      </c>
      <c r="Q60" s="57" t="n">
        <v>6.79</v>
      </c>
      <c r="R60" s="41" t="n">
        <f aca="false">P60/3600</f>
        <v>0.192311111111111</v>
      </c>
      <c r="S60" s="43"/>
      <c r="T60" s="41" t="n">
        <v>8621.5664</v>
      </c>
      <c r="U60" s="41" t="n">
        <v>36.7714</v>
      </c>
      <c r="V60" s="41" t="n">
        <v>40.7265</v>
      </c>
      <c r="W60" s="41" t="n">
        <v>41.7346</v>
      </c>
      <c r="X60" s="41" t="n">
        <v>706.27</v>
      </c>
      <c r="Y60" s="41" t="n">
        <v>6.93</v>
      </c>
      <c r="Z60" s="41" t="n">
        <f aca="false">X60/3600</f>
        <v>0.196186111111111</v>
      </c>
      <c r="AA60" s="43"/>
      <c r="AB60" s="43"/>
      <c r="AC60" s="43"/>
    </row>
    <row r="61" customFormat="false" ht="11.25" hidden="false" customHeight="false" outlineLevel="0" collapsed="false">
      <c r="A61" s="45"/>
      <c r="B61" s="45"/>
      <c r="C61" s="45" t="n">
        <v>32</v>
      </c>
      <c r="D61" s="40" t="n">
        <f aca="false">L61</f>
        <v>5264.4768</v>
      </c>
      <c r="E61" s="40" t="n">
        <f aca="false">N61</f>
        <v>38.9395</v>
      </c>
      <c r="F61" s="40" t="n">
        <f aca="false">L61</f>
        <v>5264.4768</v>
      </c>
      <c r="G61" s="40" t="n">
        <f aca="false">O61</f>
        <v>39.7866</v>
      </c>
      <c r="H61" s="40" t="n">
        <f aca="false">T61</f>
        <v>5261.3984</v>
      </c>
      <c r="I61" s="40" t="n">
        <f aca="false">V61</f>
        <v>38.9354</v>
      </c>
      <c r="J61" s="40" t="n">
        <f aca="false">T61</f>
        <v>5261.3984</v>
      </c>
      <c r="K61" s="40" t="n">
        <f aca="false">W61</f>
        <v>39.7818</v>
      </c>
      <c r="L61" s="58" t="n">
        <v>5264.4768</v>
      </c>
      <c r="M61" s="58" t="n">
        <v>33.0088</v>
      </c>
      <c r="N61" s="58" t="n">
        <v>38.9395</v>
      </c>
      <c r="O61" s="58" t="n">
        <v>39.7866</v>
      </c>
      <c r="P61" s="58" t="n">
        <v>586.06</v>
      </c>
      <c r="Q61" s="57" t="n">
        <v>5.98</v>
      </c>
      <c r="R61" s="41" t="n">
        <f aca="false">P61/3600</f>
        <v>0.162794444444444</v>
      </c>
      <c r="S61" s="43"/>
      <c r="T61" s="41" t="n">
        <v>5261.3984</v>
      </c>
      <c r="U61" s="41" t="n">
        <v>33.006</v>
      </c>
      <c r="V61" s="41" t="n">
        <v>38.9354</v>
      </c>
      <c r="W61" s="41" t="n">
        <v>39.7818</v>
      </c>
      <c r="X61" s="41" t="n">
        <v>597.8</v>
      </c>
      <c r="Y61" s="41" t="n">
        <v>6.02</v>
      </c>
      <c r="Z61" s="41" t="n">
        <f aca="false">X61/3600</f>
        <v>0.166055555555556</v>
      </c>
      <c r="AA61" s="43"/>
      <c r="AB61" s="43"/>
      <c r="AC61" s="43"/>
    </row>
    <row r="62" customFormat="false" ht="12" hidden="false" customHeight="false" outlineLevel="0" collapsed="false">
      <c r="A62" s="45"/>
      <c r="B62" s="46"/>
      <c r="C62" s="46" t="n">
        <v>37</v>
      </c>
      <c r="D62" s="47" t="n">
        <f aca="false">L62</f>
        <v>3099.9128</v>
      </c>
      <c r="E62" s="47" t="n">
        <f aca="false">N62</f>
        <v>37.432</v>
      </c>
      <c r="F62" s="47" t="n">
        <f aca="false">L62</f>
        <v>3099.9128</v>
      </c>
      <c r="G62" s="47" t="n">
        <f aca="false">O62</f>
        <v>37.9757</v>
      </c>
      <c r="H62" s="47" t="n">
        <f aca="false">T62</f>
        <v>3096.1592</v>
      </c>
      <c r="I62" s="47" t="n">
        <f aca="false">V62</f>
        <v>37.4339</v>
      </c>
      <c r="J62" s="47" t="n">
        <f aca="false">T62</f>
        <v>3096.1592</v>
      </c>
      <c r="K62" s="47" t="n">
        <f aca="false">W62</f>
        <v>37.9648</v>
      </c>
      <c r="L62" s="59" t="n">
        <v>3099.9128</v>
      </c>
      <c r="M62" s="59" t="n">
        <v>29.5561</v>
      </c>
      <c r="N62" s="59" t="n">
        <v>37.432</v>
      </c>
      <c r="O62" s="59" t="n">
        <v>37.9757</v>
      </c>
      <c r="P62" s="59" t="n">
        <v>509.5</v>
      </c>
      <c r="Q62" s="59" t="n">
        <v>5.25</v>
      </c>
      <c r="R62" s="41" t="n">
        <f aca="false">P62/3600</f>
        <v>0.141527777777778</v>
      </c>
      <c r="S62" s="46"/>
      <c r="T62" s="48" t="n">
        <v>3096.1592</v>
      </c>
      <c r="U62" s="48" t="n">
        <v>29.5481</v>
      </c>
      <c r="V62" s="48" t="n">
        <v>37.4339</v>
      </c>
      <c r="W62" s="48" t="n">
        <v>37.9648</v>
      </c>
      <c r="X62" s="48" t="n">
        <v>522.71</v>
      </c>
      <c r="Y62" s="48" t="n">
        <v>5.36</v>
      </c>
      <c r="Z62" s="41" t="n">
        <f aca="false">X62/3600</f>
        <v>0.145197222222222</v>
      </c>
      <c r="AA62" s="46"/>
      <c r="AB62" s="46"/>
      <c r="AC62" s="46"/>
    </row>
    <row r="63" customFormat="false" ht="11.25" hidden="false" customHeight="false" outlineLevel="0" collapsed="false">
      <c r="A63" s="45"/>
      <c r="B63" s="39" t="s">
        <v>45</v>
      </c>
      <c r="C63" s="39" t="n">
        <v>22</v>
      </c>
      <c r="D63" s="53" t="n">
        <f aca="false">L63</f>
        <v>11932.9416</v>
      </c>
      <c r="E63" s="53" t="n">
        <f aca="false">N63</f>
        <v>42.1268</v>
      </c>
      <c r="F63" s="53" t="n">
        <f aca="false">L63</f>
        <v>11932.9416</v>
      </c>
      <c r="G63" s="53" t="n">
        <f aca="false">O63</f>
        <v>42.7818</v>
      </c>
      <c r="H63" s="53" t="n">
        <f aca="false">T63</f>
        <v>11903.4656</v>
      </c>
      <c r="I63" s="53" t="n">
        <f aca="false">V63</f>
        <v>42.1283</v>
      </c>
      <c r="J63" s="53" t="n">
        <f aca="false">T63</f>
        <v>11903.4656</v>
      </c>
      <c r="K63" s="53" t="n">
        <f aca="false">W63</f>
        <v>42.7811</v>
      </c>
      <c r="L63" s="56" t="n">
        <v>11932.9416</v>
      </c>
      <c r="M63" s="56" t="n">
        <v>40.9998</v>
      </c>
      <c r="N63" s="56" t="n">
        <v>42.1268</v>
      </c>
      <c r="O63" s="56" t="n">
        <v>42.7818</v>
      </c>
      <c r="P63" s="56" t="n">
        <v>708.32</v>
      </c>
      <c r="Q63" s="57" t="n">
        <v>6.97</v>
      </c>
      <c r="R63" s="41" t="n">
        <f aca="false">P63/3600</f>
        <v>0.196755555555556</v>
      </c>
      <c r="S63" s="52"/>
      <c r="T63" s="49" t="n">
        <v>11903.4656</v>
      </c>
      <c r="U63" s="49" t="n">
        <v>40.988</v>
      </c>
      <c r="V63" s="49" t="n">
        <v>42.1283</v>
      </c>
      <c r="W63" s="49" t="n">
        <v>42.7811</v>
      </c>
      <c r="X63" s="49" t="n">
        <v>719.78</v>
      </c>
      <c r="Y63" s="49" t="n">
        <v>7.01</v>
      </c>
      <c r="Z63" s="41" t="n">
        <f aca="false">X63/3600</f>
        <v>0.199938888888889</v>
      </c>
      <c r="AA63" s="44" t="e">
        <f aca="false">RBJM($L63:$M66,T63:U66)</f>
        <v>#VALUE!</v>
      </c>
      <c r="AB63" s="44" t="e">
        <f aca="false">RBJM($D63:$E66,H63:I66)</f>
        <v>#VALUE!</v>
      </c>
      <c r="AC63" s="44" t="e">
        <f aca="false">RBJM($F63:$G66,J63:K66)</f>
        <v>#VALUE!</v>
      </c>
    </row>
    <row r="64" customFormat="false" ht="11.25" hidden="false" customHeight="false" outlineLevel="0" collapsed="false">
      <c r="A64" s="45"/>
      <c r="B64" s="45"/>
      <c r="C64" s="45" t="n">
        <v>27</v>
      </c>
      <c r="D64" s="54" t="n">
        <f aca="false">L64</f>
        <v>7284.3032</v>
      </c>
      <c r="E64" s="54" t="n">
        <f aca="false">N64</f>
        <v>39.013</v>
      </c>
      <c r="F64" s="54" t="n">
        <f aca="false">L64</f>
        <v>7284.3032</v>
      </c>
      <c r="G64" s="54" t="n">
        <f aca="false">O64</f>
        <v>39.4998</v>
      </c>
      <c r="H64" s="54" t="n">
        <f aca="false">T64</f>
        <v>7256.9936</v>
      </c>
      <c r="I64" s="54" t="n">
        <f aca="false">V64</f>
        <v>39.008</v>
      </c>
      <c r="J64" s="54" t="n">
        <f aca="false">T64</f>
        <v>7256.9936</v>
      </c>
      <c r="K64" s="54" t="n">
        <f aca="false">W64</f>
        <v>39.4943</v>
      </c>
      <c r="L64" s="58" t="n">
        <v>7284.3032</v>
      </c>
      <c r="M64" s="58" t="n">
        <v>36.653</v>
      </c>
      <c r="N64" s="58" t="n">
        <v>39.013</v>
      </c>
      <c r="O64" s="58" t="n">
        <v>39.4998</v>
      </c>
      <c r="P64" s="58" t="n">
        <v>612.27</v>
      </c>
      <c r="Q64" s="57" t="n">
        <v>6.2</v>
      </c>
      <c r="R64" s="41" t="n">
        <f aca="false">P64/3600</f>
        <v>0.170075</v>
      </c>
      <c r="S64" s="43"/>
      <c r="T64" s="41" t="n">
        <v>7256.9936</v>
      </c>
      <c r="U64" s="41" t="n">
        <v>36.6419</v>
      </c>
      <c r="V64" s="41" t="n">
        <v>39.008</v>
      </c>
      <c r="W64" s="41" t="n">
        <v>39.4943</v>
      </c>
      <c r="X64" s="41" t="n">
        <v>625.63</v>
      </c>
      <c r="Y64" s="41" t="n">
        <v>6.28</v>
      </c>
      <c r="Z64" s="41" t="n">
        <f aca="false">X64/3600</f>
        <v>0.173786111111111</v>
      </c>
      <c r="AA64" s="43"/>
      <c r="AB64" s="43"/>
      <c r="AC64" s="43"/>
    </row>
    <row r="65" customFormat="false" ht="11.25" hidden="false" customHeight="false" outlineLevel="0" collapsed="false">
      <c r="A65" s="45"/>
      <c r="B65" s="45"/>
      <c r="C65" s="45" t="n">
        <v>32</v>
      </c>
      <c r="D65" s="54" t="n">
        <f aca="false">L65</f>
        <v>4088.76</v>
      </c>
      <c r="E65" s="54" t="n">
        <f aca="false">N65</f>
        <v>36.58</v>
      </c>
      <c r="F65" s="54" t="n">
        <f aca="false">L65</f>
        <v>4088.76</v>
      </c>
      <c r="G65" s="54" t="n">
        <f aca="false">O65</f>
        <v>37.0242</v>
      </c>
      <c r="H65" s="54" t="n">
        <f aca="false">T65</f>
        <v>4071.5096</v>
      </c>
      <c r="I65" s="54" t="n">
        <f aca="false">V65</f>
        <v>36.5739</v>
      </c>
      <c r="J65" s="54" t="n">
        <f aca="false">T65</f>
        <v>4071.5096</v>
      </c>
      <c r="K65" s="54" t="n">
        <f aca="false">W65</f>
        <v>37.0179</v>
      </c>
      <c r="L65" s="58" t="n">
        <v>4088.76</v>
      </c>
      <c r="M65" s="58" t="n">
        <v>32.7093</v>
      </c>
      <c r="N65" s="58" t="n">
        <v>36.58</v>
      </c>
      <c r="O65" s="58" t="n">
        <v>37.0242</v>
      </c>
      <c r="P65" s="58" t="n">
        <v>517.38</v>
      </c>
      <c r="Q65" s="57" t="n">
        <v>5.44</v>
      </c>
      <c r="R65" s="41" t="n">
        <f aca="false">P65/3600</f>
        <v>0.143716666666667</v>
      </c>
      <c r="S65" s="43"/>
      <c r="T65" s="41" t="n">
        <v>4071.5096</v>
      </c>
      <c r="U65" s="41" t="n">
        <v>32.702</v>
      </c>
      <c r="V65" s="41" t="n">
        <v>36.5739</v>
      </c>
      <c r="W65" s="41" t="n">
        <v>37.0179</v>
      </c>
      <c r="X65" s="41" t="n">
        <v>526.05</v>
      </c>
      <c r="Y65" s="41" t="n">
        <v>5.42</v>
      </c>
      <c r="Z65" s="41" t="n">
        <f aca="false">X65/3600</f>
        <v>0.146125</v>
      </c>
      <c r="AA65" s="43"/>
      <c r="AB65" s="43"/>
      <c r="AC65" s="43"/>
    </row>
    <row r="66" customFormat="false" ht="12" hidden="false" customHeight="false" outlineLevel="0" collapsed="false">
      <c r="A66" s="45"/>
      <c r="B66" s="46"/>
      <c r="C66" s="46" t="n">
        <v>37</v>
      </c>
      <c r="D66" s="55" t="n">
        <f aca="false">L66</f>
        <v>2084.1152</v>
      </c>
      <c r="E66" s="55" t="n">
        <f aca="false">N66</f>
        <v>34.3833</v>
      </c>
      <c r="F66" s="55" t="n">
        <f aca="false">L66</f>
        <v>2084.1152</v>
      </c>
      <c r="G66" s="55" t="n">
        <f aca="false">O66</f>
        <v>34.8143</v>
      </c>
      <c r="H66" s="55" t="n">
        <f aca="false">T66</f>
        <v>2072.6944</v>
      </c>
      <c r="I66" s="55" t="n">
        <f aca="false">V66</f>
        <v>34.3763</v>
      </c>
      <c r="J66" s="55" t="n">
        <f aca="false">T66</f>
        <v>2072.6944</v>
      </c>
      <c r="K66" s="55" t="n">
        <f aca="false">W66</f>
        <v>34.8058</v>
      </c>
      <c r="L66" s="59" t="n">
        <v>2084.1152</v>
      </c>
      <c r="M66" s="59" t="n">
        <v>29.2454</v>
      </c>
      <c r="N66" s="59" t="n">
        <v>34.3833</v>
      </c>
      <c r="O66" s="59" t="n">
        <v>34.8143</v>
      </c>
      <c r="P66" s="59" t="n">
        <v>454.56</v>
      </c>
      <c r="Q66" s="59" t="n">
        <v>4.4</v>
      </c>
      <c r="R66" s="41" t="n">
        <f aca="false">P66/3600</f>
        <v>0.126266666666667</v>
      </c>
      <c r="S66" s="46"/>
      <c r="T66" s="48" t="n">
        <v>2072.6944</v>
      </c>
      <c r="U66" s="48" t="n">
        <v>29.2312</v>
      </c>
      <c r="V66" s="48" t="n">
        <v>34.3763</v>
      </c>
      <c r="W66" s="48" t="n">
        <v>34.8058</v>
      </c>
      <c r="X66" s="48" t="n">
        <v>464.91</v>
      </c>
      <c r="Y66" s="48" t="n">
        <v>4.56</v>
      </c>
      <c r="Z66" s="41" t="n">
        <f aca="false">X66/3600</f>
        <v>0.129141666666667</v>
      </c>
      <c r="AA66" s="46"/>
      <c r="AB66" s="46"/>
      <c r="AC66" s="46"/>
    </row>
    <row r="67" customFormat="false" ht="11.25" hidden="false" customHeight="false" outlineLevel="0" collapsed="false">
      <c r="A67" s="45"/>
      <c r="B67" s="39" t="s">
        <v>41</v>
      </c>
      <c r="C67" s="39" t="n">
        <v>22</v>
      </c>
      <c r="D67" s="51" t="n">
        <f aca="false">L67</f>
        <v>4704.9552</v>
      </c>
      <c r="E67" s="51" t="n">
        <f aca="false">N67</f>
        <v>42.8651</v>
      </c>
      <c r="F67" s="51" t="n">
        <f aca="false">L67</f>
        <v>4704.9552</v>
      </c>
      <c r="G67" s="51" t="n">
        <f aca="false">O67</f>
        <v>43.8126</v>
      </c>
      <c r="H67" s="51" t="n">
        <f aca="false">T67</f>
        <v>4686.9008</v>
      </c>
      <c r="I67" s="51" t="n">
        <f aca="false">V67</f>
        <v>42.8745</v>
      </c>
      <c r="J67" s="51" t="n">
        <f aca="false">T67</f>
        <v>4686.9008</v>
      </c>
      <c r="K67" s="51" t="n">
        <f aca="false">W67</f>
        <v>43.814</v>
      </c>
      <c r="L67" s="56" t="n">
        <v>4704.9552</v>
      </c>
      <c r="M67" s="56" t="n">
        <v>42.4075</v>
      </c>
      <c r="N67" s="56" t="n">
        <v>42.8651</v>
      </c>
      <c r="O67" s="56" t="n">
        <v>43.8126</v>
      </c>
      <c r="P67" s="56" t="n">
        <v>357.15</v>
      </c>
      <c r="Q67" s="57" t="n">
        <v>3.3</v>
      </c>
      <c r="R67" s="41" t="n">
        <f aca="false">P67/3600</f>
        <v>0.0992083333333333</v>
      </c>
      <c r="S67" s="52"/>
      <c r="T67" s="49" t="n">
        <v>4686.9008</v>
      </c>
      <c r="U67" s="49" t="n">
        <v>42.405</v>
      </c>
      <c r="V67" s="49" t="n">
        <v>42.8745</v>
      </c>
      <c r="W67" s="49" t="n">
        <v>43.814</v>
      </c>
      <c r="X67" s="49" t="n">
        <v>362.76</v>
      </c>
      <c r="Y67" s="49" t="n">
        <v>3.26</v>
      </c>
      <c r="Z67" s="41" t="n">
        <f aca="false">X67/3600</f>
        <v>0.100766666666667</v>
      </c>
      <c r="AA67" s="44" t="e">
        <f aca="false">RBJM($L67:$M70,T67:U70)</f>
        <v>#VALUE!</v>
      </c>
      <c r="AB67" s="44" t="e">
        <f aca="false">RBJM($D67:$E70,H67:I70)</f>
        <v>#VALUE!</v>
      </c>
      <c r="AC67" s="44" t="e">
        <f aca="false">RBJM($F67:$G70,J67:K70)</f>
        <v>#VALUE!</v>
      </c>
    </row>
    <row r="68" customFormat="false" ht="11.25" hidden="false" customHeight="false" outlineLevel="0" collapsed="false">
      <c r="A68" s="45"/>
      <c r="B68" s="45"/>
      <c r="C68" s="45" t="n">
        <v>27</v>
      </c>
      <c r="D68" s="40" t="n">
        <f aca="false">L68</f>
        <v>2820.5032</v>
      </c>
      <c r="E68" s="40" t="n">
        <f aca="false">N68</f>
        <v>39.6868</v>
      </c>
      <c r="F68" s="40" t="n">
        <f aca="false">L68</f>
        <v>2820.5032</v>
      </c>
      <c r="G68" s="40" t="n">
        <f aca="false">O68</f>
        <v>40.9379</v>
      </c>
      <c r="H68" s="40" t="n">
        <f aca="false">T68</f>
        <v>2807.5352</v>
      </c>
      <c r="I68" s="40" t="n">
        <f aca="false">V68</f>
        <v>39.6874</v>
      </c>
      <c r="J68" s="40" t="n">
        <f aca="false">T68</f>
        <v>2807.5352</v>
      </c>
      <c r="K68" s="40" t="n">
        <f aca="false">W68</f>
        <v>40.9373</v>
      </c>
      <c r="L68" s="58" t="n">
        <v>2820.5032</v>
      </c>
      <c r="M68" s="58" t="n">
        <v>38.3005</v>
      </c>
      <c r="N68" s="58" t="n">
        <v>39.6868</v>
      </c>
      <c r="O68" s="58" t="n">
        <v>40.9379</v>
      </c>
      <c r="P68" s="58" t="n">
        <v>312.62</v>
      </c>
      <c r="Q68" s="57" t="n">
        <v>2.93</v>
      </c>
      <c r="R68" s="41" t="n">
        <f aca="false">P68/3600</f>
        <v>0.0868388888888889</v>
      </c>
      <c r="S68" s="43"/>
      <c r="T68" s="41" t="n">
        <v>2807.5352</v>
      </c>
      <c r="U68" s="41" t="n">
        <v>38.3044</v>
      </c>
      <c r="V68" s="41" t="n">
        <v>39.6874</v>
      </c>
      <c r="W68" s="41" t="n">
        <v>40.9373</v>
      </c>
      <c r="X68" s="41" t="n">
        <v>318.17</v>
      </c>
      <c r="Y68" s="41" t="n">
        <v>3</v>
      </c>
      <c r="Z68" s="41" t="n">
        <f aca="false">X68/3600</f>
        <v>0.0883805555555556</v>
      </c>
      <c r="AA68" s="43"/>
      <c r="AB68" s="43"/>
      <c r="AC68" s="43"/>
    </row>
    <row r="69" customFormat="false" ht="11.25" hidden="false" customHeight="false" outlineLevel="0" collapsed="false">
      <c r="A69" s="45"/>
      <c r="B69" s="45"/>
      <c r="C69" s="45" t="n">
        <v>32</v>
      </c>
      <c r="D69" s="40" t="n">
        <f aca="false">L69</f>
        <v>1508.356</v>
      </c>
      <c r="E69" s="40" t="n">
        <f aca="false">N69</f>
        <v>37.3271</v>
      </c>
      <c r="F69" s="40" t="n">
        <f aca="false">L69</f>
        <v>1508.356</v>
      </c>
      <c r="G69" s="40" t="n">
        <f aca="false">O69</f>
        <v>38.5006</v>
      </c>
      <c r="H69" s="40" t="n">
        <f aca="false">T69</f>
        <v>1501.7904</v>
      </c>
      <c r="I69" s="40" t="n">
        <f aca="false">V69</f>
        <v>37.329</v>
      </c>
      <c r="J69" s="40" t="n">
        <f aca="false">T69</f>
        <v>1501.7904</v>
      </c>
      <c r="K69" s="40" t="n">
        <f aca="false">W69</f>
        <v>38.4951</v>
      </c>
      <c r="L69" s="58" t="n">
        <v>1508.356</v>
      </c>
      <c r="M69" s="58" t="n">
        <v>34.45</v>
      </c>
      <c r="N69" s="58" t="n">
        <v>37.3271</v>
      </c>
      <c r="O69" s="58" t="n">
        <v>38.5006</v>
      </c>
      <c r="P69" s="58" t="n">
        <v>264.99</v>
      </c>
      <c r="Q69" s="57" t="n">
        <v>2.57</v>
      </c>
      <c r="R69" s="41" t="n">
        <f aca="false">P69/3600</f>
        <v>0.0736083333333333</v>
      </c>
      <c r="S69" s="43"/>
      <c r="T69" s="41" t="n">
        <v>1501.7904</v>
      </c>
      <c r="U69" s="41" t="n">
        <v>34.4579</v>
      </c>
      <c r="V69" s="41" t="n">
        <v>37.329</v>
      </c>
      <c r="W69" s="41" t="n">
        <v>38.4951</v>
      </c>
      <c r="X69" s="41" t="n">
        <v>278.94</v>
      </c>
      <c r="Y69" s="41" t="n">
        <v>2.79</v>
      </c>
      <c r="Z69" s="41" t="n">
        <f aca="false">X69/3600</f>
        <v>0.0774833333333333</v>
      </c>
      <c r="AA69" s="43"/>
      <c r="AB69" s="43"/>
      <c r="AC69" s="43"/>
    </row>
    <row r="70" customFormat="false" ht="12" hidden="false" customHeight="false" outlineLevel="0" collapsed="false">
      <c r="A70" s="46"/>
      <c r="B70" s="46"/>
      <c r="C70" s="46" t="n">
        <v>37</v>
      </c>
      <c r="D70" s="60" t="n">
        <f aca="false">L70</f>
        <v>744.7216</v>
      </c>
      <c r="E70" s="60" t="n">
        <f aca="false">N70</f>
        <v>35.1005</v>
      </c>
      <c r="F70" s="60" t="n">
        <f aca="false">L70</f>
        <v>744.7216</v>
      </c>
      <c r="G70" s="60" t="n">
        <f aca="false">O70</f>
        <v>36.0192</v>
      </c>
      <c r="H70" s="60" t="n">
        <f aca="false">T70</f>
        <v>740.5328</v>
      </c>
      <c r="I70" s="60" t="n">
        <f aca="false">V70</f>
        <v>35.0958</v>
      </c>
      <c r="J70" s="60" t="n">
        <f aca="false">T70</f>
        <v>740.5328</v>
      </c>
      <c r="K70" s="60" t="n">
        <f aca="false">W70</f>
        <v>36.015</v>
      </c>
      <c r="L70" s="59" t="n">
        <v>744.7216</v>
      </c>
      <c r="M70" s="59" t="n">
        <v>31.2565</v>
      </c>
      <c r="N70" s="59" t="n">
        <v>35.1005</v>
      </c>
      <c r="O70" s="59" t="n">
        <v>36.0192</v>
      </c>
      <c r="P70" s="59" t="n">
        <v>236.58</v>
      </c>
      <c r="Q70" s="59" t="n">
        <v>2.16</v>
      </c>
      <c r="R70" s="41" t="n">
        <f aca="false">P70/3600</f>
        <v>0.0657166666666667</v>
      </c>
      <c r="S70" s="46"/>
      <c r="T70" s="48" t="n">
        <v>740.5328</v>
      </c>
      <c r="U70" s="48" t="n">
        <v>31.2569</v>
      </c>
      <c r="V70" s="48" t="n">
        <v>35.0958</v>
      </c>
      <c r="W70" s="48" t="n">
        <v>36.015</v>
      </c>
      <c r="X70" s="48" t="n">
        <v>242.72</v>
      </c>
      <c r="Y70" s="48" t="n">
        <v>2.23</v>
      </c>
      <c r="Z70" s="41" t="n">
        <f aca="false">X70/3600</f>
        <v>0.0674222222222222</v>
      </c>
      <c r="AA70" s="46"/>
      <c r="AB70" s="46"/>
      <c r="AC70" s="46"/>
    </row>
    <row r="71" customFormat="false" ht="11.25" hidden="false" customHeight="false" outlineLevel="0" collapsed="false">
      <c r="A71" s="39" t="s">
        <v>46</v>
      </c>
      <c r="B71" s="39" t="s">
        <v>47</v>
      </c>
      <c r="C71" s="39" t="n">
        <v>22</v>
      </c>
      <c r="D71" s="53" t="n">
        <f aca="false">L71</f>
        <v>22550.304</v>
      </c>
      <c r="E71" s="53" t="n">
        <f aca="false">N71</f>
        <v>47.3591</v>
      </c>
      <c r="F71" s="53" t="n">
        <f aca="false">L71</f>
        <v>22550.304</v>
      </c>
      <c r="G71" s="53" t="n">
        <f aca="false">O71</f>
        <v>48.1697</v>
      </c>
      <c r="H71" s="53" t="n">
        <f aca="false">T71</f>
        <v>22293.664</v>
      </c>
      <c r="I71" s="53" t="n">
        <f aca="false">V71</f>
        <v>47.3605</v>
      </c>
      <c r="J71" s="53" t="n">
        <f aca="false">T71</f>
        <v>22293.664</v>
      </c>
      <c r="K71" s="53" t="n">
        <f aca="false">W71</f>
        <v>48.1701</v>
      </c>
      <c r="L71" s="56" t="n">
        <v>22550.304</v>
      </c>
      <c r="M71" s="56" t="n">
        <v>44.601</v>
      </c>
      <c r="N71" s="56" t="n">
        <v>47.3591</v>
      </c>
      <c r="O71" s="56" t="n">
        <v>48.1697</v>
      </c>
      <c r="P71" s="56" t="n">
        <v>4367.66</v>
      </c>
      <c r="Q71" s="57" t="n">
        <v>42.75</v>
      </c>
      <c r="R71" s="41" t="n">
        <f aca="false">P71/3600</f>
        <v>1.21323888888889</v>
      </c>
      <c r="S71" s="52"/>
      <c r="T71" s="49" t="n">
        <v>22293.664</v>
      </c>
      <c r="U71" s="49" t="n">
        <v>44.5852</v>
      </c>
      <c r="V71" s="49" t="n">
        <v>47.3605</v>
      </c>
      <c r="W71" s="49" t="n">
        <v>48.1701</v>
      </c>
      <c r="X71" s="49" t="n">
        <v>4497.82</v>
      </c>
      <c r="Y71" s="49" t="n">
        <v>46.56</v>
      </c>
      <c r="Z71" s="41" t="n">
        <f aca="false">X71/3600</f>
        <v>1.24939444444444</v>
      </c>
      <c r="AA71" s="44" t="e">
        <f aca="false">RBJM($L71:$M74,T71:U74)</f>
        <v>#VALUE!</v>
      </c>
      <c r="AB71" s="44" t="e">
        <f aca="false">RBJM($D71:$E74,H71:I74)</f>
        <v>#VALUE!</v>
      </c>
      <c r="AC71" s="44" t="e">
        <f aca="false">RBJM($F71:$G74,J71:K74)</f>
        <v>#VALUE!</v>
      </c>
    </row>
    <row r="72" customFormat="false" ht="11.25" hidden="false" customHeight="false" outlineLevel="0" collapsed="false">
      <c r="A72" s="45" t="s">
        <v>48</v>
      </c>
      <c r="B72" s="45"/>
      <c r="C72" s="45" t="n">
        <v>27</v>
      </c>
      <c r="D72" s="54" t="n">
        <f aca="false">L72</f>
        <v>13230.8144</v>
      </c>
      <c r="E72" s="54" t="n">
        <f aca="false">N72</f>
        <v>45.9044</v>
      </c>
      <c r="F72" s="54" t="n">
        <f aca="false">L72</f>
        <v>13230.8144</v>
      </c>
      <c r="G72" s="54" t="n">
        <f aca="false">O72</f>
        <v>46.5403</v>
      </c>
      <c r="H72" s="54" t="n">
        <f aca="false">T72</f>
        <v>13055.7528</v>
      </c>
      <c r="I72" s="54" t="n">
        <f aca="false">V72</f>
        <v>45.889</v>
      </c>
      <c r="J72" s="54" t="n">
        <f aca="false">T72</f>
        <v>13055.7528</v>
      </c>
      <c r="K72" s="54" t="n">
        <f aca="false">W72</f>
        <v>46.5292</v>
      </c>
      <c r="L72" s="58" t="n">
        <v>13230.8144</v>
      </c>
      <c r="M72" s="58" t="n">
        <v>42.1599</v>
      </c>
      <c r="N72" s="58" t="n">
        <v>45.9044</v>
      </c>
      <c r="O72" s="58" t="n">
        <v>46.5403</v>
      </c>
      <c r="P72" s="58" t="n">
        <v>3890.73</v>
      </c>
      <c r="Q72" s="57" t="n">
        <v>40.53</v>
      </c>
      <c r="R72" s="41" t="n">
        <f aca="false">P72/3600</f>
        <v>1.08075833333333</v>
      </c>
      <c r="S72" s="43"/>
      <c r="T72" s="41" t="n">
        <v>13055.7528</v>
      </c>
      <c r="U72" s="41" t="n">
        <v>42.1457</v>
      </c>
      <c r="V72" s="41" t="n">
        <v>45.889</v>
      </c>
      <c r="W72" s="41" t="n">
        <v>46.5292</v>
      </c>
      <c r="X72" s="41" t="n">
        <v>3985.85</v>
      </c>
      <c r="Y72" s="41" t="n">
        <v>41.68</v>
      </c>
      <c r="Z72" s="41" t="n">
        <f aca="false">X72/3600</f>
        <v>1.10718055555556</v>
      </c>
      <c r="AA72" s="43"/>
      <c r="AB72" s="43"/>
      <c r="AC72" s="43"/>
    </row>
    <row r="73" customFormat="false" ht="11.25" hidden="false" customHeight="false" outlineLevel="0" collapsed="false">
      <c r="A73" s="45"/>
      <c r="B73" s="45"/>
      <c r="C73" s="45" t="n">
        <v>32</v>
      </c>
      <c r="D73" s="54" t="n">
        <f aca="false">L73</f>
        <v>7923.304</v>
      </c>
      <c r="E73" s="54" t="n">
        <f aca="false">N73</f>
        <v>44.3248</v>
      </c>
      <c r="F73" s="54" t="n">
        <f aca="false">L73</f>
        <v>7923.304</v>
      </c>
      <c r="G73" s="54" t="n">
        <f aca="false">O73</f>
        <v>44.7158</v>
      </c>
      <c r="H73" s="54" t="n">
        <f aca="false">T73</f>
        <v>7815.5256</v>
      </c>
      <c r="I73" s="54" t="n">
        <f aca="false">V73</f>
        <v>44.2968</v>
      </c>
      <c r="J73" s="54" t="n">
        <f aca="false">T73</f>
        <v>7815.5256</v>
      </c>
      <c r="K73" s="54" t="n">
        <f aca="false">W73</f>
        <v>44.6892</v>
      </c>
      <c r="L73" s="58" t="n">
        <v>7923.304</v>
      </c>
      <c r="M73" s="58" t="n">
        <v>39.529</v>
      </c>
      <c r="N73" s="58" t="n">
        <v>44.3248</v>
      </c>
      <c r="O73" s="58" t="n">
        <v>44.7158</v>
      </c>
      <c r="P73" s="58" t="n">
        <v>3564.07</v>
      </c>
      <c r="Q73" s="57" t="n">
        <v>37.58</v>
      </c>
      <c r="R73" s="41" t="n">
        <f aca="false">P73/3600</f>
        <v>0.990019444444445</v>
      </c>
      <c r="S73" s="43"/>
      <c r="T73" s="41" t="n">
        <v>7815.5256</v>
      </c>
      <c r="U73" s="41" t="n">
        <v>39.523</v>
      </c>
      <c r="V73" s="41" t="n">
        <v>44.2968</v>
      </c>
      <c r="W73" s="41" t="n">
        <v>44.6892</v>
      </c>
      <c r="X73" s="41" t="n">
        <v>3652.75</v>
      </c>
      <c r="Y73" s="41" t="n">
        <v>38.04</v>
      </c>
      <c r="Z73" s="41" t="n">
        <f aca="false">X73/3600</f>
        <v>1.01465277777778</v>
      </c>
      <c r="AA73" s="43"/>
      <c r="AB73" s="43"/>
      <c r="AC73" s="43"/>
    </row>
    <row r="74" customFormat="false" ht="12" hidden="false" customHeight="false" outlineLevel="0" collapsed="false">
      <c r="A74" s="45"/>
      <c r="B74" s="46"/>
      <c r="C74" s="46" t="n">
        <v>37</v>
      </c>
      <c r="D74" s="55" t="n">
        <f aca="false">L74</f>
        <v>4753.204</v>
      </c>
      <c r="E74" s="55" t="n">
        <f aca="false">N74</f>
        <v>42.6874</v>
      </c>
      <c r="F74" s="55" t="n">
        <f aca="false">L74</f>
        <v>4753.204</v>
      </c>
      <c r="G74" s="55" t="n">
        <f aca="false">O74</f>
        <v>42.8295</v>
      </c>
      <c r="H74" s="55" t="n">
        <f aca="false">T74</f>
        <v>4678.4584</v>
      </c>
      <c r="I74" s="55" t="n">
        <f aca="false">V74</f>
        <v>42.651</v>
      </c>
      <c r="J74" s="55" t="n">
        <f aca="false">T74</f>
        <v>4678.4584</v>
      </c>
      <c r="K74" s="55" t="n">
        <f aca="false">W74</f>
        <v>42.8042</v>
      </c>
      <c r="L74" s="59" t="n">
        <v>4753.204</v>
      </c>
      <c r="M74" s="59" t="n">
        <v>36.705</v>
      </c>
      <c r="N74" s="59" t="n">
        <v>42.6874</v>
      </c>
      <c r="O74" s="59" t="n">
        <v>42.8295</v>
      </c>
      <c r="P74" s="59" t="n">
        <v>3436.94</v>
      </c>
      <c r="Q74" s="59" t="n">
        <v>35.17</v>
      </c>
      <c r="R74" s="41" t="n">
        <f aca="false">P74/3600</f>
        <v>0.954705555555556</v>
      </c>
      <c r="S74" s="46"/>
      <c r="T74" s="48" t="n">
        <v>4678.4584</v>
      </c>
      <c r="U74" s="48" t="n">
        <v>36.6876</v>
      </c>
      <c r="V74" s="48" t="n">
        <v>42.651</v>
      </c>
      <c r="W74" s="48" t="n">
        <v>42.8042</v>
      </c>
      <c r="X74" s="48" t="n">
        <v>3539.95</v>
      </c>
      <c r="Y74" s="48" t="n">
        <v>35.73</v>
      </c>
      <c r="Z74" s="41" t="n">
        <f aca="false">X74/3600</f>
        <v>0.983319444444444</v>
      </c>
      <c r="AA74" s="46"/>
      <c r="AB74" s="46"/>
      <c r="AC74" s="46"/>
    </row>
    <row r="75" customFormat="false" ht="11.25" hidden="false" customHeight="false" outlineLevel="0" collapsed="false">
      <c r="A75" s="45"/>
      <c r="B75" s="39" t="s">
        <v>49</v>
      </c>
      <c r="C75" s="39" t="n">
        <v>22</v>
      </c>
      <c r="D75" s="51" t="n">
        <f aca="false">L75</f>
        <v>23306.4096</v>
      </c>
      <c r="E75" s="51" t="n">
        <f aca="false">N75</f>
        <v>48.6345</v>
      </c>
      <c r="F75" s="51" t="n">
        <f aca="false">L75</f>
        <v>23306.4096</v>
      </c>
      <c r="G75" s="51" t="n">
        <f aca="false">O75</f>
        <v>48.3835</v>
      </c>
      <c r="H75" s="51" t="n">
        <f aca="false">T75</f>
        <v>23156.1056</v>
      </c>
      <c r="I75" s="51" t="n">
        <f aca="false">V75</f>
        <v>48.6386</v>
      </c>
      <c r="J75" s="51" t="n">
        <f aca="false">T75</f>
        <v>23156.1056</v>
      </c>
      <c r="K75" s="51" t="n">
        <f aca="false">W75</f>
        <v>48.3872</v>
      </c>
      <c r="L75" s="56" t="n">
        <v>23306.4096</v>
      </c>
      <c r="M75" s="56" t="n">
        <v>44.6118</v>
      </c>
      <c r="N75" s="56" t="n">
        <v>48.6345</v>
      </c>
      <c r="O75" s="56" t="n">
        <v>48.3835</v>
      </c>
      <c r="P75" s="56" t="n">
        <v>4284.45</v>
      </c>
      <c r="Q75" s="57" t="n">
        <v>43.01</v>
      </c>
      <c r="R75" s="41" t="n">
        <f aca="false">P75/3600</f>
        <v>1.190125</v>
      </c>
      <c r="S75" s="52"/>
      <c r="T75" s="49" t="n">
        <v>23156.1056</v>
      </c>
      <c r="U75" s="49" t="n">
        <v>44.602</v>
      </c>
      <c r="V75" s="49" t="n">
        <v>48.6386</v>
      </c>
      <c r="W75" s="49" t="n">
        <v>48.3872</v>
      </c>
      <c r="X75" s="49" t="n">
        <v>4417.13</v>
      </c>
      <c r="Y75" s="49" t="n">
        <v>44.42</v>
      </c>
      <c r="Z75" s="41" t="n">
        <f aca="false">X75/3600</f>
        <v>1.22698055555556</v>
      </c>
      <c r="AA75" s="44" t="e">
        <f aca="false">RBJM($L75:$M78,T75:U78)</f>
        <v>#VALUE!</v>
      </c>
      <c r="AB75" s="44" t="e">
        <f aca="false">RBJM($D75:$E78,H75:I78)</f>
        <v>#VALUE!</v>
      </c>
      <c r="AC75" s="44" t="e">
        <f aca="false">RBJM($F75:$G78,J75:K78)</f>
        <v>#VALUE!</v>
      </c>
    </row>
    <row r="76" customFormat="false" ht="11.25" hidden="false" customHeight="false" outlineLevel="0" collapsed="false">
      <c r="A76" s="45"/>
      <c r="B76" s="45"/>
      <c r="C76" s="45" t="n">
        <v>27</v>
      </c>
      <c r="D76" s="40" t="n">
        <f aca="false">L76</f>
        <v>14264.4032</v>
      </c>
      <c r="E76" s="40" t="n">
        <f aca="false">N76</f>
        <v>47.181</v>
      </c>
      <c r="F76" s="40" t="n">
        <f aca="false">L76</f>
        <v>14264.4032</v>
      </c>
      <c r="G76" s="40" t="n">
        <f aca="false">O76</f>
        <v>46.4376</v>
      </c>
      <c r="H76" s="40" t="n">
        <f aca="false">T76</f>
        <v>14160.74</v>
      </c>
      <c r="I76" s="40" t="n">
        <f aca="false">V76</f>
        <v>47.1648</v>
      </c>
      <c r="J76" s="40" t="n">
        <f aca="false">T76</f>
        <v>14160.74</v>
      </c>
      <c r="K76" s="40" t="n">
        <f aca="false">W76</f>
        <v>46.4333</v>
      </c>
      <c r="L76" s="58" t="n">
        <v>14264.4032</v>
      </c>
      <c r="M76" s="58" t="n">
        <v>42.1589</v>
      </c>
      <c r="N76" s="58" t="n">
        <v>47.181</v>
      </c>
      <c r="O76" s="58" t="n">
        <v>46.4376</v>
      </c>
      <c r="P76" s="58" t="n">
        <v>3848.59</v>
      </c>
      <c r="Q76" s="57" t="n">
        <v>39.37</v>
      </c>
      <c r="R76" s="41" t="n">
        <f aca="false">P76/3600</f>
        <v>1.06905277777778</v>
      </c>
      <c r="S76" s="43"/>
      <c r="T76" s="41" t="n">
        <v>14160.74</v>
      </c>
      <c r="U76" s="41" t="n">
        <v>42.1439</v>
      </c>
      <c r="V76" s="41" t="n">
        <v>47.1648</v>
      </c>
      <c r="W76" s="41" t="n">
        <v>46.4333</v>
      </c>
      <c r="X76" s="41" t="n">
        <v>3976.96</v>
      </c>
      <c r="Y76" s="41" t="n">
        <v>41.05</v>
      </c>
      <c r="Z76" s="41" t="n">
        <f aca="false">X76/3600</f>
        <v>1.10471111111111</v>
      </c>
      <c r="AA76" s="43"/>
      <c r="AB76" s="43"/>
      <c r="AC76" s="43"/>
    </row>
    <row r="77" customFormat="false" ht="11.25" hidden="false" customHeight="false" outlineLevel="0" collapsed="false">
      <c r="A77" s="45"/>
      <c r="B77" s="45"/>
      <c r="C77" s="45" t="n">
        <v>32</v>
      </c>
      <c r="D77" s="40" t="n">
        <f aca="false">L77</f>
        <v>8872.6496</v>
      </c>
      <c r="E77" s="40" t="n">
        <f aca="false">N77</f>
        <v>45.8356</v>
      </c>
      <c r="F77" s="40" t="n">
        <f aca="false">L77</f>
        <v>8872.6496</v>
      </c>
      <c r="G77" s="40" t="n">
        <f aca="false">O77</f>
        <v>44.4202</v>
      </c>
      <c r="H77" s="40" t="n">
        <f aca="false">T77</f>
        <v>8809.2368</v>
      </c>
      <c r="I77" s="40" t="n">
        <f aca="false">V77</f>
        <v>45.8174</v>
      </c>
      <c r="J77" s="40" t="n">
        <f aca="false">T77</f>
        <v>8809.2368</v>
      </c>
      <c r="K77" s="40" t="n">
        <f aca="false">W77</f>
        <v>44.4067</v>
      </c>
      <c r="L77" s="58" t="n">
        <v>8872.6496</v>
      </c>
      <c r="M77" s="58" t="n">
        <v>39.4304</v>
      </c>
      <c r="N77" s="58" t="n">
        <v>45.8356</v>
      </c>
      <c r="O77" s="58" t="n">
        <v>44.4202</v>
      </c>
      <c r="P77" s="58" t="n">
        <v>3562.24</v>
      </c>
      <c r="Q77" s="57" t="n">
        <v>36.42</v>
      </c>
      <c r="R77" s="41" t="n">
        <f aca="false">P77/3600</f>
        <v>0.989511111111111</v>
      </c>
      <c r="S77" s="43"/>
      <c r="T77" s="41" t="n">
        <v>8809.2368</v>
      </c>
      <c r="U77" s="41" t="n">
        <v>39.4207</v>
      </c>
      <c r="V77" s="41" t="n">
        <v>45.8174</v>
      </c>
      <c r="W77" s="41" t="n">
        <v>44.4067</v>
      </c>
      <c r="X77" s="41" t="n">
        <v>3678.4</v>
      </c>
      <c r="Y77" s="41" t="n">
        <v>37.48</v>
      </c>
      <c r="Z77" s="41" t="n">
        <f aca="false">X77/3600</f>
        <v>1.02177777777778</v>
      </c>
      <c r="AA77" s="43"/>
      <c r="AB77" s="43"/>
      <c r="AC77" s="43"/>
    </row>
    <row r="78" customFormat="false" ht="12" hidden="false" customHeight="false" outlineLevel="0" collapsed="false">
      <c r="A78" s="45"/>
      <c r="B78" s="46"/>
      <c r="C78" s="46" t="n">
        <v>37</v>
      </c>
      <c r="D78" s="47" t="n">
        <f aca="false">L78</f>
        <v>5346.9072</v>
      </c>
      <c r="E78" s="47" t="n">
        <f aca="false">N78</f>
        <v>44.4506</v>
      </c>
      <c r="F78" s="47" t="n">
        <f aca="false">L78</f>
        <v>5346.9072</v>
      </c>
      <c r="G78" s="47" t="n">
        <f aca="false">O78</f>
        <v>42.48</v>
      </c>
      <c r="H78" s="47" t="n">
        <f aca="false">T78</f>
        <v>5310.5912</v>
      </c>
      <c r="I78" s="47" t="n">
        <f aca="false">V78</f>
        <v>44.4258</v>
      </c>
      <c r="J78" s="47" t="n">
        <f aca="false">T78</f>
        <v>5310.5912</v>
      </c>
      <c r="K78" s="47" t="n">
        <f aca="false">W78</f>
        <v>42.4581</v>
      </c>
      <c r="L78" s="59" t="n">
        <v>5346.9072</v>
      </c>
      <c r="M78" s="59" t="n">
        <v>36.3525</v>
      </c>
      <c r="N78" s="59" t="n">
        <v>44.4506</v>
      </c>
      <c r="O78" s="59" t="n">
        <v>42.48</v>
      </c>
      <c r="P78" s="59" t="n">
        <v>3396.99</v>
      </c>
      <c r="Q78" s="59" t="n">
        <v>32.93</v>
      </c>
      <c r="R78" s="41" t="n">
        <f aca="false">P78/3600</f>
        <v>0.943608333333333</v>
      </c>
      <c r="S78" s="46"/>
      <c r="T78" s="48" t="n">
        <v>5310.5912</v>
      </c>
      <c r="U78" s="48" t="n">
        <v>36.348</v>
      </c>
      <c r="V78" s="48" t="n">
        <v>44.4258</v>
      </c>
      <c r="W78" s="48" t="n">
        <v>42.4581</v>
      </c>
      <c r="X78" s="48" t="n">
        <v>3482.05</v>
      </c>
      <c r="Y78" s="48" t="n">
        <v>34.8</v>
      </c>
      <c r="Z78" s="41" t="n">
        <f aca="false">X78/3600</f>
        <v>0.967236111111111</v>
      </c>
      <c r="AA78" s="46"/>
      <c r="AB78" s="46"/>
      <c r="AC78" s="46"/>
    </row>
    <row r="79" customFormat="false" ht="11.25" hidden="false" customHeight="false" outlineLevel="0" collapsed="false">
      <c r="A79" s="45"/>
      <c r="B79" s="39" t="s">
        <v>50</v>
      </c>
      <c r="C79" s="39" t="n">
        <v>22</v>
      </c>
      <c r="D79" s="51" t="n">
        <f aca="false">L79</f>
        <v>24708.4056</v>
      </c>
      <c r="E79" s="51" t="n">
        <f aca="false">N79</f>
        <v>48.6182</v>
      </c>
      <c r="F79" s="51" t="n">
        <f aca="false">L79</f>
        <v>24708.4056</v>
      </c>
      <c r="G79" s="51" t="n">
        <f aca="false">O79</f>
        <v>48.7873</v>
      </c>
      <c r="H79" s="51" t="n">
        <f aca="false">T79</f>
        <v>24505.8968</v>
      </c>
      <c r="I79" s="51" t="n">
        <f aca="false">V79</f>
        <v>48.6203</v>
      </c>
      <c r="J79" s="51" t="n">
        <f aca="false">T79</f>
        <v>24505.8968</v>
      </c>
      <c r="K79" s="51" t="n">
        <f aca="false">W79</f>
        <v>48.7937</v>
      </c>
      <c r="L79" s="56" t="n">
        <v>24708.4056</v>
      </c>
      <c r="M79" s="56" t="n">
        <v>44.6135</v>
      </c>
      <c r="N79" s="56" t="n">
        <v>48.6182</v>
      </c>
      <c r="O79" s="56" t="n">
        <v>48.7873</v>
      </c>
      <c r="P79" s="56" t="n">
        <v>4519.18</v>
      </c>
      <c r="Q79" s="57" t="n">
        <v>43.59</v>
      </c>
      <c r="R79" s="41" t="n">
        <f aca="false">P79/3600</f>
        <v>1.25532777777778</v>
      </c>
      <c r="S79" s="52"/>
      <c r="T79" s="49" t="n">
        <v>24505.8968</v>
      </c>
      <c r="U79" s="49" t="n">
        <v>44.606</v>
      </c>
      <c r="V79" s="49" t="n">
        <v>48.6203</v>
      </c>
      <c r="W79" s="49" t="n">
        <v>48.7937</v>
      </c>
      <c r="X79" s="49" t="n">
        <v>4616.17</v>
      </c>
      <c r="Y79" s="49" t="n">
        <v>44.15</v>
      </c>
      <c r="Z79" s="41" t="n">
        <f aca="false">X79/3600</f>
        <v>1.28226944444444</v>
      </c>
      <c r="AA79" s="44" t="e">
        <f aca="false">RBJM($L79:$M82,T79:U82)</f>
        <v>#VALUE!</v>
      </c>
      <c r="AB79" s="44" t="e">
        <f aca="false">RBJM($D79:$E82,H79:I82)</f>
        <v>#VALUE!</v>
      </c>
      <c r="AC79" s="44" t="e">
        <f aca="false">RBJM($F79:$G82,J79:K82)</f>
        <v>#VALUE!</v>
      </c>
    </row>
    <row r="80" customFormat="false" ht="11.25" hidden="false" customHeight="false" outlineLevel="0" collapsed="false">
      <c r="A80" s="45"/>
      <c r="B80" s="45"/>
      <c r="C80" s="45" t="n">
        <v>27</v>
      </c>
      <c r="D80" s="40" t="n">
        <f aca="false">L80</f>
        <v>14251.2928</v>
      </c>
      <c r="E80" s="40" t="n">
        <f aca="false">N80</f>
        <v>46.9289</v>
      </c>
      <c r="F80" s="40" t="n">
        <f aca="false">L80</f>
        <v>14251.2928</v>
      </c>
      <c r="G80" s="40" t="n">
        <f aca="false">O80</f>
        <v>47.0714</v>
      </c>
      <c r="H80" s="40" t="n">
        <f aca="false">T80</f>
        <v>14117.7704</v>
      </c>
      <c r="I80" s="40" t="n">
        <f aca="false">V80</f>
        <v>46.9083</v>
      </c>
      <c r="J80" s="40" t="n">
        <f aca="false">T80</f>
        <v>14117.7704</v>
      </c>
      <c r="K80" s="40" t="n">
        <f aca="false">W80</f>
        <v>47.0562</v>
      </c>
      <c r="L80" s="58" t="n">
        <v>14251.2928</v>
      </c>
      <c r="M80" s="58" t="n">
        <v>41.8534</v>
      </c>
      <c r="N80" s="58" t="n">
        <v>46.9289</v>
      </c>
      <c r="O80" s="58" t="n">
        <v>47.0714</v>
      </c>
      <c r="P80" s="58" t="n">
        <v>3941.5</v>
      </c>
      <c r="Q80" s="57" t="n">
        <v>37.7</v>
      </c>
      <c r="R80" s="41" t="n">
        <f aca="false">P80/3600</f>
        <v>1.09486111111111</v>
      </c>
      <c r="S80" s="43"/>
      <c r="T80" s="41" t="n">
        <v>14117.7704</v>
      </c>
      <c r="U80" s="41" t="n">
        <v>41.8421</v>
      </c>
      <c r="V80" s="41" t="n">
        <v>46.9083</v>
      </c>
      <c r="W80" s="41" t="n">
        <v>47.0562</v>
      </c>
      <c r="X80" s="41" t="n">
        <v>4051.93</v>
      </c>
      <c r="Y80" s="41" t="n">
        <v>41.78</v>
      </c>
      <c r="Z80" s="41" t="n">
        <f aca="false">X80/3600</f>
        <v>1.12553611111111</v>
      </c>
      <c r="AA80" s="43"/>
      <c r="AB80" s="43"/>
      <c r="AC80" s="43"/>
    </row>
    <row r="81" customFormat="false" ht="11.25" hidden="false" customHeight="false" outlineLevel="0" collapsed="false">
      <c r="A81" s="45"/>
      <c r="B81" s="45"/>
      <c r="C81" s="45" t="n">
        <v>32</v>
      </c>
      <c r="D81" s="40" t="n">
        <f aca="false">L81</f>
        <v>8192.5128</v>
      </c>
      <c r="E81" s="40" t="n">
        <f aca="false">N81</f>
        <v>45.1162</v>
      </c>
      <c r="F81" s="40" t="n">
        <f aca="false">L81</f>
        <v>8192.5128</v>
      </c>
      <c r="G81" s="40" t="n">
        <f aca="false">O81</f>
        <v>45.1586</v>
      </c>
      <c r="H81" s="40" t="n">
        <f aca="false">T81</f>
        <v>8107.6304</v>
      </c>
      <c r="I81" s="40" t="n">
        <f aca="false">V81</f>
        <v>45.087</v>
      </c>
      <c r="J81" s="40" t="n">
        <f aca="false">T81</f>
        <v>8107.6304</v>
      </c>
      <c r="K81" s="40" t="n">
        <f aca="false">W81</f>
        <v>45.1295</v>
      </c>
      <c r="L81" s="58" t="n">
        <v>8192.5128</v>
      </c>
      <c r="M81" s="58" t="n">
        <v>39.0933</v>
      </c>
      <c r="N81" s="58" t="n">
        <v>45.1162</v>
      </c>
      <c r="O81" s="58" t="n">
        <v>45.1586</v>
      </c>
      <c r="P81" s="58" t="n">
        <v>3562.19</v>
      </c>
      <c r="Q81" s="57" t="n">
        <v>37.63</v>
      </c>
      <c r="R81" s="41" t="n">
        <f aca="false">P81/3600</f>
        <v>0.989497222222222</v>
      </c>
      <c r="S81" s="43"/>
      <c r="T81" s="41" t="n">
        <v>8107.6304</v>
      </c>
      <c r="U81" s="41" t="n">
        <v>39.0843</v>
      </c>
      <c r="V81" s="41" t="n">
        <v>45.087</v>
      </c>
      <c r="W81" s="41" t="n">
        <v>45.1295</v>
      </c>
      <c r="X81" s="41" t="n">
        <v>3685.29</v>
      </c>
      <c r="Y81" s="41" t="n">
        <v>36.74</v>
      </c>
      <c r="Z81" s="41" t="n">
        <f aca="false">X81/3600</f>
        <v>1.02369166666667</v>
      </c>
      <c r="AA81" s="43"/>
      <c r="AB81" s="43"/>
      <c r="AC81" s="43"/>
    </row>
    <row r="82" customFormat="false" ht="12" hidden="false" customHeight="false" outlineLevel="0" collapsed="false">
      <c r="A82" s="46"/>
      <c r="B82" s="46"/>
      <c r="C82" s="46" t="n">
        <v>37</v>
      </c>
      <c r="D82" s="60" t="n">
        <f aca="false">L82</f>
        <v>4658.2344</v>
      </c>
      <c r="E82" s="60" t="n">
        <f aca="false">N82</f>
        <v>43.316</v>
      </c>
      <c r="F82" s="60" t="n">
        <f aca="false">L82</f>
        <v>4658.2344</v>
      </c>
      <c r="G82" s="60" t="n">
        <f aca="false">O82</f>
        <v>43.1853</v>
      </c>
      <c r="H82" s="60" t="n">
        <f aca="false">T82</f>
        <v>4606.3608</v>
      </c>
      <c r="I82" s="60" t="n">
        <f aca="false">V82</f>
        <v>43.2794</v>
      </c>
      <c r="J82" s="60" t="n">
        <f aca="false">T82</f>
        <v>4606.3608</v>
      </c>
      <c r="K82" s="60" t="n">
        <f aca="false">W82</f>
        <v>43.1495</v>
      </c>
      <c r="L82" s="59" t="n">
        <v>4658.2344</v>
      </c>
      <c r="M82" s="59" t="n">
        <v>36.3345</v>
      </c>
      <c r="N82" s="59" t="n">
        <v>43.316</v>
      </c>
      <c r="O82" s="59" t="n">
        <v>43.1853</v>
      </c>
      <c r="P82" s="59" t="n">
        <v>3393.1</v>
      </c>
      <c r="Q82" s="59" t="n">
        <v>35.19</v>
      </c>
      <c r="R82" s="41" t="n">
        <f aca="false">P82/3600</f>
        <v>0.942527777777778</v>
      </c>
      <c r="S82" s="46"/>
      <c r="T82" s="48" t="n">
        <v>4606.3608</v>
      </c>
      <c r="U82" s="48" t="n">
        <v>36.3162</v>
      </c>
      <c r="V82" s="48" t="n">
        <v>43.2794</v>
      </c>
      <c r="W82" s="48" t="n">
        <v>43.1495</v>
      </c>
      <c r="X82" s="48" t="n">
        <v>3469.84</v>
      </c>
      <c r="Y82" s="48" t="n">
        <v>33.83</v>
      </c>
      <c r="Z82" s="41" t="n">
        <f aca="false">X82/3600</f>
        <v>0.963844444444445</v>
      </c>
      <c r="AA82" s="46"/>
      <c r="AB82" s="46"/>
      <c r="AC82" s="46"/>
    </row>
    <row r="83" customFormat="false" ht="11.25" hidden="false" customHeight="false" outlineLevel="0" collapsed="false">
      <c r="B83" s="28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28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28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28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28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1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6" t="e">
        <f aca="false">AVERAGE(AA3,AA7,AA11,AA15,AA19,AA23,AA27,AA31,AA35,AA39,AA43,AA47,AA51,AA55,AA63,AA59,AA67,AA71,AA75,AA79)</f>
        <v>#VALUE!</v>
      </c>
      <c r="AB88" s="76" t="e">
        <f aca="false">AVERAGE(AB3,AB7,AB11,AB15,AB19,AB23,AB27,AB31,AB35,AB39,AB43,AB47,AB51,AB55,AB63,AB59,AB67,AB71,AB75,AB79)</f>
        <v>#VALUE!</v>
      </c>
      <c r="AC88" s="76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28" t="s">
        <v>52</v>
      </c>
      <c r="P89" s="65"/>
      <c r="Q89" s="65" t="n">
        <f aca="false">GEOMEAN(Q3:Q82)</f>
        <v>26.2889116308346</v>
      </c>
      <c r="R89" s="65" t="n">
        <f aca="false">GEOMEAN(R3:R82)</f>
        <v>0.768736159071061</v>
      </c>
      <c r="S89" s="65"/>
      <c r="T89" s="65"/>
      <c r="U89" s="65"/>
      <c r="V89" s="65"/>
      <c r="W89" s="65"/>
      <c r="X89" s="65"/>
      <c r="Y89" s="65" t="n">
        <f aca="false">GEOMEAN(Y3:Y82)</f>
        <v>27.11699995087</v>
      </c>
      <c r="Z89" s="65" t="n">
        <f aca="false">GEOMEAN(Z3:Z82)</f>
        <v>0.789734948419387</v>
      </c>
    </row>
    <row r="90" customFormat="false" ht="11.25" hidden="false" customHeight="false" outlineLevel="0" collapsed="false">
      <c r="B90" s="28" t="s">
        <v>53</v>
      </c>
      <c r="X90" s="75"/>
      <c r="Y90" s="75" t="n">
        <f aca="false">Y89/Q89</f>
        <v>1.03149952845762</v>
      </c>
      <c r="Z90" s="75" t="n">
        <f aca="false">Z89/R89</f>
        <v>1.02731599014895</v>
      </c>
    </row>
    <row r="91" customFormat="false" ht="11.25" hidden="false" customHeight="false" outlineLevel="0" collapsed="false">
      <c r="B91" s="28" t="s">
        <v>54</v>
      </c>
      <c r="P91" s="64"/>
      <c r="Q91" s="64" t="n">
        <f aca="false">SUM(Q3:Q82)/3600</f>
        <v>0.895561111111111</v>
      </c>
      <c r="R91" s="64" t="n">
        <f aca="false">SUM(R3:R82)</f>
        <v>97.2788055555556</v>
      </c>
      <c r="X91" s="64"/>
      <c r="Y91" s="64" t="n">
        <f aca="false">SUM(Y3:Y82)/3600</f>
        <v>0.928419444444445</v>
      </c>
      <c r="Z91" s="64" t="n">
        <f aca="false">SUM(Z3:Z82)</f>
        <v>100.125441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asaxena</cp:lastModifiedBy>
  <cp:lastPrinted>2010-08-23T01:57:13Z</cp:lastPrinted>
  <dcterms:modified xsi:type="dcterms:W3CDTF">2011-07-08T21:05:30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