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1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Anchors Supercom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232529352407</v>
      </c>
      <c r="D10" s="24"/>
      <c r="E10" s="24"/>
      <c r="F10" s="24" t="n">
        <f aca="false">'Intra LC'!$Z90</f>
        <v>1.014548980259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1778095773889</v>
      </c>
      <c r="D11" s="27"/>
      <c r="E11" s="27"/>
      <c r="F11" s="27" t="n">
        <f aca="false">'Intra LC'!$Y90</f>
        <v>1.0239114124737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118277398357</v>
      </c>
      <c r="D21" s="24"/>
      <c r="E21" s="24"/>
      <c r="F21" s="24" t="n">
        <f aca="false">'Random access LC'!$Z90</f>
        <v>0.999905783801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8725537113172</v>
      </c>
      <c r="D22" s="27"/>
      <c r="E22" s="27"/>
      <c r="F22" s="27" t="n">
        <f aca="false">'Random access LC'!$Y90</f>
        <v>1.012139492500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C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3546.2704</v>
      </c>
      <c r="I3" s="57" t="n">
        <f aca="false">V3</f>
        <v>43.082</v>
      </c>
      <c r="J3" s="57" t="n">
        <f aca="false">T3</f>
        <v>103546.2704</v>
      </c>
      <c r="K3" s="57" t="n">
        <f aca="false">W3</f>
        <v>44.9586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9080.75</v>
      </c>
      <c r="Q3" s="58" t="n">
        <v>93.36</v>
      </c>
      <c r="R3" s="58" t="n">
        <f aca="false">P3/3600</f>
        <v>2.52243055555556</v>
      </c>
      <c r="S3" s="59"/>
      <c r="T3" s="58" t="n">
        <v>103546.2704</v>
      </c>
      <c r="U3" s="58" t="n">
        <v>43.6953</v>
      </c>
      <c r="V3" s="58" t="n">
        <v>43.082</v>
      </c>
      <c r="W3" s="58" t="n">
        <v>44.9586</v>
      </c>
      <c r="X3" s="58" t="n">
        <v>9218.23</v>
      </c>
      <c r="Y3" s="60" t="n">
        <v>96.56</v>
      </c>
      <c r="Z3" s="58" t="n">
        <f aca="false">X3/3600</f>
        <v>2.56061944444444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7893.0768</v>
      </c>
      <c r="I4" s="57" t="n">
        <f aca="false">V4</f>
        <v>40.3511</v>
      </c>
      <c r="J4" s="57" t="n">
        <f aca="false">T4</f>
        <v>57893.0768</v>
      </c>
      <c r="K4" s="57" t="n">
        <f aca="false">W4</f>
        <v>42.2356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8157.27</v>
      </c>
      <c r="Q4" s="58" t="n">
        <v>82.25</v>
      </c>
      <c r="R4" s="58" t="n">
        <f aca="false">P4/3600</f>
        <v>2.26590833333333</v>
      </c>
      <c r="S4" s="59"/>
      <c r="T4" s="58" t="n">
        <v>57893.0768</v>
      </c>
      <c r="U4" s="58" t="n">
        <v>40.3776</v>
      </c>
      <c r="V4" s="58" t="n">
        <v>40.3511</v>
      </c>
      <c r="W4" s="58" t="n">
        <v>42.2356</v>
      </c>
      <c r="X4" s="58" t="n">
        <v>8676.93</v>
      </c>
      <c r="Y4" s="60" t="n">
        <v>90.25</v>
      </c>
      <c r="Z4" s="58" t="n">
        <f aca="false">X4/3600</f>
        <v>2.41025833333333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235.1008</v>
      </c>
      <c r="I5" s="57" t="n">
        <f aca="false">V5</f>
        <v>38.2585</v>
      </c>
      <c r="J5" s="57" t="n">
        <f aca="false">T5</f>
        <v>32235.1008</v>
      </c>
      <c r="K5" s="57" t="n">
        <f aca="false">W5</f>
        <v>40.0415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7510.77</v>
      </c>
      <c r="Q5" s="58" t="n">
        <v>78.84</v>
      </c>
      <c r="R5" s="58" t="n">
        <f aca="false">P5/3600</f>
        <v>2.086325</v>
      </c>
      <c r="S5" s="59"/>
      <c r="T5" s="58" t="n">
        <v>32235.1008</v>
      </c>
      <c r="U5" s="58" t="n">
        <v>37.3124</v>
      </c>
      <c r="V5" s="58" t="n">
        <v>38.2585</v>
      </c>
      <c r="W5" s="58" t="n">
        <v>40.0415</v>
      </c>
      <c r="X5" s="58" t="n">
        <v>7565.27</v>
      </c>
      <c r="Y5" s="60" t="n">
        <v>79.3</v>
      </c>
      <c r="Z5" s="58" t="n">
        <f aca="false">X5/3600</f>
        <v>2.10146388888889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650.4864</v>
      </c>
      <c r="I6" s="65" t="n">
        <f aca="false">V6</f>
        <v>36.2461</v>
      </c>
      <c r="J6" s="65" t="n">
        <f aca="false">T6</f>
        <v>17650.4864</v>
      </c>
      <c r="K6" s="65" t="n">
        <f aca="false">W6</f>
        <v>38.0361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7086.97</v>
      </c>
      <c r="Q6" s="66" t="n">
        <v>67.86</v>
      </c>
      <c r="R6" s="66" t="n">
        <f aca="false">P6/3600</f>
        <v>1.96860277777778</v>
      </c>
      <c r="S6" s="64"/>
      <c r="T6" s="66" t="n">
        <v>17650.4864</v>
      </c>
      <c r="U6" s="66" t="n">
        <v>34.2733</v>
      </c>
      <c r="V6" s="66" t="n">
        <v>36.2461</v>
      </c>
      <c r="W6" s="66" t="n">
        <v>38.0361</v>
      </c>
      <c r="X6" s="66" t="n">
        <v>7149.59</v>
      </c>
      <c r="Y6" s="66" t="n">
        <v>72.31</v>
      </c>
      <c r="Z6" s="66" t="n">
        <f aca="false">X6/3600</f>
        <v>1.98599722222222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6671.32</v>
      </c>
      <c r="I7" s="57" t="n">
        <f aca="false">V7</f>
        <v>45.9596</v>
      </c>
      <c r="J7" s="57" t="n">
        <f aca="false">T7</f>
        <v>106671.32</v>
      </c>
      <c r="K7" s="57" t="n">
        <f aca="false">W7</f>
        <v>45.4233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58" t="n">
        <v>9101.04</v>
      </c>
      <c r="Q7" s="58" t="n">
        <v>93.51</v>
      </c>
      <c r="R7" s="58" t="n">
        <f aca="false">P7/3600</f>
        <v>2.52806666666667</v>
      </c>
      <c r="S7" s="59"/>
      <c r="T7" s="68" t="n">
        <v>106671.32</v>
      </c>
      <c r="U7" s="68" t="n">
        <v>43.6017</v>
      </c>
      <c r="V7" s="68" t="n">
        <v>45.9596</v>
      </c>
      <c r="W7" s="68" t="n">
        <v>45.4233</v>
      </c>
      <c r="X7" s="58" t="n">
        <v>9198.14</v>
      </c>
      <c r="Y7" s="60" t="n">
        <v>95.16</v>
      </c>
      <c r="Z7" s="58" t="n">
        <f aca="false">X7/3600</f>
        <v>2.55503888888889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2083.3136</v>
      </c>
      <c r="I8" s="57" t="n">
        <f aca="false">V8</f>
        <v>43.5297</v>
      </c>
      <c r="J8" s="57" t="n">
        <f aca="false">T8</f>
        <v>62083.3136</v>
      </c>
      <c r="K8" s="57" t="n">
        <f aca="false">W8</f>
        <v>43.5072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8194.55</v>
      </c>
      <c r="Q8" s="58" t="n">
        <v>85.17</v>
      </c>
      <c r="R8" s="58" t="n">
        <f aca="false">P8/3600</f>
        <v>2.27626388888889</v>
      </c>
      <c r="S8" s="59"/>
      <c r="T8" s="58" t="n">
        <v>62083.3136</v>
      </c>
      <c r="U8" s="58" t="n">
        <v>40.0441</v>
      </c>
      <c r="V8" s="58" t="n">
        <v>43.5297</v>
      </c>
      <c r="W8" s="58" t="n">
        <v>43.5072</v>
      </c>
      <c r="X8" s="58" t="n">
        <v>8327.1</v>
      </c>
      <c r="Y8" s="60" t="n">
        <v>88.82</v>
      </c>
      <c r="Z8" s="58" t="n">
        <f aca="false">X8/3600</f>
        <v>2.31308333333333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5134.4784</v>
      </c>
      <c r="I9" s="57" t="n">
        <f aca="false">V9</f>
        <v>41.0157</v>
      </c>
      <c r="J9" s="57" t="n">
        <f aca="false">T9</f>
        <v>35134.4784</v>
      </c>
      <c r="K9" s="57" t="n">
        <f aca="false">W9</f>
        <v>41.3377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7492.05</v>
      </c>
      <c r="Q9" s="58" t="n">
        <v>77.43</v>
      </c>
      <c r="R9" s="58" t="n">
        <f aca="false">P9/3600</f>
        <v>2.081125</v>
      </c>
      <c r="S9" s="59"/>
      <c r="T9" s="58" t="n">
        <v>35134.4784</v>
      </c>
      <c r="U9" s="58" t="n">
        <v>36.9719</v>
      </c>
      <c r="V9" s="58" t="n">
        <v>41.0157</v>
      </c>
      <c r="W9" s="58" t="n">
        <v>41.3377</v>
      </c>
      <c r="X9" s="58" t="n">
        <v>7580.14</v>
      </c>
      <c r="Y9" s="60" t="n">
        <v>79.55</v>
      </c>
      <c r="Z9" s="58" t="n">
        <f aca="false">X9/3600</f>
        <v>2.10559444444444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092.2608</v>
      </c>
      <c r="I10" s="65" t="n">
        <f aca="false">V10</f>
        <v>38.2455</v>
      </c>
      <c r="J10" s="65" t="n">
        <f aca="false">T10</f>
        <v>20092.2608</v>
      </c>
      <c r="K10" s="65" t="n">
        <f aca="false">W10</f>
        <v>38.9769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7080.83</v>
      </c>
      <c r="Q10" s="66" t="n">
        <v>70.02</v>
      </c>
      <c r="R10" s="66" t="n">
        <f aca="false">P10/3600</f>
        <v>1.96689722222222</v>
      </c>
      <c r="S10" s="64"/>
      <c r="T10" s="66" t="n">
        <v>20092.2608</v>
      </c>
      <c r="U10" s="66" t="n">
        <v>34.1181</v>
      </c>
      <c r="V10" s="66" t="n">
        <v>38.2455</v>
      </c>
      <c r="W10" s="66" t="n">
        <v>38.9769</v>
      </c>
      <c r="X10" s="66" t="n">
        <v>7207.12</v>
      </c>
      <c r="Y10" s="66" t="n">
        <v>73.24</v>
      </c>
      <c r="Z10" s="66" t="n">
        <f aca="false">X10/3600</f>
        <v>2.00197777777778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3462.3296</v>
      </c>
      <c r="I11" s="57" t="n">
        <f aca="false">V11</f>
        <v>43.0299</v>
      </c>
      <c r="J11" s="57" t="n">
        <f aca="false">T11</f>
        <v>383462.3296</v>
      </c>
      <c r="K11" s="57" t="n">
        <f aca="false">W11</f>
        <v>41.5061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1720.14</v>
      </c>
      <c r="Q11" s="58" t="n">
        <v>199.68</v>
      </c>
      <c r="R11" s="58" t="n">
        <f aca="false">P11/3600</f>
        <v>6.03337222222222</v>
      </c>
      <c r="S11" s="59"/>
      <c r="T11" s="68" t="n">
        <v>383462.3296</v>
      </c>
      <c r="U11" s="68" t="n">
        <v>42.906</v>
      </c>
      <c r="V11" s="68" t="n">
        <v>43.0299</v>
      </c>
      <c r="W11" s="68" t="n">
        <v>41.5061</v>
      </c>
      <c r="X11" s="58" t="n">
        <v>21807.63</v>
      </c>
      <c r="Y11" s="60" t="n">
        <v>200.44</v>
      </c>
      <c r="Z11" s="58" t="n">
        <f aca="false">X11/3600</f>
        <v>6.057675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8522.6432</v>
      </c>
      <c r="I12" s="57" t="n">
        <f aca="false">V12</f>
        <v>40.1366</v>
      </c>
      <c r="J12" s="57" t="n">
        <f aca="false">T12</f>
        <v>248522.6432</v>
      </c>
      <c r="K12" s="57" t="n">
        <f aca="false">W12</f>
        <v>37.8752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19170.99</v>
      </c>
      <c r="Q12" s="58" t="n">
        <v>175.9</v>
      </c>
      <c r="R12" s="58" t="n">
        <f aca="false">P12/3600</f>
        <v>5.325275</v>
      </c>
      <c r="S12" s="59"/>
      <c r="T12" s="58" t="n">
        <v>248522.6432</v>
      </c>
      <c r="U12" s="58" t="n">
        <v>39.1341</v>
      </c>
      <c r="V12" s="58" t="n">
        <v>40.1366</v>
      </c>
      <c r="W12" s="58" t="n">
        <v>37.8752</v>
      </c>
      <c r="X12" s="58" t="n">
        <v>19374.74</v>
      </c>
      <c r="Y12" s="60" t="n">
        <v>171.81</v>
      </c>
      <c r="Z12" s="58" t="n">
        <f aca="false">X12/3600</f>
        <v>5.38187222222222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3268.5504</v>
      </c>
      <c r="I13" s="57" t="n">
        <f aca="false">V13</f>
        <v>38.1992</v>
      </c>
      <c r="J13" s="57" t="n">
        <f aca="false">T13</f>
        <v>153268.5504</v>
      </c>
      <c r="K13" s="57" t="n">
        <f aca="false">W13</f>
        <v>35.9231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7305.3</v>
      </c>
      <c r="Q13" s="58" t="n">
        <v>154.01</v>
      </c>
      <c r="R13" s="58" t="n">
        <f aca="false">P13/3600</f>
        <v>4.80702777777778</v>
      </c>
      <c r="S13" s="59"/>
      <c r="T13" s="58" t="n">
        <v>153268.5504</v>
      </c>
      <c r="U13" s="58" t="n">
        <v>35.0074</v>
      </c>
      <c r="V13" s="58" t="n">
        <v>38.1992</v>
      </c>
      <c r="W13" s="58" t="n">
        <v>35.9231</v>
      </c>
      <c r="X13" s="58" t="n">
        <v>17588.67</v>
      </c>
      <c r="Y13" s="60" t="n">
        <v>153.08</v>
      </c>
      <c r="Z13" s="58" t="n">
        <f aca="false">X13/3600</f>
        <v>4.88574166666667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368.4336</v>
      </c>
      <c r="I14" s="65" t="n">
        <f aca="false">V14</f>
        <v>36.0285</v>
      </c>
      <c r="J14" s="65" t="n">
        <f aca="false">T14</f>
        <v>79368.4336</v>
      </c>
      <c r="K14" s="65" t="n">
        <f aca="false">W14</f>
        <v>33.8522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5715</v>
      </c>
      <c r="Q14" s="66" t="n">
        <v>134.78</v>
      </c>
      <c r="R14" s="66" t="n">
        <f aca="false">P14/3600</f>
        <v>4.36527777777778</v>
      </c>
      <c r="S14" s="64"/>
      <c r="T14" s="66" t="n">
        <v>79368.4336</v>
      </c>
      <c r="U14" s="66" t="n">
        <v>30.8572</v>
      </c>
      <c r="V14" s="66" t="n">
        <v>36.0285</v>
      </c>
      <c r="W14" s="66" t="n">
        <v>33.8522</v>
      </c>
      <c r="X14" s="66" t="n">
        <v>15864.13</v>
      </c>
      <c r="Y14" s="66" t="n">
        <v>140.73</v>
      </c>
      <c r="Z14" s="66" t="n">
        <f aca="false">X14/3600</f>
        <v>4.40670277777778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292.1456</v>
      </c>
      <c r="I15" s="57" t="n">
        <f aca="false">V15</f>
        <v>47.1567</v>
      </c>
      <c r="J15" s="57" t="n">
        <f aca="false">T15</f>
        <v>99292.1456</v>
      </c>
      <c r="K15" s="57" t="n">
        <f aca="false">W15</f>
        <v>46.6745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58" t="n">
        <v>15544.16</v>
      </c>
      <c r="Q15" s="58" t="n">
        <v>135.6</v>
      </c>
      <c r="R15" s="58" t="n">
        <f aca="false">P15/3600</f>
        <v>4.31782222222222</v>
      </c>
      <c r="S15" s="59"/>
      <c r="T15" s="68" t="n">
        <v>99292.1456</v>
      </c>
      <c r="U15" s="68" t="n">
        <v>43.9721</v>
      </c>
      <c r="V15" s="68" t="n">
        <v>47.1567</v>
      </c>
      <c r="W15" s="68" t="n">
        <v>46.6745</v>
      </c>
      <c r="X15" s="58" t="n">
        <v>15737.27</v>
      </c>
      <c r="Y15" s="60" t="n">
        <v>134.88</v>
      </c>
      <c r="Z15" s="58" t="n">
        <f aca="false">X15/3600</f>
        <v>4.37146388888889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202.8688</v>
      </c>
      <c r="I16" s="57" t="n">
        <f aca="false">V16</f>
        <v>46.0933</v>
      </c>
      <c r="J16" s="57" t="n">
        <f aca="false">T16</f>
        <v>47202.8688</v>
      </c>
      <c r="K16" s="57" t="n">
        <f aca="false">W16</f>
        <v>45.8178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3996.85</v>
      </c>
      <c r="Q16" s="58" t="n">
        <v>125.18</v>
      </c>
      <c r="R16" s="58" t="n">
        <f aca="false">P16/3600</f>
        <v>3.88801388888889</v>
      </c>
      <c r="S16" s="59"/>
      <c r="T16" s="58" t="n">
        <v>47202.8688</v>
      </c>
      <c r="U16" s="58" t="n">
        <v>41.5257</v>
      </c>
      <c r="V16" s="58" t="n">
        <v>46.0933</v>
      </c>
      <c r="W16" s="58" t="n">
        <v>45.8178</v>
      </c>
      <c r="X16" s="58" t="n">
        <v>14149.49</v>
      </c>
      <c r="Y16" s="60" t="n">
        <v>123.47</v>
      </c>
      <c r="Z16" s="58" t="n">
        <f aca="false">X16/3600</f>
        <v>3.93041388888889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571.8192</v>
      </c>
      <c r="I17" s="57" t="n">
        <f aca="false">V17</f>
        <v>45.1297</v>
      </c>
      <c r="J17" s="57" t="n">
        <f aca="false">T17</f>
        <v>26571.8192</v>
      </c>
      <c r="K17" s="57" t="n">
        <f aca="false">W17</f>
        <v>44.9604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3386.57</v>
      </c>
      <c r="Q17" s="58" t="n">
        <v>115.46</v>
      </c>
      <c r="R17" s="58" t="n">
        <f aca="false">P17/3600</f>
        <v>3.71849166666667</v>
      </c>
      <c r="S17" s="59"/>
      <c r="T17" s="58" t="n">
        <v>26571.8192</v>
      </c>
      <c r="U17" s="58" t="n">
        <v>39.956</v>
      </c>
      <c r="V17" s="58" t="n">
        <v>45.1297</v>
      </c>
      <c r="W17" s="58" t="n">
        <v>44.9604</v>
      </c>
      <c r="X17" s="58" t="n">
        <v>13433.67</v>
      </c>
      <c r="Y17" s="60" t="n">
        <v>116.64</v>
      </c>
      <c r="Z17" s="58" t="n">
        <f aca="false">X17/3600</f>
        <v>3.731575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667.08</v>
      </c>
      <c r="I18" s="65" t="n">
        <f aca="false">V18</f>
        <v>44.0452</v>
      </c>
      <c r="J18" s="65" t="n">
        <f aca="false">T18</f>
        <v>14667.08</v>
      </c>
      <c r="K18" s="65" t="n">
        <f aca="false">W18</f>
        <v>43.8664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897.23</v>
      </c>
      <c r="Q18" s="66" t="n">
        <v>103.91</v>
      </c>
      <c r="R18" s="66" t="n">
        <f aca="false">P18/3600</f>
        <v>3.58256388888889</v>
      </c>
      <c r="S18" s="64"/>
      <c r="T18" s="66" t="n">
        <v>14667.08</v>
      </c>
      <c r="U18" s="66" t="n">
        <v>38.234</v>
      </c>
      <c r="V18" s="66" t="n">
        <v>44.0452</v>
      </c>
      <c r="W18" s="66" t="n">
        <v>43.8664</v>
      </c>
      <c r="X18" s="66" t="n">
        <v>12977.68</v>
      </c>
      <c r="Y18" s="66" t="n">
        <v>109.11</v>
      </c>
      <c r="Z18" s="66" t="n">
        <f aca="false">X18/3600</f>
        <v>3.60491111111111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498.1104</v>
      </c>
      <c r="I19" s="57" t="n">
        <f aca="false">V19</f>
        <v>44.7197</v>
      </c>
      <c r="J19" s="57" t="n">
        <f aca="false">T19</f>
        <v>22498.1104</v>
      </c>
      <c r="K19" s="57" t="n">
        <f aca="false">W19</f>
        <v>46.1974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6366.99</v>
      </c>
      <c r="Q19" s="58" t="n">
        <v>58.78</v>
      </c>
      <c r="R19" s="58" t="n">
        <f aca="false">P19/3600</f>
        <v>1.76860833333333</v>
      </c>
      <c r="S19" s="59"/>
      <c r="T19" s="58" t="n">
        <v>22498.1104</v>
      </c>
      <c r="U19" s="58" t="n">
        <v>42.9055</v>
      </c>
      <c r="V19" s="58" t="n">
        <v>44.7197</v>
      </c>
      <c r="W19" s="58" t="n">
        <v>46.1974</v>
      </c>
      <c r="X19" s="58" t="n">
        <v>6513.54</v>
      </c>
      <c r="Y19" s="60" t="n">
        <v>58.58</v>
      </c>
      <c r="Z19" s="58" t="n">
        <f aca="false">X19/3600</f>
        <v>1.80931666666667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252.684</v>
      </c>
      <c r="I20" s="57" t="n">
        <f aca="false">V20</f>
        <v>42.9068</v>
      </c>
      <c r="J20" s="57" t="n">
        <f aca="false">T20</f>
        <v>12252.684</v>
      </c>
      <c r="K20" s="57" t="n">
        <f aca="false">W20</f>
        <v>43.7554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5874.87</v>
      </c>
      <c r="Q20" s="58" t="n">
        <v>51.42</v>
      </c>
      <c r="R20" s="58" t="n">
        <f aca="false">P20/3600</f>
        <v>1.63190833333333</v>
      </c>
      <c r="S20" s="59"/>
      <c r="T20" s="58" t="n">
        <v>12252.684</v>
      </c>
      <c r="U20" s="58" t="n">
        <v>41.1808</v>
      </c>
      <c r="V20" s="58" t="n">
        <v>42.9068</v>
      </c>
      <c r="W20" s="58" t="n">
        <v>43.7554</v>
      </c>
      <c r="X20" s="58" t="n">
        <v>5942.68</v>
      </c>
      <c r="Y20" s="60" t="n">
        <v>55.63</v>
      </c>
      <c r="Z20" s="58" t="n">
        <f aca="false">X20/3600</f>
        <v>1.65074444444444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768.58</v>
      </c>
      <c r="I21" s="57" t="n">
        <f aca="false">V21</f>
        <v>41.2205</v>
      </c>
      <c r="J21" s="57" t="n">
        <f aca="false">T21</f>
        <v>6768.58</v>
      </c>
      <c r="K21" s="57" t="n">
        <f aca="false">W21</f>
        <v>41.8321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5527.36</v>
      </c>
      <c r="Q21" s="58" t="n">
        <v>47.36</v>
      </c>
      <c r="R21" s="58" t="n">
        <f aca="false">P21/3600</f>
        <v>1.53537777777778</v>
      </c>
      <c r="S21" s="59"/>
      <c r="T21" s="58" t="n">
        <v>6768.58</v>
      </c>
      <c r="U21" s="58" t="n">
        <v>39.1221</v>
      </c>
      <c r="V21" s="58" t="n">
        <v>41.2205</v>
      </c>
      <c r="W21" s="58" t="n">
        <v>41.8321</v>
      </c>
      <c r="X21" s="58" t="n">
        <v>5617.31</v>
      </c>
      <c r="Y21" s="60" t="n">
        <v>49.61</v>
      </c>
      <c r="Z21" s="58" t="n">
        <f aca="false">X21/3600</f>
        <v>1.56036388888889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658.7896</v>
      </c>
      <c r="I22" s="65" t="n">
        <f aca="false">V22</f>
        <v>39.4928</v>
      </c>
      <c r="J22" s="65" t="n">
        <f aca="false">T22</f>
        <v>3658.7896</v>
      </c>
      <c r="K22" s="65" t="n">
        <f aca="false">W22</f>
        <v>40.279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318</v>
      </c>
      <c r="Q22" s="66" t="n">
        <v>46.71</v>
      </c>
      <c r="R22" s="66" t="n">
        <f aca="false">P22/3600</f>
        <v>1.47722222222222</v>
      </c>
      <c r="S22" s="64"/>
      <c r="T22" s="66" t="n">
        <v>3658.7896</v>
      </c>
      <c r="U22" s="66" t="n">
        <v>36.6693</v>
      </c>
      <c r="V22" s="66" t="n">
        <v>39.4928</v>
      </c>
      <c r="W22" s="66" t="n">
        <v>40.279</v>
      </c>
      <c r="X22" s="66" t="n">
        <v>5371.91</v>
      </c>
      <c r="Y22" s="66" t="n">
        <v>47.31</v>
      </c>
      <c r="Z22" s="66" t="n">
        <f aca="false">X22/3600</f>
        <v>1.49219722222222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474.7312</v>
      </c>
      <c r="I23" s="69" t="n">
        <f aca="false">V23</f>
        <v>43.6467</v>
      </c>
      <c r="J23" s="69" t="n">
        <f aca="false">T23</f>
        <v>53474.7312</v>
      </c>
      <c r="K23" s="69" t="n">
        <f aca="false">W23</f>
        <v>44.2471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26.14</v>
      </c>
      <c r="Q23" s="68" t="n">
        <v>81.65</v>
      </c>
      <c r="R23" s="68" t="n">
        <f aca="false">P23/3600</f>
        <v>2.11837222222222</v>
      </c>
      <c r="S23" s="70"/>
      <c r="T23" s="68" t="n">
        <v>53474.7312</v>
      </c>
      <c r="U23" s="68" t="n">
        <v>41.9358</v>
      </c>
      <c r="V23" s="68" t="n">
        <v>43.6467</v>
      </c>
      <c r="W23" s="68" t="n">
        <v>44.2471</v>
      </c>
      <c r="X23" s="68" t="n">
        <v>7724.32</v>
      </c>
      <c r="Y23" s="60" t="n">
        <v>83.05</v>
      </c>
      <c r="Z23" s="68" t="n">
        <f aca="false">X23/3600</f>
        <v>2.14564444444444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8938.1056</v>
      </c>
      <c r="I24" s="57" t="n">
        <f aca="false">V24</f>
        <v>41.0953</v>
      </c>
      <c r="J24" s="57" t="n">
        <f aca="false">T24</f>
        <v>28938.1056</v>
      </c>
      <c r="K24" s="57" t="n">
        <f aca="false">W24</f>
        <v>41.2828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6559.69</v>
      </c>
      <c r="Q24" s="58" t="n">
        <v>71.4</v>
      </c>
      <c r="R24" s="58" t="n">
        <f aca="false">P24/3600</f>
        <v>1.82213611111111</v>
      </c>
      <c r="S24" s="59"/>
      <c r="T24" s="58" t="n">
        <v>28938.1056</v>
      </c>
      <c r="U24" s="58" t="n">
        <v>38.7437</v>
      </c>
      <c r="V24" s="58" t="n">
        <v>41.0953</v>
      </c>
      <c r="W24" s="58" t="n">
        <v>41.2828</v>
      </c>
      <c r="X24" s="58" t="n">
        <v>6667.26</v>
      </c>
      <c r="Y24" s="60" t="n">
        <v>71.44</v>
      </c>
      <c r="Z24" s="58" t="n">
        <f aca="false">X24/3600</f>
        <v>1.85201666666667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798.5712</v>
      </c>
      <c r="I25" s="57" t="n">
        <f aca="false">V25</f>
        <v>38.9223</v>
      </c>
      <c r="J25" s="57" t="n">
        <f aca="false">T25</f>
        <v>14798.5712</v>
      </c>
      <c r="K25" s="57" t="n">
        <f aca="false">W25</f>
        <v>39.2786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5839.06</v>
      </c>
      <c r="Q25" s="58" t="n">
        <v>61.84</v>
      </c>
      <c r="R25" s="58" t="n">
        <f aca="false">P25/3600</f>
        <v>1.62196111111111</v>
      </c>
      <c r="S25" s="59"/>
      <c r="T25" s="58" t="n">
        <v>14798.5712</v>
      </c>
      <c r="U25" s="58" t="n">
        <v>35.7153</v>
      </c>
      <c r="V25" s="58" t="n">
        <v>38.9223</v>
      </c>
      <c r="W25" s="58" t="n">
        <v>39.2786</v>
      </c>
      <c r="X25" s="58" t="n">
        <v>5924.87</v>
      </c>
      <c r="Y25" s="60" t="n">
        <v>64.39</v>
      </c>
      <c r="Z25" s="58" t="n">
        <f aca="false">X25/3600</f>
        <v>1.64579722222222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04.2728</v>
      </c>
      <c r="I26" s="65" t="n">
        <f aca="false">V26</f>
        <v>36.9081</v>
      </c>
      <c r="J26" s="65" t="n">
        <f aca="false">T26</f>
        <v>7104.2728</v>
      </c>
      <c r="K26" s="65" t="n">
        <f aca="false">W26</f>
        <v>37.8739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512.98</v>
      </c>
      <c r="Q26" s="66" t="n">
        <v>52.41</v>
      </c>
      <c r="R26" s="66" t="n">
        <f aca="false">P26/3600</f>
        <v>1.53138333333333</v>
      </c>
      <c r="S26" s="64"/>
      <c r="T26" s="66" t="n">
        <v>7104.2728</v>
      </c>
      <c r="U26" s="66" t="n">
        <v>32.8751</v>
      </c>
      <c r="V26" s="66" t="n">
        <v>36.9081</v>
      </c>
      <c r="W26" s="66" t="n">
        <v>37.8739</v>
      </c>
      <c r="X26" s="66" t="n">
        <v>5591.22</v>
      </c>
      <c r="Y26" s="66" t="n">
        <v>52.59</v>
      </c>
      <c r="Z26" s="66" t="n">
        <f aca="false">X26/3600</f>
        <v>1.55311666666667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616.8488</v>
      </c>
      <c r="I27" s="69" t="n">
        <f aca="false">V27</f>
        <v>41.8731</v>
      </c>
      <c r="J27" s="69" t="n">
        <f aca="false">T27</f>
        <v>108616.8488</v>
      </c>
      <c r="K27" s="69" t="n">
        <f aca="false">W27</f>
        <v>44.3286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6015.13</v>
      </c>
      <c r="Q27" s="68" t="n">
        <v>171.01</v>
      </c>
      <c r="R27" s="68" t="n">
        <f aca="false">P27/3600</f>
        <v>4.44864722222222</v>
      </c>
      <c r="S27" s="70"/>
      <c r="T27" s="68" t="n">
        <v>108616.8488</v>
      </c>
      <c r="U27" s="68" t="n">
        <v>40.776</v>
      </c>
      <c r="V27" s="68" t="n">
        <v>41.8731</v>
      </c>
      <c r="W27" s="68" t="n">
        <v>44.3286</v>
      </c>
      <c r="X27" s="68" t="n">
        <v>16059.68</v>
      </c>
      <c r="Y27" s="60" t="n">
        <v>175.08</v>
      </c>
      <c r="Z27" s="68" t="n">
        <f aca="false">X27/3600</f>
        <v>4.46102222222222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574.4504</v>
      </c>
      <c r="I28" s="57" t="n">
        <f aca="false">V28</f>
        <v>39.5358</v>
      </c>
      <c r="J28" s="57" t="n">
        <f aca="false">T28</f>
        <v>49574.4504</v>
      </c>
      <c r="K28" s="57" t="n">
        <f aca="false">W28</f>
        <v>42.1564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3690.94</v>
      </c>
      <c r="Q28" s="58" t="n">
        <v>142.19</v>
      </c>
      <c r="R28" s="58" t="n">
        <f aca="false">P28/3600</f>
        <v>3.80303888888889</v>
      </c>
      <c r="S28" s="59"/>
      <c r="T28" s="58" t="n">
        <v>49574.4504</v>
      </c>
      <c r="U28" s="58" t="n">
        <v>38.0385</v>
      </c>
      <c r="V28" s="58" t="n">
        <v>39.5358</v>
      </c>
      <c r="W28" s="58" t="n">
        <v>42.1564</v>
      </c>
      <c r="X28" s="58" t="n">
        <v>13777.56</v>
      </c>
      <c r="Y28" s="60" t="n">
        <v>141.59</v>
      </c>
      <c r="Z28" s="58" t="n">
        <f aca="false">X28/3600</f>
        <v>3.8271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391.1728</v>
      </c>
      <c r="I29" s="57" t="n">
        <f aca="false">V29</f>
        <v>38.2085</v>
      </c>
      <c r="J29" s="57" t="n">
        <f aca="false">T29</f>
        <v>26391.1728</v>
      </c>
      <c r="K29" s="57" t="n">
        <f aca="false">W29</f>
        <v>40.1077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2368.81</v>
      </c>
      <c r="Q29" s="58" t="n">
        <v>123.04</v>
      </c>
      <c r="R29" s="58" t="n">
        <f aca="false">P29/3600</f>
        <v>3.43578055555556</v>
      </c>
      <c r="S29" s="59"/>
      <c r="T29" s="58" t="n">
        <v>26391.1728</v>
      </c>
      <c r="U29" s="58" t="n">
        <v>35.804</v>
      </c>
      <c r="V29" s="58" t="n">
        <v>38.2085</v>
      </c>
      <c r="W29" s="58" t="n">
        <v>40.1077</v>
      </c>
      <c r="X29" s="58" t="n">
        <v>12489.97</v>
      </c>
      <c r="Y29" s="60" t="n">
        <v>123.36</v>
      </c>
      <c r="Z29" s="58" t="n">
        <f aca="false">X29/3600</f>
        <v>3.46943611111111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824.788</v>
      </c>
      <c r="I30" s="65" t="n">
        <f aca="false">V30</f>
        <v>36.6435</v>
      </c>
      <c r="J30" s="65" t="n">
        <f aca="false">T30</f>
        <v>13824.788</v>
      </c>
      <c r="K30" s="65" t="n">
        <f aca="false">W30</f>
        <v>37.8664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1438.44</v>
      </c>
      <c r="Q30" s="66" t="n">
        <v>109.44</v>
      </c>
      <c r="R30" s="66" t="n">
        <f aca="false">P30/3600</f>
        <v>3.17734444444444</v>
      </c>
      <c r="S30" s="64"/>
      <c r="T30" s="66" t="n">
        <v>13824.788</v>
      </c>
      <c r="U30" s="66" t="n">
        <v>33.3884</v>
      </c>
      <c r="V30" s="66" t="n">
        <v>36.6435</v>
      </c>
      <c r="W30" s="66" t="n">
        <v>37.8664</v>
      </c>
      <c r="X30" s="66" t="n">
        <v>11588.78</v>
      </c>
      <c r="Y30" s="66" t="n">
        <v>109.99</v>
      </c>
      <c r="Z30" s="66" t="n">
        <f aca="false">X30/3600</f>
        <v>3.21910555555556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685.7408</v>
      </c>
      <c r="I31" s="71" t="n">
        <f aca="false">V31</f>
        <v>44.4841</v>
      </c>
      <c r="J31" s="71" t="n">
        <f aca="false">T31</f>
        <v>72685.7408</v>
      </c>
      <c r="K31" s="71" t="n">
        <f aca="false">W31</f>
        <v>46.1422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3856.72</v>
      </c>
      <c r="Q31" s="68" t="n">
        <v>147.43</v>
      </c>
      <c r="R31" s="68" t="n">
        <f aca="false">P31/3600</f>
        <v>3.84908888888889</v>
      </c>
      <c r="S31" s="70"/>
      <c r="T31" s="68" t="n">
        <v>72685.7408</v>
      </c>
      <c r="U31" s="68" t="n">
        <v>41.4605</v>
      </c>
      <c r="V31" s="68" t="n">
        <v>44.4841</v>
      </c>
      <c r="W31" s="68" t="n">
        <v>46.1422</v>
      </c>
      <c r="X31" s="68" t="n">
        <v>14080.92</v>
      </c>
      <c r="Y31" s="60" t="n">
        <v>149.13</v>
      </c>
      <c r="Z31" s="68" t="n">
        <f aca="false">X31/3600</f>
        <v>3.911366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075.8152</v>
      </c>
      <c r="I32" s="72" t="n">
        <f aca="false">V32</f>
        <v>42.8559</v>
      </c>
      <c r="J32" s="72" t="n">
        <f aca="false">T32</f>
        <v>29075.8152</v>
      </c>
      <c r="K32" s="72" t="n">
        <f aca="false">W32</f>
        <v>43.8217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2230.98</v>
      </c>
      <c r="Q32" s="58" t="n">
        <v>122.64</v>
      </c>
      <c r="R32" s="58" t="n">
        <f aca="false">P32/3600</f>
        <v>3.39749444444444</v>
      </c>
      <c r="S32" s="59"/>
      <c r="T32" s="58" t="n">
        <v>29075.8152</v>
      </c>
      <c r="U32" s="58" t="n">
        <v>38.7919</v>
      </c>
      <c r="V32" s="58" t="n">
        <v>42.8559</v>
      </c>
      <c r="W32" s="58" t="n">
        <v>43.8217</v>
      </c>
      <c r="X32" s="58" t="n">
        <v>12361.97</v>
      </c>
      <c r="Y32" s="60" t="n">
        <v>126.76</v>
      </c>
      <c r="Z32" s="58" t="n">
        <f aca="false">X32/3600</f>
        <v>3.43388055555556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817.9984</v>
      </c>
      <c r="I33" s="72" t="n">
        <f aca="false">V33</f>
        <v>41.1339</v>
      </c>
      <c r="J33" s="72" t="n">
        <f aca="false">T33</f>
        <v>14817.9984</v>
      </c>
      <c r="K33" s="72" t="n">
        <f aca="false">W33</f>
        <v>41.5325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1426.64</v>
      </c>
      <c r="Q33" s="58" t="n">
        <v>114.13</v>
      </c>
      <c r="R33" s="58" t="n">
        <f aca="false">P33/3600</f>
        <v>3.17406666666667</v>
      </c>
      <c r="S33" s="59"/>
      <c r="T33" s="58" t="n">
        <v>14817.9984</v>
      </c>
      <c r="U33" s="58" t="n">
        <v>37.0413</v>
      </c>
      <c r="V33" s="58" t="n">
        <v>41.1339</v>
      </c>
      <c r="W33" s="58" t="n">
        <v>41.5325</v>
      </c>
      <c r="X33" s="58" t="n">
        <v>11540.67</v>
      </c>
      <c r="Y33" s="60" t="n">
        <v>116.88</v>
      </c>
      <c r="Z33" s="58" t="n">
        <f aca="false">X33/3600</f>
        <v>3.20574166666667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046.8224</v>
      </c>
      <c r="I34" s="73" t="n">
        <f aca="false">V34</f>
        <v>39.1842</v>
      </c>
      <c r="J34" s="73" t="n">
        <f aca="false">T34</f>
        <v>8046.8224</v>
      </c>
      <c r="K34" s="73" t="n">
        <f aca="false">W34</f>
        <v>39.0784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851.01</v>
      </c>
      <c r="Q34" s="66" t="n">
        <v>101.23</v>
      </c>
      <c r="R34" s="66" t="n">
        <f aca="false">P34/3600</f>
        <v>3.01416944444444</v>
      </c>
      <c r="S34" s="64"/>
      <c r="T34" s="66" t="n">
        <v>8046.8224</v>
      </c>
      <c r="U34" s="66" t="n">
        <v>35.085</v>
      </c>
      <c r="V34" s="66" t="n">
        <v>39.1842</v>
      </c>
      <c r="W34" s="66" t="n">
        <v>39.0784</v>
      </c>
      <c r="X34" s="66" t="n">
        <v>11012.96</v>
      </c>
      <c r="Y34" s="66" t="n">
        <v>102.04</v>
      </c>
      <c r="Z34" s="66" t="n">
        <f aca="false">X34/3600</f>
        <v>3.05915555555556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312.1496</v>
      </c>
      <c r="I35" s="71" t="n">
        <f aca="false">V35</f>
        <v>42.8368</v>
      </c>
      <c r="J35" s="71" t="n">
        <f aca="false">T35</f>
        <v>184312.1496</v>
      </c>
      <c r="K35" s="71" t="n">
        <f aca="false">W35</f>
        <v>44.4164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0042.76</v>
      </c>
      <c r="Q35" s="68" t="n">
        <v>225.48</v>
      </c>
      <c r="R35" s="68" t="n">
        <f aca="false">P35/3600</f>
        <v>5.56743333333333</v>
      </c>
      <c r="S35" s="70"/>
      <c r="T35" s="68" t="n">
        <v>184312.1496</v>
      </c>
      <c r="U35" s="68" t="n">
        <v>42.7462</v>
      </c>
      <c r="V35" s="68" t="n">
        <v>42.8368</v>
      </c>
      <c r="W35" s="68" t="n">
        <v>44.4164</v>
      </c>
      <c r="X35" s="68" t="n">
        <v>20146.11</v>
      </c>
      <c r="Y35" s="60" t="n">
        <v>219.29</v>
      </c>
      <c r="Z35" s="68" t="n">
        <f aca="false">X35/3600</f>
        <v>5.59614166666667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826.9912</v>
      </c>
      <c r="I36" s="72" t="n">
        <f aca="false">V36</f>
        <v>40.8353</v>
      </c>
      <c r="J36" s="72" t="n">
        <f aca="false">T36</f>
        <v>81826.9912</v>
      </c>
      <c r="K36" s="72" t="n">
        <f aca="false">W36</f>
        <v>42.8269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7062.97</v>
      </c>
      <c r="Q36" s="58" t="n">
        <v>174.32</v>
      </c>
      <c r="R36" s="58" t="n">
        <f aca="false">P36/3600</f>
        <v>4.73971388888889</v>
      </c>
      <c r="S36" s="59"/>
      <c r="T36" s="58" t="n">
        <v>81826.9912</v>
      </c>
      <c r="U36" s="58" t="n">
        <v>37.2438</v>
      </c>
      <c r="V36" s="58" t="n">
        <v>40.8353</v>
      </c>
      <c r="W36" s="58" t="n">
        <v>42.8269</v>
      </c>
      <c r="X36" s="58" t="n">
        <v>17242.77</v>
      </c>
      <c r="Y36" s="60" t="n">
        <v>178.74</v>
      </c>
      <c r="Z36" s="58" t="n">
        <f aca="false">X36/3600</f>
        <v>4.78965833333333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107.3936</v>
      </c>
      <c r="I37" s="72" t="n">
        <f aca="false">V37</f>
        <v>38.9901</v>
      </c>
      <c r="J37" s="72" t="n">
        <f aca="false">T37</f>
        <v>41107.3936</v>
      </c>
      <c r="K37" s="72" t="n">
        <f aca="false">W37</f>
        <v>41.1925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5267.27</v>
      </c>
      <c r="Q37" s="58" t="n">
        <v>156.26</v>
      </c>
      <c r="R37" s="58" t="n">
        <f aca="false">P37/3600</f>
        <v>4.24090833333333</v>
      </c>
      <c r="S37" s="59"/>
      <c r="T37" s="58" t="n">
        <v>41107.3936</v>
      </c>
      <c r="U37" s="58" t="n">
        <v>34.6528</v>
      </c>
      <c r="V37" s="58" t="n">
        <v>38.9901</v>
      </c>
      <c r="W37" s="58" t="n">
        <v>41.1925</v>
      </c>
      <c r="X37" s="58" t="n">
        <v>15491.16</v>
      </c>
      <c r="Y37" s="60" t="n">
        <v>157.67</v>
      </c>
      <c r="Z37" s="58" t="n">
        <f aca="false">X37/3600</f>
        <v>4.3031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43.888</v>
      </c>
      <c r="I38" s="73" t="n">
        <f aca="false">V38</f>
        <v>37.2215</v>
      </c>
      <c r="J38" s="73" t="n">
        <f aca="false">T38</f>
        <v>21743.888</v>
      </c>
      <c r="K38" s="73" t="n">
        <f aca="false">W38</f>
        <v>39.4362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4137.49</v>
      </c>
      <c r="Q38" s="66" t="n">
        <v>142.28</v>
      </c>
      <c r="R38" s="66" t="n">
        <f aca="false">P38/3600</f>
        <v>3.92708055555556</v>
      </c>
      <c r="S38" s="64"/>
      <c r="T38" s="66" t="n">
        <v>21743.888</v>
      </c>
      <c r="U38" s="66" t="n">
        <v>32.2536</v>
      </c>
      <c r="V38" s="66" t="n">
        <v>37.2215</v>
      </c>
      <c r="W38" s="66" t="n">
        <v>39.4362</v>
      </c>
      <c r="X38" s="66" t="n">
        <v>14276.56</v>
      </c>
      <c r="Y38" s="66" t="n">
        <v>142.77</v>
      </c>
      <c r="Z38" s="66" t="n">
        <f aca="false">X38/3600</f>
        <v>3.96571111111111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128.9576</v>
      </c>
      <c r="I39" s="71" t="n">
        <f aca="false">V39</f>
        <v>43.9849</v>
      </c>
      <c r="J39" s="71" t="n">
        <f aca="false">T39</f>
        <v>21128.9576</v>
      </c>
      <c r="K39" s="71" t="n">
        <f aca="false">W39</f>
        <v>44.6534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74.68</v>
      </c>
      <c r="Q39" s="68" t="n">
        <v>34.8</v>
      </c>
      <c r="R39" s="68" t="n">
        <f aca="false">P39/3600</f>
        <v>0.881855555555556</v>
      </c>
      <c r="S39" s="70"/>
      <c r="T39" s="68" t="n">
        <v>21128.9576</v>
      </c>
      <c r="U39" s="68" t="n">
        <v>42.0324</v>
      </c>
      <c r="V39" s="68" t="n">
        <v>43.9849</v>
      </c>
      <c r="W39" s="68" t="n">
        <v>44.6534</v>
      </c>
      <c r="X39" s="68" t="n">
        <v>3203.19</v>
      </c>
      <c r="Y39" s="60" t="n">
        <v>35.34</v>
      </c>
      <c r="Z39" s="68" t="n">
        <f aca="false">X39/3600</f>
        <v>0.889775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24.0256</v>
      </c>
      <c r="I40" s="72" t="n">
        <f aca="false">V40</f>
        <v>41.18</v>
      </c>
      <c r="J40" s="72" t="n">
        <f aca="false">T40</f>
        <v>11324.0256</v>
      </c>
      <c r="K40" s="72" t="n">
        <f aca="false">W40</f>
        <v>41.573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2764.62</v>
      </c>
      <c r="Q40" s="58" t="n">
        <v>29.38</v>
      </c>
      <c r="R40" s="58" t="n">
        <f aca="false">P40/3600</f>
        <v>0.76795</v>
      </c>
      <c r="S40" s="59"/>
      <c r="T40" s="58" t="n">
        <v>11324.0256</v>
      </c>
      <c r="U40" s="58" t="n">
        <v>38.5417</v>
      </c>
      <c r="V40" s="58" t="n">
        <v>41.18</v>
      </c>
      <c r="W40" s="58" t="n">
        <v>41.573</v>
      </c>
      <c r="X40" s="58" t="n">
        <v>2796.91</v>
      </c>
      <c r="Y40" s="60" t="n">
        <v>29.3</v>
      </c>
      <c r="Z40" s="58" t="n">
        <f aca="false">X40/3600</f>
        <v>0.776919444444444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40.4976</v>
      </c>
      <c r="I41" s="72" t="n">
        <f aca="false">V41</f>
        <v>38.8369</v>
      </c>
      <c r="J41" s="72" t="n">
        <f aca="false">T41</f>
        <v>5940.4976</v>
      </c>
      <c r="K41" s="72" t="n">
        <f aca="false">W41</f>
        <v>38.984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2499.66</v>
      </c>
      <c r="Q41" s="58" t="n">
        <v>24.77</v>
      </c>
      <c r="R41" s="58" t="n">
        <f aca="false">P41/3600</f>
        <v>0.69435</v>
      </c>
      <c r="S41" s="59"/>
      <c r="T41" s="58" t="n">
        <v>5940.4976</v>
      </c>
      <c r="U41" s="58" t="n">
        <v>35.584</v>
      </c>
      <c r="V41" s="58" t="n">
        <v>38.8369</v>
      </c>
      <c r="W41" s="58" t="n">
        <v>38.984</v>
      </c>
      <c r="X41" s="58" t="n">
        <v>2528.57</v>
      </c>
      <c r="Y41" s="60" t="n">
        <v>25.87</v>
      </c>
      <c r="Z41" s="58" t="n">
        <f aca="false">X41/3600</f>
        <v>0.702380555555556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192.0824</v>
      </c>
      <c r="I42" s="73" t="n">
        <f aca="false">V42</f>
        <v>36.3935</v>
      </c>
      <c r="J42" s="73" t="n">
        <f aca="false">T42</f>
        <v>3192.0824</v>
      </c>
      <c r="K42" s="73" t="n">
        <f aca="false">W42</f>
        <v>36.2518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326.49</v>
      </c>
      <c r="Q42" s="66" t="n">
        <v>22.36</v>
      </c>
      <c r="R42" s="66" t="n">
        <f aca="false">P42/3600</f>
        <v>0.646247222222222</v>
      </c>
      <c r="S42" s="64"/>
      <c r="T42" s="66" t="n">
        <v>3192.0824</v>
      </c>
      <c r="U42" s="66" t="n">
        <v>32.9669</v>
      </c>
      <c r="V42" s="66" t="n">
        <v>36.3935</v>
      </c>
      <c r="W42" s="66" t="n">
        <v>36.2518</v>
      </c>
      <c r="X42" s="66" t="n">
        <v>2354.45</v>
      </c>
      <c r="Y42" s="66" t="n">
        <v>23.28</v>
      </c>
      <c r="Z42" s="66" t="n">
        <f aca="false">X42/3600</f>
        <v>0.654013888888889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593.848</v>
      </c>
      <c r="I43" s="71" t="n">
        <f aca="false">V43</f>
        <v>44.2305</v>
      </c>
      <c r="J43" s="71" t="n">
        <f aca="false">T43</f>
        <v>23593.848</v>
      </c>
      <c r="K43" s="71" t="n">
        <f aca="false">W43</f>
        <v>45.639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81.33</v>
      </c>
      <c r="Q43" s="68" t="n">
        <v>36.82</v>
      </c>
      <c r="R43" s="68" t="n">
        <f aca="false">P43/3600</f>
        <v>0.994813888888889</v>
      </c>
      <c r="S43" s="70"/>
      <c r="T43" s="68" t="n">
        <v>23593.848</v>
      </c>
      <c r="U43" s="68" t="n">
        <v>42.095</v>
      </c>
      <c r="V43" s="68" t="n">
        <v>44.2305</v>
      </c>
      <c r="W43" s="68" t="n">
        <v>45.639</v>
      </c>
      <c r="X43" s="68" t="n">
        <v>3627.43</v>
      </c>
      <c r="Y43" s="60" t="n">
        <v>37.44</v>
      </c>
      <c r="Z43" s="68" t="n">
        <f aca="false">X43/3600</f>
        <v>1.00761944444444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077.0544</v>
      </c>
      <c r="I44" s="72" t="n">
        <f aca="false">V44</f>
        <v>41.7944</v>
      </c>
      <c r="J44" s="72" t="n">
        <f aca="false">T44</f>
        <v>14077.0544</v>
      </c>
      <c r="K44" s="72" t="n">
        <f aca="false">W44</f>
        <v>42.9284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201.16</v>
      </c>
      <c r="Q44" s="58" t="n">
        <v>34.26</v>
      </c>
      <c r="R44" s="58" t="n">
        <f aca="false">P44/3600</f>
        <v>0.889211111111111</v>
      </c>
      <c r="S44" s="59"/>
      <c r="T44" s="58" t="n">
        <v>14077.0544</v>
      </c>
      <c r="U44" s="58" t="n">
        <v>39.1258</v>
      </c>
      <c r="V44" s="58" t="n">
        <v>41.7944</v>
      </c>
      <c r="W44" s="58" t="n">
        <v>42.9284</v>
      </c>
      <c r="X44" s="58" t="n">
        <v>3252.19</v>
      </c>
      <c r="Y44" s="60" t="n">
        <v>34.95</v>
      </c>
      <c r="Z44" s="58" t="n">
        <f aca="false">X44/3600</f>
        <v>0.903386111111111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189.6192</v>
      </c>
      <c r="I45" s="72" t="n">
        <f aca="false">V45</f>
        <v>39.4815</v>
      </c>
      <c r="J45" s="72" t="n">
        <f aca="false">T45</f>
        <v>8189.6192</v>
      </c>
      <c r="K45" s="72" t="n">
        <f aca="false">W45</f>
        <v>40.3955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2956.43</v>
      </c>
      <c r="Q45" s="58" t="n">
        <v>30.42</v>
      </c>
      <c r="R45" s="58" t="n">
        <f aca="false">P45/3600</f>
        <v>0.821230555555556</v>
      </c>
      <c r="S45" s="59"/>
      <c r="T45" s="58" t="n">
        <v>8189.6192</v>
      </c>
      <c r="U45" s="58" t="n">
        <v>36.0644</v>
      </c>
      <c r="V45" s="58" t="n">
        <v>39.4815</v>
      </c>
      <c r="W45" s="58" t="n">
        <v>40.3955</v>
      </c>
      <c r="X45" s="58" t="n">
        <v>2988.4</v>
      </c>
      <c r="Y45" s="60" t="n">
        <v>30.49</v>
      </c>
      <c r="Z45" s="58" t="n">
        <f aca="false">X45/3600</f>
        <v>0.830111111111111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54.9264</v>
      </c>
      <c r="I46" s="73" t="n">
        <f aca="false">V46</f>
        <v>36.9737</v>
      </c>
      <c r="J46" s="73" t="n">
        <f aca="false">T46</f>
        <v>4554.9264</v>
      </c>
      <c r="K46" s="73" t="n">
        <f aca="false">W46</f>
        <v>37.7092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753.48</v>
      </c>
      <c r="Q46" s="66" t="n">
        <v>26.43</v>
      </c>
      <c r="R46" s="66" t="n">
        <f aca="false">P46/3600</f>
        <v>0.764855555555556</v>
      </c>
      <c r="S46" s="64"/>
      <c r="T46" s="66" t="n">
        <v>4554.9264</v>
      </c>
      <c r="U46" s="66" t="n">
        <v>32.9654</v>
      </c>
      <c r="V46" s="66" t="n">
        <v>36.9737</v>
      </c>
      <c r="W46" s="66" t="n">
        <v>37.7092</v>
      </c>
      <c r="X46" s="66" t="n">
        <v>2780.62</v>
      </c>
      <c r="Y46" s="66" t="n">
        <v>27.47</v>
      </c>
      <c r="Z46" s="66" t="n">
        <f aca="false">X46/3600</f>
        <v>0.772394444444444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34.084</v>
      </c>
      <c r="I47" s="71" t="n">
        <f aca="false">V47</f>
        <v>42.6634</v>
      </c>
      <c r="J47" s="71" t="n">
        <f aca="false">T47</f>
        <v>44434.084</v>
      </c>
      <c r="K47" s="71" t="n">
        <f aca="false">W47</f>
        <v>43.5247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94.44</v>
      </c>
      <c r="Q47" s="68" t="n">
        <v>41.85</v>
      </c>
      <c r="R47" s="68" t="n">
        <f aca="false">P47/3600</f>
        <v>0.998455555555556</v>
      </c>
      <c r="S47" s="70"/>
      <c r="T47" s="68" t="n">
        <v>44434.084</v>
      </c>
      <c r="U47" s="68" t="n">
        <v>41.1939</v>
      </c>
      <c r="V47" s="68" t="n">
        <v>42.6634</v>
      </c>
      <c r="W47" s="68" t="n">
        <v>43.5247</v>
      </c>
      <c r="X47" s="68" t="n">
        <v>3626.38</v>
      </c>
      <c r="Y47" s="60" t="n">
        <v>41.36</v>
      </c>
      <c r="Z47" s="68" t="n">
        <f aca="false">X47/3600</f>
        <v>1.00732777777778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79.0792</v>
      </c>
      <c r="I48" s="72" t="n">
        <f aca="false">V48</f>
        <v>39.3695</v>
      </c>
      <c r="J48" s="72" t="n">
        <f aca="false">T48</f>
        <v>27479.0792</v>
      </c>
      <c r="K48" s="72" t="n">
        <f aca="false">W48</f>
        <v>40.1755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109.29</v>
      </c>
      <c r="Q48" s="58" t="n">
        <v>35.25</v>
      </c>
      <c r="R48" s="58" t="n">
        <f aca="false">P48/3600</f>
        <v>0.863691666666667</v>
      </c>
      <c r="S48" s="59"/>
      <c r="T48" s="58" t="n">
        <v>27479.0792</v>
      </c>
      <c r="U48" s="58" t="n">
        <v>36.9285</v>
      </c>
      <c r="V48" s="58" t="n">
        <v>39.3695</v>
      </c>
      <c r="W48" s="58" t="n">
        <v>40.1755</v>
      </c>
      <c r="X48" s="58" t="n">
        <v>3149.7</v>
      </c>
      <c r="Y48" s="60" t="n">
        <v>36.26</v>
      </c>
      <c r="Z48" s="58" t="n">
        <f aca="false">X48/3600</f>
        <v>0.874916666666667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31.7088</v>
      </c>
      <c r="I49" s="72" t="n">
        <f aca="false">V49</f>
        <v>36.88</v>
      </c>
      <c r="J49" s="72" t="n">
        <f aca="false">T49</f>
        <v>16231.7088</v>
      </c>
      <c r="K49" s="72" t="n">
        <f aca="false">W49</f>
        <v>37.5304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2803.09</v>
      </c>
      <c r="Q49" s="58" t="n">
        <v>32.88</v>
      </c>
      <c r="R49" s="58" t="n">
        <f aca="false">P49/3600</f>
        <v>0.778636111111111</v>
      </c>
      <c r="S49" s="59"/>
      <c r="T49" s="58" t="n">
        <v>16231.7088</v>
      </c>
      <c r="U49" s="58" t="n">
        <v>33.1349</v>
      </c>
      <c r="V49" s="58" t="n">
        <v>36.88</v>
      </c>
      <c r="W49" s="58" t="n">
        <v>37.5304</v>
      </c>
      <c r="X49" s="58" t="n">
        <v>2846.23</v>
      </c>
      <c r="Y49" s="60" t="n">
        <v>32.44</v>
      </c>
      <c r="Z49" s="58" t="n">
        <f aca="false">X49/3600</f>
        <v>0.790619444444444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17.3424</v>
      </c>
      <c r="I50" s="73" t="n">
        <f aca="false">V50</f>
        <v>34.394</v>
      </c>
      <c r="J50" s="73" t="n">
        <f aca="false">T50</f>
        <v>8617.3424</v>
      </c>
      <c r="K50" s="73" t="n">
        <f aca="false">W50</f>
        <v>34.9363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51.44</v>
      </c>
      <c r="Q50" s="66" t="n">
        <v>28.37</v>
      </c>
      <c r="R50" s="66" t="n">
        <f aca="false">P50/3600</f>
        <v>0.708733333333333</v>
      </c>
      <c r="S50" s="64"/>
      <c r="T50" s="66" t="n">
        <v>8617.3424</v>
      </c>
      <c r="U50" s="66" t="n">
        <v>29.4426</v>
      </c>
      <c r="V50" s="66" t="n">
        <v>34.394</v>
      </c>
      <c r="W50" s="66" t="n">
        <v>34.9363</v>
      </c>
      <c r="X50" s="66" t="n">
        <v>2590.01</v>
      </c>
      <c r="Y50" s="66" t="n">
        <v>28.27</v>
      </c>
      <c r="Z50" s="66" t="n">
        <f aca="false">X50/3600</f>
        <v>0.719447222222222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09.8576</v>
      </c>
      <c r="I51" s="71" t="n">
        <f aca="false">V51</f>
        <v>43.8365</v>
      </c>
      <c r="J51" s="71" t="n">
        <f aca="false">T51</f>
        <v>15309.8576</v>
      </c>
      <c r="K51" s="71" t="n">
        <f aca="false">W51</f>
        <v>44.6461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92.91</v>
      </c>
      <c r="Q51" s="68" t="n">
        <v>19.86</v>
      </c>
      <c r="R51" s="68" t="n">
        <f aca="false">P51/3600</f>
        <v>0.525808333333333</v>
      </c>
      <c r="S51" s="70"/>
      <c r="T51" s="68" t="n">
        <v>15309.8576</v>
      </c>
      <c r="U51" s="68" t="n">
        <v>42.5557</v>
      </c>
      <c r="V51" s="68" t="n">
        <v>43.8365</v>
      </c>
      <c r="W51" s="68" t="n">
        <v>44.6461</v>
      </c>
      <c r="X51" s="68" t="n">
        <v>1925.39</v>
      </c>
      <c r="Y51" s="60" t="n">
        <v>20.63</v>
      </c>
      <c r="Z51" s="68" t="n">
        <f aca="false">X51/3600</f>
        <v>0.534830555555556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61.012</v>
      </c>
      <c r="I52" s="72" t="n">
        <f aca="false">V52</f>
        <v>40.4572</v>
      </c>
      <c r="J52" s="72" t="n">
        <f aca="false">T52</f>
        <v>9161.012</v>
      </c>
      <c r="K52" s="72" t="n">
        <f aca="false">W52</f>
        <v>41.8254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1712.65</v>
      </c>
      <c r="Q52" s="58" t="n">
        <v>17.46</v>
      </c>
      <c r="R52" s="58" t="n">
        <f aca="false">P52/3600</f>
        <v>0.475736111111111</v>
      </c>
      <c r="S52" s="59"/>
      <c r="T52" s="58" t="n">
        <v>9161.012</v>
      </c>
      <c r="U52" s="58" t="n">
        <v>39.1066</v>
      </c>
      <c r="V52" s="58" t="n">
        <v>40.4572</v>
      </c>
      <c r="W52" s="58" t="n">
        <v>41.8254</v>
      </c>
      <c r="X52" s="58" t="n">
        <v>1736.86</v>
      </c>
      <c r="Y52" s="60" t="n">
        <v>18.07</v>
      </c>
      <c r="Z52" s="58" t="n">
        <f aca="false">X52/3600</f>
        <v>0.482461111111111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50.4664</v>
      </c>
      <c r="I53" s="72" t="n">
        <f aca="false">V53</f>
        <v>37.775</v>
      </c>
      <c r="J53" s="72" t="n">
        <f aca="false">T53</f>
        <v>5150.4664</v>
      </c>
      <c r="K53" s="72" t="n">
        <f aca="false">W53</f>
        <v>39.5146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573.16</v>
      </c>
      <c r="Q53" s="58" t="n">
        <v>15.63</v>
      </c>
      <c r="R53" s="58" t="n">
        <f aca="false">P53/3600</f>
        <v>0.436988888888889</v>
      </c>
      <c r="S53" s="59"/>
      <c r="T53" s="58" t="n">
        <v>5150.4664</v>
      </c>
      <c r="U53" s="58" t="n">
        <v>35.6996</v>
      </c>
      <c r="V53" s="58" t="n">
        <v>37.775</v>
      </c>
      <c r="W53" s="58" t="n">
        <v>39.5146</v>
      </c>
      <c r="X53" s="58" t="n">
        <v>1586.48</v>
      </c>
      <c r="Y53" s="60" t="n">
        <v>16.43</v>
      </c>
      <c r="Z53" s="58" t="n">
        <f aca="false">X53/3600</f>
        <v>0.440688888888889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14.3808</v>
      </c>
      <c r="I54" s="73" t="n">
        <f aca="false">V54</f>
        <v>35.5165</v>
      </c>
      <c r="J54" s="73" t="n">
        <f aca="false">T54</f>
        <v>2514.3808</v>
      </c>
      <c r="K54" s="73" t="n">
        <f aca="false">W54</f>
        <v>37.0561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429.73</v>
      </c>
      <c r="Q54" s="66" t="n">
        <v>14.19</v>
      </c>
      <c r="R54" s="66" t="n">
        <f aca="false">P54/3600</f>
        <v>0.397147222222222</v>
      </c>
      <c r="S54" s="64"/>
      <c r="T54" s="66" t="n">
        <v>2514.3808</v>
      </c>
      <c r="U54" s="66" t="n">
        <v>32.2442</v>
      </c>
      <c r="V54" s="66" t="n">
        <v>35.5165</v>
      </c>
      <c r="W54" s="66" t="n">
        <v>37.0561</v>
      </c>
      <c r="X54" s="66" t="n">
        <v>1429.44</v>
      </c>
      <c r="Y54" s="66" t="n">
        <v>13.69</v>
      </c>
      <c r="Z54" s="66" t="n">
        <f aca="false">X54/3600</f>
        <v>0.397066666666667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52.52</v>
      </c>
      <c r="I55" s="71" t="n">
        <f aca="false">V55</f>
        <v>45.3327</v>
      </c>
      <c r="J55" s="71" t="n">
        <f aca="false">T55</f>
        <v>5352.52</v>
      </c>
      <c r="K55" s="71" t="n">
        <f aca="false">W55</f>
        <v>45.1102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55.69</v>
      </c>
      <c r="Q55" s="68" t="n">
        <v>7.21</v>
      </c>
      <c r="R55" s="68" t="n">
        <f aca="false">P55/3600</f>
        <v>0.209913888888889</v>
      </c>
      <c r="S55" s="70"/>
      <c r="T55" s="68" t="n">
        <v>5352.52</v>
      </c>
      <c r="U55" s="68" t="n">
        <v>43.1982</v>
      </c>
      <c r="V55" s="68" t="n">
        <v>45.3327</v>
      </c>
      <c r="W55" s="68" t="n">
        <v>45.1102</v>
      </c>
      <c r="X55" s="68" t="n">
        <v>763.84</v>
      </c>
      <c r="Y55" s="60" t="n">
        <v>7.37</v>
      </c>
      <c r="Z55" s="68" t="n">
        <f aca="false">X55/3600</f>
        <v>0.212177777777778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187.4496</v>
      </c>
      <c r="I56" s="72" t="n">
        <f aca="false">V56</f>
        <v>42.2246</v>
      </c>
      <c r="J56" s="72" t="n">
        <f aca="false">T56</f>
        <v>3187.4496</v>
      </c>
      <c r="K56" s="72" t="n">
        <f aca="false">W56</f>
        <v>41.7475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673.7</v>
      </c>
      <c r="Q56" s="58" t="n">
        <v>6.3</v>
      </c>
      <c r="R56" s="58" t="n">
        <f aca="false">P56/3600</f>
        <v>0.187138888888889</v>
      </c>
      <c r="S56" s="59"/>
      <c r="T56" s="58" t="n">
        <v>3187.4496</v>
      </c>
      <c r="U56" s="58" t="n">
        <v>39.4888</v>
      </c>
      <c r="V56" s="58" t="n">
        <v>42.2246</v>
      </c>
      <c r="W56" s="58" t="n">
        <v>41.7475</v>
      </c>
      <c r="X56" s="58" t="n">
        <v>683.86</v>
      </c>
      <c r="Y56" s="60" t="n">
        <v>6.43</v>
      </c>
      <c r="Z56" s="58" t="n">
        <f aca="false">X56/3600</f>
        <v>0.189961111111111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01.7896</v>
      </c>
      <c r="I57" s="72" t="n">
        <f aca="false">V57</f>
        <v>39.5247</v>
      </c>
      <c r="J57" s="72" t="n">
        <f aca="false">T57</f>
        <v>1801.7896</v>
      </c>
      <c r="K57" s="72" t="n">
        <f aca="false">W57</f>
        <v>38.9323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10.44</v>
      </c>
      <c r="Q57" s="58" t="n">
        <v>5.55</v>
      </c>
      <c r="R57" s="58" t="n">
        <f aca="false">P57/3600</f>
        <v>0.169566666666667</v>
      </c>
      <c r="S57" s="59"/>
      <c r="T57" s="58" t="n">
        <v>1801.7896</v>
      </c>
      <c r="U57" s="58" t="n">
        <v>36.0584</v>
      </c>
      <c r="V57" s="58" t="n">
        <v>39.5247</v>
      </c>
      <c r="W57" s="58" t="n">
        <v>38.9323</v>
      </c>
      <c r="X57" s="58" t="n">
        <v>618.3</v>
      </c>
      <c r="Y57" s="60" t="n">
        <v>5.73</v>
      </c>
      <c r="Z57" s="58" t="n">
        <f aca="false">X57/3600</f>
        <v>0.17175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67.8904</v>
      </c>
      <c r="I58" s="73" t="n">
        <f aca="false">V58</f>
        <v>36.8206</v>
      </c>
      <c r="J58" s="73" t="n">
        <f aca="false">T58</f>
        <v>967.8904</v>
      </c>
      <c r="K58" s="73" t="n">
        <f aca="false">W58</f>
        <v>36.1003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55.31</v>
      </c>
      <c r="Q58" s="66" t="n">
        <v>4.89</v>
      </c>
      <c r="R58" s="66" t="n">
        <f aca="false">P58/3600</f>
        <v>0.154252777777778</v>
      </c>
      <c r="S58" s="64"/>
      <c r="T58" s="66" t="n">
        <v>967.8904</v>
      </c>
      <c r="U58" s="66" t="n">
        <v>32.8542</v>
      </c>
      <c r="V58" s="66" t="n">
        <v>36.8206</v>
      </c>
      <c r="W58" s="66" t="n">
        <v>36.1003</v>
      </c>
      <c r="X58" s="66" t="n">
        <v>561.42</v>
      </c>
      <c r="Y58" s="66" t="n">
        <v>4.86</v>
      </c>
      <c r="Z58" s="66" t="n">
        <f aca="false">X58/3600</f>
        <v>0.15595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4.096</v>
      </c>
      <c r="I59" s="69" t="n">
        <f aca="false">V59</f>
        <v>43.4195</v>
      </c>
      <c r="J59" s="69" t="n">
        <f aca="false">T59</f>
        <v>13334.096</v>
      </c>
      <c r="K59" s="69" t="n">
        <f aca="false">W59</f>
        <v>44.3365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73.95</v>
      </c>
      <c r="Q59" s="68" t="n">
        <v>10.93</v>
      </c>
      <c r="R59" s="68" t="n">
        <f aca="false">P59/3600</f>
        <v>0.298319444444444</v>
      </c>
      <c r="S59" s="70"/>
      <c r="T59" s="68" t="n">
        <v>13334.096</v>
      </c>
      <c r="U59" s="68" t="n">
        <v>41.3005</v>
      </c>
      <c r="V59" s="68" t="n">
        <v>43.4195</v>
      </c>
      <c r="W59" s="68" t="n">
        <v>44.3365</v>
      </c>
      <c r="X59" s="68" t="n">
        <v>1081.95</v>
      </c>
      <c r="Y59" s="60" t="n">
        <v>11.16</v>
      </c>
      <c r="Z59" s="68" t="n">
        <f aca="false">X59/3600</f>
        <v>0.300541666666667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0.9504</v>
      </c>
      <c r="I60" s="57" t="n">
        <f aca="false">V60</f>
        <v>40.6608</v>
      </c>
      <c r="J60" s="57" t="n">
        <f aca="false">T60</f>
        <v>8480.9504</v>
      </c>
      <c r="K60" s="57" t="n">
        <f aca="false">W60</f>
        <v>41.6695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936.29</v>
      </c>
      <c r="Q60" s="58" t="n">
        <v>9.54</v>
      </c>
      <c r="R60" s="58" t="n">
        <f aca="false">P60/3600</f>
        <v>0.260080555555556</v>
      </c>
      <c r="S60" s="59"/>
      <c r="T60" s="58" t="n">
        <v>8480.9504</v>
      </c>
      <c r="U60" s="58" t="n">
        <v>36.8612</v>
      </c>
      <c r="V60" s="58" t="n">
        <v>40.6608</v>
      </c>
      <c r="W60" s="58" t="n">
        <v>41.6695</v>
      </c>
      <c r="X60" s="58" t="n">
        <v>946.12</v>
      </c>
      <c r="Y60" s="60" t="n">
        <v>9.7</v>
      </c>
      <c r="Z60" s="58" t="n">
        <f aca="false">X60/3600</f>
        <v>0.262811111111111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90.0768</v>
      </c>
      <c r="I61" s="57" t="n">
        <f aca="false">V61</f>
        <v>38.6111</v>
      </c>
      <c r="J61" s="57" t="n">
        <f aca="false">T61</f>
        <v>5190.0768</v>
      </c>
      <c r="K61" s="57" t="n">
        <f aca="false">W61</f>
        <v>39.4782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856.44</v>
      </c>
      <c r="Q61" s="58" t="n">
        <v>8.45</v>
      </c>
      <c r="R61" s="58" t="n">
        <f aca="false">P61/3600</f>
        <v>0.2379</v>
      </c>
      <c r="S61" s="59"/>
      <c r="T61" s="58" t="n">
        <v>5190.0768</v>
      </c>
      <c r="U61" s="58" t="n">
        <v>33.1274</v>
      </c>
      <c r="V61" s="58" t="n">
        <v>38.6111</v>
      </c>
      <c r="W61" s="58" t="n">
        <v>39.4782</v>
      </c>
      <c r="X61" s="58" t="n">
        <v>873.11</v>
      </c>
      <c r="Y61" s="60" t="n">
        <v>8.62</v>
      </c>
      <c r="Z61" s="58" t="n">
        <f aca="false">X61/3600</f>
        <v>0.242530555555556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56.44</v>
      </c>
      <c r="I62" s="65" t="n">
        <f aca="false">V62</f>
        <v>36.6481</v>
      </c>
      <c r="J62" s="65" t="n">
        <f aca="false">T62</f>
        <v>3056.44</v>
      </c>
      <c r="K62" s="65" t="n">
        <f aca="false">W62</f>
        <v>37.2672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91.06</v>
      </c>
      <c r="Q62" s="66" t="n">
        <v>7.51</v>
      </c>
      <c r="R62" s="66" t="n">
        <f aca="false">P62/3600</f>
        <v>0.219738888888889</v>
      </c>
      <c r="S62" s="64"/>
      <c r="T62" s="66" t="n">
        <v>3056.44</v>
      </c>
      <c r="U62" s="66" t="n">
        <v>29.6729</v>
      </c>
      <c r="V62" s="66" t="n">
        <v>36.6481</v>
      </c>
      <c r="W62" s="66" t="n">
        <v>37.2672</v>
      </c>
      <c r="X62" s="66" t="n">
        <v>799.92</v>
      </c>
      <c r="Y62" s="66" t="n">
        <v>7.55</v>
      </c>
      <c r="Z62" s="66" t="n">
        <f aca="false">X62/3600</f>
        <v>0.2222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67.4696</v>
      </c>
      <c r="I63" s="71" t="n">
        <f aca="false">V63</f>
        <v>42.3612</v>
      </c>
      <c r="J63" s="71" t="n">
        <f aca="false">T63</f>
        <v>11667.4696</v>
      </c>
      <c r="K63" s="71" t="n">
        <f aca="false">W63</f>
        <v>43.0835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3.43</v>
      </c>
      <c r="Q63" s="68" t="n">
        <v>10.18</v>
      </c>
      <c r="R63" s="68" t="n">
        <f aca="false">P63/3600</f>
        <v>0.253730555555556</v>
      </c>
      <c r="S63" s="70"/>
      <c r="T63" s="68" t="n">
        <v>11667.4696</v>
      </c>
      <c r="U63" s="68" t="n">
        <v>41.163</v>
      </c>
      <c r="V63" s="68" t="n">
        <v>42.3612</v>
      </c>
      <c r="W63" s="68" t="n">
        <v>43.0835</v>
      </c>
      <c r="X63" s="68" t="n">
        <v>925.06</v>
      </c>
      <c r="Y63" s="60" t="n">
        <v>10.38</v>
      </c>
      <c r="Z63" s="68" t="n">
        <f aca="false">X63/3600</f>
        <v>0.256961111111111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01.9456</v>
      </c>
      <c r="I64" s="72" t="n">
        <f aca="false">V64</f>
        <v>39.1711</v>
      </c>
      <c r="J64" s="72" t="n">
        <f aca="false">T64</f>
        <v>7201.9456</v>
      </c>
      <c r="K64" s="72" t="n">
        <f aca="false">W64</f>
        <v>39.6978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807.45</v>
      </c>
      <c r="Q64" s="58" t="n">
        <v>8.99</v>
      </c>
      <c r="R64" s="58" t="n">
        <f aca="false">P64/3600</f>
        <v>0.224291666666667</v>
      </c>
      <c r="S64" s="59"/>
      <c r="T64" s="58" t="n">
        <v>7201.9456</v>
      </c>
      <c r="U64" s="58" t="n">
        <v>36.7951</v>
      </c>
      <c r="V64" s="58" t="n">
        <v>39.1711</v>
      </c>
      <c r="W64" s="58" t="n">
        <v>39.6978</v>
      </c>
      <c r="X64" s="58" t="n">
        <v>817.27</v>
      </c>
      <c r="Y64" s="60" t="n">
        <v>9.01</v>
      </c>
      <c r="Z64" s="58" t="n">
        <f aca="false">X64/3600</f>
        <v>0.227019444444444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50.5616</v>
      </c>
      <c r="I65" s="72" t="n">
        <f aca="false">V65</f>
        <v>36.5536</v>
      </c>
      <c r="J65" s="72" t="n">
        <f aca="false">T65</f>
        <v>4050.5616</v>
      </c>
      <c r="K65" s="72" t="n">
        <f aca="false">W65</f>
        <v>37.0097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715.71</v>
      </c>
      <c r="Q65" s="58" t="n">
        <v>7.59</v>
      </c>
      <c r="R65" s="58" t="n">
        <f aca="false">P65/3600</f>
        <v>0.198808333333333</v>
      </c>
      <c r="S65" s="59"/>
      <c r="T65" s="58" t="n">
        <v>4050.5616</v>
      </c>
      <c r="U65" s="58" t="n">
        <v>32.8106</v>
      </c>
      <c r="V65" s="58" t="n">
        <v>36.5536</v>
      </c>
      <c r="W65" s="58" t="n">
        <v>37.0097</v>
      </c>
      <c r="X65" s="58" t="n">
        <v>725.59</v>
      </c>
      <c r="Y65" s="60" t="n">
        <v>7.91</v>
      </c>
      <c r="Z65" s="58" t="n">
        <f aca="false">X65/3600</f>
        <v>0.201552777777778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25.0384</v>
      </c>
      <c r="I66" s="73" t="n">
        <f aca="false">V66</f>
        <v>34.0257</v>
      </c>
      <c r="J66" s="73" t="n">
        <f aca="false">T66</f>
        <v>2025.0384</v>
      </c>
      <c r="K66" s="73" t="n">
        <f aca="false">W66</f>
        <v>34.4594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34.29</v>
      </c>
      <c r="Q66" s="66" t="n">
        <v>6.4</v>
      </c>
      <c r="R66" s="66" t="n">
        <f aca="false">P66/3600</f>
        <v>0.176191666666667</v>
      </c>
      <c r="S66" s="64"/>
      <c r="T66" s="66" t="n">
        <v>2025.0384</v>
      </c>
      <c r="U66" s="66" t="n">
        <v>29.2555</v>
      </c>
      <c r="V66" s="66" t="n">
        <v>34.0257</v>
      </c>
      <c r="W66" s="66" t="n">
        <v>34.4594</v>
      </c>
      <c r="X66" s="66" t="n">
        <v>641.88</v>
      </c>
      <c r="Y66" s="66" t="n">
        <v>6.56</v>
      </c>
      <c r="Z66" s="66" t="n">
        <f aca="false">X66/3600</f>
        <v>0.1783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66.512</v>
      </c>
      <c r="I67" s="69" t="n">
        <f aca="false">V67</f>
        <v>43.4253</v>
      </c>
      <c r="J67" s="69" t="n">
        <f aca="false">T67</f>
        <v>4566.512</v>
      </c>
      <c r="K67" s="69" t="n">
        <f aca="false">W67</f>
        <v>44.2541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96</v>
      </c>
      <c r="Q67" s="68" t="n">
        <v>5.32</v>
      </c>
      <c r="R67" s="68" t="n">
        <f aca="false">P67/3600</f>
        <v>0.140822222222222</v>
      </c>
      <c r="S67" s="70"/>
      <c r="T67" s="68" t="n">
        <v>4566.512</v>
      </c>
      <c r="U67" s="68" t="n">
        <v>42.7733</v>
      </c>
      <c r="V67" s="68" t="n">
        <v>43.4253</v>
      </c>
      <c r="W67" s="68" t="n">
        <v>44.2541</v>
      </c>
      <c r="X67" s="68" t="n">
        <v>514.45</v>
      </c>
      <c r="Y67" s="60" t="n">
        <v>5.42</v>
      </c>
      <c r="Z67" s="68" t="n">
        <f aca="false">X67/3600</f>
        <v>0.142902777777778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48.3328</v>
      </c>
      <c r="I68" s="57" t="n">
        <f aca="false">V68</f>
        <v>40.0102</v>
      </c>
      <c r="J68" s="57" t="n">
        <f aca="false">T68</f>
        <v>2748.3328</v>
      </c>
      <c r="K68" s="57" t="n">
        <f aca="false">W68</f>
        <v>41.2422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459.83</v>
      </c>
      <c r="Q68" s="58" t="n">
        <v>4.63</v>
      </c>
      <c r="R68" s="58" t="n">
        <f aca="false">P68/3600</f>
        <v>0.127730555555556</v>
      </c>
      <c r="S68" s="59"/>
      <c r="T68" s="58" t="n">
        <v>2748.3328</v>
      </c>
      <c r="U68" s="58" t="n">
        <v>38.6159</v>
      </c>
      <c r="V68" s="58" t="n">
        <v>40.0102</v>
      </c>
      <c r="W68" s="58" t="n">
        <v>41.2422</v>
      </c>
      <c r="X68" s="58" t="n">
        <v>465.04</v>
      </c>
      <c r="Y68" s="60" t="n">
        <v>4.77</v>
      </c>
      <c r="Z68" s="58" t="n">
        <f aca="false">X68/3600</f>
        <v>0.129177777777778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89.0088</v>
      </c>
      <c r="I69" s="57" t="n">
        <f aca="false">V69</f>
        <v>37.4458</v>
      </c>
      <c r="J69" s="57" t="n">
        <f aca="false">T69</f>
        <v>1489.0088</v>
      </c>
      <c r="K69" s="57" t="n">
        <f aca="false">W69</f>
        <v>38.5848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09.16</v>
      </c>
      <c r="Q69" s="58" t="n">
        <v>3.97</v>
      </c>
      <c r="R69" s="58" t="n">
        <f aca="false">P69/3600</f>
        <v>0.113655555555556</v>
      </c>
      <c r="S69" s="59"/>
      <c r="T69" s="58" t="n">
        <v>1489.0088</v>
      </c>
      <c r="U69" s="58" t="n">
        <v>34.7166</v>
      </c>
      <c r="V69" s="58" t="n">
        <v>37.4458</v>
      </c>
      <c r="W69" s="58" t="n">
        <v>38.5848</v>
      </c>
      <c r="X69" s="58" t="n">
        <v>414.71</v>
      </c>
      <c r="Y69" s="60" t="n">
        <v>4.06</v>
      </c>
      <c r="Z69" s="58" t="n">
        <f aca="false">X69/3600</f>
        <v>0.115197222222222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0.8656</v>
      </c>
      <c r="I70" s="74" t="n">
        <f aca="false">V70</f>
        <v>34.8818</v>
      </c>
      <c r="J70" s="74" t="n">
        <f aca="false">T70</f>
        <v>720.8656</v>
      </c>
      <c r="K70" s="74" t="n">
        <f aca="false">W70</f>
        <v>35.7587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63.76</v>
      </c>
      <c r="Q70" s="66" t="n">
        <v>3.18</v>
      </c>
      <c r="R70" s="66" t="n">
        <f aca="false">P70/3600</f>
        <v>0.101044444444444</v>
      </c>
      <c r="S70" s="64"/>
      <c r="T70" s="66" t="n">
        <v>720.8656</v>
      </c>
      <c r="U70" s="66" t="n">
        <v>31.3928</v>
      </c>
      <c r="V70" s="66" t="n">
        <v>34.8818</v>
      </c>
      <c r="W70" s="66" t="n">
        <v>35.7587</v>
      </c>
      <c r="X70" s="66" t="n">
        <v>367.63</v>
      </c>
      <c r="Y70" s="66" t="n">
        <v>3.31</v>
      </c>
      <c r="Z70" s="66" t="n">
        <f aca="false">X70/3600</f>
        <v>0.102119444444444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322.0784</v>
      </c>
      <c r="I71" s="71" t="n">
        <f aca="false">V71</f>
        <v>47.485</v>
      </c>
      <c r="J71" s="71" t="n">
        <f aca="false">T71</f>
        <v>21322.0784</v>
      </c>
      <c r="K71" s="71" t="n">
        <f aca="false">W71</f>
        <v>48.3739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77.17</v>
      </c>
      <c r="Q71" s="68" t="n">
        <v>68.79</v>
      </c>
      <c r="R71" s="68" t="n">
        <f aca="false">P71/3600</f>
        <v>1.96588055555556</v>
      </c>
      <c r="S71" s="70"/>
      <c r="T71" s="68" t="n">
        <v>21322.0784</v>
      </c>
      <c r="U71" s="68" t="n">
        <v>44.9578</v>
      </c>
      <c r="V71" s="68" t="n">
        <v>47.485</v>
      </c>
      <c r="W71" s="68" t="n">
        <v>48.3739</v>
      </c>
      <c r="X71" s="68" t="n">
        <v>7202.96</v>
      </c>
      <c r="Y71" s="60" t="n">
        <v>70.2</v>
      </c>
      <c r="Z71" s="68" t="n">
        <f aca="false">X71/3600</f>
        <v>2.00082222222222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448.2168</v>
      </c>
      <c r="I72" s="72" t="n">
        <f aca="false">V72</f>
        <v>45.6761</v>
      </c>
      <c r="J72" s="72" t="n">
        <f aca="false">T72</f>
        <v>12448.2168</v>
      </c>
      <c r="K72" s="72" t="n">
        <f aca="false">W72</f>
        <v>46.3575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6623.76</v>
      </c>
      <c r="Q72" s="58" t="n">
        <v>67.55</v>
      </c>
      <c r="R72" s="58" t="n">
        <f aca="false">P72/3600</f>
        <v>1.83993333333333</v>
      </c>
      <c r="S72" s="59"/>
      <c r="T72" s="58" t="n">
        <v>12448.2168</v>
      </c>
      <c r="U72" s="58" t="n">
        <v>42.4892</v>
      </c>
      <c r="V72" s="58" t="n">
        <v>45.6761</v>
      </c>
      <c r="W72" s="58" t="n">
        <v>46.3575</v>
      </c>
      <c r="X72" s="58" t="n">
        <v>6724.81</v>
      </c>
      <c r="Y72" s="60" t="n">
        <v>67.18</v>
      </c>
      <c r="Z72" s="58" t="n">
        <f aca="false">X72/3600</f>
        <v>1.86800277777778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355.8656</v>
      </c>
      <c r="I73" s="72" t="n">
        <f aca="false">V73</f>
        <v>43.6281</v>
      </c>
      <c r="J73" s="72" t="n">
        <f aca="false">T73</f>
        <v>7355.8656</v>
      </c>
      <c r="K73" s="72" t="n">
        <f aca="false">W73</f>
        <v>44.1592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6325.18</v>
      </c>
      <c r="Q73" s="58" t="n">
        <v>63.13</v>
      </c>
      <c r="R73" s="58" t="n">
        <f aca="false">P73/3600</f>
        <v>1.75699444444444</v>
      </c>
      <c r="S73" s="59"/>
      <c r="T73" s="58" t="n">
        <v>7355.8656</v>
      </c>
      <c r="U73" s="58" t="n">
        <v>39.7982</v>
      </c>
      <c r="V73" s="58" t="n">
        <v>43.6281</v>
      </c>
      <c r="W73" s="58" t="n">
        <v>44.1592</v>
      </c>
      <c r="X73" s="58" t="n">
        <v>6374.62</v>
      </c>
      <c r="Y73" s="60" t="n">
        <v>63.85</v>
      </c>
      <c r="Z73" s="58" t="n">
        <f aca="false">X73/3600</f>
        <v>1.77072777777778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320.9616</v>
      </c>
      <c r="I74" s="73" t="n">
        <f aca="false">V74</f>
        <v>41.2901</v>
      </c>
      <c r="J74" s="73" t="n">
        <f aca="false">T74</f>
        <v>4320.9616</v>
      </c>
      <c r="K74" s="73" t="n">
        <f aca="false">W74</f>
        <v>41.7046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026.37</v>
      </c>
      <c r="Q74" s="66" t="n">
        <v>58.87</v>
      </c>
      <c r="R74" s="66" t="n">
        <f aca="false">P74/3600</f>
        <v>1.67399166666667</v>
      </c>
      <c r="S74" s="64"/>
      <c r="T74" s="66" t="n">
        <v>4320.9616</v>
      </c>
      <c r="U74" s="66" t="n">
        <v>36.8615</v>
      </c>
      <c r="V74" s="66" t="n">
        <v>41.2901</v>
      </c>
      <c r="W74" s="66" t="n">
        <v>41.7046</v>
      </c>
      <c r="X74" s="66" t="n">
        <v>6104.18</v>
      </c>
      <c r="Y74" s="66" t="n">
        <v>57.94</v>
      </c>
      <c r="Z74" s="66" t="n">
        <f aca="false">X74/3600</f>
        <v>1.69560555555556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1960.3736</v>
      </c>
      <c r="I75" s="69" t="n">
        <f aca="false">V75</f>
        <v>48.7095</v>
      </c>
      <c r="J75" s="69" t="n">
        <f aca="false">T75</f>
        <v>21960.3736</v>
      </c>
      <c r="K75" s="69" t="n">
        <f aca="false">W75</f>
        <v>48.6744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80.08</v>
      </c>
      <c r="Q75" s="68" t="n">
        <v>67.91</v>
      </c>
      <c r="R75" s="68" t="n">
        <f aca="false">P75/3600</f>
        <v>1.93891111111111</v>
      </c>
      <c r="S75" s="70"/>
      <c r="T75" s="68" t="n">
        <v>21960.3736</v>
      </c>
      <c r="U75" s="68" t="n">
        <v>44.9063</v>
      </c>
      <c r="V75" s="68" t="n">
        <v>48.7095</v>
      </c>
      <c r="W75" s="68" t="n">
        <v>48.6744</v>
      </c>
      <c r="X75" s="68" t="n">
        <v>7040.42</v>
      </c>
      <c r="Y75" s="60" t="n">
        <v>68.04</v>
      </c>
      <c r="Z75" s="68" t="n">
        <f aca="false">X75/3600</f>
        <v>1.95567222222222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422.3968</v>
      </c>
      <c r="I76" s="57" t="n">
        <f aca="false">V76</f>
        <v>46.8234</v>
      </c>
      <c r="J76" s="57" t="n">
        <f aca="false">T76</f>
        <v>13422.3968</v>
      </c>
      <c r="K76" s="57" t="n">
        <f aca="false">W76</f>
        <v>46.2554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6489.01</v>
      </c>
      <c r="Q76" s="58" t="n">
        <v>62.69</v>
      </c>
      <c r="R76" s="58" t="n">
        <f aca="false">P76/3600</f>
        <v>1.80250277777778</v>
      </c>
      <c r="S76" s="59"/>
      <c r="T76" s="58" t="n">
        <v>13422.3968</v>
      </c>
      <c r="U76" s="58" t="n">
        <v>42.4483</v>
      </c>
      <c r="V76" s="58" t="n">
        <v>46.8234</v>
      </c>
      <c r="W76" s="58" t="n">
        <v>46.2554</v>
      </c>
      <c r="X76" s="58" t="n">
        <v>6542.5</v>
      </c>
      <c r="Y76" s="60" t="n">
        <v>65.67</v>
      </c>
      <c r="Z76" s="58" t="n">
        <f aca="false">X76/3600</f>
        <v>1.81736111111111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263.5352</v>
      </c>
      <c r="I77" s="57" t="n">
        <f aca="false">V77</f>
        <v>45.0226</v>
      </c>
      <c r="J77" s="57" t="n">
        <f aca="false">T77</f>
        <v>8263.5352</v>
      </c>
      <c r="K77" s="57" t="n">
        <f aca="false">W77</f>
        <v>43.526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6249.78</v>
      </c>
      <c r="Q77" s="58" t="n">
        <v>60.62</v>
      </c>
      <c r="R77" s="58" t="n">
        <f aca="false">P77/3600</f>
        <v>1.73605</v>
      </c>
      <c r="S77" s="59"/>
      <c r="T77" s="58" t="n">
        <v>8263.5352</v>
      </c>
      <c r="U77" s="58" t="n">
        <v>39.6693</v>
      </c>
      <c r="V77" s="58" t="n">
        <v>45.0226</v>
      </c>
      <c r="W77" s="58" t="n">
        <v>43.526</v>
      </c>
      <c r="X77" s="58" t="n">
        <v>6301.53</v>
      </c>
      <c r="Y77" s="60" t="n">
        <v>62.88</v>
      </c>
      <c r="Z77" s="58" t="n">
        <f aca="false">X77/3600</f>
        <v>1.750425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895.0984</v>
      </c>
      <c r="I78" s="65" t="n">
        <f aca="false">V78</f>
        <v>42.7476</v>
      </c>
      <c r="J78" s="65" t="n">
        <f aca="false">T78</f>
        <v>4895.0984</v>
      </c>
      <c r="K78" s="65" t="n">
        <f aca="false">W78</f>
        <v>40.9117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981.44</v>
      </c>
      <c r="Q78" s="66" t="n">
        <v>54.64</v>
      </c>
      <c r="R78" s="66" t="n">
        <f aca="false">P78/3600</f>
        <v>1.66151111111111</v>
      </c>
      <c r="S78" s="64"/>
      <c r="T78" s="66" t="n">
        <v>4895.0984</v>
      </c>
      <c r="U78" s="66" t="n">
        <v>36.5348</v>
      </c>
      <c r="V78" s="66" t="n">
        <v>42.7476</v>
      </c>
      <c r="W78" s="66" t="n">
        <v>40.9117</v>
      </c>
      <c r="X78" s="66" t="n">
        <v>6009.73</v>
      </c>
      <c r="Y78" s="66" t="n">
        <v>54.94</v>
      </c>
      <c r="Z78" s="66" t="n">
        <f aca="false">X78/3600</f>
        <v>1.66936944444444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587.7688</v>
      </c>
      <c r="I79" s="69" t="n">
        <f aca="false">V79</f>
        <v>48.746</v>
      </c>
      <c r="J79" s="69" t="n">
        <f aca="false">T79</f>
        <v>23587.7688</v>
      </c>
      <c r="K79" s="69" t="n">
        <f aca="false">W79</f>
        <v>48.9578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68.82</v>
      </c>
      <c r="Q79" s="68" t="n">
        <v>67.45</v>
      </c>
      <c r="R79" s="68" t="n">
        <f aca="false">P79/3600</f>
        <v>1.96356111111111</v>
      </c>
      <c r="S79" s="70"/>
      <c r="T79" s="68" t="n">
        <v>23587.7688</v>
      </c>
      <c r="U79" s="68" t="n">
        <v>44.9051</v>
      </c>
      <c r="V79" s="68" t="n">
        <v>48.746</v>
      </c>
      <c r="W79" s="68" t="n">
        <v>48.9578</v>
      </c>
      <c r="X79" s="68" t="n">
        <v>7148.6</v>
      </c>
      <c r="Y79" s="60" t="n">
        <v>69.1</v>
      </c>
      <c r="Z79" s="68" t="n">
        <f aca="false">X79/3600</f>
        <v>1.98572222222222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560.7448</v>
      </c>
      <c r="I80" s="57" t="n">
        <f aca="false">V80</f>
        <v>46.6879</v>
      </c>
      <c r="J80" s="57" t="n">
        <f aca="false">T80</f>
        <v>13560.7448</v>
      </c>
      <c r="K80" s="57" t="n">
        <f aca="false">W80</f>
        <v>46.8196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6577.74</v>
      </c>
      <c r="Q80" s="58" t="n">
        <v>64.21</v>
      </c>
      <c r="R80" s="58" t="n">
        <f aca="false">P80/3600</f>
        <v>1.82715</v>
      </c>
      <c r="S80" s="59"/>
      <c r="T80" s="58" t="n">
        <v>13560.7448</v>
      </c>
      <c r="U80" s="58" t="n">
        <v>42.0679</v>
      </c>
      <c r="V80" s="58" t="n">
        <v>46.6879</v>
      </c>
      <c r="W80" s="58" t="n">
        <v>46.8196</v>
      </c>
      <c r="X80" s="58" t="n">
        <v>6646.52</v>
      </c>
      <c r="Y80" s="60" t="n">
        <v>65.69</v>
      </c>
      <c r="Z80" s="58" t="n">
        <f aca="false">X80/3600</f>
        <v>1.84625555555556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689.5296</v>
      </c>
      <c r="I81" s="57" t="n">
        <f aca="false">V81</f>
        <v>44.3688</v>
      </c>
      <c r="J81" s="57" t="n">
        <f aca="false">T81</f>
        <v>7689.5296</v>
      </c>
      <c r="K81" s="57" t="n">
        <f aca="false">W81</f>
        <v>44.522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6262.28</v>
      </c>
      <c r="Q81" s="58" t="n">
        <v>63.5</v>
      </c>
      <c r="R81" s="58" t="n">
        <f aca="false">P81/3600</f>
        <v>1.73952222222222</v>
      </c>
      <c r="S81" s="59"/>
      <c r="T81" s="58" t="n">
        <v>7689.5296</v>
      </c>
      <c r="U81" s="58" t="n">
        <v>39.2579</v>
      </c>
      <c r="V81" s="58" t="n">
        <v>44.3688</v>
      </c>
      <c r="W81" s="58" t="n">
        <v>44.522</v>
      </c>
      <c r="X81" s="58" t="n">
        <v>6388.62</v>
      </c>
      <c r="Y81" s="60" t="n">
        <v>63.39</v>
      </c>
      <c r="Z81" s="58" t="n">
        <f aca="false">X81/3600</f>
        <v>1.77461666666667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257.5936</v>
      </c>
      <c r="I82" s="74" t="n">
        <f aca="false">V82</f>
        <v>41.6978</v>
      </c>
      <c r="J82" s="74" t="n">
        <f aca="false">T82</f>
        <v>4257.5936</v>
      </c>
      <c r="K82" s="74" t="n">
        <f aca="false">W82</f>
        <v>41.868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985.6</v>
      </c>
      <c r="Q82" s="66" t="n">
        <v>55.83</v>
      </c>
      <c r="R82" s="66" t="n">
        <f aca="false">P82/3600</f>
        <v>1.66266666666667</v>
      </c>
      <c r="S82" s="64"/>
      <c r="T82" s="66" t="n">
        <v>4257.5936</v>
      </c>
      <c r="U82" s="66" t="n">
        <v>36.4044</v>
      </c>
      <c r="V82" s="66" t="n">
        <v>41.6978</v>
      </c>
      <c r="W82" s="66" t="n">
        <v>41.868</v>
      </c>
      <c r="X82" s="66" t="n">
        <v>6040.69</v>
      </c>
      <c r="Y82" s="66" t="n">
        <v>54.81</v>
      </c>
      <c r="Z82" s="66" t="n">
        <f aca="false">X82/3600</f>
        <v>1.67796944444444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41.8158979179615</v>
      </c>
      <c r="R89" s="79" t="n">
        <f aca="false">GEOMEAN(R3:R82)</f>
        <v>1.17317475945153</v>
      </c>
      <c r="S89" s="79"/>
      <c r="T89" s="79"/>
      <c r="U89" s="79"/>
      <c r="V89" s="79"/>
      <c r="W89" s="79"/>
      <c r="X89" s="79"/>
      <c r="Y89" s="79" t="n">
        <f aca="false">GEOMEAN(Y3:Y82)</f>
        <v>42.5594246316545</v>
      </c>
      <c r="Z89" s="79" t="n">
        <f aca="false">GEOMEAN(Z3:Z82)</f>
        <v>1.1876344827168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778095773889</v>
      </c>
      <c r="Z90" s="93" t="n">
        <f aca="false">Z89/R89</f>
        <v>1.01232529352407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1.47348333333333</v>
      </c>
      <c r="R91" s="78" t="n">
        <f aca="false">SUM(R3:R70)</f>
        <v>128.734097222222</v>
      </c>
      <c r="X91" s="78"/>
      <c r="Y91" s="78" t="n">
        <f aca="false">SUM(Y3:Y82)/3600</f>
        <v>1.49418611111111</v>
      </c>
      <c r="Z91" s="78" t="n">
        <f aca="false">SUM(Z3:Z82)</f>
        <v>152.062666666667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6.03337222222222</v>
      </c>
      <c r="Z92" s="78" t="n">
        <f aca="false">MAX(Z3:Z82)</f>
        <v>6.057675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79"/>
      <c r="AB94" s="79"/>
      <c r="AC94" s="79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79"/>
      <c r="AB95" s="79"/>
      <c r="AC95" s="79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79"/>
      <c r="AB96" s="79"/>
      <c r="AC96" s="79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:AC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6969.12</v>
      </c>
      <c r="I3" s="57" t="n">
        <f aca="false">V3</f>
        <v>42.8486</v>
      </c>
      <c r="J3" s="57" t="n">
        <f aca="false">T3</f>
        <v>106969.12</v>
      </c>
      <c r="K3" s="57" t="n">
        <f aca="false">W3</f>
        <v>44.7328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3928.6</v>
      </c>
      <c r="Q3" s="58" t="n">
        <v>54.97</v>
      </c>
      <c r="R3" s="58" t="n">
        <f aca="false">P3/3600</f>
        <v>1.09127777777778</v>
      </c>
      <c r="S3" s="59"/>
      <c r="T3" s="68" t="n">
        <v>106969.12</v>
      </c>
      <c r="U3" s="68" t="n">
        <v>43.2976</v>
      </c>
      <c r="V3" s="68" t="n">
        <v>42.8486</v>
      </c>
      <c r="W3" s="68" t="n">
        <v>44.7328</v>
      </c>
      <c r="X3" s="58" t="n">
        <v>3992.17</v>
      </c>
      <c r="Y3" s="60" t="n">
        <v>55.5</v>
      </c>
      <c r="Z3" s="58" t="n">
        <f aca="false">X3/3600</f>
        <v>1.10893611111111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172.496</v>
      </c>
      <c r="I4" s="57" t="n">
        <f aca="false">V4</f>
        <v>40.2736</v>
      </c>
      <c r="J4" s="57" t="n">
        <f aca="false">T4</f>
        <v>60172.496</v>
      </c>
      <c r="K4" s="57" t="n">
        <f aca="false">W4</f>
        <v>42.2772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442.7</v>
      </c>
      <c r="Q4" s="58" t="n">
        <v>47.73</v>
      </c>
      <c r="R4" s="58" t="n">
        <f aca="false">P4/3600</f>
        <v>0.956305555555556</v>
      </c>
      <c r="S4" s="59"/>
      <c r="T4" s="58" t="n">
        <v>60172.496</v>
      </c>
      <c r="U4" s="58" t="n">
        <v>40.0341</v>
      </c>
      <c r="V4" s="58" t="n">
        <v>40.2736</v>
      </c>
      <c r="W4" s="58" t="n">
        <v>42.2772</v>
      </c>
      <c r="X4" s="58" t="n">
        <v>3547.82</v>
      </c>
      <c r="Y4" s="60" t="n">
        <v>49.66</v>
      </c>
      <c r="Z4" s="58" t="n">
        <f aca="false">X4/3600</f>
        <v>0.985505555555556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3920.0688</v>
      </c>
      <c r="I5" s="57" t="n">
        <f aca="false">V5</f>
        <v>38.3767</v>
      </c>
      <c r="J5" s="57" t="n">
        <f aca="false">T5</f>
        <v>33920.0688</v>
      </c>
      <c r="K5" s="57" t="n">
        <f aca="false">W5</f>
        <v>40.3658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132.09</v>
      </c>
      <c r="Q5" s="58" t="n">
        <v>45.19</v>
      </c>
      <c r="R5" s="58" t="n">
        <f aca="false">P5/3600</f>
        <v>0.870025</v>
      </c>
      <c r="S5" s="59"/>
      <c r="T5" s="58" t="n">
        <v>33920.0688</v>
      </c>
      <c r="U5" s="58" t="n">
        <v>36.9397</v>
      </c>
      <c r="V5" s="58" t="n">
        <v>38.3767</v>
      </c>
      <c r="W5" s="58" t="n">
        <v>40.3658</v>
      </c>
      <c r="X5" s="58" t="n">
        <v>3174.03</v>
      </c>
      <c r="Y5" s="60" t="n">
        <v>44.81</v>
      </c>
      <c r="Z5" s="58" t="n">
        <f aca="false">X5/3600</f>
        <v>0.881675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8878.5056</v>
      </c>
      <c r="I6" s="65" t="n">
        <f aca="false">V6</f>
        <v>36.7268</v>
      </c>
      <c r="J6" s="65" t="n">
        <f aca="false">T6</f>
        <v>18878.5056</v>
      </c>
      <c r="K6" s="65" t="n">
        <f aca="false">W6</f>
        <v>38.7379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2862.48</v>
      </c>
      <c r="Q6" s="66" t="n">
        <v>38.97</v>
      </c>
      <c r="R6" s="66" t="n">
        <f aca="false">P6/3600</f>
        <v>0.795133333333333</v>
      </c>
      <c r="S6" s="64"/>
      <c r="T6" s="66" t="n">
        <v>18878.5056</v>
      </c>
      <c r="U6" s="66" t="n">
        <v>33.9284</v>
      </c>
      <c r="V6" s="66" t="n">
        <v>36.7268</v>
      </c>
      <c r="W6" s="66" t="n">
        <v>38.7379</v>
      </c>
      <c r="X6" s="66" t="n">
        <v>2945.4</v>
      </c>
      <c r="Y6" s="66" t="n">
        <v>41.19</v>
      </c>
      <c r="Z6" s="66" t="n">
        <f aca="false">X6/3600</f>
        <v>0.818166666666667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09621.3168</v>
      </c>
      <c r="I7" s="57" t="n">
        <f aca="false">V7</f>
        <v>45.7696</v>
      </c>
      <c r="J7" s="57" t="n">
        <f aca="false">T7</f>
        <v>109621.3168</v>
      </c>
      <c r="K7" s="57" t="n">
        <f aca="false">W7</f>
        <v>45.3197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58" t="n">
        <v>3983.82</v>
      </c>
      <c r="Q7" s="58" t="n">
        <v>52.23</v>
      </c>
      <c r="R7" s="58" t="n">
        <f aca="false">P7/3600</f>
        <v>1.10661666666667</v>
      </c>
      <c r="S7" s="59"/>
      <c r="T7" s="58" t="n">
        <v>109621.3168</v>
      </c>
      <c r="U7" s="58" t="n">
        <v>43.1673</v>
      </c>
      <c r="V7" s="58" t="n">
        <v>45.7696</v>
      </c>
      <c r="W7" s="58" t="n">
        <v>45.3197</v>
      </c>
      <c r="X7" s="58" t="n">
        <v>4020.79</v>
      </c>
      <c r="Y7" s="60" t="n">
        <v>54.75</v>
      </c>
      <c r="Z7" s="58" t="n">
        <f aca="false">X7/3600</f>
        <v>1.11688611111111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401.2848</v>
      </c>
      <c r="I8" s="57" t="n">
        <f aca="false">V8</f>
        <v>43.6145</v>
      </c>
      <c r="J8" s="57" t="n">
        <f aca="false">T8</f>
        <v>64401.2848</v>
      </c>
      <c r="K8" s="57" t="n">
        <f aca="false">W8</f>
        <v>43.659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3507.7</v>
      </c>
      <c r="Q8" s="58" t="n">
        <v>50.62</v>
      </c>
      <c r="R8" s="58" t="n">
        <f aca="false">P8/3600</f>
        <v>0.974361111111111</v>
      </c>
      <c r="S8" s="59"/>
      <c r="T8" s="58" t="n">
        <v>64401.2848</v>
      </c>
      <c r="U8" s="58" t="n">
        <v>39.7038</v>
      </c>
      <c r="V8" s="58" t="n">
        <v>43.6145</v>
      </c>
      <c r="W8" s="58" t="n">
        <v>43.659</v>
      </c>
      <c r="X8" s="58" t="n">
        <v>3575.19</v>
      </c>
      <c r="Y8" s="60" t="n">
        <v>49.51</v>
      </c>
      <c r="Z8" s="58" t="n">
        <f aca="false">X8/3600</f>
        <v>0.993108333333333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192.5552</v>
      </c>
      <c r="I9" s="57" t="n">
        <f aca="false">V9</f>
        <v>41.539</v>
      </c>
      <c r="J9" s="57" t="n">
        <f aca="false">T9</f>
        <v>37192.5552</v>
      </c>
      <c r="K9" s="57" t="n">
        <f aca="false">W9</f>
        <v>41.9608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179.84</v>
      </c>
      <c r="Q9" s="58" t="n">
        <v>45.24</v>
      </c>
      <c r="R9" s="58" t="n">
        <f aca="false">P9/3600</f>
        <v>0.883288888888889</v>
      </c>
      <c r="S9" s="59"/>
      <c r="T9" s="58" t="n">
        <v>37192.5552</v>
      </c>
      <c r="U9" s="58" t="n">
        <v>36.5973</v>
      </c>
      <c r="V9" s="58" t="n">
        <v>41.539</v>
      </c>
      <c r="W9" s="58" t="n">
        <v>41.9608</v>
      </c>
      <c r="X9" s="58" t="n">
        <v>3228.26</v>
      </c>
      <c r="Y9" s="60" t="n">
        <v>48.35</v>
      </c>
      <c r="Z9" s="58" t="n">
        <f aca="false">X9/3600</f>
        <v>0.896738888888889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1893.0576</v>
      </c>
      <c r="I10" s="65" t="n">
        <f aca="false">V10</f>
        <v>39.3633</v>
      </c>
      <c r="J10" s="65" t="n">
        <f aca="false">T10</f>
        <v>21893.0576</v>
      </c>
      <c r="K10" s="65" t="n">
        <f aca="false">W10</f>
        <v>40.2279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2945.82</v>
      </c>
      <c r="Q10" s="66" t="n">
        <v>41.72</v>
      </c>
      <c r="R10" s="66" t="n">
        <f aca="false">P10/3600</f>
        <v>0.818283333333333</v>
      </c>
      <c r="S10" s="64"/>
      <c r="T10" s="66" t="n">
        <v>21893.0576</v>
      </c>
      <c r="U10" s="66" t="n">
        <v>33.7559</v>
      </c>
      <c r="V10" s="66" t="n">
        <v>39.3633</v>
      </c>
      <c r="W10" s="66" t="n">
        <v>40.2279</v>
      </c>
      <c r="X10" s="66" t="n">
        <v>2984.54</v>
      </c>
      <c r="Y10" s="66" t="n">
        <v>46.57</v>
      </c>
      <c r="Z10" s="66" t="n">
        <f aca="false">X10/3600</f>
        <v>0.829038888888889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3983.544</v>
      </c>
      <c r="I11" s="57" t="n">
        <f aca="false">V11</f>
        <v>42.3152</v>
      </c>
      <c r="J11" s="57" t="n">
        <f aca="false">T11</f>
        <v>393983.544</v>
      </c>
      <c r="K11" s="57" t="n">
        <f aca="false">W11</f>
        <v>40.5886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9292.16</v>
      </c>
      <c r="Q11" s="58" t="n">
        <v>94.47</v>
      </c>
      <c r="R11" s="58" t="n">
        <f aca="false">P11/3600</f>
        <v>2.58115555555556</v>
      </c>
      <c r="S11" s="59"/>
      <c r="T11" s="58" t="n">
        <v>393983.544</v>
      </c>
      <c r="U11" s="58" t="n">
        <v>42.1945</v>
      </c>
      <c r="V11" s="58" t="n">
        <v>42.3152</v>
      </c>
      <c r="W11" s="58" t="n">
        <v>40.5886</v>
      </c>
      <c r="X11" s="58" t="n">
        <v>9371.24</v>
      </c>
      <c r="Y11" s="60" t="n">
        <v>92.35</v>
      </c>
      <c r="Z11" s="58" t="n">
        <f aca="false">X11/3600</f>
        <v>2.60312222222222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528.0672</v>
      </c>
      <c r="I12" s="57" t="n">
        <f aca="false">V12</f>
        <v>39.6762</v>
      </c>
      <c r="J12" s="57" t="n">
        <f aca="false">T12</f>
        <v>255528.0672</v>
      </c>
      <c r="K12" s="57" t="n">
        <f aca="false">W12</f>
        <v>37.5013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8168.83</v>
      </c>
      <c r="Q12" s="58" t="n">
        <v>82.33</v>
      </c>
      <c r="R12" s="58" t="n">
        <f aca="false">P12/3600</f>
        <v>2.26911944444444</v>
      </c>
      <c r="S12" s="59"/>
      <c r="T12" s="58" t="n">
        <v>255528.0672</v>
      </c>
      <c r="U12" s="58" t="n">
        <v>38.5477</v>
      </c>
      <c r="V12" s="58" t="n">
        <v>39.6762</v>
      </c>
      <c r="W12" s="58" t="n">
        <v>37.5013</v>
      </c>
      <c r="X12" s="58" t="n">
        <v>8256.97</v>
      </c>
      <c r="Y12" s="60" t="n">
        <v>87.31</v>
      </c>
      <c r="Z12" s="58" t="n">
        <f aca="false">X12/3600</f>
        <v>2.29360277777778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8864.8688</v>
      </c>
      <c r="I13" s="57" t="n">
        <f aca="false">V13</f>
        <v>37.8743</v>
      </c>
      <c r="J13" s="57" t="n">
        <f aca="false">T13</f>
        <v>158864.8688</v>
      </c>
      <c r="K13" s="57" t="n">
        <f aca="false">W13</f>
        <v>35.6811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7401.75</v>
      </c>
      <c r="Q13" s="58" t="n">
        <v>81.17</v>
      </c>
      <c r="R13" s="58" t="n">
        <f aca="false">P13/3600</f>
        <v>2.05604166666667</v>
      </c>
      <c r="S13" s="59"/>
      <c r="T13" s="58" t="n">
        <v>158864.8688</v>
      </c>
      <c r="U13" s="58" t="n">
        <v>34.5622</v>
      </c>
      <c r="V13" s="58" t="n">
        <v>37.8743</v>
      </c>
      <c r="W13" s="58" t="n">
        <v>35.6811</v>
      </c>
      <c r="X13" s="58" t="n">
        <v>7398.27</v>
      </c>
      <c r="Y13" s="60" t="n">
        <v>79.08</v>
      </c>
      <c r="Z13" s="58" t="n">
        <f aca="false">X13/3600</f>
        <v>2.055075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631.3392</v>
      </c>
      <c r="I14" s="65" t="n">
        <f aca="false">V14</f>
        <v>35.9879</v>
      </c>
      <c r="J14" s="65" t="n">
        <f aca="false">T14</f>
        <v>81631.3392</v>
      </c>
      <c r="K14" s="65" t="n">
        <f aca="false">W14</f>
        <v>33.9427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442.75</v>
      </c>
      <c r="Q14" s="66" t="n">
        <v>78.73</v>
      </c>
      <c r="R14" s="66" t="n">
        <f aca="false">P14/3600</f>
        <v>1.78965277777778</v>
      </c>
      <c r="S14" s="64"/>
      <c r="T14" s="66" t="n">
        <v>81631.3392</v>
      </c>
      <c r="U14" s="66" t="n">
        <v>30.4711</v>
      </c>
      <c r="V14" s="66" t="n">
        <v>35.9879</v>
      </c>
      <c r="W14" s="66" t="n">
        <v>33.9427</v>
      </c>
      <c r="X14" s="66" t="n">
        <v>6569.86</v>
      </c>
      <c r="Y14" s="66" t="n">
        <v>79.68</v>
      </c>
      <c r="Z14" s="66" t="n">
        <f aca="false">X14/3600</f>
        <v>1.82496111111111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338.6224</v>
      </c>
      <c r="I15" s="57" t="n">
        <f aca="false">V15</f>
        <v>46.5818</v>
      </c>
      <c r="J15" s="57" t="n">
        <f aca="false">T15</f>
        <v>101338.6224</v>
      </c>
      <c r="K15" s="57" t="n">
        <f aca="false">W15</f>
        <v>46.1047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58" t="n">
        <v>6566.31</v>
      </c>
      <c r="Q15" s="58" t="n">
        <v>77.75</v>
      </c>
      <c r="R15" s="58" t="n">
        <f aca="false">P15/3600</f>
        <v>1.823975</v>
      </c>
      <c r="S15" s="59"/>
      <c r="T15" s="58" t="n">
        <v>101338.6224</v>
      </c>
      <c r="U15" s="58" t="n">
        <v>43.5511</v>
      </c>
      <c r="V15" s="58" t="n">
        <v>46.5818</v>
      </c>
      <c r="W15" s="58" t="n">
        <v>46.1047</v>
      </c>
      <c r="X15" s="58" t="n">
        <v>6652.66</v>
      </c>
      <c r="Y15" s="60" t="n">
        <v>77.13</v>
      </c>
      <c r="Z15" s="58" t="n">
        <f aca="false">X15/3600</f>
        <v>1.84796111111111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49898.8304</v>
      </c>
      <c r="I16" s="57" t="n">
        <f aca="false">V16</f>
        <v>45.8753</v>
      </c>
      <c r="J16" s="57" t="n">
        <f aca="false">T16</f>
        <v>49898.8304</v>
      </c>
      <c r="K16" s="57" t="n">
        <f aca="false">W16</f>
        <v>45.5449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5724.13</v>
      </c>
      <c r="Q16" s="58" t="n">
        <v>69.81</v>
      </c>
      <c r="R16" s="58" t="n">
        <f aca="false">P16/3600</f>
        <v>1.59003611111111</v>
      </c>
      <c r="S16" s="59"/>
      <c r="T16" s="58" t="n">
        <v>49898.8304</v>
      </c>
      <c r="U16" s="58" t="n">
        <v>41.2636</v>
      </c>
      <c r="V16" s="58" t="n">
        <v>45.8753</v>
      </c>
      <c r="W16" s="58" t="n">
        <v>45.5449</v>
      </c>
      <c r="X16" s="58" t="n">
        <v>5804.86</v>
      </c>
      <c r="Y16" s="60" t="n">
        <v>77.61</v>
      </c>
      <c r="Z16" s="58" t="n">
        <f aca="false">X16/3600</f>
        <v>1.61246111111111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470.3296</v>
      </c>
      <c r="I17" s="57" t="n">
        <f aca="false">V17</f>
        <v>45.2498</v>
      </c>
      <c r="J17" s="57" t="n">
        <f aca="false">T17</f>
        <v>28470.3296</v>
      </c>
      <c r="K17" s="57" t="n">
        <f aca="false">W17</f>
        <v>45.0827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5412.93</v>
      </c>
      <c r="Q17" s="58" t="n">
        <v>74.92</v>
      </c>
      <c r="R17" s="58" t="n">
        <f aca="false">P17/3600</f>
        <v>1.50359166666667</v>
      </c>
      <c r="S17" s="59"/>
      <c r="T17" s="58" t="n">
        <v>28470.3296</v>
      </c>
      <c r="U17" s="58" t="n">
        <v>39.6658</v>
      </c>
      <c r="V17" s="58" t="n">
        <v>45.2498</v>
      </c>
      <c r="W17" s="58" t="n">
        <v>45.0827</v>
      </c>
      <c r="X17" s="58" t="n">
        <v>5399.27</v>
      </c>
      <c r="Y17" s="60" t="n">
        <v>75.07</v>
      </c>
      <c r="Z17" s="58" t="n">
        <f aca="false">X17/3600</f>
        <v>1.49979722222222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704.0496</v>
      </c>
      <c r="I18" s="65" t="n">
        <f aca="false">V18</f>
        <v>44.6107</v>
      </c>
      <c r="J18" s="65" t="n">
        <f aca="false">T18</f>
        <v>15704.0496</v>
      </c>
      <c r="K18" s="65" t="n">
        <f aca="false">W18</f>
        <v>44.5131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057.15</v>
      </c>
      <c r="Q18" s="66" t="n">
        <v>65.25</v>
      </c>
      <c r="R18" s="66" t="n">
        <f aca="false">P18/3600</f>
        <v>1.40476388888889</v>
      </c>
      <c r="S18" s="64"/>
      <c r="T18" s="66" t="n">
        <v>15704.0496</v>
      </c>
      <c r="U18" s="66" t="n">
        <v>37.9208</v>
      </c>
      <c r="V18" s="66" t="n">
        <v>44.6107</v>
      </c>
      <c r="W18" s="66" t="n">
        <v>44.5131</v>
      </c>
      <c r="X18" s="66" t="n">
        <v>5130.5</v>
      </c>
      <c r="Y18" s="66" t="n">
        <v>68.6</v>
      </c>
      <c r="Z18" s="66" t="n">
        <f aca="false">X18/3600</f>
        <v>1.42513888888889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128.7608</v>
      </c>
      <c r="I19" s="57" t="n">
        <f aca="false">V19</f>
        <v>44.3973</v>
      </c>
      <c r="J19" s="57" t="n">
        <f aca="false">T19</f>
        <v>23128.7608</v>
      </c>
      <c r="K19" s="57" t="n">
        <f aca="false">W19</f>
        <v>45.7107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2785.02</v>
      </c>
      <c r="Q19" s="58" t="n">
        <v>32.09</v>
      </c>
      <c r="R19" s="58" t="n">
        <f aca="false">P19/3600</f>
        <v>0.773616666666667</v>
      </c>
      <c r="S19" s="59"/>
      <c r="T19" s="58" t="n">
        <v>23128.7608</v>
      </c>
      <c r="U19" s="58" t="n">
        <v>42.6868</v>
      </c>
      <c r="V19" s="58" t="n">
        <v>44.3973</v>
      </c>
      <c r="W19" s="58" t="n">
        <v>45.7107</v>
      </c>
      <c r="X19" s="58" t="n">
        <v>2817.33</v>
      </c>
      <c r="Y19" s="60" t="n">
        <v>33.9</v>
      </c>
      <c r="Z19" s="58" t="n">
        <f aca="false">X19/3600</f>
        <v>0.782591666666667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682.6696</v>
      </c>
      <c r="I20" s="57" t="n">
        <f aca="false">V20</f>
        <v>42.7249</v>
      </c>
      <c r="J20" s="57" t="n">
        <f aca="false">T20</f>
        <v>12682.6696</v>
      </c>
      <c r="K20" s="57" t="n">
        <f aca="false">W20</f>
        <v>43.5859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2429.88</v>
      </c>
      <c r="Q20" s="58" t="n">
        <v>29.42</v>
      </c>
      <c r="R20" s="58" t="n">
        <f aca="false">P20/3600</f>
        <v>0.674966666666667</v>
      </c>
      <c r="S20" s="59"/>
      <c r="T20" s="58" t="n">
        <v>12682.6696</v>
      </c>
      <c r="U20" s="58" t="n">
        <v>40.9576</v>
      </c>
      <c r="V20" s="58" t="n">
        <v>42.7249</v>
      </c>
      <c r="W20" s="58" t="n">
        <v>43.5859</v>
      </c>
      <c r="X20" s="58" t="n">
        <v>2498.93</v>
      </c>
      <c r="Y20" s="60" t="n">
        <v>30.14</v>
      </c>
      <c r="Z20" s="58" t="n">
        <f aca="false">X20/3600</f>
        <v>0.694147222222222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01.5288</v>
      </c>
      <c r="I21" s="57" t="n">
        <f aca="false">V21</f>
        <v>41.2223</v>
      </c>
      <c r="J21" s="57" t="n">
        <f aca="false">T21</f>
        <v>7101.5288</v>
      </c>
      <c r="K21" s="57" t="n">
        <f aca="false">W21</f>
        <v>41.9633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249.3</v>
      </c>
      <c r="Q21" s="58" t="n">
        <v>29.32</v>
      </c>
      <c r="R21" s="58" t="n">
        <f aca="false">P21/3600</f>
        <v>0.624805555555556</v>
      </c>
      <c r="S21" s="59"/>
      <c r="T21" s="58" t="n">
        <v>7101.5288</v>
      </c>
      <c r="U21" s="58" t="n">
        <v>38.879</v>
      </c>
      <c r="V21" s="58" t="n">
        <v>41.2223</v>
      </c>
      <c r="W21" s="58" t="n">
        <v>41.9633</v>
      </c>
      <c r="X21" s="58" t="n">
        <v>2298.67</v>
      </c>
      <c r="Y21" s="60" t="n">
        <v>29.66</v>
      </c>
      <c r="Z21" s="58" t="n">
        <f aca="false">X21/3600</f>
        <v>0.638519444444444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11.8592</v>
      </c>
      <c r="I22" s="65" t="n">
        <f aca="false">V22</f>
        <v>39.8798</v>
      </c>
      <c r="J22" s="65" t="n">
        <f aca="false">T22</f>
        <v>3911.8592</v>
      </c>
      <c r="K22" s="65" t="n">
        <f aca="false">W22</f>
        <v>40.8213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127.71</v>
      </c>
      <c r="Q22" s="66" t="n">
        <v>26.38</v>
      </c>
      <c r="R22" s="66" t="n">
        <f aca="false">P22/3600</f>
        <v>0.591030555555556</v>
      </c>
      <c r="S22" s="64"/>
      <c r="T22" s="66" t="n">
        <v>3911.8592</v>
      </c>
      <c r="U22" s="66" t="n">
        <v>36.4457</v>
      </c>
      <c r="V22" s="66" t="n">
        <v>39.8798</v>
      </c>
      <c r="W22" s="66" t="n">
        <v>40.8213</v>
      </c>
      <c r="X22" s="66" t="n">
        <v>2177.85</v>
      </c>
      <c r="Y22" s="66" t="n">
        <v>27.15</v>
      </c>
      <c r="Z22" s="66" t="n">
        <f aca="false">X22/3600</f>
        <v>0.604958333333333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011.3344</v>
      </c>
      <c r="I23" s="69" t="n">
        <f aca="false">V23</f>
        <v>43.2363</v>
      </c>
      <c r="J23" s="69" t="n">
        <f aca="false">T23</f>
        <v>55011.3344</v>
      </c>
      <c r="K23" s="69" t="n">
        <f aca="false">W23</f>
        <v>43.9013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3380.08</v>
      </c>
      <c r="Q23" s="68" t="n">
        <v>45.83</v>
      </c>
      <c r="R23" s="68" t="n">
        <f aca="false">P23/3600</f>
        <v>0.938911111111111</v>
      </c>
      <c r="S23" s="70"/>
      <c r="T23" s="68" t="n">
        <v>55011.3344</v>
      </c>
      <c r="U23" s="68" t="n">
        <v>41.6649</v>
      </c>
      <c r="V23" s="68" t="n">
        <v>43.2363</v>
      </c>
      <c r="W23" s="68" t="n">
        <v>43.9013</v>
      </c>
      <c r="X23" s="68" t="n">
        <v>3429.05</v>
      </c>
      <c r="Y23" s="60" t="n">
        <v>47.46</v>
      </c>
      <c r="Z23" s="68" t="n">
        <f aca="false">X23/3600</f>
        <v>0.952513888888889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908.5808</v>
      </c>
      <c r="I24" s="57" t="n">
        <f aca="false">V24</f>
        <v>40.8559</v>
      </c>
      <c r="J24" s="57" t="n">
        <f aca="false">T24</f>
        <v>29908.5808</v>
      </c>
      <c r="K24" s="57" t="n">
        <f aca="false">W24</f>
        <v>41.2766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2859.88</v>
      </c>
      <c r="Q24" s="58" t="n">
        <v>39.72</v>
      </c>
      <c r="R24" s="58" t="n">
        <f aca="false">P24/3600</f>
        <v>0.794411111111111</v>
      </c>
      <c r="S24" s="59"/>
      <c r="T24" s="58" t="n">
        <v>29908.5808</v>
      </c>
      <c r="U24" s="58" t="n">
        <v>38.4853</v>
      </c>
      <c r="V24" s="58" t="n">
        <v>40.8559</v>
      </c>
      <c r="W24" s="58" t="n">
        <v>41.2766</v>
      </c>
      <c r="X24" s="58" t="n">
        <v>2914.41</v>
      </c>
      <c r="Y24" s="60" t="n">
        <v>42.63</v>
      </c>
      <c r="Z24" s="58" t="n">
        <f aca="false">X24/3600</f>
        <v>0.809558333333333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473.4224</v>
      </c>
      <c r="I25" s="57" t="n">
        <f aca="false">V25</f>
        <v>38.9392</v>
      </c>
      <c r="J25" s="57" t="n">
        <f aca="false">T25</f>
        <v>15473.4224</v>
      </c>
      <c r="K25" s="57" t="n">
        <f aca="false">W25</f>
        <v>39.6301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2532.67</v>
      </c>
      <c r="Q25" s="58" t="n">
        <v>35.48</v>
      </c>
      <c r="R25" s="58" t="n">
        <f aca="false">P25/3600</f>
        <v>0.703519444444445</v>
      </c>
      <c r="S25" s="59"/>
      <c r="T25" s="58" t="n">
        <v>15473.4224</v>
      </c>
      <c r="U25" s="58" t="n">
        <v>35.4459</v>
      </c>
      <c r="V25" s="58" t="n">
        <v>38.9392</v>
      </c>
      <c r="W25" s="58" t="n">
        <v>39.6301</v>
      </c>
      <c r="X25" s="58" t="n">
        <v>2554.87</v>
      </c>
      <c r="Y25" s="60" t="n">
        <v>35.99</v>
      </c>
      <c r="Z25" s="58" t="n">
        <f aca="false">X25/3600</f>
        <v>0.709686111111111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50.3016</v>
      </c>
      <c r="I26" s="65" t="n">
        <f aca="false">V26</f>
        <v>37.2599</v>
      </c>
      <c r="J26" s="65" t="n">
        <f aca="false">T26</f>
        <v>7450.3016</v>
      </c>
      <c r="K26" s="65" t="n">
        <f aca="false">W26</f>
        <v>38.571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274.74</v>
      </c>
      <c r="Q26" s="66" t="n">
        <v>32.32</v>
      </c>
      <c r="R26" s="66" t="n">
        <f aca="false">P26/3600</f>
        <v>0.631872222222222</v>
      </c>
      <c r="S26" s="64"/>
      <c r="T26" s="66" t="n">
        <v>7450.3016</v>
      </c>
      <c r="U26" s="66" t="n">
        <v>32.6364</v>
      </c>
      <c r="V26" s="66" t="n">
        <v>37.2599</v>
      </c>
      <c r="W26" s="66" t="n">
        <v>38.571</v>
      </c>
      <c r="X26" s="66" t="n">
        <v>2302.77</v>
      </c>
      <c r="Y26" s="66" t="n">
        <v>31.65</v>
      </c>
      <c r="Z26" s="66" t="n">
        <f aca="false">X26/3600</f>
        <v>0.639658333333333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588.9392</v>
      </c>
      <c r="I27" s="69" t="n">
        <f aca="false">V27</f>
        <v>41.6674</v>
      </c>
      <c r="J27" s="69" t="n">
        <f aca="false">T27</f>
        <v>107588.9392</v>
      </c>
      <c r="K27" s="69" t="n">
        <f aca="false">W27</f>
        <v>44.1161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7153.27</v>
      </c>
      <c r="Q27" s="68" t="n">
        <v>92.7</v>
      </c>
      <c r="R27" s="68" t="n">
        <f aca="false">P27/3600</f>
        <v>1.98701944444444</v>
      </c>
      <c r="S27" s="70"/>
      <c r="T27" s="68" t="n">
        <v>107588.9392</v>
      </c>
      <c r="U27" s="68" t="n">
        <v>40.4501</v>
      </c>
      <c r="V27" s="68" t="n">
        <v>41.6674</v>
      </c>
      <c r="W27" s="68" t="n">
        <v>44.1161</v>
      </c>
      <c r="X27" s="68" t="n">
        <v>7261.64</v>
      </c>
      <c r="Y27" s="60" t="n">
        <v>96.27</v>
      </c>
      <c r="Z27" s="68" t="n">
        <f aca="false">X27/3600</f>
        <v>2.01712222222222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415.6536</v>
      </c>
      <c r="I28" s="57" t="n">
        <f aca="false">V28</f>
        <v>39.5445</v>
      </c>
      <c r="J28" s="57" t="n">
        <f aca="false">T28</f>
        <v>51415.6536</v>
      </c>
      <c r="K28" s="57" t="n">
        <f aca="false">W28</f>
        <v>42.0938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5822.16</v>
      </c>
      <c r="Q28" s="58" t="n">
        <v>78.21</v>
      </c>
      <c r="R28" s="58" t="n">
        <f aca="false">P28/3600</f>
        <v>1.61726666666667</v>
      </c>
      <c r="S28" s="59"/>
      <c r="T28" s="58" t="n">
        <v>51415.6536</v>
      </c>
      <c r="U28" s="58" t="n">
        <v>37.8669</v>
      </c>
      <c r="V28" s="58" t="n">
        <v>39.5445</v>
      </c>
      <c r="W28" s="58" t="n">
        <v>42.0938</v>
      </c>
      <c r="X28" s="58" t="n">
        <v>5913.6</v>
      </c>
      <c r="Y28" s="60" t="n">
        <v>82.37</v>
      </c>
      <c r="Z28" s="58" t="n">
        <f aca="false">X28/3600</f>
        <v>1.64266666666667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632.7496</v>
      </c>
      <c r="I29" s="57" t="n">
        <f aca="false">V29</f>
        <v>38.3478</v>
      </c>
      <c r="J29" s="57" t="n">
        <f aca="false">T29</f>
        <v>27632.7496</v>
      </c>
      <c r="K29" s="57" t="n">
        <f aca="false">W29</f>
        <v>40.243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173.16</v>
      </c>
      <c r="Q29" s="58" t="n">
        <v>74.11</v>
      </c>
      <c r="R29" s="58" t="n">
        <f aca="false">P29/3600</f>
        <v>1.43698888888889</v>
      </c>
      <c r="S29" s="59"/>
      <c r="T29" s="58" t="n">
        <v>27632.7496</v>
      </c>
      <c r="U29" s="58" t="n">
        <v>35.6</v>
      </c>
      <c r="V29" s="58" t="n">
        <v>38.3478</v>
      </c>
      <c r="W29" s="58" t="n">
        <v>40.243</v>
      </c>
      <c r="X29" s="58" t="n">
        <v>5255.86</v>
      </c>
      <c r="Y29" s="60" t="n">
        <v>75.25</v>
      </c>
      <c r="Z29" s="58" t="n">
        <f aca="false">X29/3600</f>
        <v>1.45996111111111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741.0792</v>
      </c>
      <c r="I30" s="65" t="n">
        <f aca="false">V30</f>
        <v>37.1139</v>
      </c>
      <c r="J30" s="65" t="n">
        <f aca="false">T30</f>
        <v>14741.0792</v>
      </c>
      <c r="K30" s="65" t="n">
        <f aca="false">W30</f>
        <v>38.3544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4837.32</v>
      </c>
      <c r="Q30" s="66" t="n">
        <v>67.11</v>
      </c>
      <c r="R30" s="66" t="n">
        <f aca="false">P30/3600</f>
        <v>1.3437</v>
      </c>
      <c r="S30" s="64"/>
      <c r="T30" s="66" t="n">
        <v>14741.0792</v>
      </c>
      <c r="U30" s="66" t="n">
        <v>33.1768</v>
      </c>
      <c r="V30" s="66" t="n">
        <v>37.1139</v>
      </c>
      <c r="W30" s="66" t="n">
        <v>38.3544</v>
      </c>
      <c r="X30" s="66" t="n">
        <v>4806.29</v>
      </c>
      <c r="Y30" s="66" t="n">
        <v>64.95</v>
      </c>
      <c r="Z30" s="66" t="n">
        <f aca="false">X30/3600</f>
        <v>1.33508055555556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2947.1032</v>
      </c>
      <c r="I31" s="71" t="n">
        <f aca="false">V31</f>
        <v>44.4315</v>
      </c>
      <c r="J31" s="71" t="n">
        <f aca="false">T31</f>
        <v>72947.1032</v>
      </c>
      <c r="K31" s="71" t="n">
        <f aca="false">W31</f>
        <v>45.9976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6577.56</v>
      </c>
      <c r="Q31" s="68" t="n">
        <v>87.79</v>
      </c>
      <c r="R31" s="68" t="n">
        <f aca="false">P31/3600</f>
        <v>1.8271</v>
      </c>
      <c r="S31" s="70"/>
      <c r="T31" s="68" t="n">
        <v>72947.1032</v>
      </c>
      <c r="U31" s="68" t="n">
        <v>41.0928</v>
      </c>
      <c r="V31" s="68" t="n">
        <v>44.4315</v>
      </c>
      <c r="W31" s="68" t="n">
        <v>45.9976</v>
      </c>
      <c r="X31" s="68" t="n">
        <v>6628.99</v>
      </c>
      <c r="Y31" s="60" t="n">
        <v>89.54</v>
      </c>
      <c r="Z31" s="68" t="n">
        <f aca="false">X31/3600</f>
        <v>1.84138611111111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0760.6224</v>
      </c>
      <c r="I32" s="72" t="n">
        <f aca="false">V32</f>
        <v>42.8923</v>
      </c>
      <c r="J32" s="72" t="n">
        <f aca="false">T32</f>
        <v>30760.6224</v>
      </c>
      <c r="K32" s="72" t="n">
        <f aca="false">W32</f>
        <v>43.8401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5384.57</v>
      </c>
      <c r="Q32" s="58" t="n">
        <v>74.61</v>
      </c>
      <c r="R32" s="58" t="n">
        <f aca="false">P32/3600</f>
        <v>1.49571388888889</v>
      </c>
      <c r="S32" s="59"/>
      <c r="T32" s="58" t="n">
        <v>30760.6224</v>
      </c>
      <c r="U32" s="58" t="n">
        <v>38.5959</v>
      </c>
      <c r="V32" s="58" t="n">
        <v>42.8923</v>
      </c>
      <c r="W32" s="58" t="n">
        <v>43.8401</v>
      </c>
      <c r="X32" s="58" t="n">
        <v>5501.49</v>
      </c>
      <c r="Y32" s="60" t="n">
        <v>76.53</v>
      </c>
      <c r="Z32" s="58" t="n">
        <f aca="false">X32/3600</f>
        <v>1.52819166666667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5901.9064</v>
      </c>
      <c r="I33" s="72" t="n">
        <f aca="false">V33</f>
        <v>41.4561</v>
      </c>
      <c r="J33" s="72" t="n">
        <f aca="false">T33</f>
        <v>15901.9064</v>
      </c>
      <c r="K33" s="72" t="n">
        <f aca="false">W33</f>
        <v>41.8687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4823.97</v>
      </c>
      <c r="Q33" s="58" t="n">
        <v>69.23</v>
      </c>
      <c r="R33" s="58" t="n">
        <f aca="false">P33/3600</f>
        <v>1.33999166666667</v>
      </c>
      <c r="S33" s="59"/>
      <c r="T33" s="58" t="n">
        <v>15901.9064</v>
      </c>
      <c r="U33" s="58" t="n">
        <v>36.7748</v>
      </c>
      <c r="V33" s="58" t="n">
        <v>41.4561</v>
      </c>
      <c r="W33" s="58" t="n">
        <v>41.8687</v>
      </c>
      <c r="X33" s="58" t="n">
        <v>4911.7</v>
      </c>
      <c r="Y33" s="60" t="n">
        <v>71</v>
      </c>
      <c r="Z33" s="58" t="n">
        <f aca="false">X33/3600</f>
        <v>1.36436111111111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783.016</v>
      </c>
      <c r="I34" s="73" t="n">
        <f aca="false">V34</f>
        <v>39.9285</v>
      </c>
      <c r="J34" s="73" t="n">
        <f aca="false">T34</f>
        <v>8783.016</v>
      </c>
      <c r="K34" s="73" t="n">
        <f aca="false">W34</f>
        <v>39.8143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503.24</v>
      </c>
      <c r="Q34" s="66" t="n">
        <v>59.19</v>
      </c>
      <c r="R34" s="66" t="n">
        <f aca="false">P34/3600</f>
        <v>1.2509</v>
      </c>
      <c r="S34" s="64"/>
      <c r="T34" s="66" t="n">
        <v>8783.016</v>
      </c>
      <c r="U34" s="66" t="n">
        <v>34.7518</v>
      </c>
      <c r="V34" s="66" t="n">
        <v>39.9285</v>
      </c>
      <c r="W34" s="66" t="n">
        <v>39.8143</v>
      </c>
      <c r="X34" s="66" t="n">
        <v>4592.31</v>
      </c>
      <c r="Y34" s="66" t="n">
        <v>63.07</v>
      </c>
      <c r="Z34" s="66" t="n">
        <f aca="false">X34/3600</f>
        <v>1.27564166666667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91117.3856</v>
      </c>
      <c r="I35" s="71" t="n">
        <f aca="false">V35</f>
        <v>42.7836</v>
      </c>
      <c r="J35" s="71" t="n">
        <f aca="false">T35</f>
        <v>191117.3856</v>
      </c>
      <c r="K35" s="71" t="n">
        <f aca="false">W35</f>
        <v>44.4653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9332.26</v>
      </c>
      <c r="Q35" s="68" t="n">
        <v>121.57</v>
      </c>
      <c r="R35" s="68" t="n">
        <f aca="false">P35/3600</f>
        <v>2.59229444444444</v>
      </c>
      <c r="S35" s="70"/>
      <c r="T35" s="68" t="n">
        <v>191117.3856</v>
      </c>
      <c r="U35" s="68" t="n">
        <v>42.066</v>
      </c>
      <c r="V35" s="68" t="n">
        <v>42.7836</v>
      </c>
      <c r="W35" s="68" t="n">
        <v>44.4653</v>
      </c>
      <c r="X35" s="68" t="n">
        <v>9487.71</v>
      </c>
      <c r="Y35" s="60" t="n">
        <v>126.63</v>
      </c>
      <c r="Z35" s="68" t="n">
        <f aca="false">X35/3600</f>
        <v>2.635475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3144.9752</v>
      </c>
      <c r="I36" s="72" t="n">
        <f aca="false">V36</f>
        <v>40.8891</v>
      </c>
      <c r="J36" s="72" t="n">
        <f aca="false">T36</f>
        <v>83144.9752</v>
      </c>
      <c r="K36" s="72" t="n">
        <f aca="false">W36</f>
        <v>42.9937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7520.84</v>
      </c>
      <c r="Q36" s="58" t="n">
        <v>106.54</v>
      </c>
      <c r="R36" s="58" t="n">
        <f aca="false">P36/3600</f>
        <v>2.08912222222222</v>
      </c>
      <c r="S36" s="59"/>
      <c r="T36" s="58" t="n">
        <v>83144.9752</v>
      </c>
      <c r="U36" s="58" t="n">
        <v>36.9416</v>
      </c>
      <c r="V36" s="58" t="n">
        <v>40.8891</v>
      </c>
      <c r="W36" s="58" t="n">
        <v>42.9937</v>
      </c>
      <c r="X36" s="58" t="n">
        <v>7605.48</v>
      </c>
      <c r="Y36" s="60" t="n">
        <v>106.31</v>
      </c>
      <c r="Z36" s="58" t="n">
        <f aca="false">X36/3600</f>
        <v>2.11263333333333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3126.856</v>
      </c>
      <c r="I37" s="72" t="n">
        <f aca="false">V37</f>
        <v>39.3445</v>
      </c>
      <c r="J37" s="72" t="n">
        <f aca="false">T37</f>
        <v>43126.856</v>
      </c>
      <c r="K37" s="72" t="n">
        <f aca="false">W37</f>
        <v>41.6827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6455.5</v>
      </c>
      <c r="Q37" s="58" t="n">
        <v>92.82</v>
      </c>
      <c r="R37" s="58" t="n">
        <f aca="false">P37/3600</f>
        <v>1.79319444444444</v>
      </c>
      <c r="S37" s="59"/>
      <c r="T37" s="58" t="n">
        <v>43126.856</v>
      </c>
      <c r="U37" s="58" t="n">
        <v>34.3851</v>
      </c>
      <c r="V37" s="58" t="n">
        <v>39.3445</v>
      </c>
      <c r="W37" s="58" t="n">
        <v>41.6827</v>
      </c>
      <c r="X37" s="58" t="n">
        <v>6541.56</v>
      </c>
      <c r="Y37" s="60" t="n">
        <v>92.18</v>
      </c>
      <c r="Z37" s="58" t="n">
        <f aca="false">X37/3600</f>
        <v>1.8171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295.992</v>
      </c>
      <c r="I38" s="73" t="n">
        <f aca="false">V38</f>
        <v>37.923</v>
      </c>
      <c r="J38" s="73" t="n">
        <f aca="false">T38</f>
        <v>23295.992</v>
      </c>
      <c r="K38" s="73" t="n">
        <f aca="false">W38</f>
        <v>40.376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5845.09</v>
      </c>
      <c r="Q38" s="66" t="n">
        <v>84.92</v>
      </c>
      <c r="R38" s="66" t="n">
        <f aca="false">P38/3600</f>
        <v>1.62363611111111</v>
      </c>
      <c r="S38" s="64"/>
      <c r="T38" s="66" t="n">
        <v>23295.992</v>
      </c>
      <c r="U38" s="66" t="n">
        <v>31.9096</v>
      </c>
      <c r="V38" s="66" t="n">
        <v>37.923</v>
      </c>
      <c r="W38" s="66" t="n">
        <v>40.376</v>
      </c>
      <c r="X38" s="66" t="n">
        <v>5937.59</v>
      </c>
      <c r="Y38" s="66" t="n">
        <v>85.92</v>
      </c>
      <c r="Z38" s="66" t="n">
        <f aca="false">X38/3600</f>
        <v>1.64933055555556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680.3456</v>
      </c>
      <c r="I39" s="71" t="n">
        <f aca="false">V39</f>
        <v>43.8816</v>
      </c>
      <c r="J39" s="71" t="n">
        <f aca="false">T39</f>
        <v>21680.3456</v>
      </c>
      <c r="K39" s="71" t="n">
        <f aca="false">W39</f>
        <v>44.4749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434.43</v>
      </c>
      <c r="Q39" s="68" t="n">
        <v>20.79</v>
      </c>
      <c r="R39" s="68" t="n">
        <f aca="false">P39/3600</f>
        <v>0.398452777777778</v>
      </c>
      <c r="S39" s="70"/>
      <c r="T39" s="68" t="n">
        <v>21680.3456</v>
      </c>
      <c r="U39" s="68" t="n">
        <v>41.5942</v>
      </c>
      <c r="V39" s="68" t="n">
        <v>43.8816</v>
      </c>
      <c r="W39" s="68" t="n">
        <v>44.4749</v>
      </c>
      <c r="X39" s="68" t="n">
        <v>1453.78</v>
      </c>
      <c r="Y39" s="60" t="n">
        <v>21.57</v>
      </c>
      <c r="Z39" s="68" t="n">
        <f aca="false">X39/3600</f>
        <v>0.4038277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612.3856</v>
      </c>
      <c r="I40" s="72" t="n">
        <f aca="false">V40</f>
        <v>41.1524</v>
      </c>
      <c r="J40" s="72" t="n">
        <f aca="false">T40</f>
        <v>11612.3856</v>
      </c>
      <c r="K40" s="72" t="n">
        <f aca="false">W40</f>
        <v>41.4364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211.44</v>
      </c>
      <c r="Q40" s="58" t="n">
        <v>17.74</v>
      </c>
      <c r="R40" s="58" t="n">
        <f aca="false">P40/3600</f>
        <v>0.336511111111111</v>
      </c>
      <c r="S40" s="59"/>
      <c r="T40" s="58" t="n">
        <v>11612.3856</v>
      </c>
      <c r="U40" s="58" t="n">
        <v>38.1234</v>
      </c>
      <c r="V40" s="58" t="n">
        <v>41.1524</v>
      </c>
      <c r="W40" s="58" t="n">
        <v>41.4364</v>
      </c>
      <c r="X40" s="58" t="n">
        <v>1227.91</v>
      </c>
      <c r="Y40" s="60" t="n">
        <v>18.75</v>
      </c>
      <c r="Z40" s="58" t="n">
        <f aca="false">X40/3600</f>
        <v>0.341086111111111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17.2984</v>
      </c>
      <c r="I41" s="72" t="n">
        <f aca="false">V41</f>
        <v>38.9882</v>
      </c>
      <c r="J41" s="72" t="n">
        <f aca="false">T41</f>
        <v>6117.2984</v>
      </c>
      <c r="K41" s="72" t="n">
        <f aca="false">W41</f>
        <v>38.9894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045.11</v>
      </c>
      <c r="Q41" s="58" t="n">
        <v>14.56</v>
      </c>
      <c r="R41" s="58" t="n">
        <f aca="false">P41/3600</f>
        <v>0.290308333333333</v>
      </c>
      <c r="S41" s="59"/>
      <c r="T41" s="58" t="n">
        <v>6117.2984</v>
      </c>
      <c r="U41" s="58" t="n">
        <v>35.2067</v>
      </c>
      <c r="V41" s="58" t="n">
        <v>38.9882</v>
      </c>
      <c r="W41" s="58" t="n">
        <v>38.9894</v>
      </c>
      <c r="X41" s="58" t="n">
        <v>1070.15</v>
      </c>
      <c r="Y41" s="60" t="n">
        <v>15.01</v>
      </c>
      <c r="Z41" s="58" t="n">
        <f aca="false">X41/3600</f>
        <v>0.297263888888889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27.32</v>
      </c>
      <c r="I42" s="73" t="n">
        <f aca="false">V42</f>
        <v>36.7623</v>
      </c>
      <c r="J42" s="73" t="n">
        <f aca="false">T42</f>
        <v>3327.32</v>
      </c>
      <c r="K42" s="73" t="n">
        <f aca="false">W42</f>
        <v>36.4307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946.58</v>
      </c>
      <c r="Q42" s="66" t="n">
        <v>13.21</v>
      </c>
      <c r="R42" s="66" t="n">
        <f aca="false">P42/3600</f>
        <v>0.262938888888889</v>
      </c>
      <c r="S42" s="64"/>
      <c r="T42" s="66" t="n">
        <v>3327.32</v>
      </c>
      <c r="U42" s="66" t="n">
        <v>32.6683</v>
      </c>
      <c r="V42" s="66" t="n">
        <v>36.7623</v>
      </c>
      <c r="W42" s="66" t="n">
        <v>36.4307</v>
      </c>
      <c r="X42" s="66" t="n">
        <v>965.68</v>
      </c>
      <c r="Y42" s="66" t="n">
        <v>12.86</v>
      </c>
      <c r="Z42" s="66" t="n">
        <f aca="false">X42/3600</f>
        <v>0.268244444444444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615.972</v>
      </c>
      <c r="I43" s="71" t="n">
        <f aca="false">V43</f>
        <v>44.1137</v>
      </c>
      <c r="J43" s="71" t="n">
        <f aca="false">T43</f>
        <v>24615.972</v>
      </c>
      <c r="K43" s="71" t="n">
        <f aca="false">W43</f>
        <v>45.4861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646.93</v>
      </c>
      <c r="Q43" s="68" t="n">
        <v>22.59</v>
      </c>
      <c r="R43" s="68" t="n">
        <f aca="false">P43/3600</f>
        <v>0.457480555555556</v>
      </c>
      <c r="S43" s="70"/>
      <c r="T43" s="68" t="n">
        <v>24615.972</v>
      </c>
      <c r="U43" s="68" t="n">
        <v>41.92</v>
      </c>
      <c r="V43" s="68" t="n">
        <v>44.1137</v>
      </c>
      <c r="W43" s="68" t="n">
        <v>45.4861</v>
      </c>
      <c r="X43" s="68" t="n">
        <v>1666.57</v>
      </c>
      <c r="Y43" s="60" t="n">
        <v>23.4</v>
      </c>
      <c r="Z43" s="68" t="n">
        <f aca="false">X43/3600</f>
        <v>0.462936111111111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673.7168</v>
      </c>
      <c r="I44" s="72" t="n">
        <f aca="false">V44</f>
        <v>41.7983</v>
      </c>
      <c r="J44" s="72" t="n">
        <f aca="false">T44</f>
        <v>14673.7168</v>
      </c>
      <c r="K44" s="72" t="n">
        <f aca="false">W44</f>
        <v>42.94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458.09</v>
      </c>
      <c r="Q44" s="58" t="n">
        <v>20.87</v>
      </c>
      <c r="R44" s="58" t="n">
        <f aca="false">P44/3600</f>
        <v>0.405025</v>
      </c>
      <c r="S44" s="59"/>
      <c r="T44" s="58" t="n">
        <v>14673.7168</v>
      </c>
      <c r="U44" s="58" t="n">
        <v>38.928</v>
      </c>
      <c r="V44" s="58" t="n">
        <v>41.7983</v>
      </c>
      <c r="W44" s="58" t="n">
        <v>42.94</v>
      </c>
      <c r="X44" s="58" t="n">
        <v>1441.26</v>
      </c>
      <c r="Y44" s="60" t="n">
        <v>20.49</v>
      </c>
      <c r="Z44" s="58" t="n">
        <f aca="false">X44/3600</f>
        <v>0.40035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590.7048</v>
      </c>
      <c r="I45" s="72" t="n">
        <f aca="false">V45</f>
        <v>39.7539</v>
      </c>
      <c r="J45" s="72" t="n">
        <f aca="false">T45</f>
        <v>8590.7048</v>
      </c>
      <c r="K45" s="72" t="n">
        <f aca="false">W45</f>
        <v>40.6988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285.76</v>
      </c>
      <c r="Q45" s="58" t="n">
        <v>18.79</v>
      </c>
      <c r="R45" s="58" t="n">
        <f aca="false">P45/3600</f>
        <v>0.357155555555556</v>
      </c>
      <c r="S45" s="59"/>
      <c r="T45" s="58" t="n">
        <v>8590.7048</v>
      </c>
      <c r="U45" s="58" t="n">
        <v>35.8443</v>
      </c>
      <c r="V45" s="58" t="n">
        <v>39.7539</v>
      </c>
      <c r="W45" s="58" t="n">
        <v>40.6988</v>
      </c>
      <c r="X45" s="58" t="n">
        <v>1293.17</v>
      </c>
      <c r="Y45" s="60" t="n">
        <v>18.99</v>
      </c>
      <c r="Z45" s="58" t="n">
        <f aca="false">X45/3600</f>
        <v>0.359213888888889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887.192</v>
      </c>
      <c r="I46" s="73" t="n">
        <f aca="false">V46</f>
        <v>37.7021</v>
      </c>
      <c r="J46" s="73" t="n">
        <f aca="false">T46</f>
        <v>4887.192</v>
      </c>
      <c r="K46" s="73" t="n">
        <f aca="false">W46</f>
        <v>38.4983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155.03</v>
      </c>
      <c r="Q46" s="66" t="n">
        <v>16.03</v>
      </c>
      <c r="R46" s="66" t="n">
        <f aca="false">P46/3600</f>
        <v>0.320841666666667</v>
      </c>
      <c r="S46" s="64"/>
      <c r="T46" s="66" t="n">
        <v>4887.192</v>
      </c>
      <c r="U46" s="66" t="n">
        <v>32.7538</v>
      </c>
      <c r="V46" s="66" t="n">
        <v>37.7021</v>
      </c>
      <c r="W46" s="66" t="n">
        <v>38.4983</v>
      </c>
      <c r="X46" s="66" t="n">
        <v>1173.71</v>
      </c>
      <c r="Y46" s="66" t="n">
        <v>16.71</v>
      </c>
      <c r="Z46" s="66" t="n">
        <f aca="false">X46/3600</f>
        <v>0.326030555555556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830.2472</v>
      </c>
      <c r="I47" s="71" t="n">
        <f aca="false">V47</f>
        <v>42.5022</v>
      </c>
      <c r="J47" s="71" t="n">
        <f aca="false">T47</f>
        <v>45830.2472</v>
      </c>
      <c r="K47" s="71" t="n">
        <f aca="false">W47</f>
        <v>43.2907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1830.99</v>
      </c>
      <c r="Q47" s="68" t="n">
        <v>26.91</v>
      </c>
      <c r="R47" s="68" t="n">
        <f aca="false">P47/3600</f>
        <v>0.508608333333333</v>
      </c>
      <c r="S47" s="70"/>
      <c r="T47" s="68" t="n">
        <v>45830.2472</v>
      </c>
      <c r="U47" s="68" t="n">
        <v>40.9915</v>
      </c>
      <c r="V47" s="68" t="n">
        <v>42.5022</v>
      </c>
      <c r="W47" s="68" t="n">
        <v>43.2907</v>
      </c>
      <c r="X47" s="68" t="n">
        <v>1782.65</v>
      </c>
      <c r="Y47" s="60" t="n">
        <v>24.77</v>
      </c>
      <c r="Z47" s="68" t="n">
        <f aca="false">X47/3600</f>
        <v>0.495180555555556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319.7128</v>
      </c>
      <c r="I48" s="72" t="n">
        <f aca="false">V48</f>
        <v>39.3149</v>
      </c>
      <c r="J48" s="72" t="n">
        <f aca="false">T48</f>
        <v>28319.7128</v>
      </c>
      <c r="K48" s="72" t="n">
        <f aca="false">W48</f>
        <v>40.0565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512.73</v>
      </c>
      <c r="Q48" s="58" t="n">
        <v>21.47</v>
      </c>
      <c r="R48" s="58" t="n">
        <f aca="false">P48/3600</f>
        <v>0.420202777777778</v>
      </c>
      <c r="S48" s="59"/>
      <c r="T48" s="58" t="n">
        <v>28319.7128</v>
      </c>
      <c r="U48" s="58" t="n">
        <v>36.7682</v>
      </c>
      <c r="V48" s="58" t="n">
        <v>39.3149</v>
      </c>
      <c r="W48" s="58" t="n">
        <v>40.0565</v>
      </c>
      <c r="X48" s="58" t="n">
        <v>1532.87</v>
      </c>
      <c r="Y48" s="60" t="n">
        <v>21.92</v>
      </c>
      <c r="Z48" s="58" t="n">
        <f aca="false">X48/3600</f>
        <v>0.425797222222222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704.4104</v>
      </c>
      <c r="I49" s="72" t="n">
        <f aca="false">V49</f>
        <v>36.9566</v>
      </c>
      <c r="J49" s="72" t="n">
        <f aca="false">T49</f>
        <v>16704.4104</v>
      </c>
      <c r="K49" s="72" t="n">
        <f aca="false">W49</f>
        <v>37.597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302.8</v>
      </c>
      <c r="Q49" s="58" t="n">
        <v>19.14</v>
      </c>
      <c r="R49" s="58" t="n">
        <f aca="false">P49/3600</f>
        <v>0.361888888888889</v>
      </c>
      <c r="S49" s="59"/>
      <c r="T49" s="58" t="n">
        <v>16704.4104</v>
      </c>
      <c r="U49" s="58" t="n">
        <v>32.941</v>
      </c>
      <c r="V49" s="58" t="n">
        <v>36.9566</v>
      </c>
      <c r="W49" s="58" t="n">
        <v>37.597</v>
      </c>
      <c r="X49" s="58" t="n">
        <v>1320.79</v>
      </c>
      <c r="Y49" s="60" t="n">
        <v>19.99</v>
      </c>
      <c r="Z49" s="58" t="n">
        <f aca="false">X49/3600</f>
        <v>0.366886111111111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64.904</v>
      </c>
      <c r="I50" s="73" t="n">
        <f aca="false">V50</f>
        <v>34.8058</v>
      </c>
      <c r="J50" s="73" t="n">
        <f aca="false">T50</f>
        <v>8964.904</v>
      </c>
      <c r="K50" s="73" t="n">
        <f aca="false">W50</f>
        <v>35.337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124.52</v>
      </c>
      <c r="Q50" s="66" t="n">
        <v>16.98</v>
      </c>
      <c r="R50" s="66" t="n">
        <f aca="false">P50/3600</f>
        <v>0.312366666666667</v>
      </c>
      <c r="S50" s="64"/>
      <c r="T50" s="66" t="n">
        <v>8964.904</v>
      </c>
      <c r="U50" s="66" t="n">
        <v>29.2545</v>
      </c>
      <c r="V50" s="66" t="n">
        <v>34.8058</v>
      </c>
      <c r="W50" s="66" t="n">
        <v>35.337</v>
      </c>
      <c r="X50" s="66" t="n">
        <v>1143.61</v>
      </c>
      <c r="Y50" s="66" t="n">
        <v>17.03</v>
      </c>
      <c r="Z50" s="66" t="n">
        <f aca="false">X50/3600</f>
        <v>0.317669444444444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50.2704</v>
      </c>
      <c r="I51" s="71" t="n">
        <f aca="false">V51</f>
        <v>43.2493</v>
      </c>
      <c r="J51" s="71" t="n">
        <f aca="false">T51</f>
        <v>15850.2704</v>
      </c>
      <c r="K51" s="71" t="n">
        <f aca="false">W51</f>
        <v>44.1677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859.21</v>
      </c>
      <c r="Q51" s="68" t="n">
        <v>10.71</v>
      </c>
      <c r="R51" s="68" t="n">
        <f aca="false">P51/3600</f>
        <v>0.238669444444444</v>
      </c>
      <c r="S51" s="70"/>
      <c r="T51" s="68" t="n">
        <v>15850.2704</v>
      </c>
      <c r="U51" s="68" t="n">
        <v>42.2916</v>
      </c>
      <c r="V51" s="68" t="n">
        <v>43.2493</v>
      </c>
      <c r="W51" s="68" t="n">
        <v>44.1677</v>
      </c>
      <c r="X51" s="68" t="n">
        <v>867.31</v>
      </c>
      <c r="Y51" s="60" t="n">
        <v>11.39</v>
      </c>
      <c r="Z51" s="68" t="n">
        <f aca="false">X51/3600</f>
        <v>0.240919444444444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474.3712</v>
      </c>
      <c r="I52" s="72" t="n">
        <f aca="false">V52</f>
        <v>40.0885</v>
      </c>
      <c r="J52" s="72" t="n">
        <f aca="false">T52</f>
        <v>9474.3712</v>
      </c>
      <c r="K52" s="72" t="n">
        <f aca="false">W52</f>
        <v>41.5363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748.37</v>
      </c>
      <c r="Q52" s="58" t="n">
        <v>9.94</v>
      </c>
      <c r="R52" s="58" t="n">
        <f aca="false">P52/3600</f>
        <v>0.207880555555556</v>
      </c>
      <c r="S52" s="59"/>
      <c r="T52" s="58" t="n">
        <v>9474.3712</v>
      </c>
      <c r="U52" s="58" t="n">
        <v>38.8304</v>
      </c>
      <c r="V52" s="58" t="n">
        <v>40.0885</v>
      </c>
      <c r="W52" s="58" t="n">
        <v>41.5363</v>
      </c>
      <c r="X52" s="58" t="n">
        <v>762.46</v>
      </c>
      <c r="Y52" s="60" t="n">
        <v>9.98</v>
      </c>
      <c r="Z52" s="58" t="n">
        <f aca="false">X52/3600</f>
        <v>0.211794444444444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32.4144</v>
      </c>
      <c r="I53" s="72" t="n">
        <f aca="false">V53</f>
        <v>37.7057</v>
      </c>
      <c r="J53" s="72" t="n">
        <f aca="false">T53</f>
        <v>5332.4144</v>
      </c>
      <c r="K53" s="72" t="n">
        <f aca="false">W53</f>
        <v>39.4758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659.52</v>
      </c>
      <c r="Q53" s="58" t="n">
        <v>8.82</v>
      </c>
      <c r="R53" s="58" t="n">
        <f aca="false">P53/3600</f>
        <v>0.1832</v>
      </c>
      <c r="S53" s="59"/>
      <c r="T53" s="58" t="n">
        <v>5332.4144</v>
      </c>
      <c r="U53" s="58" t="n">
        <v>35.3825</v>
      </c>
      <c r="V53" s="58" t="n">
        <v>37.7057</v>
      </c>
      <c r="W53" s="58" t="n">
        <v>39.4758</v>
      </c>
      <c r="X53" s="58" t="n">
        <v>669.49</v>
      </c>
      <c r="Y53" s="60" t="n">
        <v>9.13</v>
      </c>
      <c r="Z53" s="58" t="n">
        <f aca="false">X53/3600</f>
        <v>0.185969444444444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594.9264</v>
      </c>
      <c r="I54" s="73" t="n">
        <f aca="false">V54</f>
        <v>35.7599</v>
      </c>
      <c r="J54" s="73" t="n">
        <f aca="false">T54</f>
        <v>2594.9264</v>
      </c>
      <c r="K54" s="73" t="n">
        <f aca="false">W54</f>
        <v>37.4211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585</v>
      </c>
      <c r="Q54" s="66" t="n">
        <v>7.83</v>
      </c>
      <c r="R54" s="66" t="n">
        <f aca="false">P54/3600</f>
        <v>0.1625</v>
      </c>
      <c r="S54" s="64"/>
      <c r="T54" s="66" t="n">
        <v>2594.9264</v>
      </c>
      <c r="U54" s="66" t="n">
        <v>31.9922</v>
      </c>
      <c r="V54" s="66" t="n">
        <v>35.7599</v>
      </c>
      <c r="W54" s="66" t="n">
        <v>37.4211</v>
      </c>
      <c r="X54" s="66" t="n">
        <v>601.5</v>
      </c>
      <c r="Y54" s="66" t="n">
        <v>8.01</v>
      </c>
      <c r="Z54" s="66" t="n">
        <f aca="false">X54/3600</f>
        <v>0.167083333333333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61.5408</v>
      </c>
      <c r="I55" s="71" t="n">
        <f aca="false">V55</f>
        <v>45.1006</v>
      </c>
      <c r="J55" s="71" t="n">
        <f aca="false">T55</f>
        <v>5561.5408</v>
      </c>
      <c r="K55" s="71" t="n">
        <f aca="false">W55</f>
        <v>44.8651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339.33</v>
      </c>
      <c r="Q55" s="68" t="n">
        <v>4.77</v>
      </c>
      <c r="R55" s="68" t="n">
        <f aca="false">P55/3600</f>
        <v>0.0942583333333333</v>
      </c>
      <c r="S55" s="70"/>
      <c r="T55" s="68" t="n">
        <v>5561.5408</v>
      </c>
      <c r="U55" s="68" t="n">
        <v>42.9062</v>
      </c>
      <c r="V55" s="68" t="n">
        <v>45.1006</v>
      </c>
      <c r="W55" s="68" t="n">
        <v>44.8651</v>
      </c>
      <c r="X55" s="68" t="n">
        <v>344.8</v>
      </c>
      <c r="Y55" s="60" t="n">
        <v>4.91</v>
      </c>
      <c r="Z55" s="68" t="n">
        <f aca="false">X55/3600</f>
        <v>0.0957777777777778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283.6008</v>
      </c>
      <c r="I56" s="72" t="n">
        <f aca="false">V56</f>
        <v>42.1396</v>
      </c>
      <c r="J56" s="72" t="n">
        <f aca="false">T56</f>
        <v>3283.6008</v>
      </c>
      <c r="K56" s="72" t="n">
        <f aca="false">W56</f>
        <v>41.604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296.51</v>
      </c>
      <c r="Q56" s="58" t="n">
        <v>4.16</v>
      </c>
      <c r="R56" s="58" t="n">
        <f aca="false">P56/3600</f>
        <v>0.0823638888888889</v>
      </c>
      <c r="S56" s="59"/>
      <c r="T56" s="58" t="n">
        <v>3283.6008</v>
      </c>
      <c r="U56" s="58" t="n">
        <v>39.2205</v>
      </c>
      <c r="V56" s="58" t="n">
        <v>42.1396</v>
      </c>
      <c r="W56" s="58" t="n">
        <v>41.604</v>
      </c>
      <c r="X56" s="58" t="n">
        <v>301.31</v>
      </c>
      <c r="Y56" s="60" t="n">
        <v>4.35</v>
      </c>
      <c r="Z56" s="58" t="n">
        <f aca="false">X56/3600</f>
        <v>0.0836972222222222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49.5608</v>
      </c>
      <c r="I57" s="72" t="n">
        <f aca="false">V57</f>
        <v>39.6941</v>
      </c>
      <c r="J57" s="72" t="n">
        <f aca="false">T57</f>
        <v>1849.5608</v>
      </c>
      <c r="K57" s="72" t="n">
        <f aca="false">W57</f>
        <v>38.9336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59.71</v>
      </c>
      <c r="Q57" s="58" t="n">
        <v>3.64</v>
      </c>
      <c r="R57" s="58" t="n">
        <f aca="false">P57/3600</f>
        <v>0.0721416666666667</v>
      </c>
      <c r="S57" s="59"/>
      <c r="T57" s="58" t="n">
        <v>1849.5608</v>
      </c>
      <c r="U57" s="58" t="n">
        <v>35.7872</v>
      </c>
      <c r="V57" s="58" t="n">
        <v>39.6941</v>
      </c>
      <c r="W57" s="58" t="n">
        <v>38.9336</v>
      </c>
      <c r="X57" s="58" t="n">
        <v>265.85</v>
      </c>
      <c r="Y57" s="60" t="n">
        <v>3.72</v>
      </c>
      <c r="Z57" s="58" t="n">
        <f aca="false">X57/3600</f>
        <v>0.0738472222222222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1000.0232</v>
      </c>
      <c r="I58" s="73" t="n">
        <f aca="false">V58</f>
        <v>37.3197</v>
      </c>
      <c r="J58" s="73" t="n">
        <f aca="false">T58</f>
        <v>1000.0232</v>
      </c>
      <c r="K58" s="73" t="n">
        <f aca="false">W58</f>
        <v>36.3177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33.69</v>
      </c>
      <c r="Q58" s="66" t="n">
        <v>3.16</v>
      </c>
      <c r="R58" s="66" t="n">
        <f aca="false">P58/3600</f>
        <v>0.0649138888888889</v>
      </c>
      <c r="S58" s="64"/>
      <c r="T58" s="66" t="n">
        <v>1000.0232</v>
      </c>
      <c r="U58" s="66" t="n">
        <v>32.6293</v>
      </c>
      <c r="V58" s="66" t="n">
        <v>37.3197</v>
      </c>
      <c r="W58" s="66" t="n">
        <v>36.3177</v>
      </c>
      <c r="X58" s="66" t="n">
        <v>239.02</v>
      </c>
      <c r="Y58" s="66" t="n">
        <v>3.25</v>
      </c>
      <c r="Z58" s="66" t="n">
        <f aca="false">X58/3600</f>
        <v>0.0663944444444445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41.7704</v>
      </c>
      <c r="I59" s="69" t="n">
        <f aca="false">V59</f>
        <v>43.2899</v>
      </c>
      <c r="J59" s="69" t="n">
        <f aca="false">T59</f>
        <v>13841.7704</v>
      </c>
      <c r="K59" s="69" t="n">
        <f aca="false">W59</f>
        <v>44.2052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510.83</v>
      </c>
      <c r="Q59" s="68" t="n">
        <v>6.95</v>
      </c>
      <c r="R59" s="68" t="n">
        <f aca="false">P59/3600</f>
        <v>0.141897222222222</v>
      </c>
      <c r="S59" s="70"/>
      <c r="T59" s="68" t="n">
        <v>13841.7704</v>
      </c>
      <c r="U59" s="68" t="n">
        <v>41.1796</v>
      </c>
      <c r="V59" s="68" t="n">
        <v>43.2899</v>
      </c>
      <c r="W59" s="68" t="n">
        <v>44.2052</v>
      </c>
      <c r="X59" s="68" t="n">
        <v>515.09</v>
      </c>
      <c r="Y59" s="60" t="n">
        <v>7.17</v>
      </c>
      <c r="Z59" s="68" t="n">
        <f aca="false">X59/3600</f>
        <v>0.143080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2.504</v>
      </c>
      <c r="I60" s="57" t="n">
        <f aca="false">V60</f>
        <v>40.6896</v>
      </c>
      <c r="J60" s="57" t="n">
        <f aca="false">T60</f>
        <v>8792.504</v>
      </c>
      <c r="K60" s="57" t="n">
        <f aca="false">W60</f>
        <v>41.6792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39.39</v>
      </c>
      <c r="Q60" s="58" t="n">
        <v>6.08</v>
      </c>
      <c r="R60" s="58" t="n">
        <f aca="false">P60/3600</f>
        <v>0.122052777777778</v>
      </c>
      <c r="S60" s="59"/>
      <c r="T60" s="58" t="n">
        <v>8792.504</v>
      </c>
      <c r="U60" s="58" t="n">
        <v>36.729</v>
      </c>
      <c r="V60" s="58" t="n">
        <v>40.6896</v>
      </c>
      <c r="W60" s="58" t="n">
        <v>41.6792</v>
      </c>
      <c r="X60" s="58" t="n">
        <v>446.58</v>
      </c>
      <c r="Y60" s="60" t="n">
        <v>6.24</v>
      </c>
      <c r="Z60" s="58" t="n">
        <f aca="false">X60/3600</f>
        <v>0.12405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9.4072</v>
      </c>
      <c r="I61" s="57" t="n">
        <f aca="false">V61</f>
        <v>38.8611</v>
      </c>
      <c r="J61" s="57" t="n">
        <f aca="false">T61</f>
        <v>5359.4072</v>
      </c>
      <c r="K61" s="57" t="n">
        <f aca="false">W61</f>
        <v>39.7058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377.81</v>
      </c>
      <c r="Q61" s="58" t="n">
        <v>5.24</v>
      </c>
      <c r="R61" s="58" t="n">
        <f aca="false">P61/3600</f>
        <v>0.104947222222222</v>
      </c>
      <c r="S61" s="59"/>
      <c r="T61" s="58" t="n">
        <v>5359.4072</v>
      </c>
      <c r="U61" s="58" t="n">
        <v>32.9373</v>
      </c>
      <c r="V61" s="58" t="n">
        <v>38.8611</v>
      </c>
      <c r="W61" s="58" t="n">
        <v>39.7058</v>
      </c>
      <c r="X61" s="58" t="n">
        <v>383.91</v>
      </c>
      <c r="Y61" s="60" t="n">
        <v>5.42</v>
      </c>
      <c r="Z61" s="58" t="n">
        <f aca="false">X61/3600</f>
        <v>0.106641666666667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5.7456</v>
      </c>
      <c r="I62" s="65" t="n">
        <f aca="false">V62</f>
        <v>37.2811</v>
      </c>
      <c r="J62" s="65" t="n">
        <f aca="false">T62</f>
        <v>3145.7456</v>
      </c>
      <c r="K62" s="65" t="n">
        <f aca="false">W62</f>
        <v>37.8424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29.79</v>
      </c>
      <c r="Q62" s="66" t="n">
        <v>4.76</v>
      </c>
      <c r="R62" s="66" t="n">
        <f aca="false">P62/3600</f>
        <v>0.0916083333333333</v>
      </c>
      <c r="S62" s="64"/>
      <c r="T62" s="66" t="n">
        <v>3145.7456</v>
      </c>
      <c r="U62" s="66" t="n">
        <v>29.4511</v>
      </c>
      <c r="V62" s="66" t="n">
        <v>37.2811</v>
      </c>
      <c r="W62" s="66" t="n">
        <v>37.8424</v>
      </c>
      <c r="X62" s="66" t="n">
        <v>334.51</v>
      </c>
      <c r="Y62" s="66" t="n">
        <v>5.05</v>
      </c>
      <c r="Z62" s="66" t="n">
        <f aca="false">X62/3600</f>
        <v>0.0929194444444444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2011.8616</v>
      </c>
      <c r="I63" s="71" t="n">
        <f aca="false">V63</f>
        <v>42.1159</v>
      </c>
      <c r="J63" s="71" t="n">
        <f aca="false">T63</f>
        <v>12011.8616</v>
      </c>
      <c r="K63" s="71" t="n">
        <f aca="false">W63</f>
        <v>42.7577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41.4</v>
      </c>
      <c r="Q63" s="68" t="n">
        <v>6.28</v>
      </c>
      <c r="R63" s="68" t="n">
        <f aca="false">P63/3600</f>
        <v>0.122611111111111</v>
      </c>
      <c r="S63" s="70"/>
      <c r="T63" s="68" t="n">
        <v>12011.8616</v>
      </c>
      <c r="U63" s="68" t="n">
        <v>40.9502</v>
      </c>
      <c r="V63" s="68" t="n">
        <v>42.1159</v>
      </c>
      <c r="W63" s="68" t="n">
        <v>42.7577</v>
      </c>
      <c r="X63" s="68" t="n">
        <v>444.43</v>
      </c>
      <c r="Y63" s="60" t="n">
        <v>6.26</v>
      </c>
      <c r="Z63" s="68" t="n">
        <f aca="false">X63/3600</f>
        <v>0.123452777777778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46.0944</v>
      </c>
      <c r="I64" s="72" t="n">
        <f aca="false">V64</f>
        <v>38.9825</v>
      </c>
      <c r="J64" s="72" t="n">
        <f aca="false">T64</f>
        <v>7346.0944</v>
      </c>
      <c r="K64" s="72" t="n">
        <f aca="false">W64</f>
        <v>39.4606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377.21</v>
      </c>
      <c r="Q64" s="58" t="n">
        <v>5.54</v>
      </c>
      <c r="R64" s="58" t="n">
        <f aca="false">P64/3600</f>
        <v>0.104780555555556</v>
      </c>
      <c r="S64" s="59"/>
      <c r="T64" s="58" t="n">
        <v>7346.0944</v>
      </c>
      <c r="U64" s="58" t="n">
        <v>36.5879</v>
      </c>
      <c r="V64" s="58" t="n">
        <v>38.9825</v>
      </c>
      <c r="W64" s="58" t="n">
        <v>39.4606</v>
      </c>
      <c r="X64" s="58" t="n">
        <v>382.11</v>
      </c>
      <c r="Y64" s="60" t="n">
        <v>5.57</v>
      </c>
      <c r="Z64" s="58" t="n">
        <f aca="false">X64/3600</f>
        <v>0.106141666666667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18.9088</v>
      </c>
      <c r="I65" s="72" t="n">
        <f aca="false">V65</f>
        <v>36.5199</v>
      </c>
      <c r="J65" s="72" t="n">
        <f aca="false">T65</f>
        <v>4118.9088</v>
      </c>
      <c r="K65" s="72" t="n">
        <f aca="false">W65</f>
        <v>36.9613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17.63</v>
      </c>
      <c r="Q65" s="58" t="n">
        <v>4.77</v>
      </c>
      <c r="R65" s="58" t="n">
        <f aca="false">P65/3600</f>
        <v>0.0882305555555556</v>
      </c>
      <c r="S65" s="59"/>
      <c r="T65" s="58" t="n">
        <v>4118.9088</v>
      </c>
      <c r="U65" s="58" t="n">
        <v>32.6134</v>
      </c>
      <c r="V65" s="58" t="n">
        <v>36.5199</v>
      </c>
      <c r="W65" s="58" t="n">
        <v>36.9613</v>
      </c>
      <c r="X65" s="58" t="n">
        <v>323.06</v>
      </c>
      <c r="Y65" s="60" t="n">
        <v>4.9</v>
      </c>
      <c r="Z65" s="58" t="n">
        <f aca="false">X65/3600</f>
        <v>0.0897388888888889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87.94</v>
      </c>
      <c r="I66" s="73" t="n">
        <f aca="false">V66</f>
        <v>34.2872</v>
      </c>
      <c r="J66" s="73" t="n">
        <f aca="false">T66</f>
        <v>2087.94</v>
      </c>
      <c r="K66" s="73" t="n">
        <f aca="false">W66</f>
        <v>34.7134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272.2</v>
      </c>
      <c r="Q66" s="66" t="n">
        <v>4</v>
      </c>
      <c r="R66" s="66" t="n">
        <f aca="false">P66/3600</f>
        <v>0.0756111111111111</v>
      </c>
      <c r="S66" s="64"/>
      <c r="T66" s="66" t="n">
        <v>2087.94</v>
      </c>
      <c r="U66" s="66" t="n">
        <v>29.1123</v>
      </c>
      <c r="V66" s="66" t="n">
        <v>34.2872</v>
      </c>
      <c r="W66" s="66" t="n">
        <v>34.7134</v>
      </c>
      <c r="X66" s="66" t="n">
        <v>277.3</v>
      </c>
      <c r="Y66" s="66" t="n">
        <v>4.15</v>
      </c>
      <c r="Z66" s="66" t="n">
        <f aca="false">X66/3600</f>
        <v>0.0770277777777778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18.5192</v>
      </c>
      <c r="I67" s="69" t="n">
        <f aca="false">V67</f>
        <v>42.866</v>
      </c>
      <c r="J67" s="69" t="n">
        <f aca="false">T67</f>
        <v>4718.5192</v>
      </c>
      <c r="K67" s="69" t="n">
        <f aca="false">W67</f>
        <v>43.81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23.57</v>
      </c>
      <c r="Q67" s="68" t="n">
        <v>2.91</v>
      </c>
      <c r="R67" s="68" t="n">
        <f aca="false">P67/3600</f>
        <v>0.0621027777777778</v>
      </c>
      <c r="S67" s="70"/>
      <c r="T67" s="68" t="n">
        <v>4718.5192</v>
      </c>
      <c r="U67" s="68" t="n">
        <v>42.3793</v>
      </c>
      <c r="V67" s="68" t="n">
        <v>42.866</v>
      </c>
      <c r="W67" s="68" t="n">
        <v>43.81</v>
      </c>
      <c r="X67" s="68" t="n">
        <v>227.03</v>
      </c>
      <c r="Y67" s="60" t="n">
        <v>3.01</v>
      </c>
      <c r="Z67" s="68" t="n">
        <f aca="false">X67/3600</f>
        <v>0.0630638888888889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6.8192</v>
      </c>
      <c r="I68" s="57" t="n">
        <f aca="false">V68</f>
        <v>39.6764</v>
      </c>
      <c r="J68" s="57" t="n">
        <f aca="false">T68</f>
        <v>2826.8192</v>
      </c>
      <c r="K68" s="57" t="n">
        <f aca="false">W68</f>
        <v>40.9176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194.84</v>
      </c>
      <c r="Q68" s="58" t="n">
        <v>2.76</v>
      </c>
      <c r="R68" s="58" t="n">
        <f aca="false">P68/3600</f>
        <v>0.0541222222222222</v>
      </c>
      <c r="S68" s="59"/>
      <c r="T68" s="58" t="n">
        <v>2826.8192</v>
      </c>
      <c r="U68" s="58" t="n">
        <v>38.2594</v>
      </c>
      <c r="V68" s="58" t="n">
        <v>39.6764</v>
      </c>
      <c r="W68" s="58" t="n">
        <v>40.9176</v>
      </c>
      <c r="X68" s="58" t="n">
        <v>197.12</v>
      </c>
      <c r="Y68" s="60" t="n">
        <v>2.77</v>
      </c>
      <c r="Z68" s="58" t="n">
        <f aca="false">X68/3600</f>
        <v>0.0547555555555556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1.0592</v>
      </c>
      <c r="I69" s="57" t="n">
        <f aca="false">V69</f>
        <v>37.3022</v>
      </c>
      <c r="J69" s="57" t="n">
        <f aca="false">T69</f>
        <v>1511.0592</v>
      </c>
      <c r="K69" s="57" t="n">
        <f aca="false">W69</f>
        <v>38.4486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167.91</v>
      </c>
      <c r="Q69" s="58" t="n">
        <v>2.35</v>
      </c>
      <c r="R69" s="58" t="n">
        <f aca="false">P69/3600</f>
        <v>0.0466416666666667</v>
      </c>
      <c r="S69" s="59"/>
      <c r="T69" s="58" t="n">
        <v>1511.0592</v>
      </c>
      <c r="U69" s="58" t="n">
        <v>34.4011</v>
      </c>
      <c r="V69" s="58" t="n">
        <v>37.3022</v>
      </c>
      <c r="W69" s="58" t="n">
        <v>38.4486</v>
      </c>
      <c r="X69" s="58" t="n">
        <v>171.71</v>
      </c>
      <c r="Y69" s="60" t="n">
        <v>2.43</v>
      </c>
      <c r="Z69" s="58" t="n">
        <f aca="false">X69/3600</f>
        <v>0.0476972222222222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47.4256</v>
      </c>
      <c r="I70" s="74" t="n">
        <f aca="false">V70</f>
        <v>35.0639</v>
      </c>
      <c r="J70" s="74" t="n">
        <f aca="false">T70</f>
        <v>747.4256</v>
      </c>
      <c r="K70" s="74" t="n">
        <f aca="false">W70</f>
        <v>35.9736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49.69</v>
      </c>
      <c r="Q70" s="66" t="n">
        <v>2.2</v>
      </c>
      <c r="R70" s="66" t="n">
        <f aca="false">P70/3600</f>
        <v>0.0415805555555556</v>
      </c>
      <c r="S70" s="64"/>
      <c r="T70" s="66" t="n">
        <v>747.4256</v>
      </c>
      <c r="U70" s="66" t="n">
        <v>31.2049</v>
      </c>
      <c r="V70" s="66" t="n">
        <v>35.0639</v>
      </c>
      <c r="W70" s="66" t="n">
        <v>35.9736</v>
      </c>
      <c r="X70" s="66" t="n">
        <v>150.04</v>
      </c>
      <c r="Y70" s="66" t="n">
        <v>2.06</v>
      </c>
      <c r="Z70" s="66" t="n">
        <f aca="false">X70/3600</f>
        <v>0.0416777777777778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645.6352</v>
      </c>
      <c r="I71" s="71" t="n">
        <f aca="false">V71</f>
        <v>47.3669</v>
      </c>
      <c r="J71" s="71" t="n">
        <f aca="false">T71</f>
        <v>22645.6352</v>
      </c>
      <c r="K71" s="71" t="n">
        <f aca="false">W71</f>
        <v>48.1787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021.4</v>
      </c>
      <c r="Q71" s="68" t="n">
        <v>41.67</v>
      </c>
      <c r="R71" s="68" t="n">
        <f aca="false">P71/3600</f>
        <v>0.839277777777778</v>
      </c>
      <c r="S71" s="70"/>
      <c r="T71" s="68" t="n">
        <v>22645.6352</v>
      </c>
      <c r="U71" s="68" t="n">
        <v>44.549</v>
      </c>
      <c r="V71" s="68" t="n">
        <v>47.3669</v>
      </c>
      <c r="W71" s="68" t="n">
        <v>48.1787</v>
      </c>
      <c r="X71" s="68" t="n">
        <v>3073.36</v>
      </c>
      <c r="Y71" s="60" t="n">
        <v>44.11</v>
      </c>
      <c r="Z71" s="68" t="n">
        <f aca="false">X71/3600</f>
        <v>0.853711111111111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223.3752</v>
      </c>
      <c r="I72" s="72" t="n">
        <f aca="false">V72</f>
        <v>45.8026</v>
      </c>
      <c r="J72" s="72" t="n">
        <f aca="false">T72</f>
        <v>13223.3752</v>
      </c>
      <c r="K72" s="72" t="n">
        <f aca="false">W72</f>
        <v>46.4048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2716.97</v>
      </c>
      <c r="Q72" s="58" t="n">
        <v>37.6</v>
      </c>
      <c r="R72" s="58" t="n">
        <f aca="false">P72/3600</f>
        <v>0.754713888888889</v>
      </c>
      <c r="S72" s="59"/>
      <c r="T72" s="58" t="n">
        <v>13223.3752</v>
      </c>
      <c r="U72" s="58" t="n">
        <v>42.0373</v>
      </c>
      <c r="V72" s="58" t="n">
        <v>45.8026</v>
      </c>
      <c r="W72" s="58" t="n">
        <v>46.4048</v>
      </c>
      <c r="X72" s="58" t="n">
        <v>2774.02</v>
      </c>
      <c r="Y72" s="60" t="n">
        <v>39.86</v>
      </c>
      <c r="Z72" s="58" t="n">
        <f aca="false">X72/3600</f>
        <v>0.770561111111111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7875.6</v>
      </c>
      <c r="I73" s="72" t="n">
        <f aca="false">V73</f>
        <v>44.1245</v>
      </c>
      <c r="J73" s="72" t="n">
        <f aca="false">T73</f>
        <v>7875.6</v>
      </c>
      <c r="K73" s="72" t="n">
        <f aca="false">W73</f>
        <v>44.5487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2536.83</v>
      </c>
      <c r="Q73" s="58" t="n">
        <v>34.56</v>
      </c>
      <c r="R73" s="58" t="n">
        <f aca="false">P73/3600</f>
        <v>0.704675</v>
      </c>
      <c r="S73" s="59"/>
      <c r="T73" s="58" t="n">
        <v>7875.6</v>
      </c>
      <c r="U73" s="58" t="n">
        <v>39.3513</v>
      </c>
      <c r="V73" s="58" t="n">
        <v>44.1245</v>
      </c>
      <c r="W73" s="58" t="n">
        <v>44.5487</v>
      </c>
      <c r="X73" s="58" t="n">
        <v>2588.34</v>
      </c>
      <c r="Y73" s="60" t="n">
        <v>36.06</v>
      </c>
      <c r="Z73" s="58" t="n">
        <f aca="false">X73/3600</f>
        <v>0.718983333333333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698.588</v>
      </c>
      <c r="I74" s="73" t="n">
        <f aca="false">V74</f>
        <v>42.4537</v>
      </c>
      <c r="J74" s="73" t="n">
        <f aca="false">T74</f>
        <v>4698.588</v>
      </c>
      <c r="K74" s="73" t="n">
        <f aca="false">W74</f>
        <v>42.6225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418.08</v>
      </c>
      <c r="Q74" s="66" t="n">
        <v>32.59</v>
      </c>
      <c r="R74" s="66" t="n">
        <f aca="false">P74/3600</f>
        <v>0.671688888888889</v>
      </c>
      <c r="S74" s="64"/>
      <c r="T74" s="66" t="n">
        <v>4698.588</v>
      </c>
      <c r="U74" s="66" t="n">
        <v>36.505</v>
      </c>
      <c r="V74" s="66" t="n">
        <v>42.4537</v>
      </c>
      <c r="W74" s="66" t="n">
        <v>42.6225</v>
      </c>
      <c r="X74" s="66" t="n">
        <v>2440.53</v>
      </c>
      <c r="Y74" s="66" t="n">
        <v>33.52</v>
      </c>
      <c r="Z74" s="66" t="n">
        <f aca="false">X74/3600</f>
        <v>0.677925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516.3944</v>
      </c>
      <c r="I75" s="69" t="n">
        <f aca="false">V75</f>
        <v>48.6244</v>
      </c>
      <c r="J75" s="69" t="n">
        <f aca="false">T75</f>
        <v>23516.3944</v>
      </c>
      <c r="K75" s="69" t="n">
        <f aca="false">W75</f>
        <v>48.3802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2967.19</v>
      </c>
      <c r="Q75" s="68" t="n">
        <v>42.92</v>
      </c>
      <c r="R75" s="68" t="n">
        <f aca="false">P75/3600</f>
        <v>0.824219444444445</v>
      </c>
      <c r="S75" s="70"/>
      <c r="T75" s="68" t="n">
        <v>23516.3944</v>
      </c>
      <c r="U75" s="68" t="n">
        <v>44.5596</v>
      </c>
      <c r="V75" s="68" t="n">
        <v>48.6244</v>
      </c>
      <c r="W75" s="68" t="n">
        <v>48.3802</v>
      </c>
      <c r="X75" s="68" t="n">
        <v>3006.56</v>
      </c>
      <c r="Y75" s="60" t="n">
        <v>41.95</v>
      </c>
      <c r="Z75" s="68" t="n">
        <f aca="false">X75/3600</f>
        <v>0.835155555555556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362.1864</v>
      </c>
      <c r="I76" s="57" t="n">
        <f aca="false">V76</f>
        <v>47.0282</v>
      </c>
      <c r="J76" s="57" t="n">
        <f aca="false">T76</f>
        <v>14362.1864</v>
      </c>
      <c r="K76" s="57" t="n">
        <f aca="false">W76</f>
        <v>46.3527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2695.47</v>
      </c>
      <c r="Q76" s="58" t="n">
        <v>37.29</v>
      </c>
      <c r="R76" s="58" t="n">
        <f aca="false">P76/3600</f>
        <v>0.748741666666667</v>
      </c>
      <c r="S76" s="59"/>
      <c r="T76" s="58" t="n">
        <v>14362.1864</v>
      </c>
      <c r="U76" s="58" t="n">
        <v>42.0352</v>
      </c>
      <c r="V76" s="58" t="n">
        <v>47.0282</v>
      </c>
      <c r="W76" s="58" t="n">
        <v>46.3527</v>
      </c>
      <c r="X76" s="58" t="n">
        <v>2756.23</v>
      </c>
      <c r="Y76" s="60" t="n">
        <v>37.89</v>
      </c>
      <c r="Z76" s="58" t="n">
        <f aca="false">X76/3600</f>
        <v>0.765619444444444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25.4072</v>
      </c>
      <c r="I77" s="57" t="n">
        <f aca="false">V77</f>
        <v>45.6342</v>
      </c>
      <c r="J77" s="57" t="n">
        <f aca="false">T77</f>
        <v>8925.4072</v>
      </c>
      <c r="K77" s="57" t="n">
        <f aca="false">W77</f>
        <v>44.2372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2524.95</v>
      </c>
      <c r="Q77" s="58" t="n">
        <v>34.62</v>
      </c>
      <c r="R77" s="58" t="n">
        <f aca="false">P77/3600</f>
        <v>0.701375</v>
      </c>
      <c r="S77" s="59"/>
      <c r="T77" s="58" t="n">
        <v>8925.4072</v>
      </c>
      <c r="U77" s="58" t="n">
        <v>39.2145</v>
      </c>
      <c r="V77" s="58" t="n">
        <v>45.6342</v>
      </c>
      <c r="W77" s="58" t="n">
        <v>44.2372</v>
      </c>
      <c r="X77" s="58" t="n">
        <v>2565.74</v>
      </c>
      <c r="Y77" s="60" t="n">
        <v>35.3</v>
      </c>
      <c r="Z77" s="58" t="n">
        <f aca="false">X77/3600</f>
        <v>0.712705555555556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72.9112</v>
      </c>
      <c r="I78" s="65" t="n">
        <f aca="false">V78</f>
        <v>44.1566</v>
      </c>
      <c r="J78" s="65" t="n">
        <f aca="false">T78</f>
        <v>5372.9112</v>
      </c>
      <c r="K78" s="65" t="n">
        <f aca="false">W78</f>
        <v>42.2682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390.24</v>
      </c>
      <c r="Q78" s="66" t="n">
        <v>34.23</v>
      </c>
      <c r="R78" s="66" t="n">
        <f aca="false">P78/3600</f>
        <v>0.663955555555556</v>
      </c>
      <c r="S78" s="64"/>
      <c r="T78" s="66" t="n">
        <v>5372.9112</v>
      </c>
      <c r="U78" s="66" t="n">
        <v>36.1716</v>
      </c>
      <c r="V78" s="66" t="n">
        <v>44.1566</v>
      </c>
      <c r="W78" s="66" t="n">
        <v>42.2682</v>
      </c>
      <c r="X78" s="66" t="n">
        <v>2441.68</v>
      </c>
      <c r="Y78" s="66" t="n">
        <v>33.12</v>
      </c>
      <c r="Z78" s="66" t="n">
        <f aca="false">X78/3600</f>
        <v>0.678244444444444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745.1968</v>
      </c>
      <c r="I79" s="69" t="n">
        <f aca="false">V79</f>
        <v>48.6029</v>
      </c>
      <c r="J79" s="69" t="n">
        <f aca="false">T79</f>
        <v>24745.1968</v>
      </c>
      <c r="K79" s="69" t="n">
        <f aca="false">W79</f>
        <v>48.7799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2998.01</v>
      </c>
      <c r="Q79" s="68" t="n">
        <v>40.9</v>
      </c>
      <c r="R79" s="68" t="n">
        <f aca="false">P79/3600</f>
        <v>0.832780555555556</v>
      </c>
      <c r="S79" s="70"/>
      <c r="T79" s="68" t="n">
        <v>24745.1968</v>
      </c>
      <c r="U79" s="68" t="n">
        <v>44.5586</v>
      </c>
      <c r="V79" s="68" t="n">
        <v>48.6029</v>
      </c>
      <c r="W79" s="68" t="n">
        <v>48.7799</v>
      </c>
      <c r="X79" s="68" t="n">
        <v>3052.21</v>
      </c>
      <c r="Y79" s="60" t="n">
        <v>42.72</v>
      </c>
      <c r="Z79" s="68" t="n">
        <f aca="false">X79/3600</f>
        <v>0.847836111111111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244.7488</v>
      </c>
      <c r="I80" s="57" t="n">
        <f aca="false">V80</f>
        <v>46.7781</v>
      </c>
      <c r="J80" s="57" t="n">
        <f aca="false">T80</f>
        <v>14244.7488</v>
      </c>
      <c r="K80" s="57" t="n">
        <f aca="false">W80</f>
        <v>46.9377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2726.26</v>
      </c>
      <c r="Q80" s="58" t="n">
        <v>36.71</v>
      </c>
      <c r="R80" s="58" t="n">
        <f aca="false">P80/3600</f>
        <v>0.757294444444445</v>
      </c>
      <c r="S80" s="59"/>
      <c r="T80" s="58" t="n">
        <v>14244.7488</v>
      </c>
      <c r="U80" s="58" t="n">
        <v>41.7545</v>
      </c>
      <c r="V80" s="58" t="n">
        <v>46.7781</v>
      </c>
      <c r="W80" s="58" t="n">
        <v>46.9377</v>
      </c>
      <c r="X80" s="58" t="n">
        <v>2767.86</v>
      </c>
      <c r="Y80" s="60" t="n">
        <v>39.05</v>
      </c>
      <c r="Z80" s="58" t="n">
        <f aca="false">X80/3600</f>
        <v>0.76885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156.6272</v>
      </c>
      <c r="I81" s="57" t="n">
        <f aca="false">V81</f>
        <v>44.893</v>
      </c>
      <c r="J81" s="57" t="n">
        <f aca="false">T81</f>
        <v>8156.6272</v>
      </c>
      <c r="K81" s="57" t="n">
        <f aca="false">W81</f>
        <v>44.9531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2522.47</v>
      </c>
      <c r="Q81" s="58" t="n">
        <v>34.35</v>
      </c>
      <c r="R81" s="58" t="n">
        <f aca="false">P81/3600</f>
        <v>0.700686111111111</v>
      </c>
      <c r="S81" s="59"/>
      <c r="T81" s="58" t="n">
        <v>8156.6272</v>
      </c>
      <c r="U81" s="58" t="n">
        <v>38.9449</v>
      </c>
      <c r="V81" s="58" t="n">
        <v>44.893</v>
      </c>
      <c r="W81" s="58" t="n">
        <v>44.9531</v>
      </c>
      <c r="X81" s="58" t="n">
        <v>2570.31</v>
      </c>
      <c r="Y81" s="60" t="n">
        <v>36.18</v>
      </c>
      <c r="Z81" s="58" t="n">
        <f aca="false">X81/3600</f>
        <v>0.713975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29.7216</v>
      </c>
      <c r="I82" s="74" t="n">
        <f aca="false">V82</f>
        <v>43.0224</v>
      </c>
      <c r="J82" s="74" t="n">
        <f aca="false">T82</f>
        <v>4629.7216</v>
      </c>
      <c r="K82" s="74" t="n">
        <f aca="false">W82</f>
        <v>42.9599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379.32</v>
      </c>
      <c r="Q82" s="66" t="n">
        <v>34.1</v>
      </c>
      <c r="R82" s="66" t="n">
        <f aca="false">P82/3600</f>
        <v>0.660922222222222</v>
      </c>
      <c r="S82" s="64"/>
      <c r="T82" s="66" t="n">
        <v>4629.7216</v>
      </c>
      <c r="U82" s="66" t="n">
        <v>36.1358</v>
      </c>
      <c r="V82" s="66" t="n">
        <v>43.0224</v>
      </c>
      <c r="W82" s="66" t="n">
        <v>42.9599</v>
      </c>
      <c r="X82" s="66" t="n">
        <v>2426.18</v>
      </c>
      <c r="Y82" s="66" t="n">
        <v>34.58</v>
      </c>
      <c r="Z82" s="66" t="n">
        <f aca="false">X82/3600</f>
        <v>0.673938888888889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24.685563886461</v>
      </c>
      <c r="R89" s="79" t="n">
        <f aca="false">GEOMEAN(R3:R82)</f>
        <v>0.5033202693097</v>
      </c>
      <c r="S89" s="79"/>
      <c r="T89" s="79"/>
      <c r="U89" s="79"/>
      <c r="V89" s="79"/>
      <c r="W89" s="79"/>
      <c r="X89" s="79"/>
      <c r="Y89" s="79" t="n">
        <f aca="false">GEOMEAN(Y3:Y82)</f>
        <v>25.275830586697</v>
      </c>
      <c r="Z89" s="79" t="n">
        <f aca="false">GEOMEAN(Z3:Z82)</f>
        <v>0.510643065971985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2391141247374</v>
      </c>
      <c r="Z90" s="93" t="n">
        <f aca="false">Z89/R89</f>
        <v>1.01454898025929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0.849430555555556</v>
      </c>
      <c r="R91" s="78" t="n">
        <f aca="false">SUM(R3:R82)</f>
        <v>64.0979138888889</v>
      </c>
      <c r="X91" s="78"/>
      <c r="Y91" s="78" t="n">
        <f aca="false">SUM(Y3:Y82)/3600</f>
        <v>0.869825</v>
      </c>
      <c r="Z91" s="78" t="n">
        <f aca="false">SUM(Z3:Z82)</f>
        <v>64.9804805555556</v>
      </c>
    </row>
    <row r="92" customFormat="false" ht="11.25" hidden="false" customHeight="false" outlineLevel="0" collapsed="false">
      <c r="R92" s="78" t="n">
        <f aca="false">MAX(R3:R82)</f>
        <v>2.59229444444444</v>
      </c>
      <c r="Z92" s="78" t="n">
        <f aca="false">MAX(Z3:Z82)</f>
        <v>2.6354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T11" activeCellId="0" sqref="T11:Z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25.8992</v>
      </c>
      <c r="I3" s="57" t="n">
        <f aca="false">V3</f>
        <v>41.6234</v>
      </c>
      <c r="J3" s="57" t="n">
        <f aca="false">T3</f>
        <v>13225.8992</v>
      </c>
      <c r="K3" s="57" t="n">
        <f aca="false">W3</f>
        <v>44.3045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5133.68</v>
      </c>
      <c r="Q3" s="60" t="n">
        <v>45.41</v>
      </c>
      <c r="R3" s="58" t="n">
        <f aca="false">P3/3600</f>
        <v>4.2038</v>
      </c>
      <c r="S3" s="59"/>
      <c r="T3" s="58" t="n">
        <v>13225.8992</v>
      </c>
      <c r="U3" s="58" t="n">
        <v>41.8551</v>
      </c>
      <c r="V3" s="58" t="n">
        <v>41.6234</v>
      </c>
      <c r="W3" s="58" t="n">
        <v>44.3045</v>
      </c>
      <c r="X3" s="58" t="n">
        <v>15178.62</v>
      </c>
      <c r="Y3" s="60" t="n">
        <v>46.3</v>
      </c>
      <c r="Z3" s="58" t="n">
        <f aca="false">X3/3600</f>
        <v>4.21628333333333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380.9392</v>
      </c>
      <c r="I4" s="57" t="n">
        <f aca="false">V4</f>
        <v>39.9144</v>
      </c>
      <c r="J4" s="57" t="n">
        <f aca="false">T4</f>
        <v>5380.9392</v>
      </c>
      <c r="K4" s="57" t="n">
        <f aca="false">W4</f>
        <v>42.319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3683.93</v>
      </c>
      <c r="Q4" s="60" t="n">
        <v>39.95</v>
      </c>
      <c r="R4" s="58" t="n">
        <f aca="false">P4/3600</f>
        <v>3.80109166666667</v>
      </c>
      <c r="S4" s="59"/>
      <c r="T4" s="58" t="n">
        <v>5380.9392</v>
      </c>
      <c r="U4" s="58" t="n">
        <v>39.297</v>
      </c>
      <c r="V4" s="58" t="n">
        <v>39.9144</v>
      </c>
      <c r="W4" s="58" t="n">
        <v>42.319</v>
      </c>
      <c r="X4" s="58" t="n">
        <v>13456.73</v>
      </c>
      <c r="Y4" s="60" t="n">
        <v>39.04</v>
      </c>
      <c r="Z4" s="58" t="n">
        <f aca="false">X4/3600</f>
        <v>3.73798055555556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43.7456</v>
      </c>
      <c r="I5" s="57" t="n">
        <f aca="false">V5</f>
        <v>38.4234</v>
      </c>
      <c r="J5" s="57" t="n">
        <f aca="false">T5</f>
        <v>2543.7456</v>
      </c>
      <c r="K5" s="57" t="n">
        <f aca="false">W5</f>
        <v>40.5266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2858.87</v>
      </c>
      <c r="Q5" s="60" t="n">
        <v>37.43</v>
      </c>
      <c r="R5" s="58" t="n">
        <f aca="false">P5/3600</f>
        <v>3.57190833333333</v>
      </c>
      <c r="S5" s="59"/>
      <c r="T5" s="58" t="n">
        <v>2543.7456</v>
      </c>
      <c r="U5" s="58" t="n">
        <v>36.7199</v>
      </c>
      <c r="V5" s="58" t="n">
        <v>38.4234</v>
      </c>
      <c r="W5" s="58" t="n">
        <v>40.5266</v>
      </c>
      <c r="X5" s="58" t="n">
        <v>12762.52</v>
      </c>
      <c r="Y5" s="60" t="n">
        <v>34.97</v>
      </c>
      <c r="Z5" s="58" t="n">
        <f aca="false">X5/3600</f>
        <v>3.54514444444444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291.6208</v>
      </c>
      <c r="I6" s="65" t="n">
        <f aca="false">V6</f>
        <v>36.8071</v>
      </c>
      <c r="J6" s="65" t="n">
        <f aca="false">T6</f>
        <v>1291.6208</v>
      </c>
      <c r="K6" s="65" t="n">
        <f aca="false">W6</f>
        <v>38.7289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398.35</v>
      </c>
      <c r="Q6" s="66" t="n">
        <v>33.63</v>
      </c>
      <c r="R6" s="66" t="n">
        <f aca="false">P6/3600</f>
        <v>3.44398611111111</v>
      </c>
      <c r="S6" s="64"/>
      <c r="T6" s="66" t="n">
        <v>1291.6208</v>
      </c>
      <c r="U6" s="66" t="n">
        <v>34.0606</v>
      </c>
      <c r="V6" s="66" t="n">
        <v>36.8071</v>
      </c>
      <c r="W6" s="66" t="n">
        <v>38.7289</v>
      </c>
      <c r="X6" s="66" t="n">
        <v>12518.68</v>
      </c>
      <c r="Y6" s="66" t="n">
        <v>33.93</v>
      </c>
      <c r="Z6" s="66" t="n">
        <f aca="false">X6/3600</f>
        <v>3.47741111111111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458.976</v>
      </c>
      <c r="I7" s="57" t="n">
        <f aca="false">V7</f>
        <v>45.1694</v>
      </c>
      <c r="J7" s="57" t="n">
        <f aca="false">T7</f>
        <v>33458.976</v>
      </c>
      <c r="K7" s="57" t="n">
        <f aca="false">W7</f>
        <v>44.7715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58" t="n">
        <v>20344.63</v>
      </c>
      <c r="Q7" s="60" t="n">
        <v>66.02</v>
      </c>
      <c r="R7" s="58" t="n">
        <f aca="false">P7/3600</f>
        <v>5.65128611111111</v>
      </c>
      <c r="S7" s="59"/>
      <c r="T7" s="68" t="n">
        <v>33458.976</v>
      </c>
      <c r="U7" s="68" t="n">
        <v>40.4538</v>
      </c>
      <c r="V7" s="68" t="n">
        <v>45.1694</v>
      </c>
      <c r="W7" s="68" t="n">
        <v>44.7715</v>
      </c>
      <c r="X7" s="58" t="n">
        <v>20312.63</v>
      </c>
      <c r="Y7" s="60" t="n">
        <v>63.01</v>
      </c>
      <c r="Z7" s="58" t="n">
        <f aca="false">X7/3600</f>
        <v>5.64239722222222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087.9424</v>
      </c>
      <c r="I8" s="57" t="n">
        <f aca="false">V8</f>
        <v>43.1207</v>
      </c>
      <c r="J8" s="57" t="n">
        <f aca="false">T8</f>
        <v>16087.9424</v>
      </c>
      <c r="K8" s="57" t="n">
        <f aca="false">W8</f>
        <v>43.3097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34.61</v>
      </c>
      <c r="Q8" s="60" t="n">
        <v>52.16</v>
      </c>
      <c r="R8" s="58" t="n">
        <f aca="false">P8/3600</f>
        <v>4.78739166666667</v>
      </c>
      <c r="S8" s="59"/>
      <c r="T8" s="58" t="n">
        <v>16087.9424</v>
      </c>
      <c r="U8" s="58" t="n">
        <v>37.4324</v>
      </c>
      <c r="V8" s="58" t="n">
        <v>43.1207</v>
      </c>
      <c r="W8" s="58" t="n">
        <v>43.3097</v>
      </c>
      <c r="X8" s="58" t="n">
        <v>17447.32</v>
      </c>
      <c r="Y8" s="60" t="n">
        <v>56.03</v>
      </c>
      <c r="Z8" s="58" t="n">
        <f aca="false">X8/3600</f>
        <v>4.84647777777778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391.6144</v>
      </c>
      <c r="I9" s="57" t="n">
        <f aca="false">V9</f>
        <v>41.1107</v>
      </c>
      <c r="J9" s="57" t="n">
        <f aca="false">T9</f>
        <v>8391.6144</v>
      </c>
      <c r="K9" s="57" t="n">
        <f aca="false">W9</f>
        <v>41.6364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5582.67</v>
      </c>
      <c r="Q9" s="60" t="n">
        <v>47.11</v>
      </c>
      <c r="R9" s="58" t="n">
        <f aca="false">P9/3600</f>
        <v>4.32851944444445</v>
      </c>
      <c r="S9" s="59"/>
      <c r="T9" s="58" t="n">
        <v>8391.6144</v>
      </c>
      <c r="U9" s="58" t="n">
        <v>34.4471</v>
      </c>
      <c r="V9" s="58" t="n">
        <v>41.1107</v>
      </c>
      <c r="W9" s="58" t="n">
        <v>41.6364</v>
      </c>
      <c r="X9" s="58" t="n">
        <v>15682.63</v>
      </c>
      <c r="Y9" s="60" t="n">
        <v>47.65</v>
      </c>
      <c r="Z9" s="58" t="n">
        <f aca="false">X9/3600</f>
        <v>4.35628611111111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44.928</v>
      </c>
      <c r="I10" s="65" t="n">
        <f aca="false">V10</f>
        <v>38.9855</v>
      </c>
      <c r="J10" s="65" t="n">
        <f aca="false">T10</f>
        <v>4644.928</v>
      </c>
      <c r="K10" s="65" t="n">
        <f aca="false">W10</f>
        <v>39.7566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851.59</v>
      </c>
      <c r="Q10" s="66" t="n">
        <v>46.11</v>
      </c>
      <c r="R10" s="66" t="n">
        <f aca="false">P10/3600</f>
        <v>4.12544166666667</v>
      </c>
      <c r="S10" s="64"/>
      <c r="T10" s="66" t="n">
        <v>4644.928</v>
      </c>
      <c r="U10" s="66" t="n">
        <v>31.6584</v>
      </c>
      <c r="V10" s="66" t="n">
        <v>38.9855</v>
      </c>
      <c r="W10" s="66" t="n">
        <v>39.7566</v>
      </c>
      <c r="X10" s="66" t="n">
        <v>14775.63</v>
      </c>
      <c r="Y10" s="66" t="n">
        <v>47.34</v>
      </c>
      <c r="Z10" s="66" t="n">
        <f aca="false">X10/3600</f>
        <v>4.10434166666667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604.6256</v>
      </c>
      <c r="I11" s="57" t="n">
        <f aca="false">V11</f>
        <v>39.7138</v>
      </c>
      <c r="J11" s="57" t="n">
        <f aca="false">T11</f>
        <v>220604.6256</v>
      </c>
      <c r="K11" s="57" t="n">
        <f aca="false">W11</f>
        <v>38.0652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58800.52</v>
      </c>
      <c r="Q11" s="60" t="n">
        <v>163.82</v>
      </c>
      <c r="R11" s="58" t="n">
        <f aca="false">P11/3600</f>
        <v>16.3334777777778</v>
      </c>
      <c r="S11" s="59"/>
      <c r="T11" s="58" t="n">
        <v>220604.6256</v>
      </c>
      <c r="U11" s="58" t="n">
        <v>39.5943</v>
      </c>
      <c r="V11" s="58" t="n">
        <v>39.7138</v>
      </c>
      <c r="W11" s="58" t="n">
        <v>38.0652</v>
      </c>
      <c r="X11" s="58" t="n">
        <v>58571.53</v>
      </c>
      <c r="Y11" s="60" t="n">
        <v>162.08</v>
      </c>
      <c r="Z11" s="58" t="n">
        <f aca="false">X11/3600</f>
        <v>16.2698694444444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71.8144</v>
      </c>
      <c r="I12" s="57" t="n">
        <f aca="false">V12</f>
        <v>38.3122</v>
      </c>
      <c r="J12" s="57" t="n">
        <f aca="false">T12</f>
        <v>96171.8144</v>
      </c>
      <c r="K12" s="57" t="n">
        <f aca="false">W12</f>
        <v>36.6726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601.96</v>
      </c>
      <c r="Q12" s="60" t="n">
        <v>149.99</v>
      </c>
      <c r="R12" s="58" t="n">
        <f aca="false">P12/3600</f>
        <v>13.2227666666667</v>
      </c>
      <c r="S12" s="59"/>
      <c r="T12" s="58" t="n">
        <v>96171.8144</v>
      </c>
      <c r="U12" s="58" t="n">
        <v>33.7049</v>
      </c>
      <c r="V12" s="58" t="n">
        <v>38.3122</v>
      </c>
      <c r="W12" s="58" t="n">
        <v>36.6726</v>
      </c>
      <c r="X12" s="58" t="n">
        <v>47782.59</v>
      </c>
      <c r="Y12" s="60" t="n">
        <v>148.63</v>
      </c>
      <c r="Z12" s="58" t="n">
        <f aca="false">X12/3600</f>
        <v>13.2729416666667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54.76</v>
      </c>
      <c r="I13" s="57" t="n">
        <f aca="false">V13</f>
        <v>37.2035</v>
      </c>
      <c r="J13" s="57" t="n">
        <f aca="false">T13</f>
        <v>30054.76</v>
      </c>
      <c r="K13" s="57" t="n">
        <f aca="false">W13</f>
        <v>35.4822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35573.71</v>
      </c>
      <c r="Q13" s="60" t="n">
        <v>116.67</v>
      </c>
      <c r="R13" s="58" t="n">
        <f aca="false">P13/3600</f>
        <v>9.88158611111111</v>
      </c>
      <c r="S13" s="59"/>
      <c r="T13" s="58" t="n">
        <v>30054.76</v>
      </c>
      <c r="U13" s="58" t="n">
        <v>29.7792</v>
      </c>
      <c r="V13" s="58" t="n">
        <v>37.2035</v>
      </c>
      <c r="W13" s="58" t="n">
        <v>35.4822</v>
      </c>
      <c r="X13" s="58" t="n">
        <v>35686.35</v>
      </c>
      <c r="Y13" s="58" t="n">
        <v>114.12</v>
      </c>
      <c r="Z13" s="58" t="n">
        <f aca="false">X13/3600</f>
        <v>9.912875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49.6368</v>
      </c>
      <c r="I14" s="65" t="n">
        <f aca="false">V14</f>
        <v>35.9353</v>
      </c>
      <c r="J14" s="65" t="n">
        <f aca="false">T14</f>
        <v>7049.6368</v>
      </c>
      <c r="K14" s="65" t="n">
        <f aca="false">W14</f>
        <v>34.0655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373.5</v>
      </c>
      <c r="Q14" s="66" t="n">
        <v>85.55</v>
      </c>
      <c r="R14" s="66" t="n">
        <f aca="false">P14/3600</f>
        <v>8.15930555555556</v>
      </c>
      <c r="S14" s="64"/>
      <c r="T14" s="66" t="n">
        <v>7049.6368</v>
      </c>
      <c r="U14" s="66" t="n">
        <v>28.0844</v>
      </c>
      <c r="V14" s="66" t="n">
        <v>35.9353</v>
      </c>
      <c r="W14" s="66" t="n">
        <v>34.0655</v>
      </c>
      <c r="X14" s="66" t="n">
        <v>29288.44</v>
      </c>
      <c r="Y14" s="66" t="n">
        <v>87.09</v>
      </c>
      <c r="Z14" s="66" t="n">
        <f aca="false">X14/3600</f>
        <v>8.13567777777778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487.6864</v>
      </c>
      <c r="I15" s="57" t="n">
        <f aca="false">V15</f>
        <v>46.8461</v>
      </c>
      <c r="J15" s="57" t="n">
        <f aca="false">T15</f>
        <v>23487.6864</v>
      </c>
      <c r="K15" s="57" t="n">
        <f aca="false">W15</f>
        <v>46.469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58" t="n">
        <v>35633.39</v>
      </c>
      <c r="Q15" s="60" t="n">
        <v>105.02</v>
      </c>
      <c r="R15" s="58" t="n">
        <f aca="false">P15/3600</f>
        <v>9.89816388888889</v>
      </c>
      <c r="S15" s="59"/>
      <c r="T15" s="68" t="n">
        <v>23487.6864</v>
      </c>
      <c r="U15" s="68" t="n">
        <v>41.6477</v>
      </c>
      <c r="V15" s="68" t="n">
        <v>46.8461</v>
      </c>
      <c r="W15" s="68" t="n">
        <v>46.469</v>
      </c>
      <c r="X15" s="58" t="n">
        <v>35685.1</v>
      </c>
      <c r="Y15" s="58" t="n">
        <v>98.38</v>
      </c>
      <c r="Z15" s="58" t="n">
        <f aca="false">X15/3600</f>
        <v>9.9125277777777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069.3008</v>
      </c>
      <c r="I16" s="57" t="n">
        <f aca="false">V16</f>
        <v>45.9918</v>
      </c>
      <c r="J16" s="57" t="n">
        <f aca="false">T16</f>
        <v>6069.3008</v>
      </c>
      <c r="K16" s="57" t="n">
        <f aca="false">W16</f>
        <v>45.8047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0283.43</v>
      </c>
      <c r="Q16" s="60" t="n">
        <v>84.14</v>
      </c>
      <c r="R16" s="58" t="n">
        <f aca="false">P16/3600</f>
        <v>8.41206388888889</v>
      </c>
      <c r="S16" s="59"/>
      <c r="T16" s="58" t="n">
        <v>6069.3008</v>
      </c>
      <c r="U16" s="58" t="n">
        <v>40.2282</v>
      </c>
      <c r="V16" s="58" t="n">
        <v>45.9918</v>
      </c>
      <c r="W16" s="58" t="n">
        <v>45.8047</v>
      </c>
      <c r="X16" s="58" t="n">
        <v>30300.16</v>
      </c>
      <c r="Y16" s="58" t="n">
        <v>81.75</v>
      </c>
      <c r="Z16" s="58" t="n">
        <f aca="false">X16/3600</f>
        <v>8.41671111111111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13.1008</v>
      </c>
      <c r="I17" s="57" t="n">
        <f aca="false">V17</f>
        <v>45.094</v>
      </c>
      <c r="J17" s="57" t="n">
        <f aca="false">T17</f>
        <v>2513.1008</v>
      </c>
      <c r="K17" s="57" t="n">
        <f aca="false">W17</f>
        <v>45.1257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28195.84</v>
      </c>
      <c r="Q17" s="60" t="n">
        <v>71.2</v>
      </c>
      <c r="R17" s="58" t="n">
        <f aca="false">P17/3600</f>
        <v>7.83217777777778</v>
      </c>
      <c r="S17" s="59"/>
      <c r="T17" s="58" t="n">
        <v>2513.1008</v>
      </c>
      <c r="U17" s="58" t="n">
        <v>38.9235</v>
      </c>
      <c r="V17" s="58" t="n">
        <v>45.094</v>
      </c>
      <c r="W17" s="58" t="n">
        <v>45.1257</v>
      </c>
      <c r="X17" s="58" t="n">
        <v>28154.36</v>
      </c>
      <c r="Y17" s="58" t="n">
        <v>75.85</v>
      </c>
      <c r="Z17" s="58" t="n">
        <f aca="false">X17/3600</f>
        <v>7.82065555555556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181.5376</v>
      </c>
      <c r="I18" s="65" t="n">
        <f aca="false">V18</f>
        <v>44.1995</v>
      </c>
      <c r="J18" s="65" t="n">
        <f aca="false">T18</f>
        <v>1181.5376</v>
      </c>
      <c r="K18" s="65" t="n">
        <f aca="false">W18</f>
        <v>44.3312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7055.31</v>
      </c>
      <c r="Q18" s="66" t="n">
        <v>66.57</v>
      </c>
      <c r="R18" s="66" t="n">
        <f aca="false">P18/3600</f>
        <v>7.51536388888889</v>
      </c>
      <c r="S18" s="64"/>
      <c r="T18" s="66" t="n">
        <v>1181.5376</v>
      </c>
      <c r="U18" s="66" t="n">
        <v>37.2098</v>
      </c>
      <c r="V18" s="66" t="n">
        <v>44.1995</v>
      </c>
      <c r="W18" s="66" t="n">
        <v>44.3312</v>
      </c>
      <c r="X18" s="66" t="n">
        <v>27016.55</v>
      </c>
      <c r="Y18" s="66" t="n">
        <v>64.98</v>
      </c>
      <c r="Z18" s="66" t="n">
        <f aca="false">X18/3600</f>
        <v>7.50459722222222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53.3736</v>
      </c>
      <c r="I19" s="57" t="n">
        <f aca="false">V19</f>
        <v>43.7205</v>
      </c>
      <c r="J19" s="57" t="n">
        <f aca="false">T19</f>
        <v>4853.3736</v>
      </c>
      <c r="K19" s="57" t="n">
        <f aca="false">W19</f>
        <v>45.487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3259.61</v>
      </c>
      <c r="Q19" s="60" t="n">
        <v>41.79</v>
      </c>
      <c r="R19" s="58" t="n">
        <f aca="false">P19/3600</f>
        <v>3.683225</v>
      </c>
      <c r="S19" s="59"/>
      <c r="T19" s="58" t="n">
        <v>4853.3736</v>
      </c>
      <c r="U19" s="58" t="n">
        <v>41.8543</v>
      </c>
      <c r="V19" s="58" t="n">
        <v>43.7205</v>
      </c>
      <c r="W19" s="58" t="n">
        <v>45.487</v>
      </c>
      <c r="X19" s="58" t="n">
        <v>13342.73</v>
      </c>
      <c r="Y19" s="60" t="n">
        <v>38.46</v>
      </c>
      <c r="Z19" s="58" t="n">
        <f aca="false">X19/3600</f>
        <v>3.70631388888889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17.3312</v>
      </c>
      <c r="I20" s="57" t="n">
        <f aca="false">V20</f>
        <v>42.3466</v>
      </c>
      <c r="J20" s="57" t="n">
        <f aca="false">T20</f>
        <v>2217.3312</v>
      </c>
      <c r="K20" s="57" t="n">
        <f aca="false">W20</f>
        <v>43.5221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1950.05</v>
      </c>
      <c r="Q20" s="60" t="n">
        <v>37.35</v>
      </c>
      <c r="R20" s="58" t="n">
        <f aca="false">P20/3600</f>
        <v>3.31945833333333</v>
      </c>
      <c r="S20" s="59"/>
      <c r="T20" s="58" t="n">
        <v>2217.3312</v>
      </c>
      <c r="U20" s="58" t="n">
        <v>39.9404</v>
      </c>
      <c r="V20" s="58" t="n">
        <v>42.3466</v>
      </c>
      <c r="W20" s="58" t="n">
        <v>43.5221</v>
      </c>
      <c r="X20" s="58" t="n">
        <v>11990.43</v>
      </c>
      <c r="Y20" s="60" t="n">
        <v>35.81</v>
      </c>
      <c r="Z20" s="58" t="n">
        <f aca="false">X20/3600</f>
        <v>3.330675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72.804</v>
      </c>
      <c r="I21" s="57" t="n">
        <f aca="false">V21</f>
        <v>40.9924</v>
      </c>
      <c r="J21" s="57" t="n">
        <f aca="false">T21</f>
        <v>1072.804</v>
      </c>
      <c r="K21" s="57" t="n">
        <f aca="false">W21</f>
        <v>41.9053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1119.97</v>
      </c>
      <c r="Q21" s="60" t="n">
        <v>32.41</v>
      </c>
      <c r="R21" s="58" t="n">
        <f aca="false">P21/3600</f>
        <v>3.08888055555556</v>
      </c>
      <c r="S21" s="59"/>
      <c r="T21" s="58" t="n">
        <v>1072.804</v>
      </c>
      <c r="U21" s="58" t="n">
        <v>37.5967</v>
      </c>
      <c r="V21" s="58" t="n">
        <v>40.9924</v>
      </c>
      <c r="W21" s="58" t="n">
        <v>41.9053</v>
      </c>
      <c r="X21" s="58" t="n">
        <v>11153.61</v>
      </c>
      <c r="Y21" s="60" t="n">
        <v>31.53</v>
      </c>
      <c r="Z21" s="58" t="n">
        <f aca="false">X21/3600</f>
        <v>3.098225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30.752</v>
      </c>
      <c r="I22" s="65" t="n">
        <f aca="false">V22</f>
        <v>39.6653</v>
      </c>
      <c r="J22" s="65" t="n">
        <f aca="false">T22</f>
        <v>530.752</v>
      </c>
      <c r="K22" s="65" t="n">
        <f aca="false">W22</f>
        <v>40.5808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604.76</v>
      </c>
      <c r="Q22" s="66" t="n">
        <v>26.92</v>
      </c>
      <c r="R22" s="66" t="n">
        <f aca="false">P22/3600</f>
        <v>2.94576666666667</v>
      </c>
      <c r="S22" s="64"/>
      <c r="T22" s="66" t="n">
        <v>530.752</v>
      </c>
      <c r="U22" s="66" t="n">
        <v>35.1866</v>
      </c>
      <c r="V22" s="66" t="n">
        <v>39.6653</v>
      </c>
      <c r="W22" s="66" t="n">
        <v>40.5808</v>
      </c>
      <c r="X22" s="66" t="n">
        <v>10603.62</v>
      </c>
      <c r="Y22" s="66" t="n">
        <v>28.37</v>
      </c>
      <c r="Z22" s="66" t="n">
        <f aca="false">X22/3600</f>
        <v>2.94545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77.3584</v>
      </c>
      <c r="I23" s="69" t="n">
        <f aca="false">V23</f>
        <v>42.5809</v>
      </c>
      <c r="J23" s="69" t="n">
        <f aca="false">T23</f>
        <v>7777.3584</v>
      </c>
      <c r="K23" s="69" t="n">
        <f aca="false">W23</f>
        <v>43.8974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3010.64</v>
      </c>
      <c r="Q23" s="60" t="n">
        <v>42.37</v>
      </c>
      <c r="R23" s="68" t="n">
        <f aca="false">P23/3600</f>
        <v>3.61406666666667</v>
      </c>
      <c r="S23" s="70"/>
      <c r="T23" s="68" t="n">
        <v>7777.3584</v>
      </c>
      <c r="U23" s="68" t="n">
        <v>40.2197</v>
      </c>
      <c r="V23" s="68" t="n">
        <v>42.5809</v>
      </c>
      <c r="W23" s="68" t="n">
        <v>43.8974</v>
      </c>
      <c r="X23" s="68" t="n">
        <v>12977.92</v>
      </c>
      <c r="Y23" s="60" t="n">
        <v>40.29</v>
      </c>
      <c r="Z23" s="68" t="n">
        <f aca="false">X23/3600</f>
        <v>3.60497777777778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404.3288</v>
      </c>
      <c r="I24" s="57" t="n">
        <f aca="false">V24</f>
        <v>40.7785</v>
      </c>
      <c r="J24" s="57" t="n">
        <f aca="false">T24</f>
        <v>3404.3288</v>
      </c>
      <c r="K24" s="57" t="n">
        <f aca="false">W24</f>
        <v>41.5136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1291.69</v>
      </c>
      <c r="Q24" s="60" t="n">
        <v>36.2</v>
      </c>
      <c r="R24" s="58" t="n">
        <f aca="false">P24/3600</f>
        <v>3.13658055555556</v>
      </c>
      <c r="S24" s="59"/>
      <c r="T24" s="58" t="n">
        <v>3404.3288</v>
      </c>
      <c r="U24" s="58" t="n">
        <v>37.6528</v>
      </c>
      <c r="V24" s="58" t="n">
        <v>40.7785</v>
      </c>
      <c r="W24" s="58" t="n">
        <v>41.5136</v>
      </c>
      <c r="X24" s="58" t="n">
        <v>11341.18</v>
      </c>
      <c r="Y24" s="60" t="n">
        <v>36.12</v>
      </c>
      <c r="Z24" s="58" t="n">
        <f aca="false">X24/3600</f>
        <v>3.15032777777778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53.7504</v>
      </c>
      <c r="I25" s="57" t="n">
        <f aca="false">V25</f>
        <v>39.0355</v>
      </c>
      <c r="J25" s="57" t="n">
        <f aca="false">T25</f>
        <v>1553.7504</v>
      </c>
      <c r="K25" s="57" t="n">
        <f aca="false">W25</f>
        <v>39.6705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619.99</v>
      </c>
      <c r="Q25" s="60" t="n">
        <v>30.94</v>
      </c>
      <c r="R25" s="58" t="n">
        <f aca="false">P25/3600</f>
        <v>2.94999722222222</v>
      </c>
      <c r="S25" s="59"/>
      <c r="T25" s="58" t="n">
        <v>1553.7504</v>
      </c>
      <c r="U25" s="58" t="n">
        <v>35.0261</v>
      </c>
      <c r="V25" s="58" t="n">
        <v>39.0355</v>
      </c>
      <c r="W25" s="58" t="n">
        <v>39.6705</v>
      </c>
      <c r="X25" s="58" t="n">
        <v>10642.6</v>
      </c>
      <c r="Y25" s="60" t="n">
        <v>33.25</v>
      </c>
      <c r="Z25" s="58" t="n">
        <f aca="false">X25/3600</f>
        <v>2.95627777777778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08.6968</v>
      </c>
      <c r="I26" s="65" t="n">
        <f aca="false">V26</f>
        <v>37.3405</v>
      </c>
      <c r="J26" s="65" t="n">
        <f aca="false">T26</f>
        <v>708.6968</v>
      </c>
      <c r="K26" s="65" t="n">
        <f aca="false">W26</f>
        <v>38.3276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195.32</v>
      </c>
      <c r="Q26" s="66" t="n">
        <v>26.88</v>
      </c>
      <c r="R26" s="66" t="n">
        <f aca="false">P26/3600</f>
        <v>2.83203333333333</v>
      </c>
      <c r="S26" s="64"/>
      <c r="T26" s="66" t="n">
        <v>708.6968</v>
      </c>
      <c r="U26" s="66" t="n">
        <v>32.5112</v>
      </c>
      <c r="V26" s="66" t="n">
        <v>37.3405</v>
      </c>
      <c r="W26" s="66" t="n">
        <v>38.3276</v>
      </c>
      <c r="X26" s="66" t="n">
        <v>10211.91</v>
      </c>
      <c r="Y26" s="66" t="n">
        <v>29.32</v>
      </c>
      <c r="Z26" s="66" t="n">
        <f aca="false">X26/3600</f>
        <v>2.83664166666667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49.3632</v>
      </c>
      <c r="I27" s="69" t="n">
        <f aca="false">V27</f>
        <v>40.0783</v>
      </c>
      <c r="J27" s="69" t="n">
        <f aca="false">T27</f>
        <v>18349.3632</v>
      </c>
      <c r="K27" s="69" t="n">
        <f aca="false">W27</f>
        <v>43.6636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424.71</v>
      </c>
      <c r="Q27" s="60" t="n">
        <v>83.96</v>
      </c>
      <c r="R27" s="68" t="n">
        <f aca="false">P27/3600</f>
        <v>8.17353055555556</v>
      </c>
      <c r="S27" s="70"/>
      <c r="T27" s="68" t="n">
        <v>18349.3632</v>
      </c>
      <c r="U27" s="68" t="n">
        <v>38.6115</v>
      </c>
      <c r="V27" s="68" t="n">
        <v>40.0783</v>
      </c>
      <c r="W27" s="68" t="n">
        <v>43.6636</v>
      </c>
      <c r="X27" s="68" t="n">
        <v>29624.04</v>
      </c>
      <c r="Y27" s="60" t="n">
        <v>87.94</v>
      </c>
      <c r="Z27" s="68" t="n">
        <f aca="false">X27/3600</f>
        <v>8.2289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55.7856</v>
      </c>
      <c r="I28" s="57" t="n">
        <f aca="false">V28</f>
        <v>39.1354</v>
      </c>
      <c r="J28" s="57" t="n">
        <f aca="false">T28</f>
        <v>5855.7856</v>
      </c>
      <c r="K28" s="57" t="n">
        <f aca="false">W28</f>
        <v>41.9034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23755.78</v>
      </c>
      <c r="Q28" s="60" t="n">
        <v>68.54</v>
      </c>
      <c r="R28" s="58" t="n">
        <f aca="false">P28/3600</f>
        <v>6.59882777777778</v>
      </c>
      <c r="S28" s="59"/>
      <c r="T28" s="58" t="n">
        <v>5855.7856</v>
      </c>
      <c r="U28" s="58" t="n">
        <v>36.9754</v>
      </c>
      <c r="V28" s="58" t="n">
        <v>39.1354</v>
      </c>
      <c r="W28" s="58" t="n">
        <v>41.9034</v>
      </c>
      <c r="X28" s="58" t="n">
        <v>24027.42</v>
      </c>
      <c r="Y28" s="60" t="n">
        <v>66.27</v>
      </c>
      <c r="Z28" s="58" t="n">
        <f aca="false">X28/3600</f>
        <v>6.67428333333333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07.7112</v>
      </c>
      <c r="I29" s="57" t="n">
        <f aca="false">V29</f>
        <v>38.1346</v>
      </c>
      <c r="J29" s="57" t="n">
        <f aca="false">T29</f>
        <v>2707.7112</v>
      </c>
      <c r="K29" s="57" t="n">
        <f aca="false">W29</f>
        <v>40.0724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1822.99</v>
      </c>
      <c r="Q29" s="60" t="n">
        <v>57.48</v>
      </c>
      <c r="R29" s="58" t="n">
        <f aca="false">P29/3600</f>
        <v>6.06194166666667</v>
      </c>
      <c r="S29" s="59"/>
      <c r="T29" s="58" t="n">
        <v>2707.7112</v>
      </c>
      <c r="U29" s="58" t="n">
        <v>35.0451</v>
      </c>
      <c r="V29" s="58" t="n">
        <v>38.1346</v>
      </c>
      <c r="W29" s="58" t="n">
        <v>40.0724</v>
      </c>
      <c r="X29" s="58" t="n">
        <v>21852.26</v>
      </c>
      <c r="Y29" s="60" t="n">
        <v>55.61</v>
      </c>
      <c r="Z29" s="58" t="n">
        <f aca="false">X29/3600</f>
        <v>6.07007222222222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47.1048</v>
      </c>
      <c r="I30" s="65" t="n">
        <f aca="false">V30</f>
        <v>36.8885</v>
      </c>
      <c r="J30" s="65" t="n">
        <f aca="false">T30</f>
        <v>1347.1048</v>
      </c>
      <c r="K30" s="65" t="n">
        <f aca="false">W30</f>
        <v>38.1589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0964.32</v>
      </c>
      <c r="Q30" s="66" t="n">
        <v>56.5</v>
      </c>
      <c r="R30" s="66" t="n">
        <f aca="false">P30/3600</f>
        <v>5.82342222222222</v>
      </c>
      <c r="S30" s="64"/>
      <c r="T30" s="66" t="n">
        <v>1347.1048</v>
      </c>
      <c r="U30" s="66" t="n">
        <v>32.8673</v>
      </c>
      <c r="V30" s="66" t="n">
        <v>36.8885</v>
      </c>
      <c r="W30" s="66" t="n">
        <v>38.1589</v>
      </c>
      <c r="X30" s="66" t="n">
        <v>21000.65</v>
      </c>
      <c r="Y30" s="66" t="n">
        <v>51.29</v>
      </c>
      <c r="Z30" s="66" t="n">
        <f aca="false">X30/3600</f>
        <v>5.83351388888889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547.7904</v>
      </c>
      <c r="I31" s="71" t="n">
        <f aca="false">V31</f>
        <v>43.9161</v>
      </c>
      <c r="J31" s="71" t="n">
        <f aca="false">T31</f>
        <v>17547.7904</v>
      </c>
      <c r="K31" s="71" t="n">
        <f aca="false">W31</f>
        <v>45.2224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290.12</v>
      </c>
      <c r="Q31" s="60" t="n">
        <v>92.2</v>
      </c>
      <c r="R31" s="68" t="n">
        <f aca="false">P31/3600</f>
        <v>8.96947777777778</v>
      </c>
      <c r="S31" s="70"/>
      <c r="T31" s="68" t="n">
        <v>17547.7904</v>
      </c>
      <c r="U31" s="68" t="n">
        <v>39.3163</v>
      </c>
      <c r="V31" s="68" t="n">
        <v>43.9161</v>
      </c>
      <c r="W31" s="68" t="n">
        <v>45.2224</v>
      </c>
      <c r="X31" s="68" t="n">
        <v>32429.28</v>
      </c>
      <c r="Y31" s="60" t="n">
        <v>92.01</v>
      </c>
      <c r="Z31" s="68" t="n">
        <f aca="false">X31/3600</f>
        <v>9.00813333333333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098.0728</v>
      </c>
      <c r="I32" s="72" t="n">
        <f aca="false">V32</f>
        <v>42.5416</v>
      </c>
      <c r="J32" s="72" t="n">
        <f aca="false">T32</f>
        <v>6098.0728</v>
      </c>
      <c r="K32" s="72" t="n">
        <f aca="false">W32</f>
        <v>43.078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27308.73</v>
      </c>
      <c r="Q32" s="60" t="n">
        <v>81.75</v>
      </c>
      <c r="R32" s="58" t="n">
        <f aca="false">P32/3600</f>
        <v>7.58575833333333</v>
      </c>
      <c r="S32" s="59"/>
      <c r="T32" s="58" t="n">
        <v>6098.0728</v>
      </c>
      <c r="U32" s="58" t="n">
        <v>37.6153</v>
      </c>
      <c r="V32" s="58" t="n">
        <v>42.5416</v>
      </c>
      <c r="W32" s="58" t="n">
        <v>43.078</v>
      </c>
      <c r="X32" s="58" t="n">
        <v>27426.37</v>
      </c>
      <c r="Y32" s="60" t="n">
        <v>79.67</v>
      </c>
      <c r="Z32" s="58" t="n">
        <f aca="false">X32/3600</f>
        <v>7.61843611111111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06.0856</v>
      </c>
      <c r="I33" s="72" t="n">
        <f aca="false">V33</f>
        <v>40.9658</v>
      </c>
      <c r="J33" s="72" t="n">
        <f aca="false">T33</f>
        <v>2806.0856</v>
      </c>
      <c r="K33" s="72" t="n">
        <f aca="false">W33</f>
        <v>40.7869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25116.35</v>
      </c>
      <c r="Q33" s="60" t="n">
        <v>73.12</v>
      </c>
      <c r="R33" s="58" t="n">
        <f aca="false">P33/3600</f>
        <v>6.97676388888889</v>
      </c>
      <c r="S33" s="59"/>
      <c r="T33" s="58" t="n">
        <v>2806.0856</v>
      </c>
      <c r="U33" s="58" t="n">
        <v>35.7682</v>
      </c>
      <c r="V33" s="58" t="n">
        <v>40.9658</v>
      </c>
      <c r="W33" s="58" t="n">
        <v>40.7869</v>
      </c>
      <c r="X33" s="58" t="n">
        <v>25243.84</v>
      </c>
      <c r="Y33" s="60" t="n">
        <v>74.39</v>
      </c>
      <c r="Z33" s="58" t="n">
        <f aca="false">X33/3600</f>
        <v>7.01217777777778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21.172</v>
      </c>
      <c r="I34" s="73" t="n">
        <f aca="false">V34</f>
        <v>39.2683</v>
      </c>
      <c r="J34" s="73" t="n">
        <f aca="false">T34</f>
        <v>1421.172</v>
      </c>
      <c r="K34" s="73" t="n">
        <f aca="false">W34</f>
        <v>38.5912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4392.36</v>
      </c>
      <c r="Q34" s="66" t="n">
        <v>64.48</v>
      </c>
      <c r="R34" s="66" t="n">
        <f aca="false">P34/3600</f>
        <v>6.77565555555556</v>
      </c>
      <c r="S34" s="64"/>
      <c r="T34" s="66" t="n">
        <v>1421.172</v>
      </c>
      <c r="U34" s="66" t="n">
        <v>33.7741</v>
      </c>
      <c r="V34" s="66" t="n">
        <v>39.2683</v>
      </c>
      <c r="W34" s="66" t="n">
        <v>38.5912</v>
      </c>
      <c r="X34" s="66" t="n">
        <v>23891.41</v>
      </c>
      <c r="Y34" s="66" t="n">
        <v>67.95</v>
      </c>
      <c r="Z34" s="66" t="n">
        <f aca="false">X34/3600</f>
        <v>6.63650277777778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30.06</v>
      </c>
      <c r="I35" s="71" t="n">
        <f aca="false">V35</f>
        <v>42.2876</v>
      </c>
      <c r="J35" s="71" t="n">
        <f aca="false">T35</f>
        <v>39730.06</v>
      </c>
      <c r="K35" s="71" t="n">
        <f aca="false">W35</f>
        <v>44.3672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1077.7</v>
      </c>
      <c r="Q35" s="60" t="n">
        <v>138</v>
      </c>
      <c r="R35" s="68" t="n">
        <f aca="false">P35/3600</f>
        <v>11.4104722222222</v>
      </c>
      <c r="S35" s="70"/>
      <c r="T35" s="68" t="n">
        <v>39730.06</v>
      </c>
      <c r="U35" s="68" t="n">
        <v>37.595</v>
      </c>
      <c r="V35" s="68" t="n">
        <v>42.2876</v>
      </c>
      <c r="W35" s="68" t="n">
        <v>44.3672</v>
      </c>
      <c r="X35" s="68" t="n">
        <v>41125.9</v>
      </c>
      <c r="Y35" s="60" t="n">
        <v>134.63</v>
      </c>
      <c r="Z35" s="68" t="n">
        <f aca="false">X35/3600</f>
        <v>11.4238611111111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3.5872</v>
      </c>
      <c r="I36" s="72" t="n">
        <f aca="false">V36</f>
        <v>40.9765</v>
      </c>
      <c r="J36" s="72" t="n">
        <f aca="false">T36</f>
        <v>7373.5872</v>
      </c>
      <c r="K36" s="72" t="n">
        <f aca="false">W36</f>
        <v>43.1562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29751.05</v>
      </c>
      <c r="Q36" s="60" t="n">
        <v>91.51</v>
      </c>
      <c r="R36" s="58" t="n">
        <f aca="false">P36/3600</f>
        <v>8.26418055555556</v>
      </c>
      <c r="S36" s="59"/>
      <c r="T36" s="58" t="n">
        <v>7373.5872</v>
      </c>
      <c r="U36" s="58" t="n">
        <v>35.4308</v>
      </c>
      <c r="V36" s="58" t="n">
        <v>40.9765</v>
      </c>
      <c r="W36" s="58" t="n">
        <v>43.1562</v>
      </c>
      <c r="X36" s="58" t="n">
        <v>29862.5</v>
      </c>
      <c r="Y36" s="60" t="n">
        <v>87.6</v>
      </c>
      <c r="Z36" s="58" t="n">
        <f aca="false">X36/3600</f>
        <v>8.29513888888889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21.2272</v>
      </c>
      <c r="I37" s="72" t="n">
        <f aca="false">V37</f>
        <v>39.451</v>
      </c>
      <c r="J37" s="72" t="n">
        <f aca="false">T37</f>
        <v>2321.2272</v>
      </c>
      <c r="K37" s="72" t="n">
        <f aca="false">W37</f>
        <v>41.8298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26809.65</v>
      </c>
      <c r="Q37" s="60" t="n">
        <v>74.95</v>
      </c>
      <c r="R37" s="58" t="n">
        <f aca="false">P37/3600</f>
        <v>7.447125</v>
      </c>
      <c r="S37" s="59"/>
      <c r="T37" s="58" t="n">
        <v>2321.2272</v>
      </c>
      <c r="U37" s="58" t="n">
        <v>33.9764</v>
      </c>
      <c r="V37" s="58" t="n">
        <v>39.451</v>
      </c>
      <c r="W37" s="58" t="n">
        <v>41.8298</v>
      </c>
      <c r="X37" s="58" t="n">
        <v>26990.71</v>
      </c>
      <c r="Y37" s="60" t="n">
        <v>76.98</v>
      </c>
      <c r="Z37" s="58" t="n">
        <f aca="false">X37/3600</f>
        <v>7.49741944444445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5.9576</v>
      </c>
      <c r="I38" s="73" t="n">
        <f aca="false">V38</f>
        <v>37.8914</v>
      </c>
      <c r="J38" s="73" t="n">
        <f aca="false">T38</f>
        <v>985.9576</v>
      </c>
      <c r="K38" s="73" t="n">
        <f aca="false">W38</f>
        <v>40.361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03.52</v>
      </c>
      <c r="Q38" s="66" t="n">
        <v>66.89</v>
      </c>
      <c r="R38" s="66" t="n">
        <f aca="false">P38/3600</f>
        <v>7.19542222222222</v>
      </c>
      <c r="S38" s="64"/>
      <c r="T38" s="66" t="n">
        <v>985.9576</v>
      </c>
      <c r="U38" s="66" t="n">
        <v>32.1572</v>
      </c>
      <c r="V38" s="66" t="n">
        <v>37.8914</v>
      </c>
      <c r="W38" s="66" t="n">
        <v>40.361</v>
      </c>
      <c r="X38" s="66" t="n">
        <v>26195.64</v>
      </c>
      <c r="Y38" s="66" t="n">
        <v>73.52</v>
      </c>
      <c r="Z38" s="66" t="n">
        <f aca="false">X38/3600</f>
        <v>7.27656666666667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24.8848</v>
      </c>
      <c r="I39" s="71" t="n">
        <f aca="false">V39</f>
        <v>43.144</v>
      </c>
      <c r="J39" s="71" t="n">
        <f aca="false">T39</f>
        <v>3524.8848</v>
      </c>
      <c r="K39" s="71" t="n">
        <f aca="false">W39</f>
        <v>43.7428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39.47</v>
      </c>
      <c r="Q39" s="60" t="n">
        <v>15.78</v>
      </c>
      <c r="R39" s="68" t="n">
        <f aca="false">P39/3600</f>
        <v>1.64985277777778</v>
      </c>
      <c r="S39" s="70"/>
      <c r="T39" s="68" t="n">
        <v>3524.8848</v>
      </c>
      <c r="U39" s="68" t="n">
        <v>40.6135</v>
      </c>
      <c r="V39" s="68" t="n">
        <v>43.144</v>
      </c>
      <c r="W39" s="68" t="n">
        <v>43.7428</v>
      </c>
      <c r="X39" s="68" t="n">
        <v>5995.02</v>
      </c>
      <c r="Y39" s="60" t="n">
        <v>16.94</v>
      </c>
      <c r="Z39" s="68" t="n">
        <f aca="false">X39/3600</f>
        <v>1.66528333333333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87.5</v>
      </c>
      <c r="I40" s="72" t="n">
        <f aca="false">V40</f>
        <v>40.6081</v>
      </c>
      <c r="J40" s="72" t="n">
        <f aca="false">T40</f>
        <v>1687.5</v>
      </c>
      <c r="K40" s="72" t="n">
        <f aca="false">W40</f>
        <v>40.8661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5099.48</v>
      </c>
      <c r="Q40" s="60" t="n">
        <v>12.97</v>
      </c>
      <c r="R40" s="58" t="n">
        <f aca="false">P40/3600</f>
        <v>1.41652222222222</v>
      </c>
      <c r="S40" s="59"/>
      <c r="T40" s="58" t="n">
        <v>1687.5</v>
      </c>
      <c r="U40" s="58" t="n">
        <v>37.4496</v>
      </c>
      <c r="V40" s="58" t="n">
        <v>40.6081</v>
      </c>
      <c r="W40" s="58" t="n">
        <v>40.8661</v>
      </c>
      <c r="X40" s="58" t="n">
        <v>5164.16</v>
      </c>
      <c r="Y40" s="60" t="n">
        <v>13.88</v>
      </c>
      <c r="Z40" s="58" t="n">
        <f aca="false">X40/3600</f>
        <v>1.43448888888889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2.532</v>
      </c>
      <c r="I41" s="72" t="n">
        <f aca="false">V41</f>
        <v>38.3394</v>
      </c>
      <c r="J41" s="72" t="n">
        <f aca="false">T41</f>
        <v>812.532</v>
      </c>
      <c r="K41" s="72" t="n">
        <f aca="false">W41</f>
        <v>38.3299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4678.42</v>
      </c>
      <c r="Q41" s="60" t="n">
        <v>11.58</v>
      </c>
      <c r="R41" s="58" t="n">
        <f aca="false">P41/3600</f>
        <v>1.29956111111111</v>
      </c>
      <c r="S41" s="59"/>
      <c r="T41" s="58" t="n">
        <v>812.532</v>
      </c>
      <c r="U41" s="58" t="n">
        <v>34.5577</v>
      </c>
      <c r="V41" s="58" t="n">
        <v>38.3394</v>
      </c>
      <c r="W41" s="58" t="n">
        <v>38.3299</v>
      </c>
      <c r="X41" s="58" t="n">
        <v>4649.69</v>
      </c>
      <c r="Y41" s="60" t="n">
        <v>11.7</v>
      </c>
      <c r="Z41" s="58" t="n">
        <f aca="false">X41/3600</f>
        <v>1.29158055555556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1.0536</v>
      </c>
      <c r="I42" s="73" t="n">
        <f aca="false">V42</f>
        <v>36.2528</v>
      </c>
      <c r="J42" s="73" t="n">
        <f aca="false">T42</f>
        <v>411.0536</v>
      </c>
      <c r="K42" s="73" t="n">
        <f aca="false">W42</f>
        <v>35.9895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53.43</v>
      </c>
      <c r="Q42" s="66" t="n">
        <v>10.37</v>
      </c>
      <c r="R42" s="66" t="n">
        <f aca="false">P42/3600</f>
        <v>1.20928611111111</v>
      </c>
      <c r="S42" s="64"/>
      <c r="T42" s="66" t="n">
        <v>411.0536</v>
      </c>
      <c r="U42" s="66" t="n">
        <v>32.0559</v>
      </c>
      <c r="V42" s="66" t="n">
        <v>36.2528</v>
      </c>
      <c r="W42" s="66" t="n">
        <v>35.9895</v>
      </c>
      <c r="X42" s="66" t="n">
        <v>4339.03</v>
      </c>
      <c r="Y42" s="66" t="n">
        <v>9.74</v>
      </c>
      <c r="Z42" s="66" t="n">
        <f aca="false">X42/3600</f>
        <v>1.20528611111111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93.5088</v>
      </c>
      <c r="I43" s="71" t="n">
        <f aca="false">V43</f>
        <v>43.6598</v>
      </c>
      <c r="J43" s="71" t="n">
        <f aca="false">T43</f>
        <v>3693.5088</v>
      </c>
      <c r="K43" s="71" t="n">
        <f aca="false">W43</f>
        <v>45.2125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20.17</v>
      </c>
      <c r="Q43" s="60" t="n">
        <v>18.58</v>
      </c>
      <c r="R43" s="68" t="n">
        <f aca="false">P43/3600</f>
        <v>1.86671388888889</v>
      </c>
      <c r="S43" s="70"/>
      <c r="T43" s="68" t="n">
        <v>3693.5088</v>
      </c>
      <c r="U43" s="68" t="n">
        <v>40.3796</v>
      </c>
      <c r="V43" s="68" t="n">
        <v>43.6598</v>
      </c>
      <c r="W43" s="68" t="n">
        <v>45.2125</v>
      </c>
      <c r="X43" s="68" t="n">
        <v>7085.28</v>
      </c>
      <c r="Y43" s="60" t="n">
        <v>21.78</v>
      </c>
      <c r="Z43" s="68" t="n">
        <f aca="false">X43/3600</f>
        <v>1.96813333333333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1.6504</v>
      </c>
      <c r="I44" s="72" t="n">
        <f aca="false">V44</f>
        <v>41.6808</v>
      </c>
      <c r="J44" s="72" t="n">
        <f aca="false">T44</f>
        <v>1741.6504</v>
      </c>
      <c r="K44" s="72" t="n">
        <f aca="false">W44</f>
        <v>42.8566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5963.07</v>
      </c>
      <c r="Q44" s="60" t="n">
        <v>15.94</v>
      </c>
      <c r="R44" s="58" t="n">
        <f aca="false">P44/3600</f>
        <v>1.65640833333333</v>
      </c>
      <c r="S44" s="59"/>
      <c r="T44" s="58" t="n">
        <v>1741.6504</v>
      </c>
      <c r="U44" s="58" t="n">
        <v>37.8126</v>
      </c>
      <c r="V44" s="58" t="n">
        <v>41.6808</v>
      </c>
      <c r="W44" s="58" t="n">
        <v>42.8566</v>
      </c>
      <c r="X44" s="58" t="n">
        <v>5893.03</v>
      </c>
      <c r="Y44" s="60" t="n">
        <v>15.86</v>
      </c>
      <c r="Z44" s="58" t="n">
        <f aca="false">X44/3600</f>
        <v>1.63695277777778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69.48</v>
      </c>
      <c r="I45" s="72" t="n">
        <f aca="false">V45</f>
        <v>39.7081</v>
      </c>
      <c r="J45" s="72" t="n">
        <f aca="false">T45</f>
        <v>869.48</v>
      </c>
      <c r="K45" s="72" t="n">
        <f aca="false">W45</f>
        <v>40.6054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5437.91</v>
      </c>
      <c r="Q45" s="60" t="n">
        <v>13.56</v>
      </c>
      <c r="R45" s="58" t="n">
        <f aca="false">P45/3600</f>
        <v>1.51053055555556</v>
      </c>
      <c r="S45" s="59"/>
      <c r="T45" s="58" t="n">
        <v>869.48</v>
      </c>
      <c r="U45" s="58" t="n">
        <v>35.0145</v>
      </c>
      <c r="V45" s="58" t="n">
        <v>39.7081</v>
      </c>
      <c r="W45" s="58" t="n">
        <v>40.6054</v>
      </c>
      <c r="X45" s="58" t="n">
        <v>5469.6</v>
      </c>
      <c r="Y45" s="60" t="n">
        <v>14.18</v>
      </c>
      <c r="Z45" s="58" t="n">
        <f aca="false">X45/3600</f>
        <v>1.51933333333333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49.5384</v>
      </c>
      <c r="I46" s="73" t="n">
        <f aca="false">V46</f>
        <v>37.501</v>
      </c>
      <c r="J46" s="73" t="n">
        <f aca="false">T46</f>
        <v>449.5384</v>
      </c>
      <c r="K46" s="73" t="n">
        <f aca="false">W46</f>
        <v>38.2123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189.17</v>
      </c>
      <c r="Q46" s="66" t="n">
        <v>11.96</v>
      </c>
      <c r="R46" s="66" t="n">
        <f aca="false">P46/3600</f>
        <v>1.44143611111111</v>
      </c>
      <c r="S46" s="64"/>
      <c r="T46" s="66" t="n">
        <v>449.5384</v>
      </c>
      <c r="U46" s="66" t="n">
        <v>32.2069</v>
      </c>
      <c r="V46" s="66" t="n">
        <v>37.501</v>
      </c>
      <c r="W46" s="66" t="n">
        <v>38.2123</v>
      </c>
      <c r="X46" s="66" t="n">
        <v>5182.71</v>
      </c>
      <c r="Y46" s="66" t="n">
        <v>11.85</v>
      </c>
      <c r="Z46" s="66" t="n">
        <f aca="false">X46/3600</f>
        <v>1.43964166666667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5.324</v>
      </c>
      <c r="I47" s="71" t="n">
        <f aca="false">V47</f>
        <v>41.5342</v>
      </c>
      <c r="J47" s="71" t="n">
        <f aca="false">T47</f>
        <v>6905.324</v>
      </c>
      <c r="K47" s="71" t="n">
        <f aca="false">W47</f>
        <v>42.5616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7018.91</v>
      </c>
      <c r="Q47" s="60" t="n">
        <v>25.75</v>
      </c>
      <c r="R47" s="68" t="n">
        <f aca="false">P47/3600</f>
        <v>1.94969722222222</v>
      </c>
      <c r="S47" s="70"/>
      <c r="T47" s="68" t="n">
        <v>6905.324</v>
      </c>
      <c r="U47" s="68" t="n">
        <v>38.4434</v>
      </c>
      <c r="V47" s="68" t="n">
        <v>41.5342</v>
      </c>
      <c r="W47" s="68" t="n">
        <v>42.5616</v>
      </c>
      <c r="X47" s="68" t="n">
        <v>6813.05</v>
      </c>
      <c r="Y47" s="60" t="n">
        <v>20.05</v>
      </c>
      <c r="Z47" s="68" t="n">
        <f aca="false">X47/3600</f>
        <v>1.89251388888889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0.0712</v>
      </c>
      <c r="I48" s="72" t="n">
        <f aca="false">V48</f>
        <v>38.8727</v>
      </c>
      <c r="J48" s="72" t="n">
        <f aca="false">T48</f>
        <v>3150.0712</v>
      </c>
      <c r="K48" s="72" t="n">
        <f aca="false">W48</f>
        <v>39.7865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5564.56</v>
      </c>
      <c r="Q48" s="60" t="n">
        <v>15.88</v>
      </c>
      <c r="R48" s="58" t="n">
        <f aca="false">P48/3600</f>
        <v>1.54571111111111</v>
      </c>
      <c r="S48" s="59"/>
      <c r="T48" s="58" t="n">
        <v>3150.0712</v>
      </c>
      <c r="U48" s="58" t="n">
        <v>34.9178</v>
      </c>
      <c r="V48" s="58" t="n">
        <v>38.8727</v>
      </c>
      <c r="W48" s="58" t="n">
        <v>39.7865</v>
      </c>
      <c r="X48" s="58" t="n">
        <v>5567.73</v>
      </c>
      <c r="Y48" s="60" t="n">
        <v>15.9</v>
      </c>
      <c r="Z48" s="58" t="n">
        <f aca="false">X48/3600</f>
        <v>1.54659166666667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2.6064</v>
      </c>
      <c r="I49" s="72" t="n">
        <f aca="false">V49</f>
        <v>36.6996</v>
      </c>
      <c r="J49" s="72" t="n">
        <f aca="false">T49</f>
        <v>1482.6064</v>
      </c>
      <c r="K49" s="72" t="n">
        <f aca="false">W49</f>
        <v>37.5191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4908.77</v>
      </c>
      <c r="Q49" s="60" t="n">
        <v>14</v>
      </c>
      <c r="R49" s="58" t="n">
        <f aca="false">P49/3600</f>
        <v>1.36354722222222</v>
      </c>
      <c r="S49" s="59"/>
      <c r="T49" s="58" t="n">
        <v>1482.6064</v>
      </c>
      <c r="U49" s="58" t="n">
        <v>31.7098</v>
      </c>
      <c r="V49" s="58" t="n">
        <v>36.6996</v>
      </c>
      <c r="W49" s="58" t="n">
        <v>37.5191</v>
      </c>
      <c r="X49" s="58" t="n">
        <v>4942.66</v>
      </c>
      <c r="Y49" s="60" t="n">
        <v>14.15</v>
      </c>
      <c r="Z49" s="58" t="n">
        <f aca="false">X49/3600</f>
        <v>1.37296111111111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7.6904</v>
      </c>
      <c r="I50" s="73" t="n">
        <f aca="false">V50</f>
        <v>34.7761</v>
      </c>
      <c r="J50" s="73" t="n">
        <f aca="false">T50</f>
        <v>687.6904</v>
      </c>
      <c r="K50" s="73" t="n">
        <f aca="false">W50</f>
        <v>35.4223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644.6</v>
      </c>
      <c r="Q50" s="66" t="n">
        <v>12.82</v>
      </c>
      <c r="R50" s="66" t="n">
        <f aca="false">P50/3600</f>
        <v>1.29016666666667</v>
      </c>
      <c r="S50" s="64"/>
      <c r="T50" s="66" t="n">
        <v>687.6904</v>
      </c>
      <c r="U50" s="66" t="n">
        <v>28.7122</v>
      </c>
      <c r="V50" s="66" t="n">
        <v>34.7761</v>
      </c>
      <c r="W50" s="66" t="n">
        <v>35.4223</v>
      </c>
      <c r="X50" s="66" t="n">
        <v>4567.25</v>
      </c>
      <c r="Y50" s="66" t="n">
        <v>11.93</v>
      </c>
      <c r="Z50" s="66" t="n">
        <f aca="false">X50/3600</f>
        <v>1.26868055555556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86.7544</v>
      </c>
      <c r="I51" s="71" t="n">
        <f aca="false">V51</f>
        <v>41.4509</v>
      </c>
      <c r="J51" s="71" t="n">
        <f aca="false">T51</f>
        <v>4886.7544</v>
      </c>
      <c r="K51" s="71" t="n">
        <f aca="false">W51</f>
        <v>42.9261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89.12</v>
      </c>
      <c r="Q51" s="60" t="n">
        <v>13.85</v>
      </c>
      <c r="R51" s="68" t="n">
        <f aca="false">P51/3600</f>
        <v>1.30253333333333</v>
      </c>
      <c r="S51" s="70"/>
      <c r="T51" s="68" t="n">
        <v>4886.7544</v>
      </c>
      <c r="U51" s="68" t="n">
        <v>39.1973</v>
      </c>
      <c r="V51" s="68" t="n">
        <v>41.4509</v>
      </c>
      <c r="W51" s="68" t="n">
        <v>42.9261</v>
      </c>
      <c r="X51" s="68" t="n">
        <v>4624.47</v>
      </c>
      <c r="Y51" s="60" t="n">
        <v>13.83</v>
      </c>
      <c r="Z51" s="68" t="n">
        <f aca="false">X51/3600</f>
        <v>1.284575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76.7312</v>
      </c>
      <c r="I52" s="72" t="n">
        <f aca="false">V52</f>
        <v>39.0816</v>
      </c>
      <c r="J52" s="72" t="n">
        <f aca="false">T52</f>
        <v>2076.7312</v>
      </c>
      <c r="K52" s="72" t="n">
        <f aca="false">W52</f>
        <v>40.6782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3793.68</v>
      </c>
      <c r="Q52" s="60" t="n">
        <v>11.09</v>
      </c>
      <c r="R52" s="58" t="n">
        <f aca="false">P52/3600</f>
        <v>1.0538</v>
      </c>
      <c r="S52" s="59"/>
      <c r="T52" s="58" t="n">
        <v>2076.7312</v>
      </c>
      <c r="U52" s="58" t="n">
        <v>35.9429</v>
      </c>
      <c r="V52" s="58" t="n">
        <v>39.0816</v>
      </c>
      <c r="W52" s="58" t="n">
        <v>40.6782</v>
      </c>
      <c r="X52" s="58" t="n">
        <v>3793.35</v>
      </c>
      <c r="Y52" s="60" t="n">
        <v>11.31</v>
      </c>
      <c r="Z52" s="58" t="n">
        <f aca="false">X52/3600</f>
        <v>1.05370833333333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3.9232</v>
      </c>
      <c r="I53" s="72" t="n">
        <f aca="false">V53</f>
        <v>36.943</v>
      </c>
      <c r="J53" s="72" t="n">
        <f aca="false">T53</f>
        <v>963.9232</v>
      </c>
      <c r="K53" s="72" t="n">
        <f aca="false">W53</f>
        <v>38.6133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230.57</v>
      </c>
      <c r="Q53" s="60" t="n">
        <v>8.75</v>
      </c>
      <c r="R53" s="58" t="n">
        <f aca="false">P53/3600</f>
        <v>0.897380555555556</v>
      </c>
      <c r="S53" s="59"/>
      <c r="T53" s="58" t="n">
        <v>963.9232</v>
      </c>
      <c r="U53" s="58" t="n">
        <v>33.0424</v>
      </c>
      <c r="V53" s="58" t="n">
        <v>36.943</v>
      </c>
      <c r="W53" s="58" t="n">
        <v>38.6133</v>
      </c>
      <c r="X53" s="58" t="n">
        <v>3255.59</v>
      </c>
      <c r="Y53" s="60" t="n">
        <v>8.77</v>
      </c>
      <c r="Z53" s="58" t="n">
        <f aca="false">X53/3600</f>
        <v>0.904330555555556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6.5648</v>
      </c>
      <c r="I54" s="73" t="n">
        <f aca="false">V54</f>
        <v>35.0351</v>
      </c>
      <c r="J54" s="73" t="n">
        <f aca="false">T54</f>
        <v>456.5648</v>
      </c>
      <c r="K54" s="73" t="n">
        <f aca="false">W54</f>
        <v>36.5924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3.18</v>
      </c>
      <c r="Q54" s="66" t="n">
        <v>7.31</v>
      </c>
      <c r="R54" s="66" t="n">
        <f aca="false">P54/3600</f>
        <v>0.814772222222222</v>
      </c>
      <c r="S54" s="64"/>
      <c r="T54" s="66" t="n">
        <v>456.5648</v>
      </c>
      <c r="U54" s="66" t="n">
        <v>30.3506</v>
      </c>
      <c r="V54" s="66" t="n">
        <v>35.0351</v>
      </c>
      <c r="W54" s="66" t="n">
        <v>36.5924</v>
      </c>
      <c r="X54" s="66" t="n">
        <v>2953.24</v>
      </c>
      <c r="Y54" s="66" t="n">
        <v>7.35</v>
      </c>
      <c r="Z54" s="66" t="n">
        <f aca="false">X54/3600</f>
        <v>0.820344444444444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29.4872</v>
      </c>
      <c r="I55" s="71" t="n">
        <f aca="false">V55</f>
        <v>44.0843</v>
      </c>
      <c r="J55" s="71" t="n">
        <f aca="false">T55</f>
        <v>1529.4872</v>
      </c>
      <c r="K55" s="71" t="n">
        <f aca="false">W55</f>
        <v>43.2128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0.76</v>
      </c>
      <c r="Q55" s="60" t="n">
        <v>4.4</v>
      </c>
      <c r="R55" s="68" t="n">
        <f aca="false">P55/3600</f>
        <v>0.444655555555556</v>
      </c>
      <c r="S55" s="70"/>
      <c r="T55" s="68" t="n">
        <v>1529.4872</v>
      </c>
      <c r="U55" s="68" t="n">
        <v>40.8443</v>
      </c>
      <c r="V55" s="68" t="n">
        <v>44.0843</v>
      </c>
      <c r="W55" s="68" t="n">
        <v>43.2128</v>
      </c>
      <c r="X55" s="68" t="n">
        <v>1607.14</v>
      </c>
      <c r="Y55" s="60" t="n">
        <v>4.31</v>
      </c>
      <c r="Z55" s="68" t="n">
        <f aca="false">X55/3600</f>
        <v>0.446427777777778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5.8528</v>
      </c>
      <c r="I56" s="72" t="n">
        <f aca="false">V56</f>
        <v>41.3195</v>
      </c>
      <c r="J56" s="72" t="n">
        <f aca="false">T56</f>
        <v>765.8528</v>
      </c>
      <c r="K56" s="72" t="n">
        <f aca="false">W56</f>
        <v>40.0545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379.7</v>
      </c>
      <c r="Q56" s="60" t="n">
        <v>3.43</v>
      </c>
      <c r="R56" s="58" t="n">
        <f aca="false">P56/3600</f>
        <v>0.38325</v>
      </c>
      <c r="S56" s="59"/>
      <c r="T56" s="58" t="n">
        <v>765.8528</v>
      </c>
      <c r="U56" s="58" t="n">
        <v>37.0209</v>
      </c>
      <c r="V56" s="58" t="n">
        <v>41.3195</v>
      </c>
      <c r="W56" s="58" t="n">
        <v>40.0545</v>
      </c>
      <c r="X56" s="58" t="n">
        <v>1379.46</v>
      </c>
      <c r="Y56" s="60" t="n">
        <v>3.41</v>
      </c>
      <c r="Z56" s="58" t="n">
        <f aca="false">X56/3600</f>
        <v>0.383183333333333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4.2008</v>
      </c>
      <c r="I57" s="72" t="n">
        <f aca="false">V57</f>
        <v>38.911</v>
      </c>
      <c r="J57" s="72" t="n">
        <f aca="false">T57</f>
        <v>374.2008</v>
      </c>
      <c r="K57" s="72" t="n">
        <f aca="false">W57</f>
        <v>37.3334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245.93</v>
      </c>
      <c r="Q57" s="60" t="n">
        <v>2.77</v>
      </c>
      <c r="R57" s="58" t="n">
        <f aca="false">P57/3600</f>
        <v>0.346091666666667</v>
      </c>
      <c r="S57" s="59"/>
      <c r="T57" s="58" t="n">
        <v>374.2008</v>
      </c>
      <c r="U57" s="58" t="n">
        <v>33.6151</v>
      </c>
      <c r="V57" s="58" t="n">
        <v>38.911</v>
      </c>
      <c r="W57" s="58" t="n">
        <v>37.3334</v>
      </c>
      <c r="X57" s="58" t="n">
        <v>1225.53</v>
      </c>
      <c r="Y57" s="60" t="n">
        <v>2.89</v>
      </c>
      <c r="Z57" s="58" t="n">
        <f aca="false">X57/3600</f>
        <v>0.340425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8.4848</v>
      </c>
      <c r="I58" s="73" t="n">
        <f aca="false">V58</f>
        <v>36.6389</v>
      </c>
      <c r="J58" s="73" t="n">
        <f aca="false">T58</f>
        <v>188.4848</v>
      </c>
      <c r="K58" s="73" t="n">
        <f aca="false">W58</f>
        <v>34.9273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29.74</v>
      </c>
      <c r="Q58" s="66" t="n">
        <v>2.43</v>
      </c>
      <c r="R58" s="66" t="n">
        <f aca="false">P58/3600</f>
        <v>0.313816666666667</v>
      </c>
      <c r="S58" s="64"/>
      <c r="T58" s="66" t="n">
        <v>188.4848</v>
      </c>
      <c r="U58" s="66" t="n">
        <v>30.763</v>
      </c>
      <c r="V58" s="66" t="n">
        <v>36.6389</v>
      </c>
      <c r="W58" s="66" t="n">
        <v>34.9273</v>
      </c>
      <c r="X58" s="66" t="n">
        <v>1128.89</v>
      </c>
      <c r="Y58" s="66" t="n">
        <v>2.43</v>
      </c>
      <c r="Z58" s="66" t="n">
        <f aca="false">X58/3600</f>
        <v>0.313580555555556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1.6272</v>
      </c>
      <c r="I59" s="69" t="n">
        <f aca="false">V59</f>
        <v>43.2832</v>
      </c>
      <c r="J59" s="69" t="n">
        <f aca="false">T59</f>
        <v>1631.6272</v>
      </c>
      <c r="K59" s="69" t="n">
        <f aca="false">W59</f>
        <v>44.4088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62.93</v>
      </c>
      <c r="Q59" s="60" t="n">
        <v>5.24</v>
      </c>
      <c r="R59" s="68" t="n">
        <f aca="false">P59/3600</f>
        <v>0.517480555555556</v>
      </c>
      <c r="S59" s="70"/>
      <c r="T59" s="68" t="n">
        <v>1631.6272</v>
      </c>
      <c r="U59" s="68" t="n">
        <v>38.2407</v>
      </c>
      <c r="V59" s="68" t="n">
        <v>43.2832</v>
      </c>
      <c r="W59" s="68" t="n">
        <v>44.4088</v>
      </c>
      <c r="X59" s="68" t="n">
        <v>1880.85</v>
      </c>
      <c r="Y59" s="60" t="n">
        <v>5.32</v>
      </c>
      <c r="Z59" s="68" t="n">
        <f aca="false">X59/3600</f>
        <v>0.522458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7.8392</v>
      </c>
      <c r="I60" s="57" t="n">
        <f aca="false">V60</f>
        <v>41.0463</v>
      </c>
      <c r="J60" s="57" t="n">
        <f aca="false">T60</f>
        <v>637.8392</v>
      </c>
      <c r="K60" s="57" t="n">
        <f aca="false">W60</f>
        <v>42.0056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520.39</v>
      </c>
      <c r="Q60" s="60" t="n">
        <v>4.14</v>
      </c>
      <c r="R60" s="58" t="n">
        <f aca="false">P60/3600</f>
        <v>0.422330555555556</v>
      </c>
      <c r="S60" s="59"/>
      <c r="T60" s="58" t="n">
        <v>637.8392</v>
      </c>
      <c r="U60" s="58" t="n">
        <v>34.9562</v>
      </c>
      <c r="V60" s="58" t="n">
        <v>41.0463</v>
      </c>
      <c r="W60" s="58" t="n">
        <v>42.0056</v>
      </c>
      <c r="X60" s="58" t="n">
        <v>1527.78</v>
      </c>
      <c r="Y60" s="60" t="n">
        <v>4.12</v>
      </c>
      <c r="Z60" s="58" t="n">
        <f aca="false">X60/3600</f>
        <v>0.424383333333333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1512</v>
      </c>
      <c r="I61" s="57" t="n">
        <f aca="false">V61</f>
        <v>39.1961</v>
      </c>
      <c r="J61" s="57" t="n">
        <f aca="false">T61</f>
        <v>292.1512</v>
      </c>
      <c r="K61" s="57" t="n">
        <f aca="false">W61</f>
        <v>40.0787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369.88</v>
      </c>
      <c r="Q61" s="60" t="n">
        <v>3.63</v>
      </c>
      <c r="R61" s="58" t="n">
        <f aca="false">P61/3600</f>
        <v>0.380522222222222</v>
      </c>
      <c r="S61" s="59"/>
      <c r="T61" s="58" t="n">
        <v>292.1512</v>
      </c>
      <c r="U61" s="58" t="n">
        <v>32.1028</v>
      </c>
      <c r="V61" s="58" t="n">
        <v>39.1961</v>
      </c>
      <c r="W61" s="58" t="n">
        <v>40.0787</v>
      </c>
      <c r="X61" s="58" t="n">
        <v>1381.55</v>
      </c>
      <c r="Y61" s="60" t="n">
        <v>3.69</v>
      </c>
      <c r="Z61" s="58" t="n">
        <f aca="false">X61/3600</f>
        <v>0.383763888888889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6288</v>
      </c>
      <c r="I62" s="65" t="n">
        <f aca="false">V62</f>
        <v>37.3755</v>
      </c>
      <c r="J62" s="65" t="n">
        <f aca="false">T62</f>
        <v>146.6288</v>
      </c>
      <c r="K62" s="65" t="n">
        <f aca="false">W62</f>
        <v>38.0844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308.31</v>
      </c>
      <c r="Q62" s="66" t="n">
        <v>3.08</v>
      </c>
      <c r="R62" s="66" t="n">
        <f aca="false">P62/3600</f>
        <v>0.363419444444444</v>
      </c>
      <c r="S62" s="64"/>
      <c r="T62" s="66" t="n">
        <v>146.6288</v>
      </c>
      <c r="U62" s="66" t="n">
        <v>29.3313</v>
      </c>
      <c r="V62" s="66" t="n">
        <v>37.3755</v>
      </c>
      <c r="W62" s="66" t="n">
        <v>38.0844</v>
      </c>
      <c r="X62" s="66" t="n">
        <v>1297.98</v>
      </c>
      <c r="Y62" s="66" t="n">
        <v>3.04</v>
      </c>
      <c r="Z62" s="66" t="n">
        <f aca="false">X62/3600</f>
        <v>0.36055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6.9816</v>
      </c>
      <c r="I63" s="71" t="n">
        <f aca="false">V63</f>
        <v>41.4006</v>
      </c>
      <c r="J63" s="71" t="n">
        <f aca="false">T63</f>
        <v>1666.9816</v>
      </c>
      <c r="K63" s="71" t="n">
        <f aca="false">W63</f>
        <v>42.3627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70.48</v>
      </c>
      <c r="Q63" s="60" t="n">
        <v>4.34</v>
      </c>
      <c r="R63" s="68" t="n">
        <f aca="false">P63/3600</f>
        <v>0.436244444444444</v>
      </c>
      <c r="S63" s="70"/>
      <c r="T63" s="68" t="n">
        <v>1666.9816</v>
      </c>
      <c r="U63" s="68" t="n">
        <v>38.3874</v>
      </c>
      <c r="V63" s="68" t="n">
        <v>41.4006</v>
      </c>
      <c r="W63" s="68" t="n">
        <v>42.3627</v>
      </c>
      <c r="X63" s="68" t="n">
        <v>1575.82</v>
      </c>
      <c r="Y63" s="60" t="n">
        <v>4.33</v>
      </c>
      <c r="Z63" s="68" t="n">
        <f aca="false">X63/3600</f>
        <v>0.437727777777778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69.1176</v>
      </c>
      <c r="I64" s="72" t="n">
        <f aca="false">V64</f>
        <v>38.6946</v>
      </c>
      <c r="J64" s="72" t="n">
        <f aca="false">T64</f>
        <v>769.1176</v>
      </c>
      <c r="K64" s="72" t="n">
        <f aca="false">W64</f>
        <v>39.443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312.63</v>
      </c>
      <c r="Q64" s="60" t="n">
        <v>3.43</v>
      </c>
      <c r="R64" s="58" t="n">
        <f aca="false">P64/3600</f>
        <v>0.364619444444445</v>
      </c>
      <c r="S64" s="59"/>
      <c r="T64" s="58" t="n">
        <v>769.1176</v>
      </c>
      <c r="U64" s="58" t="n">
        <v>34.973</v>
      </c>
      <c r="V64" s="58" t="n">
        <v>38.6946</v>
      </c>
      <c r="W64" s="58" t="n">
        <v>39.443</v>
      </c>
      <c r="X64" s="58" t="n">
        <v>1313.03</v>
      </c>
      <c r="Y64" s="60" t="n">
        <v>3.46</v>
      </c>
      <c r="Z64" s="58" t="n">
        <f aca="false">X64/3600</f>
        <v>0.364730555555556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8.6816</v>
      </c>
      <c r="I65" s="72" t="n">
        <f aca="false">V65</f>
        <v>36.384</v>
      </c>
      <c r="J65" s="72" t="n">
        <f aca="false">T65</f>
        <v>358.6816</v>
      </c>
      <c r="K65" s="72" t="n">
        <f aca="false">W65</f>
        <v>37.0929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148.4</v>
      </c>
      <c r="Q65" s="60" t="n">
        <v>2.66</v>
      </c>
      <c r="R65" s="58" t="n">
        <f aca="false">P65/3600</f>
        <v>0.319</v>
      </c>
      <c r="S65" s="59"/>
      <c r="T65" s="58" t="n">
        <v>358.6816</v>
      </c>
      <c r="U65" s="58" t="n">
        <v>31.6989</v>
      </c>
      <c r="V65" s="58" t="n">
        <v>36.384</v>
      </c>
      <c r="W65" s="58" t="n">
        <v>37.0929</v>
      </c>
      <c r="X65" s="58" t="n">
        <v>1150.2</v>
      </c>
      <c r="Y65" s="60" t="n">
        <v>2.72</v>
      </c>
      <c r="Z65" s="58" t="n">
        <f aca="false">X65/3600</f>
        <v>0.3195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3.7552</v>
      </c>
      <c r="I66" s="73" t="n">
        <f aca="false">V66</f>
        <v>34.3036</v>
      </c>
      <c r="J66" s="73" t="n">
        <f aca="false">T66</f>
        <v>163.7552</v>
      </c>
      <c r="K66" s="73" t="n">
        <f aca="false">W66</f>
        <v>34.8777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65.74</v>
      </c>
      <c r="Q66" s="66" t="n">
        <v>2.19</v>
      </c>
      <c r="R66" s="66" t="n">
        <f aca="false">P66/3600</f>
        <v>0.296038888888889</v>
      </c>
      <c r="S66" s="64"/>
      <c r="T66" s="66" t="n">
        <v>163.7552</v>
      </c>
      <c r="U66" s="66" t="n">
        <v>28.7243</v>
      </c>
      <c r="V66" s="66" t="n">
        <v>34.3036</v>
      </c>
      <c r="W66" s="66" t="n">
        <v>34.8777</v>
      </c>
      <c r="X66" s="66" t="n">
        <v>1071.64</v>
      </c>
      <c r="Y66" s="66" t="n">
        <v>2.2</v>
      </c>
      <c r="Z66" s="66" t="n">
        <f aca="false">X66/3600</f>
        <v>0.297677777777778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6.6752</v>
      </c>
      <c r="I67" s="69" t="n">
        <f aca="false">V67</f>
        <v>41.6433</v>
      </c>
      <c r="J67" s="69" t="n">
        <f aca="false">T67</f>
        <v>1226.6752</v>
      </c>
      <c r="K67" s="69" t="n">
        <f aca="false">W67</f>
        <v>42.6992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088.08</v>
      </c>
      <c r="Q67" s="60" t="n">
        <v>3.09</v>
      </c>
      <c r="R67" s="68" t="n">
        <f aca="false">P67/3600</f>
        <v>0.302244444444444</v>
      </c>
      <c r="S67" s="70"/>
      <c r="T67" s="68" t="n">
        <v>1226.6752</v>
      </c>
      <c r="U67" s="68" t="n">
        <v>39.6414</v>
      </c>
      <c r="V67" s="68" t="n">
        <v>41.6433</v>
      </c>
      <c r="W67" s="68" t="n">
        <v>42.6992</v>
      </c>
      <c r="X67" s="68" t="n">
        <v>1102.44</v>
      </c>
      <c r="Y67" s="60" t="n">
        <v>3.12</v>
      </c>
      <c r="Z67" s="68" t="n">
        <f aca="false">X67/3600</f>
        <v>0.306233333333333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5.9296</v>
      </c>
      <c r="I68" s="57" t="n">
        <f aca="false">V68</f>
        <v>38.8777</v>
      </c>
      <c r="J68" s="57" t="n">
        <f aca="false">T68</f>
        <v>605.9296</v>
      </c>
      <c r="K68" s="57" t="n">
        <f aca="false">W68</f>
        <v>40.0649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925.24</v>
      </c>
      <c r="Q68" s="60" t="n">
        <v>2.65</v>
      </c>
      <c r="R68" s="58" t="n">
        <f aca="false">P68/3600</f>
        <v>0.257011111111111</v>
      </c>
      <c r="S68" s="59"/>
      <c r="T68" s="58" t="n">
        <v>605.9296</v>
      </c>
      <c r="U68" s="58" t="n">
        <v>35.8242</v>
      </c>
      <c r="V68" s="58" t="n">
        <v>38.8777</v>
      </c>
      <c r="W68" s="58" t="n">
        <v>40.0649</v>
      </c>
      <c r="X68" s="58" t="n">
        <v>909.47</v>
      </c>
      <c r="Y68" s="60" t="n">
        <v>2.48</v>
      </c>
      <c r="Z68" s="58" t="n">
        <f aca="false">X68/3600</f>
        <v>0.252630555555556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1.2384</v>
      </c>
      <c r="I69" s="57" t="n">
        <f aca="false">V69</f>
        <v>36.593</v>
      </c>
      <c r="J69" s="57" t="n">
        <f aca="false">T69</f>
        <v>291.2384</v>
      </c>
      <c r="K69" s="57" t="n">
        <f aca="false">W69</f>
        <v>37.7152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778.13</v>
      </c>
      <c r="Q69" s="60" t="n">
        <v>1.95</v>
      </c>
      <c r="R69" s="58" t="n">
        <f aca="false">P69/3600</f>
        <v>0.216147222222222</v>
      </c>
      <c r="S69" s="59"/>
      <c r="T69" s="58" t="n">
        <v>291.2384</v>
      </c>
      <c r="U69" s="58" t="n">
        <v>32.3489</v>
      </c>
      <c r="V69" s="58" t="n">
        <v>36.593</v>
      </c>
      <c r="W69" s="58" t="n">
        <v>37.7152</v>
      </c>
      <c r="X69" s="58" t="n">
        <v>776.75</v>
      </c>
      <c r="Y69" s="60" t="n">
        <v>1.96</v>
      </c>
      <c r="Z69" s="58" t="n">
        <f aca="false">X69/3600</f>
        <v>0.215763888888889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6944</v>
      </c>
      <c r="I70" s="74" t="n">
        <f aca="false">V70</f>
        <v>34.5027</v>
      </c>
      <c r="J70" s="74" t="n">
        <f aca="false">T70</f>
        <v>139.6944</v>
      </c>
      <c r="K70" s="74" t="n">
        <f aca="false">W70</f>
        <v>35.4636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12.71</v>
      </c>
      <c r="Q70" s="66" t="n">
        <v>1.61</v>
      </c>
      <c r="R70" s="66" t="n">
        <f aca="false">P70/3600</f>
        <v>0.197975</v>
      </c>
      <c r="S70" s="64"/>
      <c r="T70" s="66" t="n">
        <v>139.6944</v>
      </c>
      <c r="U70" s="66" t="n">
        <v>29.5368</v>
      </c>
      <c r="V70" s="66" t="n">
        <v>34.5027</v>
      </c>
      <c r="W70" s="66" t="n">
        <v>35.4636</v>
      </c>
      <c r="X70" s="66" t="n">
        <v>712.51</v>
      </c>
      <c r="Y70" s="66" t="n">
        <v>1.62</v>
      </c>
      <c r="Z70" s="66" t="n">
        <f aca="false">X70/3600</f>
        <v>0.197919444444444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20.9053878408006</v>
      </c>
      <c r="R89" s="79" t="n">
        <f aca="false">GEOMEAN(R3:R70)</f>
        <v>2.1054329086659</v>
      </c>
      <c r="X89" s="79"/>
      <c r="Y89" s="79" t="n">
        <f aca="false">GEOMEAN(Y3:Y70)</f>
        <v>20.8787446998627</v>
      </c>
      <c r="Z89" s="79" t="n">
        <f aca="false">GEOMEAN(Z3:Z70)</f>
        <v>2.10792315993442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0.998725537113172</v>
      </c>
      <c r="Z90" s="93" t="n">
        <f aca="false">Z89/R89</f>
        <v>1.00118277398357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751736111111111</v>
      </c>
      <c r="R91" s="78" t="n">
        <f aca="false">SUM(R3:R70)</f>
        <v>259.849683333333</v>
      </c>
      <c r="X91" s="78"/>
      <c r="Y91" s="78" t="n">
        <f aca="false">SUM(Y3:Y70)/3600</f>
        <v>0.747911111111111</v>
      </c>
      <c r="Z91" s="78" t="n">
        <f aca="false">SUM(Z3:Z70)</f>
        <v>260.247433333333</v>
      </c>
    </row>
    <row r="92" customFormat="false" ht="11.25" hidden="false" customHeight="false" outlineLevel="0" collapsed="false">
      <c r="R92" s="78" t="n">
        <f aca="false">MAX(R3:R82)</f>
        <v>16.3334777777778</v>
      </c>
      <c r="Z92" s="78" t="n">
        <f aca="false">MAX(Z3:Z82)</f>
        <v>16.2698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76.4864</v>
      </c>
      <c r="I3" s="57" t="n">
        <f aca="false">V3</f>
        <v>41.5049</v>
      </c>
      <c r="J3" s="57" t="n">
        <f aca="false">T3</f>
        <v>13876.4864</v>
      </c>
      <c r="K3" s="57" t="n">
        <f aca="false">W3</f>
        <v>44.2248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1197.9</v>
      </c>
      <c r="Q3" s="60" t="n">
        <v>31.7</v>
      </c>
      <c r="R3" s="58" t="n">
        <f aca="false">P3/3600</f>
        <v>3.11052777777778</v>
      </c>
      <c r="S3" s="59"/>
      <c r="T3" s="58" t="n">
        <v>13876.4864</v>
      </c>
      <c r="U3" s="58" t="n">
        <v>41.5461</v>
      </c>
      <c r="V3" s="58" t="n">
        <v>41.5049</v>
      </c>
      <c r="W3" s="58" t="n">
        <v>44.2248</v>
      </c>
      <c r="X3" s="58" t="n">
        <v>11269.79</v>
      </c>
      <c r="Y3" s="60" t="n">
        <v>31.81</v>
      </c>
      <c r="Z3" s="58" t="n">
        <f aca="false">X3/3600</f>
        <v>3.13049722222222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69.4848</v>
      </c>
      <c r="I4" s="57" t="n">
        <f aca="false">V4</f>
        <v>39.8703</v>
      </c>
      <c r="J4" s="57" t="n">
        <f aca="false">T4</f>
        <v>5669.4848</v>
      </c>
      <c r="K4" s="57" t="n">
        <f aca="false">W4</f>
        <v>42.3492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0213.9</v>
      </c>
      <c r="Q4" s="60" t="n">
        <v>26.21</v>
      </c>
      <c r="R4" s="58" t="n">
        <f aca="false">P4/3600</f>
        <v>2.83719444444444</v>
      </c>
      <c r="S4" s="59"/>
      <c r="T4" s="58" t="n">
        <v>5669.4848</v>
      </c>
      <c r="U4" s="58" t="n">
        <v>39.0305</v>
      </c>
      <c r="V4" s="58" t="n">
        <v>39.8703</v>
      </c>
      <c r="W4" s="58" t="n">
        <v>42.3492</v>
      </c>
      <c r="X4" s="58" t="n">
        <v>10208.86</v>
      </c>
      <c r="Y4" s="60" t="n">
        <v>26.91</v>
      </c>
      <c r="Z4" s="58" t="n">
        <f aca="false">X4/3600</f>
        <v>2.83579444444444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04.9792</v>
      </c>
      <c r="I5" s="57" t="n">
        <f aca="false">V5</f>
        <v>38.5264</v>
      </c>
      <c r="J5" s="57" t="n">
        <f aca="false">T5</f>
        <v>2704.9792</v>
      </c>
      <c r="K5" s="57" t="n">
        <f aca="false">W5</f>
        <v>40.7573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9854.06</v>
      </c>
      <c r="Q5" s="60" t="n">
        <v>24.03</v>
      </c>
      <c r="R5" s="58" t="n">
        <f aca="false">P5/3600</f>
        <v>2.73723888888889</v>
      </c>
      <c r="S5" s="59"/>
      <c r="T5" s="58" t="n">
        <v>2704.9792</v>
      </c>
      <c r="U5" s="58" t="n">
        <v>36.4788</v>
      </c>
      <c r="V5" s="58" t="n">
        <v>38.5264</v>
      </c>
      <c r="W5" s="58" t="n">
        <v>40.7573</v>
      </c>
      <c r="X5" s="58" t="n">
        <v>9684.37</v>
      </c>
      <c r="Y5" s="60" t="n">
        <v>24.2</v>
      </c>
      <c r="Z5" s="58" t="n">
        <f aca="false">X5/3600</f>
        <v>2.69010277777778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89.6416</v>
      </c>
      <c r="I6" s="65" t="n">
        <f aca="false">V6</f>
        <v>37.1892</v>
      </c>
      <c r="J6" s="65" t="n">
        <f aca="false">T6</f>
        <v>1389.6416</v>
      </c>
      <c r="K6" s="65" t="n">
        <f aca="false">W6</f>
        <v>39.3072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9298.26</v>
      </c>
      <c r="Q6" s="66" t="n">
        <v>22.4</v>
      </c>
      <c r="R6" s="66" t="n">
        <f aca="false">P6/3600</f>
        <v>2.58285</v>
      </c>
      <c r="S6" s="64"/>
      <c r="T6" s="66" t="n">
        <v>1389.6416</v>
      </c>
      <c r="U6" s="66" t="n">
        <v>33.834</v>
      </c>
      <c r="V6" s="66" t="n">
        <v>37.1892</v>
      </c>
      <c r="W6" s="66" t="n">
        <v>39.3072</v>
      </c>
      <c r="X6" s="66" t="n">
        <v>9320.68</v>
      </c>
      <c r="Y6" s="66" t="n">
        <v>24.29</v>
      </c>
      <c r="Z6" s="66" t="n">
        <f aca="false">X6/3600</f>
        <v>2.58907777777778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781.0672</v>
      </c>
      <c r="I7" s="57" t="n">
        <f aca="false">V7</f>
        <v>45.1539</v>
      </c>
      <c r="J7" s="57" t="n">
        <f aca="false">T7</f>
        <v>34781.0672</v>
      </c>
      <c r="K7" s="57" t="n">
        <f aca="false">W7</f>
        <v>44.7477</v>
      </c>
      <c r="L7" s="68" t="n">
        <v>34881.3408</v>
      </c>
      <c r="M7" s="68" t="n">
        <v>40.0664</v>
      </c>
      <c r="N7" s="68" t="n">
        <v>45.1554</v>
      </c>
      <c r="O7" s="68" t="n">
        <v>44.7487</v>
      </c>
      <c r="P7" s="58" t="n">
        <v>14598.23</v>
      </c>
      <c r="Q7" s="60" t="n">
        <v>42.43</v>
      </c>
      <c r="R7" s="58" t="n">
        <f aca="false">P7/3600</f>
        <v>4.05506388888889</v>
      </c>
      <c r="S7" s="59"/>
      <c r="T7" s="68" t="n">
        <v>34781.0672</v>
      </c>
      <c r="U7" s="68" t="n">
        <v>40.0692</v>
      </c>
      <c r="V7" s="68" t="n">
        <v>45.1539</v>
      </c>
      <c r="W7" s="68" t="n">
        <v>44.7477</v>
      </c>
      <c r="X7" s="58" t="n">
        <v>14598.27</v>
      </c>
      <c r="Y7" s="60" t="n">
        <v>45.3</v>
      </c>
      <c r="Z7" s="58" t="n">
        <f aca="false">X7/3600</f>
        <v>4.055075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6987.2896</v>
      </c>
      <c r="I8" s="57" t="n">
        <f aca="false">V8</f>
        <v>43.3551</v>
      </c>
      <c r="J8" s="57" t="n">
        <f aca="false">T8</f>
        <v>16987.2896</v>
      </c>
      <c r="K8" s="57" t="n">
        <f aca="false">W8</f>
        <v>43.4617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2981.63</v>
      </c>
      <c r="Q8" s="60" t="n">
        <v>36.15</v>
      </c>
      <c r="R8" s="58" t="n">
        <f aca="false">P8/3600</f>
        <v>3.60600833333333</v>
      </c>
      <c r="S8" s="59"/>
      <c r="T8" s="58" t="n">
        <v>16987.2896</v>
      </c>
      <c r="U8" s="58" t="n">
        <v>37.1197</v>
      </c>
      <c r="V8" s="58" t="n">
        <v>43.3551</v>
      </c>
      <c r="W8" s="58" t="n">
        <v>43.4617</v>
      </c>
      <c r="X8" s="58" t="n">
        <v>12953.16</v>
      </c>
      <c r="Y8" s="60" t="n">
        <v>36.82</v>
      </c>
      <c r="Z8" s="58" t="n">
        <f aca="false">X8/3600</f>
        <v>3.5981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57.424</v>
      </c>
      <c r="I9" s="57" t="n">
        <f aca="false">V9</f>
        <v>41.5773</v>
      </c>
      <c r="J9" s="57" t="n">
        <f aca="false">T9</f>
        <v>8957.424</v>
      </c>
      <c r="K9" s="57" t="n">
        <f aca="false">W9</f>
        <v>42.0779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1865.99</v>
      </c>
      <c r="Q9" s="60" t="n">
        <v>35.48</v>
      </c>
      <c r="R9" s="58" t="n">
        <f aca="false">P9/3600</f>
        <v>3.29610833333333</v>
      </c>
      <c r="S9" s="59"/>
      <c r="T9" s="58" t="n">
        <v>8957.424</v>
      </c>
      <c r="U9" s="58" t="n">
        <v>34.1631</v>
      </c>
      <c r="V9" s="58" t="n">
        <v>41.5773</v>
      </c>
      <c r="W9" s="58" t="n">
        <v>42.0779</v>
      </c>
      <c r="X9" s="58" t="n">
        <v>11918.53</v>
      </c>
      <c r="Y9" s="60" t="n">
        <v>33.25</v>
      </c>
      <c r="Z9" s="58" t="n">
        <f aca="false">X9/3600</f>
        <v>3.31070277777778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5002.376</v>
      </c>
      <c r="I10" s="65" t="n">
        <f aca="false">V10</f>
        <v>39.8309</v>
      </c>
      <c r="J10" s="65" t="n">
        <f aca="false">T10</f>
        <v>5002.376</v>
      </c>
      <c r="K10" s="65" t="n">
        <f aca="false">W10</f>
        <v>40.6385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1535.1</v>
      </c>
      <c r="Q10" s="66" t="n">
        <v>30.71</v>
      </c>
      <c r="R10" s="66" t="n">
        <f aca="false">P10/3600</f>
        <v>3.20419444444444</v>
      </c>
      <c r="S10" s="64"/>
      <c r="T10" s="66" t="n">
        <v>5002.376</v>
      </c>
      <c r="U10" s="66" t="n">
        <v>31.4038</v>
      </c>
      <c r="V10" s="66" t="n">
        <v>39.8309</v>
      </c>
      <c r="W10" s="66" t="n">
        <v>40.6385</v>
      </c>
      <c r="X10" s="66" t="n">
        <v>11250.92</v>
      </c>
      <c r="Y10" s="66" t="n">
        <v>30.38</v>
      </c>
      <c r="Z10" s="66" t="n">
        <f aca="false">X10/3600</f>
        <v>3.12525555555556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36.1168</v>
      </c>
      <c r="I11" s="57" t="n">
        <f aca="false">V11</f>
        <v>39.5579</v>
      </c>
      <c r="J11" s="57" t="n">
        <f aca="false">T11</f>
        <v>234636.1168</v>
      </c>
      <c r="K11" s="57" t="n">
        <f aca="false">W11</f>
        <v>37.7925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38800.7</v>
      </c>
      <c r="Q11" s="60" t="n">
        <v>92.12</v>
      </c>
      <c r="R11" s="58" t="n">
        <f aca="false">P11/3600</f>
        <v>10.7779722222222</v>
      </c>
      <c r="S11" s="59"/>
      <c r="T11" s="58" t="n">
        <v>234636.1168</v>
      </c>
      <c r="U11" s="58" t="n">
        <v>38.7646</v>
      </c>
      <c r="V11" s="58" t="n">
        <v>39.5579</v>
      </c>
      <c r="W11" s="58" t="n">
        <v>37.7925</v>
      </c>
      <c r="X11" s="58" t="n">
        <v>39253.62</v>
      </c>
      <c r="Y11" s="60" t="n">
        <v>94.97</v>
      </c>
      <c r="Z11" s="58" t="n">
        <f aca="false">X11/3600</f>
        <v>10.9037833333333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93.9232</v>
      </c>
      <c r="I12" s="57" t="n">
        <f aca="false">V12</f>
        <v>38.0778</v>
      </c>
      <c r="J12" s="57" t="n">
        <f aca="false">T12</f>
        <v>109593.9232</v>
      </c>
      <c r="K12" s="57" t="n">
        <f aca="false">W12</f>
        <v>36.3939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3139.04</v>
      </c>
      <c r="Q12" s="60" t="n">
        <v>95.72</v>
      </c>
      <c r="R12" s="58" t="n">
        <f aca="false">P12/3600</f>
        <v>9.20528888888889</v>
      </c>
      <c r="S12" s="59"/>
      <c r="T12" s="58" t="n">
        <v>109593.9232</v>
      </c>
      <c r="U12" s="58" t="n">
        <v>33.2188</v>
      </c>
      <c r="V12" s="58" t="n">
        <v>38.0778</v>
      </c>
      <c r="W12" s="58" t="n">
        <v>36.3939</v>
      </c>
      <c r="X12" s="58" t="n">
        <v>32805.06</v>
      </c>
      <c r="Y12" s="58" t="n">
        <v>88.66</v>
      </c>
      <c r="Z12" s="58" t="n">
        <f aca="false">X12/3600</f>
        <v>9.11251666666667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11.5376</v>
      </c>
      <c r="I13" s="57" t="n">
        <f aca="false">V13</f>
        <v>36.9024</v>
      </c>
      <c r="J13" s="57" t="n">
        <f aca="false">T13</f>
        <v>27811.5376</v>
      </c>
      <c r="K13" s="57" t="n">
        <f aca="false">W13</f>
        <v>35.2027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5514.53</v>
      </c>
      <c r="Q13" s="60" t="n">
        <v>66.78</v>
      </c>
      <c r="R13" s="58" t="n">
        <f aca="false">P13/3600</f>
        <v>7.08736944444444</v>
      </c>
      <c r="S13" s="59"/>
      <c r="T13" s="58" t="n">
        <v>27811.5376</v>
      </c>
      <c r="U13" s="58" t="n">
        <v>29.2638</v>
      </c>
      <c r="V13" s="58" t="n">
        <v>36.9024</v>
      </c>
      <c r="W13" s="58" t="n">
        <v>35.2027</v>
      </c>
      <c r="X13" s="58" t="n">
        <v>25559.18</v>
      </c>
      <c r="Y13" s="58" t="n">
        <v>72.37</v>
      </c>
      <c r="Z13" s="58" t="n">
        <f aca="false">X13/3600</f>
        <v>7.09977222222222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08.5552</v>
      </c>
      <c r="I14" s="65" t="n">
        <f aca="false">V14</f>
        <v>35.8202</v>
      </c>
      <c r="J14" s="65" t="n">
        <f aca="false">T14</f>
        <v>7108.5552</v>
      </c>
      <c r="K14" s="65" t="n">
        <f aca="false">W14</f>
        <v>34.1157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22063.17</v>
      </c>
      <c r="Q14" s="66" t="n">
        <v>53.55</v>
      </c>
      <c r="R14" s="66" t="n">
        <f aca="false">P14/3600</f>
        <v>6.12865833333333</v>
      </c>
      <c r="S14" s="64"/>
      <c r="T14" s="66" t="n">
        <v>7108.5552</v>
      </c>
      <c r="U14" s="66" t="n">
        <v>27.9082</v>
      </c>
      <c r="V14" s="66" t="n">
        <v>35.8202</v>
      </c>
      <c r="W14" s="66" t="n">
        <v>34.1157</v>
      </c>
      <c r="X14" s="66" t="n">
        <v>22109.26</v>
      </c>
      <c r="Y14" s="66" t="n">
        <v>56.22</v>
      </c>
      <c r="Z14" s="66" t="n">
        <f aca="false">X14/3600</f>
        <v>6.14146111111111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20.8512</v>
      </c>
      <c r="I15" s="57" t="n">
        <f aca="false">V15</f>
        <v>46.345</v>
      </c>
      <c r="J15" s="57" t="n">
        <f aca="false">T15</f>
        <v>23620.8512</v>
      </c>
      <c r="K15" s="57" t="n">
        <f aca="false">W15</f>
        <v>45.9279</v>
      </c>
      <c r="L15" s="68" t="n">
        <v>23682.8144</v>
      </c>
      <c r="M15" s="68" t="n">
        <v>41.2386</v>
      </c>
      <c r="N15" s="68" t="n">
        <v>46.3476</v>
      </c>
      <c r="O15" s="68" t="n">
        <v>45.9312</v>
      </c>
      <c r="P15" s="58" t="n">
        <v>27026.7</v>
      </c>
      <c r="Q15" s="60" t="n">
        <v>62.5</v>
      </c>
      <c r="R15" s="58" t="n">
        <f aca="false">P15/3600</f>
        <v>7.50741666666667</v>
      </c>
      <c r="S15" s="59"/>
      <c r="T15" s="68" t="n">
        <v>23620.8512</v>
      </c>
      <c r="U15" s="68" t="n">
        <v>41.2359</v>
      </c>
      <c r="V15" s="68" t="n">
        <v>46.345</v>
      </c>
      <c r="W15" s="68" t="n">
        <v>45.9279</v>
      </c>
      <c r="X15" s="58" t="n">
        <v>27066.52</v>
      </c>
      <c r="Y15" s="58" t="n">
        <v>65.01</v>
      </c>
      <c r="Z15" s="58" t="n">
        <f aca="false">X15/3600</f>
        <v>7.5184777777777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06.9312</v>
      </c>
      <c r="I16" s="57" t="n">
        <f aca="false">V16</f>
        <v>45.7457</v>
      </c>
      <c r="J16" s="57" t="n">
        <f aca="false">T16</f>
        <v>6406.9312</v>
      </c>
      <c r="K16" s="57" t="n">
        <f aca="false">W16</f>
        <v>45.4623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3321.38</v>
      </c>
      <c r="Q16" s="60" t="n">
        <v>53.23</v>
      </c>
      <c r="R16" s="58" t="n">
        <f aca="false">P16/3600</f>
        <v>6.47816111111111</v>
      </c>
      <c r="S16" s="59"/>
      <c r="T16" s="58" t="n">
        <v>6406.9312</v>
      </c>
      <c r="U16" s="58" t="n">
        <v>39.9366</v>
      </c>
      <c r="V16" s="58" t="n">
        <v>45.7457</v>
      </c>
      <c r="W16" s="58" t="n">
        <v>45.4623</v>
      </c>
      <c r="X16" s="58" t="n">
        <v>23339.95</v>
      </c>
      <c r="Y16" s="58" t="n">
        <v>58.19</v>
      </c>
      <c r="Z16" s="58" t="n">
        <f aca="false">X16/3600</f>
        <v>6.48331944444445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47.056</v>
      </c>
      <c r="I17" s="57" t="n">
        <f aca="false">V17</f>
        <v>45.1296</v>
      </c>
      <c r="J17" s="57" t="n">
        <f aca="false">T17</f>
        <v>2747.056</v>
      </c>
      <c r="K17" s="57" t="n">
        <f aca="false">W17</f>
        <v>44.9849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1878.44</v>
      </c>
      <c r="Q17" s="60" t="n">
        <v>55.66</v>
      </c>
      <c r="R17" s="58" t="n">
        <f aca="false">P17/3600</f>
        <v>6.07734444444444</v>
      </c>
      <c r="S17" s="59"/>
      <c r="T17" s="58" t="n">
        <v>2747.056</v>
      </c>
      <c r="U17" s="58" t="n">
        <v>38.6396</v>
      </c>
      <c r="V17" s="58" t="n">
        <v>45.1296</v>
      </c>
      <c r="W17" s="58" t="n">
        <v>44.9849</v>
      </c>
      <c r="X17" s="58" t="n">
        <v>21789.14</v>
      </c>
      <c r="Y17" s="58" t="n">
        <v>53.31</v>
      </c>
      <c r="Z17" s="58" t="n">
        <f aca="false">X17/3600</f>
        <v>6.05253888888889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36.6272</v>
      </c>
      <c r="I18" s="65" t="n">
        <f aca="false">V18</f>
        <v>44.4829</v>
      </c>
      <c r="J18" s="65" t="n">
        <f aca="false">T18</f>
        <v>1336.6272</v>
      </c>
      <c r="K18" s="65" t="n">
        <f aca="false">W18</f>
        <v>44.5431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20614.57</v>
      </c>
      <c r="Q18" s="66" t="n">
        <v>49.24</v>
      </c>
      <c r="R18" s="66" t="n">
        <f aca="false">P18/3600</f>
        <v>5.72626944444444</v>
      </c>
      <c r="S18" s="64"/>
      <c r="T18" s="66" t="n">
        <v>1336.6272</v>
      </c>
      <c r="U18" s="66" t="n">
        <v>36.9566</v>
      </c>
      <c r="V18" s="66" t="n">
        <v>44.4829</v>
      </c>
      <c r="W18" s="66" t="n">
        <v>44.5431</v>
      </c>
      <c r="X18" s="66" t="n">
        <v>20656.45</v>
      </c>
      <c r="Y18" s="66" t="n">
        <v>48.95</v>
      </c>
      <c r="Z18" s="66" t="n">
        <f aca="false">X18/3600</f>
        <v>5.73790277777778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13.4424</v>
      </c>
      <c r="I19" s="57" t="n">
        <f aca="false">V19</f>
        <v>43.5135</v>
      </c>
      <c r="J19" s="57" t="n">
        <f aca="false">T19</f>
        <v>5113.4424</v>
      </c>
      <c r="K19" s="57" t="n">
        <f aca="false">W19</f>
        <v>45.2288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9990.92</v>
      </c>
      <c r="Q19" s="60" t="n">
        <v>26.33</v>
      </c>
      <c r="R19" s="58" t="n">
        <f aca="false">P19/3600</f>
        <v>2.77525555555556</v>
      </c>
      <c r="S19" s="59"/>
      <c r="T19" s="58" t="n">
        <v>5113.4424</v>
      </c>
      <c r="U19" s="58" t="n">
        <v>41.5374</v>
      </c>
      <c r="V19" s="58" t="n">
        <v>43.5135</v>
      </c>
      <c r="W19" s="58" t="n">
        <v>45.2288</v>
      </c>
      <c r="X19" s="58" t="n">
        <v>10050.9</v>
      </c>
      <c r="Y19" s="60" t="n">
        <v>27.49</v>
      </c>
      <c r="Z19" s="58" t="n">
        <f aca="false">X19/3600</f>
        <v>2.79191666666667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53.0864</v>
      </c>
      <c r="I20" s="57" t="n">
        <f aca="false">V20</f>
        <v>42.2613</v>
      </c>
      <c r="J20" s="57" t="n">
        <f aca="false">T20</f>
        <v>2353.0864</v>
      </c>
      <c r="K20" s="57" t="n">
        <f aca="false">W20</f>
        <v>43.4595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9058.8</v>
      </c>
      <c r="Q20" s="60" t="n">
        <v>23.38</v>
      </c>
      <c r="R20" s="58" t="n">
        <f aca="false">P20/3600</f>
        <v>2.51633333333333</v>
      </c>
      <c r="S20" s="59"/>
      <c r="T20" s="58" t="n">
        <v>2353.0864</v>
      </c>
      <c r="U20" s="58" t="n">
        <v>39.6505</v>
      </c>
      <c r="V20" s="58" t="n">
        <v>42.2613</v>
      </c>
      <c r="W20" s="58" t="n">
        <v>43.4595</v>
      </c>
      <c r="X20" s="58" t="n">
        <v>9105.31</v>
      </c>
      <c r="Y20" s="60" t="n">
        <v>24.69</v>
      </c>
      <c r="Z20" s="58" t="n">
        <f aca="false">X20/3600</f>
        <v>2.52925277777778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1.2336</v>
      </c>
      <c r="I21" s="57" t="n">
        <f aca="false">V21</f>
        <v>41.0625</v>
      </c>
      <c r="J21" s="57" t="n">
        <f aca="false">T21</f>
        <v>1151.2336</v>
      </c>
      <c r="K21" s="57" t="n">
        <f aca="false">W21</f>
        <v>42.041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8469.02</v>
      </c>
      <c r="Q21" s="60" t="n">
        <v>21.51</v>
      </c>
      <c r="R21" s="58" t="n">
        <f aca="false">P21/3600</f>
        <v>2.35250555555556</v>
      </c>
      <c r="S21" s="59"/>
      <c r="T21" s="58" t="n">
        <v>1151.2336</v>
      </c>
      <c r="U21" s="58" t="n">
        <v>37.3515</v>
      </c>
      <c r="V21" s="58" t="n">
        <v>41.0625</v>
      </c>
      <c r="W21" s="58" t="n">
        <v>42.041</v>
      </c>
      <c r="X21" s="58" t="n">
        <v>8465.5</v>
      </c>
      <c r="Y21" s="60" t="n">
        <v>21.65</v>
      </c>
      <c r="Z21" s="58" t="n">
        <f aca="false">X21/3600</f>
        <v>2.35152777777778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3.1496</v>
      </c>
      <c r="I22" s="65" t="n">
        <f aca="false">V22</f>
        <v>39.9472</v>
      </c>
      <c r="J22" s="65" t="n">
        <f aca="false">T22</f>
        <v>583.1496</v>
      </c>
      <c r="K22" s="65" t="n">
        <f aca="false">W22</f>
        <v>40.9962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8076.51</v>
      </c>
      <c r="Q22" s="66" t="n">
        <v>20.44</v>
      </c>
      <c r="R22" s="66" t="n">
        <f aca="false">P22/3600</f>
        <v>2.243475</v>
      </c>
      <c r="S22" s="64"/>
      <c r="T22" s="66" t="n">
        <v>583.1496</v>
      </c>
      <c r="U22" s="66" t="n">
        <v>35.0101</v>
      </c>
      <c r="V22" s="66" t="n">
        <v>39.9472</v>
      </c>
      <c r="W22" s="66" t="n">
        <v>40.9962</v>
      </c>
      <c r="X22" s="66" t="n">
        <v>8061.85</v>
      </c>
      <c r="Y22" s="66" t="n">
        <v>20.52</v>
      </c>
      <c r="Z22" s="66" t="n">
        <f aca="false">X22/3600</f>
        <v>2.23940277777778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50.712</v>
      </c>
      <c r="I23" s="69" t="n">
        <f aca="false">V23</f>
        <v>42.5145</v>
      </c>
      <c r="J23" s="69" t="n">
        <f aca="false">T23</f>
        <v>8150.712</v>
      </c>
      <c r="K23" s="69" t="n">
        <f aca="false">W23</f>
        <v>43.8379</v>
      </c>
      <c r="L23" s="68" t="n">
        <v>8164.2408</v>
      </c>
      <c r="M23" s="68" t="n">
        <v>40.0165</v>
      </c>
      <c r="N23" s="68" t="n">
        <v>42.5173</v>
      </c>
      <c r="O23" s="68" t="n">
        <v>43.837</v>
      </c>
      <c r="P23" s="68" t="n">
        <v>9433.38</v>
      </c>
      <c r="Q23" s="60" t="n">
        <v>27.27</v>
      </c>
      <c r="R23" s="68" t="n">
        <f aca="false">P23/3600</f>
        <v>2.62038333333333</v>
      </c>
      <c r="S23" s="70"/>
      <c r="T23" s="68" t="n">
        <v>8150.712</v>
      </c>
      <c r="U23" s="68" t="n">
        <v>40.0158</v>
      </c>
      <c r="V23" s="68" t="n">
        <v>42.5145</v>
      </c>
      <c r="W23" s="68" t="n">
        <v>43.8379</v>
      </c>
      <c r="X23" s="68" t="n">
        <v>9421.09</v>
      </c>
      <c r="Y23" s="60" t="n">
        <v>29.36</v>
      </c>
      <c r="Z23" s="68" t="n">
        <f aca="false">X23/3600</f>
        <v>2.61696944444444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7.5936</v>
      </c>
      <c r="I24" s="57" t="n">
        <f aca="false">V24</f>
        <v>40.77</v>
      </c>
      <c r="J24" s="57" t="n">
        <f aca="false">T24</f>
        <v>3567.5936</v>
      </c>
      <c r="K24" s="57" t="n">
        <f aca="false">W24</f>
        <v>41.6003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8493.17</v>
      </c>
      <c r="Q24" s="60" t="n">
        <v>23.36</v>
      </c>
      <c r="R24" s="58" t="n">
        <f aca="false">P24/3600</f>
        <v>2.35921388888889</v>
      </c>
      <c r="S24" s="59"/>
      <c r="T24" s="58" t="n">
        <v>3567.5936</v>
      </c>
      <c r="U24" s="58" t="n">
        <v>37.4825</v>
      </c>
      <c r="V24" s="58" t="n">
        <v>40.77</v>
      </c>
      <c r="W24" s="58" t="n">
        <v>41.6003</v>
      </c>
      <c r="X24" s="58" t="n">
        <v>8514.45</v>
      </c>
      <c r="Y24" s="60" t="n">
        <v>23.55</v>
      </c>
      <c r="Z24" s="58" t="n">
        <f aca="false">X24/3600</f>
        <v>2.365125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9.9768</v>
      </c>
      <c r="I25" s="57" t="n">
        <f aca="false">V25</f>
        <v>39.1316</v>
      </c>
      <c r="J25" s="57" t="n">
        <f aca="false">T25</f>
        <v>1649.9768</v>
      </c>
      <c r="K25" s="57" t="n">
        <f aca="false">W25</f>
        <v>39.9464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7977.26</v>
      </c>
      <c r="Q25" s="60" t="n">
        <v>21.03</v>
      </c>
      <c r="R25" s="58" t="n">
        <f aca="false">P25/3600</f>
        <v>2.21590555555556</v>
      </c>
      <c r="S25" s="59"/>
      <c r="T25" s="58" t="n">
        <v>1649.9768</v>
      </c>
      <c r="U25" s="58" t="n">
        <v>34.8793</v>
      </c>
      <c r="V25" s="58" t="n">
        <v>39.1316</v>
      </c>
      <c r="W25" s="58" t="n">
        <v>39.9464</v>
      </c>
      <c r="X25" s="58" t="n">
        <v>7992.37</v>
      </c>
      <c r="Y25" s="60" t="n">
        <v>23.25</v>
      </c>
      <c r="Z25" s="58" t="n">
        <f aca="false">X25/3600</f>
        <v>2.22010277777778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4.1144</v>
      </c>
      <c r="I26" s="65" t="n">
        <f aca="false">V26</f>
        <v>37.6033</v>
      </c>
      <c r="J26" s="65" t="n">
        <f aca="false">T26</f>
        <v>764.1144</v>
      </c>
      <c r="K26" s="65" t="n">
        <f aca="false">W26</f>
        <v>38.8411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7744.29</v>
      </c>
      <c r="Q26" s="66" t="n">
        <v>20.01</v>
      </c>
      <c r="R26" s="66" t="n">
        <f aca="false">P26/3600</f>
        <v>2.15119166666667</v>
      </c>
      <c r="S26" s="64"/>
      <c r="T26" s="66" t="n">
        <v>764.1144</v>
      </c>
      <c r="U26" s="66" t="n">
        <v>32.3652</v>
      </c>
      <c r="V26" s="66" t="n">
        <v>37.6033</v>
      </c>
      <c r="W26" s="66" t="n">
        <v>38.8411</v>
      </c>
      <c r="X26" s="66" t="n">
        <v>7683.1</v>
      </c>
      <c r="Y26" s="66" t="n">
        <v>20.01</v>
      </c>
      <c r="Z26" s="66" t="n">
        <f aca="false">X26/3600</f>
        <v>2.13419444444444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51.7024</v>
      </c>
      <c r="I27" s="69" t="n">
        <f aca="false">V27</f>
        <v>39.9646</v>
      </c>
      <c r="J27" s="69" t="n">
        <f aca="false">T27</f>
        <v>18651.7024</v>
      </c>
      <c r="K27" s="69" t="n">
        <f aca="false">W27</f>
        <v>43.6086</v>
      </c>
      <c r="L27" s="68" t="n">
        <v>18684.3888</v>
      </c>
      <c r="M27" s="68" t="n">
        <v>38.4061</v>
      </c>
      <c r="N27" s="68" t="n">
        <v>39.9623</v>
      </c>
      <c r="O27" s="68" t="n">
        <v>43.6076</v>
      </c>
      <c r="P27" s="68" t="n">
        <v>21256.04</v>
      </c>
      <c r="Q27" s="60" t="n">
        <v>56.67</v>
      </c>
      <c r="R27" s="68" t="n">
        <f aca="false">P27/3600</f>
        <v>5.90445555555556</v>
      </c>
      <c r="S27" s="70"/>
      <c r="T27" s="68" t="n">
        <v>18651.7024</v>
      </c>
      <c r="U27" s="68" t="n">
        <v>38.4061</v>
      </c>
      <c r="V27" s="68" t="n">
        <v>39.9646</v>
      </c>
      <c r="W27" s="68" t="n">
        <v>43.6086</v>
      </c>
      <c r="X27" s="68" t="n">
        <v>21217.41</v>
      </c>
      <c r="Y27" s="60" t="n">
        <v>54.92</v>
      </c>
      <c r="Z27" s="68" t="n">
        <f aca="false">X27/3600</f>
        <v>5.893725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14.212</v>
      </c>
      <c r="I28" s="57" t="n">
        <f aca="false">V28</f>
        <v>39.1124</v>
      </c>
      <c r="J28" s="57" t="n">
        <f aca="false">T28</f>
        <v>6214.212</v>
      </c>
      <c r="K28" s="57" t="n">
        <f aca="false">W28</f>
        <v>41.9462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18114.14</v>
      </c>
      <c r="Q28" s="60" t="n">
        <v>42.74</v>
      </c>
      <c r="R28" s="58" t="n">
        <f aca="false">P28/3600</f>
        <v>5.03170555555556</v>
      </c>
      <c r="S28" s="59"/>
      <c r="T28" s="58" t="n">
        <v>6214.212</v>
      </c>
      <c r="U28" s="58" t="n">
        <v>36.794</v>
      </c>
      <c r="V28" s="58" t="n">
        <v>39.1124</v>
      </c>
      <c r="W28" s="58" t="n">
        <v>41.9462</v>
      </c>
      <c r="X28" s="58" t="n">
        <v>18342.72</v>
      </c>
      <c r="Y28" s="60" t="n">
        <v>47.03</v>
      </c>
      <c r="Z28" s="58" t="n">
        <f aca="false">X28/3600</f>
        <v>5.0952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18.4568</v>
      </c>
      <c r="I29" s="57" t="n">
        <f aca="false">V29</f>
        <v>38.2667</v>
      </c>
      <c r="J29" s="57" t="n">
        <f aca="false">T29</f>
        <v>2918.4568</v>
      </c>
      <c r="K29" s="57" t="n">
        <f aca="false">W29</f>
        <v>40.2739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6900.02</v>
      </c>
      <c r="Q29" s="60" t="n">
        <v>39.02</v>
      </c>
      <c r="R29" s="58" t="n">
        <f aca="false">P29/3600</f>
        <v>4.69445</v>
      </c>
      <c r="S29" s="59"/>
      <c r="T29" s="58" t="n">
        <v>2918.4568</v>
      </c>
      <c r="U29" s="58" t="n">
        <v>34.8797</v>
      </c>
      <c r="V29" s="58" t="n">
        <v>38.2667</v>
      </c>
      <c r="W29" s="58" t="n">
        <v>40.2739</v>
      </c>
      <c r="X29" s="58" t="n">
        <v>16811.57</v>
      </c>
      <c r="Y29" s="60" t="n">
        <v>39.79</v>
      </c>
      <c r="Z29" s="58" t="n">
        <f aca="false">X29/3600</f>
        <v>4.66988055555556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1.9272</v>
      </c>
      <c r="I30" s="65" t="n">
        <f aca="false">V30</f>
        <v>37.2535</v>
      </c>
      <c r="J30" s="65" t="n">
        <f aca="false">T30</f>
        <v>1481.9272</v>
      </c>
      <c r="K30" s="65" t="n">
        <f aca="false">W30</f>
        <v>38.5785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16158.85</v>
      </c>
      <c r="Q30" s="66" t="n">
        <v>39.91</v>
      </c>
      <c r="R30" s="66" t="n">
        <f aca="false">P30/3600</f>
        <v>4.48856944444445</v>
      </c>
      <c r="S30" s="64"/>
      <c r="T30" s="66" t="n">
        <v>1481.9272</v>
      </c>
      <c r="U30" s="66" t="n">
        <v>32.7128</v>
      </c>
      <c r="V30" s="66" t="n">
        <v>37.2535</v>
      </c>
      <c r="W30" s="66" t="n">
        <v>38.5785</v>
      </c>
      <c r="X30" s="66" t="n">
        <v>16102.44</v>
      </c>
      <c r="Y30" s="66" t="n">
        <v>40.9</v>
      </c>
      <c r="Z30" s="66" t="n">
        <f aca="false">X30/3600</f>
        <v>4.4729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267.4304</v>
      </c>
      <c r="I31" s="71" t="n">
        <f aca="false">V31</f>
        <v>43.7964</v>
      </c>
      <c r="J31" s="71" t="n">
        <f aca="false">T31</f>
        <v>18267.4304</v>
      </c>
      <c r="K31" s="71" t="n">
        <f aca="false">W31</f>
        <v>45.0555</v>
      </c>
      <c r="L31" s="68" t="n">
        <v>18299.4448</v>
      </c>
      <c r="M31" s="68" t="n">
        <v>39.0764</v>
      </c>
      <c r="N31" s="68" t="n">
        <v>43.7965</v>
      </c>
      <c r="O31" s="68" t="n">
        <v>45.0531</v>
      </c>
      <c r="P31" s="68" t="n">
        <v>23761.05</v>
      </c>
      <c r="Q31" s="60" t="n">
        <v>60.77</v>
      </c>
      <c r="R31" s="68" t="n">
        <f aca="false">P31/3600</f>
        <v>6.60029166666667</v>
      </c>
      <c r="S31" s="70"/>
      <c r="T31" s="68" t="n">
        <v>18267.4304</v>
      </c>
      <c r="U31" s="68" t="n">
        <v>39.0761</v>
      </c>
      <c r="V31" s="68" t="n">
        <v>43.7964</v>
      </c>
      <c r="W31" s="68" t="n">
        <v>45.0555</v>
      </c>
      <c r="X31" s="68" t="n">
        <v>23886.17</v>
      </c>
      <c r="Y31" s="60" t="n">
        <v>64.22</v>
      </c>
      <c r="Z31" s="68" t="n">
        <f aca="false">X31/3600</f>
        <v>6.63504722222222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57.4864</v>
      </c>
      <c r="I32" s="72" t="n">
        <f aca="false">V32</f>
        <v>42.5405</v>
      </c>
      <c r="J32" s="72" t="n">
        <f aca="false">T32</f>
        <v>6557.4864</v>
      </c>
      <c r="K32" s="72" t="n">
        <f aca="false">W32</f>
        <v>43.0664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1010.56</v>
      </c>
      <c r="Q32" s="60" t="n">
        <v>49.75</v>
      </c>
      <c r="R32" s="58" t="n">
        <f aca="false">P32/3600</f>
        <v>5.83626666666667</v>
      </c>
      <c r="S32" s="59"/>
      <c r="T32" s="58" t="n">
        <v>6557.4864</v>
      </c>
      <c r="U32" s="58" t="n">
        <v>37.4026</v>
      </c>
      <c r="V32" s="58" t="n">
        <v>42.5405</v>
      </c>
      <c r="W32" s="58" t="n">
        <v>43.0664</v>
      </c>
      <c r="X32" s="58" t="n">
        <v>21074.05</v>
      </c>
      <c r="Y32" s="60" t="n">
        <v>50.43</v>
      </c>
      <c r="Z32" s="58" t="n">
        <f aca="false">X32/3600</f>
        <v>5.85390277777778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50.4248</v>
      </c>
      <c r="I33" s="72" t="n">
        <f aca="false">V33</f>
        <v>41.2004</v>
      </c>
      <c r="J33" s="72" t="n">
        <f aca="false">T33</f>
        <v>3050.4248</v>
      </c>
      <c r="K33" s="72" t="n">
        <f aca="false">W33</f>
        <v>41.0226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19449.55</v>
      </c>
      <c r="Q33" s="60" t="n">
        <v>47.35</v>
      </c>
      <c r="R33" s="58" t="n">
        <f aca="false">P33/3600</f>
        <v>5.40265277777778</v>
      </c>
      <c r="S33" s="59"/>
      <c r="T33" s="58" t="n">
        <v>3050.4248</v>
      </c>
      <c r="U33" s="58" t="n">
        <v>35.5344</v>
      </c>
      <c r="V33" s="58" t="n">
        <v>41.2004</v>
      </c>
      <c r="W33" s="58" t="n">
        <v>41.0226</v>
      </c>
      <c r="X33" s="58" t="n">
        <v>19503.42</v>
      </c>
      <c r="Y33" s="60" t="n">
        <v>47.91</v>
      </c>
      <c r="Z33" s="58" t="n">
        <f aca="false">X33/3600</f>
        <v>5.41761666666667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69.188</v>
      </c>
      <c r="I34" s="73" t="n">
        <f aca="false">V34</f>
        <v>39.8152</v>
      </c>
      <c r="J34" s="73" t="n">
        <f aca="false">T34</f>
        <v>1569.188</v>
      </c>
      <c r="K34" s="73" t="n">
        <f aca="false">W34</f>
        <v>38.9989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18447.44</v>
      </c>
      <c r="Q34" s="66" t="n">
        <v>43.46</v>
      </c>
      <c r="R34" s="66" t="n">
        <f aca="false">P34/3600</f>
        <v>5.12428888888889</v>
      </c>
      <c r="S34" s="64"/>
      <c r="T34" s="66" t="n">
        <v>1569.188</v>
      </c>
      <c r="U34" s="66" t="n">
        <v>33.5472</v>
      </c>
      <c r="V34" s="66" t="n">
        <v>39.8152</v>
      </c>
      <c r="W34" s="66" t="n">
        <v>38.9989</v>
      </c>
      <c r="X34" s="66" t="n">
        <v>18412.91</v>
      </c>
      <c r="Y34" s="66" t="n">
        <v>44.64</v>
      </c>
      <c r="Z34" s="66" t="n">
        <f aca="false">X34/3600</f>
        <v>5.11469722222222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624.4624</v>
      </c>
      <c r="I35" s="71" t="n">
        <f aca="false">V35</f>
        <v>42.1779</v>
      </c>
      <c r="J35" s="71" t="n">
        <f aca="false">T35</f>
        <v>39624.4624</v>
      </c>
      <c r="K35" s="71" t="n">
        <f aca="false">W35</f>
        <v>44.342</v>
      </c>
      <c r="L35" s="68" t="n">
        <v>39663.548</v>
      </c>
      <c r="M35" s="68" t="n">
        <v>37.2182</v>
      </c>
      <c r="N35" s="68" t="n">
        <v>42.1791</v>
      </c>
      <c r="O35" s="68" t="n">
        <v>44.3422</v>
      </c>
      <c r="P35" s="68" t="n">
        <v>27770.78</v>
      </c>
      <c r="Q35" s="60" t="n">
        <v>80.72</v>
      </c>
      <c r="R35" s="68" t="n">
        <f aca="false">P35/3600</f>
        <v>7.71410555555556</v>
      </c>
      <c r="S35" s="70"/>
      <c r="T35" s="68" t="n">
        <v>39624.4624</v>
      </c>
      <c r="U35" s="68" t="n">
        <v>37.2157</v>
      </c>
      <c r="V35" s="68" t="n">
        <v>42.1779</v>
      </c>
      <c r="W35" s="68" t="n">
        <v>44.342</v>
      </c>
      <c r="X35" s="68" t="n">
        <v>27822.13</v>
      </c>
      <c r="Y35" s="60" t="n">
        <v>85.49</v>
      </c>
      <c r="Z35" s="68" t="n">
        <f aca="false">X35/3600</f>
        <v>7.72836944444445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62.9088</v>
      </c>
      <c r="I36" s="72" t="n">
        <f aca="false">V36</f>
        <v>40.9279</v>
      </c>
      <c r="J36" s="72" t="n">
        <f aca="false">T36</f>
        <v>7562.9088</v>
      </c>
      <c r="K36" s="72" t="n">
        <f aca="false">W36</f>
        <v>43.2222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2118.69</v>
      </c>
      <c r="Q36" s="60" t="n">
        <v>54.9</v>
      </c>
      <c r="R36" s="58" t="n">
        <f aca="false">P36/3600</f>
        <v>6.14408055555556</v>
      </c>
      <c r="S36" s="59"/>
      <c r="T36" s="58" t="n">
        <v>7562.9088</v>
      </c>
      <c r="U36" s="58" t="n">
        <v>35.2331</v>
      </c>
      <c r="V36" s="58" t="n">
        <v>40.9279</v>
      </c>
      <c r="W36" s="58" t="n">
        <v>43.2222</v>
      </c>
      <c r="X36" s="58" t="n">
        <v>22103.89</v>
      </c>
      <c r="Y36" s="60" t="n">
        <v>56.64</v>
      </c>
      <c r="Z36" s="58" t="n">
        <f aca="false">X36/3600</f>
        <v>6.13996944444445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70.9504</v>
      </c>
      <c r="I37" s="72" t="n">
        <f aca="false">V37</f>
        <v>39.6428</v>
      </c>
      <c r="J37" s="72" t="n">
        <f aca="false">T37</f>
        <v>2470.9504</v>
      </c>
      <c r="K37" s="72" t="n">
        <f aca="false">W37</f>
        <v>42.0986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0325.16</v>
      </c>
      <c r="Q37" s="60" t="n">
        <v>53.65</v>
      </c>
      <c r="R37" s="58" t="n">
        <f aca="false">P37/3600</f>
        <v>5.64587777777778</v>
      </c>
      <c r="S37" s="59"/>
      <c r="T37" s="58" t="n">
        <v>2470.9504</v>
      </c>
      <c r="U37" s="58" t="n">
        <v>33.7851</v>
      </c>
      <c r="V37" s="58" t="n">
        <v>39.6428</v>
      </c>
      <c r="W37" s="58" t="n">
        <v>42.0986</v>
      </c>
      <c r="X37" s="58" t="n">
        <v>20355.63</v>
      </c>
      <c r="Y37" s="60" t="n">
        <v>54.03</v>
      </c>
      <c r="Z37" s="58" t="n">
        <f aca="false">X37/3600</f>
        <v>5.65434166666667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10.8824</v>
      </c>
      <c r="I38" s="73" t="n">
        <f aca="false">V38</f>
        <v>38.4153</v>
      </c>
      <c r="J38" s="73" t="n">
        <f aca="false">T38</f>
        <v>1110.8824</v>
      </c>
      <c r="K38" s="73" t="n">
        <f aca="false">W38</f>
        <v>41.0046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19641.92</v>
      </c>
      <c r="Q38" s="66" t="n">
        <v>49.95</v>
      </c>
      <c r="R38" s="66" t="n">
        <f aca="false">P38/3600</f>
        <v>5.45608888888889</v>
      </c>
      <c r="S38" s="64"/>
      <c r="T38" s="66" t="n">
        <v>1110.8824</v>
      </c>
      <c r="U38" s="66" t="n">
        <v>31.9246</v>
      </c>
      <c r="V38" s="66" t="n">
        <v>38.4153</v>
      </c>
      <c r="W38" s="66" t="n">
        <v>41.0046</v>
      </c>
      <c r="X38" s="66" t="n">
        <v>19684.94</v>
      </c>
      <c r="Y38" s="66" t="n">
        <v>46.57</v>
      </c>
      <c r="Z38" s="66" t="n">
        <f aca="false">X38/3600</f>
        <v>5.46803888888889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695.564</v>
      </c>
      <c r="I39" s="71" t="n">
        <f aca="false">V39</f>
        <v>43.0476</v>
      </c>
      <c r="J39" s="71" t="n">
        <f aca="false">T39</f>
        <v>3695.564</v>
      </c>
      <c r="K39" s="71" t="n">
        <f aca="false">W39</f>
        <v>43.5847</v>
      </c>
      <c r="L39" s="68" t="n">
        <v>3711.488</v>
      </c>
      <c r="M39" s="68" t="n">
        <v>40.2254</v>
      </c>
      <c r="N39" s="68" t="n">
        <v>43.0472</v>
      </c>
      <c r="O39" s="68" t="n">
        <v>43.5892</v>
      </c>
      <c r="P39" s="68" t="n">
        <v>4327.47</v>
      </c>
      <c r="Q39" s="60" t="n">
        <v>11.23</v>
      </c>
      <c r="R39" s="68" t="n">
        <f aca="false">P39/3600</f>
        <v>1.202075</v>
      </c>
      <c r="S39" s="70"/>
      <c r="T39" s="68" t="n">
        <v>3695.564</v>
      </c>
      <c r="U39" s="68" t="n">
        <v>40.2257</v>
      </c>
      <c r="V39" s="68" t="n">
        <v>43.0476</v>
      </c>
      <c r="W39" s="68" t="n">
        <v>43.5847</v>
      </c>
      <c r="X39" s="68" t="n">
        <v>4341.63</v>
      </c>
      <c r="Y39" s="60" t="n">
        <v>10.81</v>
      </c>
      <c r="Z39" s="68" t="n">
        <f aca="false">X39/3600</f>
        <v>1.20600833333333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71.0664</v>
      </c>
      <c r="I40" s="72" t="n">
        <f aca="false">V40</f>
        <v>40.6972</v>
      </c>
      <c r="J40" s="72" t="n">
        <f aca="false">T40</f>
        <v>1771.0664</v>
      </c>
      <c r="K40" s="72" t="n">
        <f aca="false">W40</f>
        <v>40.8329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3874.91</v>
      </c>
      <c r="Q40" s="60" t="n">
        <v>9.25</v>
      </c>
      <c r="R40" s="58" t="n">
        <f aca="false">P40/3600</f>
        <v>1.07636388888889</v>
      </c>
      <c r="S40" s="59"/>
      <c r="T40" s="58" t="n">
        <v>1771.0664</v>
      </c>
      <c r="U40" s="58" t="n">
        <v>37.1024</v>
      </c>
      <c r="V40" s="58" t="n">
        <v>40.6972</v>
      </c>
      <c r="W40" s="58" t="n">
        <v>40.8329</v>
      </c>
      <c r="X40" s="58" t="n">
        <v>3872.86</v>
      </c>
      <c r="Y40" s="60" t="n">
        <v>9.41</v>
      </c>
      <c r="Z40" s="58" t="n">
        <f aca="false">X40/3600</f>
        <v>1.07579444444444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57.088</v>
      </c>
      <c r="I41" s="72" t="n">
        <f aca="false">V41</f>
        <v>38.571</v>
      </c>
      <c r="J41" s="72" t="n">
        <f aca="false">T41</f>
        <v>857.088</v>
      </c>
      <c r="K41" s="72" t="n">
        <f aca="false">W41</f>
        <v>38.4019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550.74</v>
      </c>
      <c r="Q41" s="60" t="n">
        <v>8.35</v>
      </c>
      <c r="R41" s="58" t="n">
        <f aca="false">P41/3600</f>
        <v>0.986316666666667</v>
      </c>
      <c r="S41" s="59"/>
      <c r="T41" s="58" t="n">
        <v>857.088</v>
      </c>
      <c r="U41" s="58" t="n">
        <v>34.2538</v>
      </c>
      <c r="V41" s="58" t="n">
        <v>38.571</v>
      </c>
      <c r="W41" s="58" t="n">
        <v>38.4019</v>
      </c>
      <c r="X41" s="58" t="n">
        <v>3565.99</v>
      </c>
      <c r="Y41" s="60" t="n">
        <v>8.23</v>
      </c>
      <c r="Z41" s="58" t="n">
        <f aca="false">X41/3600</f>
        <v>0.990552777777778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5.616</v>
      </c>
      <c r="I42" s="73" t="n">
        <f aca="false">V42</f>
        <v>36.5438</v>
      </c>
      <c r="J42" s="73" t="n">
        <f aca="false">T42</f>
        <v>435.616</v>
      </c>
      <c r="K42" s="73" t="n">
        <f aca="false">W42</f>
        <v>36.0643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3326.39</v>
      </c>
      <c r="Q42" s="66" t="n">
        <v>7.34</v>
      </c>
      <c r="R42" s="66" t="n">
        <f aca="false">P42/3600</f>
        <v>0.923997222222222</v>
      </c>
      <c r="S42" s="64"/>
      <c r="T42" s="66" t="n">
        <v>435.616</v>
      </c>
      <c r="U42" s="66" t="n">
        <v>31.8118</v>
      </c>
      <c r="V42" s="66" t="n">
        <v>36.5438</v>
      </c>
      <c r="W42" s="66" t="n">
        <v>36.0643</v>
      </c>
      <c r="X42" s="66" t="n">
        <v>3326.51</v>
      </c>
      <c r="Y42" s="66" t="n">
        <v>7.31</v>
      </c>
      <c r="Z42" s="66" t="n">
        <f aca="false">X42/3600</f>
        <v>0.924030555555556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896.7272</v>
      </c>
      <c r="I43" s="71" t="n">
        <f aca="false">V43</f>
        <v>43.6145</v>
      </c>
      <c r="J43" s="71" t="n">
        <f aca="false">T43</f>
        <v>3896.7272</v>
      </c>
      <c r="K43" s="71" t="n">
        <f aca="false">W43</f>
        <v>45.1351</v>
      </c>
      <c r="L43" s="68" t="n">
        <v>3905.756</v>
      </c>
      <c r="M43" s="68" t="n">
        <v>40.1478</v>
      </c>
      <c r="N43" s="68" t="n">
        <v>43.6185</v>
      </c>
      <c r="O43" s="68" t="n">
        <v>45.139</v>
      </c>
      <c r="P43" s="68" t="n">
        <v>4855.68</v>
      </c>
      <c r="Q43" s="60" t="n">
        <v>12.05</v>
      </c>
      <c r="R43" s="68" t="n">
        <f aca="false">P43/3600</f>
        <v>1.3488</v>
      </c>
      <c r="S43" s="70"/>
      <c r="T43" s="68" t="n">
        <v>3896.7272</v>
      </c>
      <c r="U43" s="68" t="n">
        <v>40.144</v>
      </c>
      <c r="V43" s="68" t="n">
        <v>43.6145</v>
      </c>
      <c r="W43" s="68" t="n">
        <v>45.1351</v>
      </c>
      <c r="X43" s="68" t="n">
        <v>4884.26</v>
      </c>
      <c r="Y43" s="60" t="n">
        <v>12.26</v>
      </c>
      <c r="Z43" s="68" t="n">
        <f aca="false">X43/3600</f>
        <v>1.35673888888889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28.316</v>
      </c>
      <c r="I44" s="72" t="n">
        <f aca="false">V44</f>
        <v>41.7881</v>
      </c>
      <c r="J44" s="72" t="n">
        <f aca="false">T44</f>
        <v>1828.316</v>
      </c>
      <c r="K44" s="72" t="n">
        <f aca="false">W44</f>
        <v>42.9422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4391.63</v>
      </c>
      <c r="Q44" s="60" t="n">
        <v>10.4</v>
      </c>
      <c r="R44" s="58" t="n">
        <f aca="false">P44/3600</f>
        <v>1.21989722222222</v>
      </c>
      <c r="S44" s="59"/>
      <c r="T44" s="58" t="n">
        <v>1828.316</v>
      </c>
      <c r="U44" s="58" t="n">
        <v>37.6093</v>
      </c>
      <c r="V44" s="58" t="n">
        <v>41.7881</v>
      </c>
      <c r="W44" s="58" t="n">
        <v>42.9422</v>
      </c>
      <c r="X44" s="58" t="n">
        <v>4397.2</v>
      </c>
      <c r="Y44" s="60" t="n">
        <v>10.48</v>
      </c>
      <c r="Z44" s="58" t="n">
        <f aca="false">X44/3600</f>
        <v>1.22144444444444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6.4696</v>
      </c>
      <c r="I45" s="72" t="n">
        <f aca="false">V45</f>
        <v>39.9989</v>
      </c>
      <c r="J45" s="72" t="n">
        <f aca="false">T45</f>
        <v>916.4696</v>
      </c>
      <c r="K45" s="72" t="n">
        <f aca="false">W45</f>
        <v>40.887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4113.98</v>
      </c>
      <c r="Q45" s="60" t="n">
        <v>9.47</v>
      </c>
      <c r="R45" s="58" t="n">
        <f aca="false">P45/3600</f>
        <v>1.14277222222222</v>
      </c>
      <c r="S45" s="59"/>
      <c r="T45" s="58" t="n">
        <v>916.4696</v>
      </c>
      <c r="U45" s="58" t="n">
        <v>34.8447</v>
      </c>
      <c r="V45" s="58" t="n">
        <v>39.9989</v>
      </c>
      <c r="W45" s="58" t="n">
        <v>40.887</v>
      </c>
      <c r="X45" s="58" t="n">
        <v>4122.19</v>
      </c>
      <c r="Y45" s="60" t="n">
        <v>10.05</v>
      </c>
      <c r="Z45" s="58" t="n">
        <f aca="false">X45/3600</f>
        <v>1.14505277777778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79.644</v>
      </c>
      <c r="I46" s="73" t="n">
        <f aca="false">V46</f>
        <v>38.226</v>
      </c>
      <c r="J46" s="73" t="n">
        <f aca="false">T46</f>
        <v>479.644</v>
      </c>
      <c r="K46" s="73" t="n">
        <f aca="false">W46</f>
        <v>38.9095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3919.27</v>
      </c>
      <c r="Q46" s="66" t="n">
        <v>8.74</v>
      </c>
      <c r="R46" s="66" t="n">
        <f aca="false">P46/3600</f>
        <v>1.08868611111111</v>
      </c>
      <c r="S46" s="64"/>
      <c r="T46" s="66" t="n">
        <v>479.644</v>
      </c>
      <c r="U46" s="66" t="n">
        <v>32.0789</v>
      </c>
      <c r="V46" s="66" t="n">
        <v>38.226</v>
      </c>
      <c r="W46" s="66" t="n">
        <v>38.9095</v>
      </c>
      <c r="X46" s="66" t="n">
        <v>3948.06</v>
      </c>
      <c r="Y46" s="66" t="n">
        <v>8.74</v>
      </c>
      <c r="Z46" s="66" t="n">
        <f aca="false">X46/3600</f>
        <v>1.09668333333333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74.8728</v>
      </c>
      <c r="I47" s="71" t="n">
        <f aca="false">V47</f>
        <v>41.4684</v>
      </c>
      <c r="J47" s="71" t="n">
        <f aca="false">T47</f>
        <v>7274.8728</v>
      </c>
      <c r="K47" s="71" t="n">
        <f aca="false">W47</f>
        <v>42.5115</v>
      </c>
      <c r="L47" s="68" t="n">
        <v>7281.5168</v>
      </c>
      <c r="M47" s="68" t="n">
        <v>38.1315</v>
      </c>
      <c r="N47" s="68" t="n">
        <v>41.4664</v>
      </c>
      <c r="O47" s="68" t="n">
        <v>42.5098</v>
      </c>
      <c r="P47" s="68" t="n">
        <v>4607.19</v>
      </c>
      <c r="Q47" s="60" t="n">
        <v>13.14</v>
      </c>
      <c r="R47" s="68" t="n">
        <f aca="false">P47/3600</f>
        <v>1.279775</v>
      </c>
      <c r="S47" s="70"/>
      <c r="T47" s="68" t="n">
        <v>7274.8728</v>
      </c>
      <c r="U47" s="68" t="n">
        <v>38.1312</v>
      </c>
      <c r="V47" s="68" t="n">
        <v>41.4684</v>
      </c>
      <c r="W47" s="68" t="n">
        <v>42.5115</v>
      </c>
      <c r="X47" s="68" t="n">
        <v>4604.48</v>
      </c>
      <c r="Y47" s="60" t="n">
        <v>13</v>
      </c>
      <c r="Z47" s="68" t="n">
        <f aca="false">X47/3600</f>
        <v>1.27902222222222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5.4464</v>
      </c>
      <c r="I48" s="72" t="n">
        <f aca="false">V48</f>
        <v>38.9696</v>
      </c>
      <c r="J48" s="72" t="n">
        <f aca="false">T48</f>
        <v>3305.4464</v>
      </c>
      <c r="K48" s="72" t="n">
        <f aca="false">W48</f>
        <v>39.9076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3978.43</v>
      </c>
      <c r="Q48" s="60" t="n">
        <v>10.45</v>
      </c>
      <c r="R48" s="58" t="n">
        <f aca="false">P48/3600</f>
        <v>1.10511944444444</v>
      </c>
      <c r="S48" s="59"/>
      <c r="T48" s="58" t="n">
        <v>3305.4464</v>
      </c>
      <c r="U48" s="58" t="n">
        <v>34.642</v>
      </c>
      <c r="V48" s="58" t="n">
        <v>38.9696</v>
      </c>
      <c r="W48" s="58" t="n">
        <v>39.9076</v>
      </c>
      <c r="X48" s="58" t="n">
        <v>3986.72</v>
      </c>
      <c r="Y48" s="60" t="n">
        <v>11.36</v>
      </c>
      <c r="Z48" s="58" t="n">
        <f aca="false">X48/3600</f>
        <v>1.10742222222222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4.5928</v>
      </c>
      <c r="I49" s="72" t="n">
        <f aca="false">V49</f>
        <v>36.941</v>
      </c>
      <c r="J49" s="72" t="n">
        <f aca="false">T49</f>
        <v>1544.5928</v>
      </c>
      <c r="K49" s="72" t="n">
        <f aca="false">W49</f>
        <v>37.772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3617.38</v>
      </c>
      <c r="Q49" s="60" t="n">
        <v>9.06</v>
      </c>
      <c r="R49" s="58" t="n">
        <f aca="false">P49/3600</f>
        <v>1.00482777777778</v>
      </c>
      <c r="S49" s="59"/>
      <c r="T49" s="58" t="n">
        <v>1544.5928</v>
      </c>
      <c r="U49" s="58" t="n">
        <v>31.5037</v>
      </c>
      <c r="V49" s="58" t="n">
        <v>36.941</v>
      </c>
      <c r="W49" s="58" t="n">
        <v>37.772</v>
      </c>
      <c r="X49" s="58" t="n">
        <v>3644.9</v>
      </c>
      <c r="Y49" s="60" t="n">
        <v>9.09</v>
      </c>
      <c r="Z49" s="58" t="n">
        <f aca="false">X49/3600</f>
        <v>1.01247222222222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5.4704</v>
      </c>
      <c r="I50" s="73" t="n">
        <f aca="false">V50</f>
        <v>35.1506</v>
      </c>
      <c r="J50" s="73" t="n">
        <f aca="false">T50</f>
        <v>715.4704</v>
      </c>
      <c r="K50" s="73" t="n">
        <f aca="false">W50</f>
        <v>35.8623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3392.25</v>
      </c>
      <c r="Q50" s="66" t="n">
        <v>8.16</v>
      </c>
      <c r="R50" s="66" t="n">
        <f aca="false">P50/3600</f>
        <v>0.942291666666667</v>
      </c>
      <c r="S50" s="64"/>
      <c r="T50" s="66" t="n">
        <v>715.4704</v>
      </c>
      <c r="U50" s="66" t="n">
        <v>28.554</v>
      </c>
      <c r="V50" s="66" t="n">
        <v>35.1506</v>
      </c>
      <c r="W50" s="66" t="n">
        <v>35.8623</v>
      </c>
      <c r="X50" s="66" t="n">
        <v>3401.67</v>
      </c>
      <c r="Y50" s="66" t="n">
        <v>8.1</v>
      </c>
      <c r="Z50" s="66" t="n">
        <f aca="false">X50/3600</f>
        <v>0.944908333333333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63.3016</v>
      </c>
      <c r="I51" s="71" t="n">
        <f aca="false">V51</f>
        <v>41.4163</v>
      </c>
      <c r="J51" s="71" t="n">
        <f aca="false">T51</f>
        <v>5063.3016</v>
      </c>
      <c r="K51" s="71" t="n">
        <f aca="false">W51</f>
        <v>42.8521</v>
      </c>
      <c r="L51" s="68" t="n">
        <v>5071.9128</v>
      </c>
      <c r="M51" s="68" t="n">
        <v>38.9021</v>
      </c>
      <c r="N51" s="68" t="n">
        <v>41.4132</v>
      </c>
      <c r="O51" s="68" t="n">
        <v>42.8456</v>
      </c>
      <c r="P51" s="68" t="n">
        <v>3276.88</v>
      </c>
      <c r="Q51" s="60" t="n">
        <v>8.64</v>
      </c>
      <c r="R51" s="68" t="n">
        <f aca="false">P51/3600</f>
        <v>0.910244444444445</v>
      </c>
      <c r="S51" s="70"/>
      <c r="T51" s="68" t="n">
        <v>5063.3016</v>
      </c>
      <c r="U51" s="68" t="n">
        <v>38.9032</v>
      </c>
      <c r="V51" s="68" t="n">
        <v>41.4163</v>
      </c>
      <c r="W51" s="68" t="n">
        <v>42.8521</v>
      </c>
      <c r="X51" s="68" t="n">
        <v>3264.59</v>
      </c>
      <c r="Y51" s="60" t="n">
        <v>8.65</v>
      </c>
      <c r="Z51" s="68" t="n">
        <f aca="false">X51/3600</f>
        <v>0.906830555555556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1.9944</v>
      </c>
      <c r="I52" s="72" t="n">
        <f aca="false">V52</f>
        <v>39.1287</v>
      </c>
      <c r="J52" s="72" t="n">
        <f aca="false">T52</f>
        <v>2161.9944</v>
      </c>
      <c r="K52" s="72" t="n">
        <f aca="false">W52</f>
        <v>40.7038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2788.8</v>
      </c>
      <c r="Q52" s="60" t="n">
        <v>6.95</v>
      </c>
      <c r="R52" s="58" t="n">
        <f aca="false">P52/3600</f>
        <v>0.774666666666667</v>
      </c>
      <c r="S52" s="59"/>
      <c r="T52" s="58" t="n">
        <v>2161.9944</v>
      </c>
      <c r="U52" s="58" t="n">
        <v>35.7732</v>
      </c>
      <c r="V52" s="58" t="n">
        <v>39.1287</v>
      </c>
      <c r="W52" s="58" t="n">
        <v>40.7038</v>
      </c>
      <c r="X52" s="58" t="n">
        <v>2802.65</v>
      </c>
      <c r="Y52" s="60" t="n">
        <v>7.04</v>
      </c>
      <c r="Z52" s="58" t="n">
        <f aca="false">X52/3600</f>
        <v>0.778513888888889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12.2096</v>
      </c>
      <c r="I53" s="72" t="n">
        <f aca="false">V53</f>
        <v>37.0839</v>
      </c>
      <c r="J53" s="72" t="n">
        <f aca="false">T53</f>
        <v>1012.2096</v>
      </c>
      <c r="K53" s="72" t="n">
        <f aca="false">W53</f>
        <v>38.7707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516.13</v>
      </c>
      <c r="Q53" s="60" t="n">
        <v>5.95</v>
      </c>
      <c r="R53" s="58" t="n">
        <f aca="false">P53/3600</f>
        <v>0.698925</v>
      </c>
      <c r="S53" s="59"/>
      <c r="T53" s="58" t="n">
        <v>1012.2096</v>
      </c>
      <c r="U53" s="58" t="n">
        <v>32.9075</v>
      </c>
      <c r="V53" s="58" t="n">
        <v>37.0839</v>
      </c>
      <c r="W53" s="58" t="n">
        <v>38.7707</v>
      </c>
      <c r="X53" s="58" t="n">
        <v>2495.9</v>
      </c>
      <c r="Y53" s="60" t="n">
        <v>6.02</v>
      </c>
      <c r="Z53" s="58" t="n">
        <f aca="false">X53/3600</f>
        <v>0.693305555555556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0.8216</v>
      </c>
      <c r="I54" s="73" t="n">
        <f aca="false">V54</f>
        <v>35.2823</v>
      </c>
      <c r="J54" s="73" t="n">
        <f aca="false">T54</f>
        <v>480.8216</v>
      </c>
      <c r="K54" s="73" t="n">
        <f aca="false">W54</f>
        <v>36.8883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2278.57</v>
      </c>
      <c r="Q54" s="66" t="n">
        <v>5.32</v>
      </c>
      <c r="R54" s="66" t="n">
        <f aca="false">P54/3600</f>
        <v>0.632936111111111</v>
      </c>
      <c r="S54" s="64"/>
      <c r="T54" s="66" t="n">
        <v>480.8216</v>
      </c>
      <c r="U54" s="66" t="n">
        <v>30.2384</v>
      </c>
      <c r="V54" s="66" t="n">
        <v>35.2823</v>
      </c>
      <c r="W54" s="66" t="n">
        <v>36.8883</v>
      </c>
      <c r="X54" s="66" t="n">
        <v>2291.43</v>
      </c>
      <c r="Y54" s="66" t="n">
        <v>5.32</v>
      </c>
      <c r="Z54" s="66" t="n">
        <f aca="false">X54/3600</f>
        <v>0.636508333333333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5.0152</v>
      </c>
      <c r="I55" s="71" t="n">
        <f aca="false">V55</f>
        <v>44.0294</v>
      </c>
      <c r="J55" s="71" t="n">
        <f aca="false">T55</f>
        <v>1595.0152</v>
      </c>
      <c r="K55" s="71" t="n">
        <f aca="false">W55</f>
        <v>43.1637</v>
      </c>
      <c r="L55" s="68" t="n">
        <v>1600.5656</v>
      </c>
      <c r="M55" s="68" t="n">
        <v>40.5761</v>
      </c>
      <c r="N55" s="68" t="n">
        <v>44.0449</v>
      </c>
      <c r="O55" s="68" t="n">
        <v>43.1686</v>
      </c>
      <c r="P55" s="68" t="n">
        <v>1128.84</v>
      </c>
      <c r="Q55" s="60" t="n">
        <v>2.99</v>
      </c>
      <c r="R55" s="68" t="n">
        <f aca="false">P55/3600</f>
        <v>0.313566666666667</v>
      </c>
      <c r="S55" s="70"/>
      <c r="T55" s="68" t="n">
        <v>1595.0152</v>
      </c>
      <c r="U55" s="68" t="n">
        <v>40.575</v>
      </c>
      <c r="V55" s="68" t="n">
        <v>44.0294</v>
      </c>
      <c r="W55" s="68" t="n">
        <v>43.1637</v>
      </c>
      <c r="X55" s="68" t="n">
        <v>1127.85</v>
      </c>
      <c r="Y55" s="60" t="n">
        <v>3.02</v>
      </c>
      <c r="Z55" s="68" t="n">
        <f aca="false">X55/3600</f>
        <v>0.313291666666667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6.204</v>
      </c>
      <c r="I56" s="72" t="n">
        <f aca="false">V56</f>
        <v>41.4596</v>
      </c>
      <c r="J56" s="72" t="n">
        <f aca="false">T56</f>
        <v>796.204</v>
      </c>
      <c r="K56" s="72" t="n">
        <f aca="false">W56</f>
        <v>40.136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011.62</v>
      </c>
      <c r="Q56" s="60" t="n">
        <v>2.59</v>
      </c>
      <c r="R56" s="58" t="n">
        <f aca="false">P56/3600</f>
        <v>0.281005555555556</v>
      </c>
      <c r="S56" s="59"/>
      <c r="T56" s="58" t="n">
        <v>796.204</v>
      </c>
      <c r="U56" s="58" t="n">
        <v>36.829</v>
      </c>
      <c r="V56" s="58" t="n">
        <v>41.4596</v>
      </c>
      <c r="W56" s="58" t="n">
        <v>40.136</v>
      </c>
      <c r="X56" s="58" t="n">
        <v>1014.58</v>
      </c>
      <c r="Y56" s="60" t="n">
        <v>2.63</v>
      </c>
      <c r="Z56" s="58" t="n">
        <f aca="false">X56/3600</f>
        <v>0.281827777777778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2.5472</v>
      </c>
      <c r="I57" s="72" t="n">
        <f aca="false">V57</f>
        <v>39.1935</v>
      </c>
      <c r="J57" s="72" t="n">
        <f aca="false">T57</f>
        <v>392.5472</v>
      </c>
      <c r="K57" s="72" t="n">
        <f aca="false">W57</f>
        <v>37.5232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948.99</v>
      </c>
      <c r="Q57" s="60" t="n">
        <v>2.27</v>
      </c>
      <c r="R57" s="58" t="n">
        <f aca="false">P57/3600</f>
        <v>0.263608333333333</v>
      </c>
      <c r="S57" s="59"/>
      <c r="T57" s="58" t="n">
        <v>392.5472</v>
      </c>
      <c r="U57" s="58" t="n">
        <v>33.4786</v>
      </c>
      <c r="V57" s="58" t="n">
        <v>39.1935</v>
      </c>
      <c r="W57" s="58" t="n">
        <v>37.5232</v>
      </c>
      <c r="X57" s="58" t="n">
        <v>927</v>
      </c>
      <c r="Y57" s="60" t="n">
        <v>2.28</v>
      </c>
      <c r="Z57" s="58" t="n">
        <f aca="false">X57/3600</f>
        <v>0.2575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8.7888</v>
      </c>
      <c r="I58" s="73" t="n">
        <f aca="false">V58</f>
        <v>37.1792</v>
      </c>
      <c r="J58" s="73" t="n">
        <f aca="false">T58</f>
        <v>198.7888</v>
      </c>
      <c r="K58" s="73" t="n">
        <f aca="false">W58</f>
        <v>35.1847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878.32</v>
      </c>
      <c r="Q58" s="66" t="n">
        <v>2.4</v>
      </c>
      <c r="R58" s="66" t="n">
        <f aca="false">P58/3600</f>
        <v>0.243977777777778</v>
      </c>
      <c r="S58" s="64"/>
      <c r="T58" s="66" t="n">
        <v>198.7888</v>
      </c>
      <c r="U58" s="66" t="n">
        <v>30.6626</v>
      </c>
      <c r="V58" s="66" t="n">
        <v>37.1792</v>
      </c>
      <c r="W58" s="66" t="n">
        <v>35.1847</v>
      </c>
      <c r="X58" s="66" t="n">
        <v>864.5</v>
      </c>
      <c r="Y58" s="66" t="n">
        <v>2.02</v>
      </c>
      <c r="Z58" s="66" t="n">
        <f aca="false">X58/3600</f>
        <v>0.240138888888889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4.712</v>
      </c>
      <c r="I59" s="69" t="n">
        <f aca="false">V59</f>
        <v>43.2189</v>
      </c>
      <c r="J59" s="69" t="n">
        <f aca="false">T59</f>
        <v>1724.712</v>
      </c>
      <c r="K59" s="69" t="n">
        <f aca="false">W59</f>
        <v>44.2551</v>
      </c>
      <c r="L59" s="68" t="n">
        <v>1722.8656</v>
      </c>
      <c r="M59" s="68" t="n">
        <v>37.8593</v>
      </c>
      <c r="N59" s="68" t="n">
        <v>43.2261</v>
      </c>
      <c r="O59" s="68" t="n">
        <v>44.2602</v>
      </c>
      <c r="P59" s="68" t="n">
        <v>1240.04</v>
      </c>
      <c r="Q59" s="60" t="n">
        <v>3.57</v>
      </c>
      <c r="R59" s="68" t="n">
        <f aca="false">P59/3600</f>
        <v>0.344455555555556</v>
      </c>
      <c r="S59" s="70"/>
      <c r="T59" s="68" t="n">
        <v>1724.712</v>
      </c>
      <c r="U59" s="68" t="n">
        <v>37.8597</v>
      </c>
      <c r="V59" s="68" t="n">
        <v>43.2189</v>
      </c>
      <c r="W59" s="68" t="n">
        <v>44.2551</v>
      </c>
      <c r="X59" s="68" t="n">
        <v>1247.17</v>
      </c>
      <c r="Y59" s="60" t="n">
        <v>3.55</v>
      </c>
      <c r="Z59" s="68" t="n">
        <f aca="false">X59/3600</f>
        <v>0.346436111111111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8264</v>
      </c>
      <c r="I60" s="57" t="n">
        <f aca="false">V60</f>
        <v>41.2196</v>
      </c>
      <c r="J60" s="57" t="n">
        <f aca="false">T60</f>
        <v>666.8264</v>
      </c>
      <c r="K60" s="57" t="n">
        <f aca="false">W60</f>
        <v>42.2215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052.56</v>
      </c>
      <c r="Q60" s="60" t="n">
        <v>2.76</v>
      </c>
      <c r="R60" s="58" t="n">
        <f aca="false">P60/3600</f>
        <v>0.292377777777778</v>
      </c>
      <c r="S60" s="59"/>
      <c r="T60" s="58" t="n">
        <v>666.8264</v>
      </c>
      <c r="U60" s="58" t="n">
        <v>34.5527</v>
      </c>
      <c r="V60" s="58" t="n">
        <v>41.2196</v>
      </c>
      <c r="W60" s="58" t="n">
        <v>42.2215</v>
      </c>
      <c r="X60" s="58" t="n">
        <v>1055.08</v>
      </c>
      <c r="Y60" s="60" t="n">
        <v>2.78</v>
      </c>
      <c r="Z60" s="58" t="n">
        <f aca="false">X60/3600</f>
        <v>0.293077777777778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3976</v>
      </c>
      <c r="I61" s="57" t="n">
        <f aca="false">V61</f>
        <v>39.5149</v>
      </c>
      <c r="J61" s="57" t="n">
        <f aca="false">T61</f>
        <v>303.3976</v>
      </c>
      <c r="K61" s="57" t="n">
        <f aca="false">W61</f>
        <v>40.4142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973.44</v>
      </c>
      <c r="Q61" s="60" t="n">
        <v>2.43</v>
      </c>
      <c r="R61" s="58" t="n">
        <f aca="false">P61/3600</f>
        <v>0.2704</v>
      </c>
      <c r="S61" s="59"/>
      <c r="T61" s="58" t="n">
        <v>303.3976</v>
      </c>
      <c r="U61" s="58" t="n">
        <v>31.802</v>
      </c>
      <c r="V61" s="58" t="n">
        <v>39.5149</v>
      </c>
      <c r="W61" s="58" t="n">
        <v>40.4142</v>
      </c>
      <c r="X61" s="58" t="n">
        <v>973.74</v>
      </c>
      <c r="Y61" s="60" t="n">
        <v>2.45</v>
      </c>
      <c r="Z61" s="58" t="n">
        <f aca="false">X61/3600</f>
        <v>0.270483333333333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8856</v>
      </c>
      <c r="I62" s="65" t="n">
        <f aca="false">V62</f>
        <v>38.0347</v>
      </c>
      <c r="J62" s="65" t="n">
        <f aca="false">T62</f>
        <v>151.8856</v>
      </c>
      <c r="K62" s="65" t="n">
        <f aca="false">W62</f>
        <v>38.855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931.66</v>
      </c>
      <c r="Q62" s="66" t="n">
        <v>2.24</v>
      </c>
      <c r="R62" s="66" t="n">
        <f aca="false">P62/3600</f>
        <v>0.258794444444444</v>
      </c>
      <c r="S62" s="64"/>
      <c r="T62" s="66" t="n">
        <v>151.8856</v>
      </c>
      <c r="U62" s="66" t="n">
        <v>29.1249</v>
      </c>
      <c r="V62" s="66" t="n">
        <v>38.0347</v>
      </c>
      <c r="W62" s="66" t="n">
        <v>38.855</v>
      </c>
      <c r="X62" s="66" t="n">
        <v>931.57</v>
      </c>
      <c r="Y62" s="66" t="n">
        <v>2.39</v>
      </c>
      <c r="Z62" s="66" t="n">
        <f aca="false">X62/3600</f>
        <v>0.258769444444444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2.2272</v>
      </c>
      <c r="I63" s="71" t="n">
        <f aca="false">V63</f>
        <v>41.3478</v>
      </c>
      <c r="J63" s="71" t="n">
        <f aca="false">T63</f>
        <v>1732.2272</v>
      </c>
      <c r="K63" s="71" t="n">
        <f aca="false">W63</f>
        <v>42.3034</v>
      </c>
      <c r="L63" s="68" t="n">
        <v>1732.88</v>
      </c>
      <c r="M63" s="68" t="n">
        <v>38.1189</v>
      </c>
      <c r="N63" s="68" t="n">
        <v>41.3451</v>
      </c>
      <c r="O63" s="68" t="n">
        <v>42.306</v>
      </c>
      <c r="P63" s="68" t="n">
        <v>1051.31</v>
      </c>
      <c r="Q63" s="60" t="n">
        <v>3.07</v>
      </c>
      <c r="R63" s="68" t="n">
        <f aca="false">P63/3600</f>
        <v>0.292030555555556</v>
      </c>
      <c r="S63" s="70"/>
      <c r="T63" s="68" t="n">
        <v>1732.2272</v>
      </c>
      <c r="U63" s="68" t="n">
        <v>38.1199</v>
      </c>
      <c r="V63" s="68" t="n">
        <v>41.3478</v>
      </c>
      <c r="W63" s="68" t="n">
        <v>42.3034</v>
      </c>
      <c r="X63" s="68" t="n">
        <v>1054.95</v>
      </c>
      <c r="Y63" s="60" t="n">
        <v>2.97</v>
      </c>
      <c r="Z63" s="68" t="n">
        <f aca="false">X63/3600</f>
        <v>0.293041666666667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5.7992</v>
      </c>
      <c r="I64" s="72" t="n">
        <f aca="false">V64</f>
        <v>38.7967</v>
      </c>
      <c r="J64" s="72" t="n">
        <f aca="false">T64</f>
        <v>795.7992</v>
      </c>
      <c r="K64" s="72" t="n">
        <f aca="false">W64</f>
        <v>39.5903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931.95</v>
      </c>
      <c r="Q64" s="60" t="n">
        <v>2.66</v>
      </c>
      <c r="R64" s="58" t="n">
        <f aca="false">P64/3600</f>
        <v>0.258875</v>
      </c>
      <c r="S64" s="59"/>
      <c r="T64" s="58" t="n">
        <v>795.7992</v>
      </c>
      <c r="U64" s="58" t="n">
        <v>34.7695</v>
      </c>
      <c r="V64" s="58" t="n">
        <v>38.7967</v>
      </c>
      <c r="W64" s="58" t="n">
        <v>39.5903</v>
      </c>
      <c r="X64" s="58" t="n">
        <v>917.95</v>
      </c>
      <c r="Y64" s="60" t="n">
        <v>2.47</v>
      </c>
      <c r="Z64" s="58" t="n">
        <f aca="false">X64/3600</f>
        <v>0.254986111111111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0.2768</v>
      </c>
      <c r="I65" s="72" t="n">
        <f aca="false">V65</f>
        <v>36.6091</v>
      </c>
      <c r="J65" s="72" t="n">
        <f aca="false">T65</f>
        <v>370.2768</v>
      </c>
      <c r="K65" s="72" t="n">
        <f aca="false">W65</f>
        <v>37.3472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830.81</v>
      </c>
      <c r="Q65" s="60" t="n">
        <v>2.06</v>
      </c>
      <c r="R65" s="58" t="n">
        <f aca="false">P65/3600</f>
        <v>0.230780555555556</v>
      </c>
      <c r="S65" s="59"/>
      <c r="T65" s="58" t="n">
        <v>370.2768</v>
      </c>
      <c r="U65" s="58" t="n">
        <v>31.5728</v>
      </c>
      <c r="V65" s="58" t="n">
        <v>36.6091</v>
      </c>
      <c r="W65" s="58" t="n">
        <v>37.3472</v>
      </c>
      <c r="X65" s="58" t="n">
        <v>830.8</v>
      </c>
      <c r="Y65" s="60" t="n">
        <v>2.16</v>
      </c>
      <c r="Z65" s="58" t="n">
        <f aca="false">X65/3600</f>
        <v>0.230777777777778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0.6296</v>
      </c>
      <c r="I66" s="73" t="n">
        <f aca="false">V66</f>
        <v>34.6647</v>
      </c>
      <c r="J66" s="73" t="n">
        <f aca="false">T66</f>
        <v>170.6296</v>
      </c>
      <c r="K66" s="73" t="n">
        <f aca="false">W66</f>
        <v>35.2944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782.63</v>
      </c>
      <c r="Q66" s="66" t="n">
        <v>1.85</v>
      </c>
      <c r="R66" s="66" t="n">
        <f aca="false">P66/3600</f>
        <v>0.217397222222222</v>
      </c>
      <c r="S66" s="64"/>
      <c r="T66" s="66" t="n">
        <v>170.6296</v>
      </c>
      <c r="U66" s="66" t="n">
        <v>28.6532</v>
      </c>
      <c r="V66" s="66" t="n">
        <v>34.6647</v>
      </c>
      <c r="W66" s="66" t="n">
        <v>35.2944</v>
      </c>
      <c r="X66" s="66" t="n">
        <v>788.67</v>
      </c>
      <c r="Y66" s="66" t="n">
        <v>1.85</v>
      </c>
      <c r="Z66" s="66" t="n">
        <f aca="false">X66/3600</f>
        <v>0.219075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1.8128</v>
      </c>
      <c r="I67" s="69" t="n">
        <f aca="false">V67</f>
        <v>41.6024</v>
      </c>
      <c r="J67" s="69" t="n">
        <f aca="false">T67</f>
        <v>1271.8128</v>
      </c>
      <c r="K67" s="69" t="n">
        <f aca="false">W67</f>
        <v>42.6739</v>
      </c>
      <c r="L67" s="68" t="n">
        <v>1275.1944</v>
      </c>
      <c r="M67" s="68" t="n">
        <v>39.4092</v>
      </c>
      <c r="N67" s="68" t="n">
        <v>41.6055</v>
      </c>
      <c r="O67" s="68" t="n">
        <v>42.6829</v>
      </c>
      <c r="P67" s="68" t="n">
        <v>751</v>
      </c>
      <c r="Q67" s="60" t="n">
        <v>2.19</v>
      </c>
      <c r="R67" s="68" t="n">
        <f aca="false">P67/3600</f>
        <v>0.208611111111111</v>
      </c>
      <c r="S67" s="70"/>
      <c r="T67" s="68" t="n">
        <v>1271.8128</v>
      </c>
      <c r="U67" s="68" t="n">
        <v>39.4114</v>
      </c>
      <c r="V67" s="68" t="n">
        <v>41.6024</v>
      </c>
      <c r="W67" s="68" t="n">
        <v>42.6739</v>
      </c>
      <c r="X67" s="68" t="n">
        <v>753.46</v>
      </c>
      <c r="Y67" s="60" t="n">
        <v>2.22</v>
      </c>
      <c r="Z67" s="68" t="n">
        <f aca="false">X67/3600</f>
        <v>0.209294444444444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8.0488</v>
      </c>
      <c r="I68" s="57" t="n">
        <f aca="false">V68</f>
        <v>38.936</v>
      </c>
      <c r="J68" s="57" t="n">
        <f aca="false">T68</f>
        <v>628.0488</v>
      </c>
      <c r="K68" s="57" t="n">
        <f aca="false">W68</f>
        <v>40.141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654.37</v>
      </c>
      <c r="Q68" s="60" t="n">
        <v>1.81</v>
      </c>
      <c r="R68" s="58" t="n">
        <f aca="false">P68/3600</f>
        <v>0.181769444444444</v>
      </c>
      <c r="S68" s="59"/>
      <c r="T68" s="58" t="n">
        <v>628.0488</v>
      </c>
      <c r="U68" s="58" t="n">
        <v>35.6871</v>
      </c>
      <c r="V68" s="58" t="n">
        <v>38.936</v>
      </c>
      <c r="W68" s="58" t="n">
        <v>40.141</v>
      </c>
      <c r="X68" s="58" t="n">
        <v>655.33</v>
      </c>
      <c r="Y68" s="60" t="n">
        <v>1.81</v>
      </c>
      <c r="Z68" s="58" t="n">
        <f aca="false">X68/3600</f>
        <v>0.182036111111111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3.5864</v>
      </c>
      <c r="I69" s="57" t="n">
        <f aca="false">V69</f>
        <v>36.7488</v>
      </c>
      <c r="J69" s="57" t="n">
        <f aca="false">T69</f>
        <v>303.5864</v>
      </c>
      <c r="K69" s="57" t="n">
        <f aca="false">W69</f>
        <v>37.9034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584.7</v>
      </c>
      <c r="Q69" s="60" t="n">
        <v>1.53</v>
      </c>
      <c r="R69" s="58" t="n">
        <f aca="false">P69/3600</f>
        <v>0.162416666666667</v>
      </c>
      <c r="S69" s="59"/>
      <c r="T69" s="58" t="n">
        <v>303.5864</v>
      </c>
      <c r="U69" s="58" t="n">
        <v>32.2552</v>
      </c>
      <c r="V69" s="58" t="n">
        <v>36.7488</v>
      </c>
      <c r="W69" s="58" t="n">
        <v>37.9034</v>
      </c>
      <c r="X69" s="58" t="n">
        <v>584.69</v>
      </c>
      <c r="Y69" s="60" t="n">
        <v>1.56</v>
      </c>
      <c r="Z69" s="58" t="n">
        <f aca="false">X69/3600</f>
        <v>0.162413888888889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6.0544</v>
      </c>
      <c r="I70" s="74" t="n">
        <f aca="false">V70</f>
        <v>34.7745</v>
      </c>
      <c r="J70" s="74" t="n">
        <f aca="false">T70</f>
        <v>146.0544</v>
      </c>
      <c r="K70" s="74" t="n">
        <f aca="false">W70</f>
        <v>35.7675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539.36</v>
      </c>
      <c r="Q70" s="66" t="n">
        <v>1.4</v>
      </c>
      <c r="R70" s="66" t="n">
        <f aca="false">P70/3600</f>
        <v>0.149822222222222</v>
      </c>
      <c r="S70" s="64"/>
      <c r="T70" s="66" t="n">
        <v>146.0544</v>
      </c>
      <c r="U70" s="66" t="n">
        <v>29.4607</v>
      </c>
      <c r="V70" s="66" t="n">
        <v>34.7745</v>
      </c>
      <c r="W70" s="66" t="n">
        <v>35.7675</v>
      </c>
      <c r="X70" s="66" t="n">
        <v>536.09</v>
      </c>
      <c r="Y70" s="66" t="n">
        <v>1.34</v>
      </c>
      <c r="Z70" s="66" t="n">
        <f aca="false">X70/3600</f>
        <v>0.148913888888889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14.2792104815727</v>
      </c>
      <c r="R89" s="79" t="n">
        <f aca="false">GEOMEAN(R3:R70)</f>
        <v>1.55410290417651</v>
      </c>
      <c r="X89" s="79"/>
      <c r="Y89" s="79" t="n">
        <f aca="false">GEOMEAN(Y3:Y70)</f>
        <v>14.4525528501291</v>
      </c>
      <c r="Z89" s="79" t="n">
        <f aca="false">GEOMEAN(Z3:Z70)</f>
        <v>1.5539564825091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213949250066</v>
      </c>
      <c r="Z90" s="93" t="n">
        <f aca="false">Z89/R89</f>
        <v>0.99990578380169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489569444444444</v>
      </c>
      <c r="R91" s="78" t="n">
        <f aca="false">SUM(R3:R70)</f>
        <v>192.002347222222</v>
      </c>
      <c r="X91" s="78"/>
      <c r="Y91" s="78" t="n">
        <f aca="false">SUM(Y3:Y70)/3600</f>
        <v>0.499194444444444</v>
      </c>
      <c r="Z91" s="78" t="n">
        <f aca="false">SUM(Z3:Z70)</f>
        <v>192.113911111111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10.7779722222222</v>
      </c>
      <c r="Z92" s="78" t="n">
        <f aca="false">MAX(Z3:Z82)</f>
        <v>10.9037833333333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114"/>
      <c r="AB94" s="114"/>
      <c r="AC94" s="114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114"/>
      <c r="AB95" s="114"/>
      <c r="AC95" s="114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114"/>
      <c r="AB96" s="114"/>
      <c r="AC96" s="114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114"/>
      <c r="AB97" s="114"/>
      <c r="AC97" s="114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114"/>
      <c r="AB98" s="114"/>
      <c r="AC98" s="114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114"/>
      <c r="AB99" s="114"/>
      <c r="AC99" s="114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114"/>
      <c r="AB100" s="114"/>
      <c r="AC100" s="114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114"/>
      <c r="AB101" s="114"/>
      <c r="AC101" s="114"/>
    </row>
    <row r="102" customFormat="false" ht="11.25" hidden="false" customHeight="false" outlineLevel="0" collapsed="false">
      <c r="AA102" s="79"/>
      <c r="AB102" s="79"/>
      <c r="AC102" s="79"/>
    </row>
    <row r="103" customFormat="false" ht="12.75" hidden="false" customHeight="false" outlineLevel="0" collapsed="false">
      <c r="A103" s="0"/>
      <c r="AA103" s="79"/>
      <c r="AB103" s="79"/>
      <c r="AC103" s="79"/>
    </row>
    <row r="104" customFormat="false" ht="11.25" hidden="false" customHeight="false" outlineLevel="0" collapsed="false">
      <c r="AA104" s="79"/>
      <c r="AB104" s="79"/>
      <c r="AC104" s="79"/>
    </row>
    <row r="105" customFormat="false" ht="11.25" hidden="false" customHeight="false" outlineLevel="0" collapsed="false">
      <c r="AA105" s="79"/>
      <c r="AB105" s="79"/>
      <c r="AC105" s="79"/>
    </row>
    <row r="106" customFormat="false" ht="11.25" hidden="false" customHeight="false" outlineLevel="0" collapsed="false">
      <c r="AA106" s="79"/>
      <c r="AB106" s="79"/>
      <c r="AC106" s="79"/>
    </row>
    <row r="107" customFormat="false" ht="11.25" hidden="false" customHeight="false" outlineLevel="0" collapsed="false">
      <c r="AA107" s="79"/>
      <c r="AB107" s="79"/>
      <c r="AC107" s="79"/>
    </row>
    <row r="108" customFormat="false" ht="11.25" hidden="false" customHeight="false" outlineLevel="0" collapsed="false">
      <c r="AA108" s="79"/>
      <c r="AB108" s="79"/>
      <c r="AC108" s="79"/>
    </row>
    <row r="109" customFormat="false" ht="11.25" hidden="false" customHeight="false" outlineLevel="0" collapsed="false">
      <c r="AA109" s="79"/>
      <c r="AB109" s="79"/>
      <c r="AC109" s="79"/>
    </row>
    <row r="110" customFormat="false" ht="11.25" hidden="false" customHeight="false" outlineLevel="0" collapsed="false">
      <c r="AA110" s="79"/>
      <c r="AB110" s="79"/>
      <c r="AC110" s="79"/>
    </row>
    <row r="111" customFormat="false" ht="11.25" hidden="false" customHeight="false" outlineLevel="0" collapsed="false">
      <c r="AA111" s="79"/>
      <c r="AB111" s="79"/>
      <c r="AC111" s="79"/>
    </row>
    <row r="112" customFormat="false" ht="11.25" hidden="false" customHeight="false" outlineLevel="0" collapsed="false">
      <c r="AA112" s="79"/>
      <c r="AB112" s="79"/>
      <c r="AC112" s="79"/>
    </row>
    <row r="113" customFormat="false" ht="11.25" hidden="false" customHeight="false" outlineLevel="0" collapsed="false">
      <c r="AA113" s="79"/>
      <c r="AB113" s="79"/>
      <c r="AC113" s="79"/>
    </row>
    <row r="114" customFormat="false" ht="11.25" hidden="false" customHeight="false" outlineLevel="0" collapsed="false">
      <c r="AA114" s="79"/>
      <c r="AB114" s="79"/>
      <c r="AC114" s="79"/>
    </row>
    <row r="115" customFormat="false" ht="11.25" hidden="false" customHeight="false" outlineLevel="0" collapsed="false">
      <c r="AA115" s="79"/>
      <c r="AB115" s="79"/>
      <c r="AC115" s="79"/>
    </row>
    <row r="116" customFormat="false" ht="11.25" hidden="false" customHeight="false" outlineLevel="0" collapsed="false">
      <c r="AA116" s="79"/>
      <c r="AB116" s="79"/>
      <c r="AC116" s="79"/>
    </row>
    <row r="117" customFormat="false" ht="11.25" hidden="false" customHeight="false" outlineLevel="0" collapsed="false">
      <c r="AA117" s="79"/>
      <c r="AB117" s="79"/>
      <c r="AC117" s="79"/>
    </row>
    <row r="118" customFormat="false" ht="11.25" hidden="false" customHeight="false" outlineLevel="0" collapsed="false">
      <c r="AA118" s="79"/>
      <c r="AB118" s="79"/>
      <c r="AC118" s="79"/>
    </row>
    <row r="119" customFormat="false" ht="11.25" hidden="false" customHeight="false" outlineLevel="0" collapsed="false">
      <c r="AA119" s="79"/>
      <c r="AB119" s="79"/>
      <c r="AC119" s="79"/>
    </row>
    <row r="120" customFormat="false" ht="11.25" hidden="false" customHeight="false" outlineLevel="0" collapsed="false">
      <c r="AA120" s="79"/>
      <c r="AB120" s="79"/>
      <c r="AC120" s="79"/>
    </row>
    <row r="121" customFormat="false" ht="11.25" hidden="false" customHeight="false" outlineLevel="0" collapsed="false">
      <c r="AA121" s="79"/>
      <c r="AB121" s="79"/>
      <c r="AC121" s="79"/>
    </row>
    <row r="122" customFormat="false" ht="11.25" hidden="false" customHeight="false" outlineLevel="0" collapsed="false">
      <c r="AA122" s="79"/>
      <c r="AB122" s="79"/>
      <c r="AC122" s="79"/>
    </row>
    <row r="123" customFormat="false" ht="11.25" hidden="false" customHeight="false" outlineLevel="0" collapsed="false">
      <c r="AA123" s="79"/>
      <c r="AB123" s="79"/>
      <c r="AC123" s="79"/>
    </row>
    <row r="124" customFormat="false" ht="11.25" hidden="false" customHeight="false" outlineLevel="0" collapsed="false">
      <c r="AA124" s="79"/>
      <c r="AB124" s="79"/>
      <c r="AC124" s="79"/>
    </row>
    <row r="125" customFormat="false" ht="11.25" hidden="false" customHeight="false" outlineLevel="0" collapsed="false">
      <c r="AA125" s="79"/>
      <c r="AB125" s="79"/>
      <c r="AC125" s="79"/>
    </row>
    <row r="126" customFormat="false" ht="11.25" hidden="false" customHeight="false" outlineLevel="0" collapsed="false">
      <c r="AA126" s="79"/>
      <c r="AB126" s="79"/>
      <c r="AC126" s="79"/>
    </row>
    <row r="127" customFormat="false" ht="11.25" hidden="false" customHeight="false" outlineLevel="0" collapsed="false">
      <c r="AA127" s="79"/>
      <c r="AB127" s="79"/>
      <c r="AC127" s="79"/>
    </row>
    <row r="128" customFormat="false" ht="11.25" hidden="false" customHeight="false" outlineLevel="0" collapsed="false">
      <c r="AA128" s="79"/>
      <c r="AB128" s="79"/>
      <c r="AC128" s="79"/>
    </row>
    <row r="129" customFormat="false" ht="11.25" hidden="false" customHeight="false" outlineLevel="0" collapsed="false">
      <c r="AA129" s="79"/>
      <c r="AB129" s="79"/>
      <c r="AC129" s="79"/>
    </row>
    <row r="130" customFormat="false" ht="11.25" hidden="false" customHeight="false" outlineLevel="0" collapsed="false">
      <c r="AA130" s="79"/>
      <c r="AB130" s="79"/>
      <c r="AC130" s="79"/>
    </row>
    <row r="131" customFormat="false" ht="11.25" hidden="false" customHeight="false" outlineLevel="0" collapsed="false">
      <c r="AA131" s="79"/>
      <c r="AB131" s="79"/>
      <c r="AC131" s="79"/>
    </row>
    <row r="132" customFormat="false" ht="11.25" hidden="false" customHeight="false" outlineLevel="0" collapsed="false">
      <c r="AA132" s="79"/>
      <c r="AB132" s="79"/>
      <c r="AC132" s="79"/>
    </row>
    <row r="133" customFormat="false" ht="11.25" hidden="false" customHeight="false" outlineLevel="0" collapsed="false">
      <c r="AA133" s="79"/>
      <c r="AB133" s="79"/>
      <c r="AC133" s="79"/>
    </row>
    <row r="134" customFormat="false" ht="11.25" hidden="false" customHeight="false" outlineLevel="0" collapsed="false">
      <c r="AA134" s="79"/>
      <c r="AB134" s="79"/>
      <c r="AC134" s="79"/>
    </row>
    <row r="135" customFormat="false" ht="11.25" hidden="false" customHeight="false" outlineLevel="0" collapsed="false">
      <c r="AA135" s="79"/>
      <c r="AB135" s="79"/>
      <c r="AC135" s="79"/>
    </row>
    <row r="136" customFormat="false" ht="11.25" hidden="false" customHeight="false" outlineLevel="0" collapsed="false">
      <c r="AA136" s="79"/>
      <c r="AB136" s="79"/>
      <c r="AC136" s="79"/>
    </row>
    <row r="137" customFormat="false" ht="11.25" hidden="false" customHeight="false" outlineLevel="0" collapsed="false">
      <c r="AA137" s="79"/>
      <c r="AB137" s="79"/>
      <c r="AC137" s="79"/>
    </row>
    <row r="138" customFormat="false" ht="11.25" hidden="false" customHeight="false" outlineLevel="0" collapsed="false">
      <c r="AA138" s="79"/>
      <c r="AB138" s="79"/>
      <c r="AC138" s="79"/>
    </row>
    <row r="139" customFormat="false" ht="11.25" hidden="false" customHeight="false" outlineLevel="0" collapsed="false">
      <c r="AA139" s="79"/>
      <c r="AB139" s="79"/>
      <c r="AC139" s="79"/>
    </row>
    <row r="140" customFormat="false" ht="11.25" hidden="false" customHeight="false" outlineLevel="0" collapsed="false">
      <c r="AA140" s="79"/>
      <c r="AB140" s="79"/>
      <c r="AC140" s="79"/>
    </row>
    <row r="141" customFormat="false" ht="11.25" hidden="false" customHeight="false" outlineLevel="0" collapsed="false">
      <c r="AA141" s="79"/>
      <c r="AB141" s="79"/>
      <c r="AC141" s="79"/>
    </row>
    <row r="142" customFormat="false" ht="11.25" hidden="false" customHeight="false" outlineLevel="0" collapsed="false">
      <c r="AA142" s="79"/>
      <c r="AB142" s="79"/>
      <c r="AC142" s="79"/>
    </row>
    <row r="143" customFormat="false" ht="11.25" hidden="false" customHeight="false" outlineLevel="0" collapsed="false">
      <c r="AA143" s="79"/>
      <c r="AB143" s="79"/>
      <c r="AC143" s="79"/>
    </row>
    <row r="144" customFormat="false" ht="11.25" hidden="false" customHeight="false" outlineLevel="0" collapsed="false">
      <c r="AA144" s="79"/>
      <c r="AB144" s="79"/>
      <c r="AC144" s="79"/>
    </row>
    <row r="145" customFormat="false" ht="11.25" hidden="false" customHeight="false" outlineLevel="0" collapsed="false">
      <c r="AA145" s="79"/>
      <c r="AB145" s="79"/>
      <c r="AC145" s="79"/>
    </row>
    <row r="146" customFormat="false" ht="11.25" hidden="false" customHeight="false" outlineLevel="0" collapsed="false">
      <c r="AA146" s="79"/>
      <c r="AB146" s="79"/>
      <c r="AC146" s="79"/>
    </row>
    <row r="147" customFormat="false" ht="11.25" hidden="false" customHeight="false" outlineLevel="0" collapsed="false">
      <c r="AA147" s="79"/>
      <c r="AB147" s="79"/>
      <c r="AC147" s="79"/>
    </row>
    <row r="148" customFormat="false" ht="11.25" hidden="false" customHeight="false" outlineLevel="0" collapsed="false">
      <c r="AA148" s="79"/>
      <c r="AB148" s="79"/>
      <c r="AC148" s="79"/>
    </row>
    <row r="149" customFormat="false" ht="11.25" hidden="false" customHeight="false" outlineLevel="0" collapsed="false">
      <c r="AA149" s="79"/>
      <c r="AB149" s="79"/>
      <c r="AC149" s="79"/>
    </row>
    <row r="150" customFormat="false" ht="11.25" hidden="false" customHeight="false" outlineLevel="0" collapsed="false">
      <c r="AA150" s="79"/>
      <c r="AB150" s="79"/>
      <c r="AC150" s="79"/>
    </row>
    <row r="151" customFormat="false" ht="11.25" hidden="false" customHeight="false" outlineLevel="0" collapsed="false">
      <c r="AA151" s="79"/>
      <c r="AB151" s="79"/>
      <c r="AC151" s="79"/>
    </row>
    <row r="152" customFormat="false" ht="11.25" hidden="false" customHeight="false" outlineLevel="0" collapsed="false">
      <c r="AA152" s="79"/>
      <c r="AB152" s="79"/>
      <c r="AC152" s="79"/>
    </row>
    <row r="153" customFormat="false" ht="11.25" hidden="false" customHeight="false" outlineLevel="0" collapsed="false">
      <c r="AA153" s="79"/>
      <c r="AB153" s="79"/>
      <c r="AC153" s="79"/>
    </row>
    <row r="154" customFormat="false" ht="11.25" hidden="false" customHeight="false" outlineLevel="0" collapsed="false">
      <c r="AA154" s="79"/>
      <c r="AB154" s="79"/>
      <c r="AC154" s="79"/>
    </row>
    <row r="155" customFormat="false" ht="11.25" hidden="false" customHeight="false" outlineLevel="0" collapsed="false">
      <c r="AA155" s="79"/>
      <c r="AB155" s="79"/>
      <c r="AC155" s="79"/>
    </row>
    <row r="156" customFormat="false" ht="11.25" hidden="false" customHeight="false" outlineLevel="0" collapsed="false">
      <c r="AA156" s="79"/>
      <c r="AB156" s="79"/>
      <c r="AC156" s="79"/>
    </row>
    <row r="157" customFormat="false" ht="11.25" hidden="false" customHeight="false" outlineLevel="0" collapsed="false">
      <c r="AA157" s="79"/>
      <c r="AB157" s="79"/>
      <c r="AC157" s="79"/>
    </row>
    <row r="158" customFormat="false" ht="11.25" hidden="false" customHeight="false" outlineLevel="0" collapsed="false">
      <c r="AA158" s="79"/>
      <c r="AB158" s="79"/>
      <c r="AC158" s="79"/>
    </row>
    <row r="159" customFormat="false" ht="11.25" hidden="false" customHeight="false" outlineLevel="0" collapsed="false">
      <c r="AA159" s="79"/>
      <c r="AB159" s="79"/>
      <c r="AC159" s="79"/>
    </row>
    <row r="160" customFormat="false" ht="11.25" hidden="false" customHeight="false" outlineLevel="0" collapsed="false">
      <c r="AA160" s="79"/>
      <c r="AB160" s="79"/>
      <c r="AC160" s="79"/>
    </row>
    <row r="161" customFormat="false" ht="11.25" hidden="false" customHeight="false" outlineLevel="0" collapsed="false">
      <c r="AA161" s="79"/>
      <c r="AB161" s="79"/>
      <c r="AC161" s="79"/>
    </row>
    <row r="162" customFormat="false" ht="11.25" hidden="false" customHeight="false" outlineLevel="0" collapsed="false">
      <c r="AA162" s="79"/>
      <c r="AB162" s="79"/>
      <c r="AC162" s="79"/>
    </row>
    <row r="163" customFormat="false" ht="11.25" hidden="false" customHeight="false" outlineLevel="0" collapsed="false">
      <c r="AA163" s="79"/>
      <c r="AB163" s="79"/>
      <c r="AC163" s="79"/>
    </row>
    <row r="164" customFormat="false" ht="11.25" hidden="false" customHeight="false" outlineLevel="0" collapsed="false">
      <c r="AA164" s="79"/>
      <c r="AB164" s="79"/>
      <c r="AC164" s="79"/>
    </row>
    <row r="165" customFormat="false" ht="11.25" hidden="false" customHeight="false" outlineLevel="0" collapsed="false">
      <c r="AA165" s="79"/>
      <c r="AB165" s="79"/>
      <c r="AC165" s="79"/>
    </row>
    <row r="166" customFormat="false" ht="11.25" hidden="false" customHeight="false" outlineLevel="0" collapsed="false">
      <c r="AA166" s="79"/>
      <c r="AB166" s="79"/>
      <c r="AC166" s="79"/>
    </row>
    <row r="167" customFormat="false" ht="11.25" hidden="false" customHeight="false" outlineLevel="0" collapsed="false">
      <c r="AA167" s="79"/>
      <c r="AB167" s="79"/>
      <c r="AC167" s="79"/>
    </row>
    <row r="168" customFormat="false" ht="11.25" hidden="false" customHeight="false" outlineLevel="0" collapsed="false">
      <c r="AA168" s="79"/>
      <c r="AB168" s="79"/>
      <c r="AC168" s="79"/>
    </row>
    <row r="169" customFormat="false" ht="11.25" hidden="false" customHeight="false" outlineLevel="0" collapsed="false">
      <c r="AA169" s="79"/>
      <c r="AB169" s="79"/>
      <c r="AC169" s="79"/>
    </row>
    <row r="170" customFormat="false" ht="11.25" hidden="false" customHeight="false" outlineLevel="0" collapsed="false">
      <c r="AA170" s="79"/>
      <c r="AB170" s="79"/>
      <c r="AC170" s="79"/>
    </row>
    <row r="171" customFormat="false" ht="11.25" hidden="false" customHeight="false" outlineLevel="0" collapsed="false">
      <c r="AA171" s="79"/>
      <c r="AB171" s="79"/>
      <c r="AC171" s="79"/>
    </row>
    <row r="172" customFormat="false" ht="11.25" hidden="false" customHeight="false" outlineLevel="0" collapsed="false">
      <c r="AA172" s="79"/>
      <c r="AB172" s="79"/>
      <c r="AC172" s="79"/>
    </row>
    <row r="173" customFormat="false" ht="11.25" hidden="false" customHeight="false" outlineLevel="0" collapsed="false">
      <c r="AA173" s="79"/>
      <c r="AB173" s="79"/>
      <c r="AC173" s="79"/>
    </row>
    <row r="174" customFormat="false" ht="11.25" hidden="false" customHeight="false" outlineLevel="0" collapsed="false">
      <c r="AA174" s="79"/>
      <c r="AB174" s="79"/>
      <c r="AC174" s="79"/>
    </row>
    <row r="175" customFormat="false" ht="11.25" hidden="false" customHeight="false" outlineLevel="0" collapsed="false">
      <c r="AA175" s="79"/>
      <c r="AB175" s="79"/>
      <c r="AC175" s="79"/>
    </row>
    <row r="176" customFormat="false" ht="11.25" hidden="false" customHeight="false" outlineLevel="0" collapsed="false">
      <c r="AA176" s="79"/>
      <c r="AB176" s="79"/>
      <c r="AC176" s="79"/>
    </row>
    <row r="177" customFormat="false" ht="11.25" hidden="false" customHeight="false" outlineLevel="0" collapsed="false">
      <c r="AA177" s="79"/>
      <c r="AB177" s="79"/>
      <c r="AC177" s="79"/>
    </row>
    <row r="178" customFormat="false" ht="11.25" hidden="false" customHeight="false" outlineLevel="0" collapsed="false">
      <c r="AA178" s="79"/>
      <c r="AB178" s="79"/>
      <c r="AC178" s="79"/>
    </row>
    <row r="179" customFormat="false" ht="11.25" hidden="false" customHeight="false" outlineLevel="0" collapsed="false">
      <c r="AA179" s="79"/>
      <c r="AB179" s="79"/>
      <c r="AC179" s="79"/>
    </row>
    <row r="180" customFormat="false" ht="11.25" hidden="false" customHeight="false" outlineLevel="0" collapsed="false">
      <c r="AA180" s="79"/>
      <c r="AB180" s="79"/>
      <c r="AC180" s="79"/>
    </row>
    <row r="181" customFormat="false" ht="11.25" hidden="false" customHeight="false" outlineLevel="0" collapsed="false">
      <c r="AA181" s="79"/>
      <c r="AB181" s="79"/>
      <c r="AC181" s="79"/>
    </row>
    <row r="182" customFormat="false" ht="11.25" hidden="false" customHeight="false" outlineLevel="0" collapsed="false">
      <c r="AA182" s="79"/>
      <c r="AB182" s="79"/>
      <c r="AC182" s="79"/>
    </row>
    <row r="183" customFormat="false" ht="11.25" hidden="false" customHeight="false" outlineLevel="0" collapsed="false">
      <c r="AA183" s="79"/>
      <c r="AB183" s="79"/>
      <c r="AC183" s="79"/>
    </row>
    <row r="184" customFormat="false" ht="11.25" hidden="false" customHeight="false" outlineLevel="0" collapsed="false">
      <c r="AA184" s="79"/>
      <c r="AB184" s="79"/>
      <c r="AC184" s="79"/>
    </row>
    <row r="185" customFormat="false" ht="11.25" hidden="false" customHeight="false" outlineLevel="0" collapsed="false">
      <c r="AA185" s="79"/>
      <c r="AB185" s="79"/>
      <c r="AC185" s="79"/>
    </row>
    <row r="186" customFormat="false" ht="11.25" hidden="false" customHeight="false" outlineLevel="0" collapsed="false">
      <c r="AA186" s="79"/>
      <c r="AB186" s="79"/>
      <c r="AC186" s="79"/>
    </row>
    <row r="187" customFormat="false" ht="11.25" hidden="false" customHeight="false" outlineLevel="0" collapsed="false">
      <c r="AA187" s="79"/>
      <c r="AB187" s="79"/>
      <c r="AC187" s="79"/>
    </row>
    <row r="188" customFormat="false" ht="11.25" hidden="false" customHeight="false" outlineLevel="0" collapsed="false">
      <c r="AA188" s="79"/>
      <c r="AB188" s="79"/>
      <c r="AC188" s="79"/>
    </row>
    <row r="189" customFormat="false" ht="11.25" hidden="false" customHeight="false" outlineLevel="0" collapsed="false">
      <c r="AA189" s="79"/>
      <c r="AB189" s="79"/>
      <c r="AC189" s="79"/>
    </row>
    <row r="190" customFormat="false" ht="11.25" hidden="false" customHeight="false" outlineLevel="0" collapsed="false">
      <c r="AA190" s="79"/>
      <c r="AB190" s="79"/>
      <c r="AC190" s="79"/>
    </row>
    <row r="191" customFormat="false" ht="11.25" hidden="false" customHeight="false" outlineLevel="0" collapsed="false">
      <c r="AA191" s="79"/>
      <c r="AB191" s="79"/>
      <c r="AC191" s="79"/>
    </row>
    <row r="192" customFormat="false" ht="11.25" hidden="false" customHeight="false" outlineLevel="0" collapsed="false">
      <c r="AA192" s="79"/>
      <c r="AB192" s="79"/>
      <c r="AC192" s="79"/>
    </row>
    <row r="193" customFormat="false" ht="11.25" hidden="false" customHeight="false" outlineLevel="0" collapsed="false">
      <c r="AA193" s="79"/>
      <c r="AB193" s="79"/>
      <c r="AC193" s="79"/>
    </row>
    <row r="194" customFormat="false" ht="11.25" hidden="false" customHeight="false" outlineLevel="0" collapsed="false">
      <c r="AA194" s="79"/>
      <c r="AB194" s="79"/>
      <c r="AC194" s="79"/>
    </row>
    <row r="195" customFormat="false" ht="11.25" hidden="false" customHeight="false" outlineLevel="0" collapsed="false">
      <c r="AA195" s="79"/>
      <c r="AB195" s="79"/>
      <c r="AC195" s="79"/>
    </row>
    <row r="196" customFormat="false" ht="11.25" hidden="false" customHeight="false" outlineLevel="0" collapsed="false">
      <c r="AA196" s="79"/>
      <c r="AB196" s="79"/>
      <c r="AC196" s="79"/>
    </row>
    <row r="197" customFormat="false" ht="11.25" hidden="false" customHeight="false" outlineLevel="0" collapsed="false">
      <c r="AA197" s="79"/>
      <c r="AB197" s="79"/>
      <c r="AC197" s="79"/>
    </row>
    <row r="198" customFormat="false" ht="11.25" hidden="false" customHeight="false" outlineLevel="0" collapsed="false">
      <c r="AA198" s="79"/>
      <c r="AB198" s="79"/>
      <c r="AC198" s="79"/>
    </row>
    <row r="199" customFormat="false" ht="11.25" hidden="false" customHeight="false" outlineLevel="0" collapsed="false">
      <c r="AA199" s="79"/>
      <c r="AB199" s="79"/>
      <c r="AC199" s="79"/>
    </row>
    <row r="200" customFormat="false" ht="11.25" hidden="false" customHeight="false" outlineLevel="0" collapsed="false">
      <c r="AA200" s="79"/>
      <c r="AB200" s="79"/>
      <c r="AC200" s="79"/>
    </row>
    <row r="201" customFormat="false" ht="11.25" hidden="false" customHeight="false" outlineLevel="0" collapsed="false">
      <c r="AA201" s="79"/>
      <c r="AB201" s="79"/>
      <c r="AC201" s="79"/>
    </row>
    <row r="202" customFormat="false" ht="11.25" hidden="false" customHeight="false" outlineLevel="0" collapsed="false">
      <c r="AA202" s="79"/>
      <c r="AB202" s="79"/>
      <c r="AC202" s="79"/>
    </row>
    <row r="203" customFormat="false" ht="11.25" hidden="false" customHeight="false" outlineLevel="0" collapsed="false">
      <c r="AA203" s="79"/>
      <c r="AB203" s="79"/>
      <c r="AC203" s="79"/>
    </row>
    <row r="204" customFormat="false" ht="11.25" hidden="false" customHeight="false" outlineLevel="0" collapsed="false">
      <c r="AA204" s="79"/>
      <c r="AB204" s="79"/>
      <c r="AC204" s="79"/>
    </row>
    <row r="205" customFormat="false" ht="11.25" hidden="false" customHeight="false" outlineLevel="0" collapsed="false">
      <c r="AA205" s="79"/>
      <c r="AB205" s="79"/>
      <c r="AC205" s="79"/>
    </row>
    <row r="206" customFormat="false" ht="11.25" hidden="false" customHeight="false" outlineLevel="0" collapsed="false">
      <c r="AA206" s="79"/>
      <c r="AB206" s="79"/>
      <c r="AC206" s="79"/>
    </row>
    <row r="207" customFormat="false" ht="11.25" hidden="false" customHeight="false" outlineLevel="0" collapsed="false">
      <c r="AA207" s="79"/>
      <c r="AB207" s="79"/>
      <c r="AC207" s="79"/>
    </row>
    <row r="208" customFormat="false" ht="11.25" hidden="false" customHeight="false" outlineLevel="0" collapsed="false">
      <c r="AA208" s="79"/>
      <c r="AB208" s="79"/>
      <c r="AC208" s="79"/>
    </row>
    <row r="209" customFormat="false" ht="11.25" hidden="false" customHeight="false" outlineLevel="0" collapsed="false">
      <c r="AA209" s="79"/>
      <c r="AB209" s="79"/>
      <c r="AC209" s="79"/>
    </row>
    <row r="210" customFormat="false" ht="11.25" hidden="false" customHeight="false" outlineLevel="0" collapsed="false">
      <c r="AA210" s="79"/>
      <c r="AB210" s="79"/>
      <c r="AC210" s="79"/>
    </row>
    <row r="211" customFormat="false" ht="11.25" hidden="false" customHeight="false" outlineLevel="0" collapsed="false">
      <c r="AA211" s="79"/>
      <c r="AB211" s="79"/>
      <c r="AC211" s="79"/>
    </row>
    <row r="212" customFormat="false" ht="11.25" hidden="false" customHeight="false" outlineLevel="0" collapsed="false">
      <c r="AA212" s="79"/>
      <c r="AB212" s="79"/>
      <c r="AC212" s="79"/>
    </row>
    <row r="213" customFormat="false" ht="11.25" hidden="false" customHeight="false" outlineLevel="0" collapsed="false">
      <c r="AA213" s="79"/>
      <c r="AB213" s="79"/>
      <c r="AC213" s="79"/>
    </row>
    <row r="214" customFormat="false" ht="11.25" hidden="false" customHeight="false" outlineLevel="0" collapsed="false">
      <c r="AA214" s="79"/>
      <c r="AB214" s="79"/>
      <c r="AC214" s="79"/>
    </row>
    <row r="215" customFormat="false" ht="11.25" hidden="false" customHeight="false" outlineLevel="0" collapsed="false">
      <c r="AA215" s="79"/>
      <c r="AB215" s="79"/>
      <c r="AC215" s="79"/>
    </row>
    <row r="216" customFormat="false" ht="11.25" hidden="false" customHeight="false" outlineLevel="0" collapsed="false">
      <c r="AA216" s="79"/>
      <c r="AB216" s="79"/>
      <c r="AC216" s="79"/>
    </row>
    <row r="217" customFormat="false" ht="11.25" hidden="false" customHeight="false" outlineLevel="0" collapsed="false">
      <c r="AA217" s="79"/>
      <c r="AB217" s="79"/>
      <c r="AC217" s="79"/>
    </row>
    <row r="218" customFormat="false" ht="11.25" hidden="false" customHeight="false" outlineLevel="0" collapsed="false">
      <c r="AA218" s="79"/>
      <c r="AB218" s="79"/>
      <c r="AC218" s="79"/>
    </row>
    <row r="219" customFormat="false" ht="11.25" hidden="false" customHeight="false" outlineLevel="0" collapsed="false">
      <c r="AA219" s="79"/>
      <c r="AB219" s="79"/>
      <c r="AC219" s="79"/>
    </row>
    <row r="220" customFormat="false" ht="11.25" hidden="false" customHeight="false" outlineLevel="0" collapsed="false">
      <c r="AA220" s="79"/>
      <c r="AB220" s="79"/>
      <c r="AC220" s="79"/>
    </row>
    <row r="221" customFormat="false" ht="11.25" hidden="false" customHeight="false" outlineLevel="0" collapsed="false">
      <c r="AA221" s="79"/>
      <c r="AB221" s="79"/>
      <c r="AC221" s="79"/>
    </row>
    <row r="222" customFormat="false" ht="11.25" hidden="false" customHeight="false" outlineLevel="0" collapsed="false">
      <c r="AA222" s="79"/>
      <c r="AB222" s="79"/>
      <c r="AC222" s="79"/>
    </row>
    <row r="223" customFormat="false" ht="11.25" hidden="false" customHeight="false" outlineLevel="0" collapsed="false">
      <c r="AA223" s="79"/>
      <c r="AB223" s="79"/>
      <c r="AC223" s="79"/>
    </row>
    <row r="224" customFormat="false" ht="11.25" hidden="false" customHeight="false" outlineLevel="0" collapsed="false">
      <c r="AA224" s="79"/>
      <c r="AB224" s="79"/>
      <c r="AC224" s="79"/>
    </row>
    <row r="225" customFormat="false" ht="11.25" hidden="false" customHeight="false" outlineLevel="0" collapsed="false">
      <c r="AA225" s="79"/>
      <c r="AB225" s="79"/>
      <c r="AC225" s="79"/>
    </row>
    <row r="226" customFormat="false" ht="11.25" hidden="false" customHeight="false" outlineLevel="0" collapsed="false">
      <c r="AA226" s="79"/>
      <c r="AB226" s="79"/>
      <c r="AC226" s="79"/>
    </row>
    <row r="227" customFormat="false" ht="11.25" hidden="false" customHeight="false" outlineLevel="0" collapsed="false">
      <c r="AA227" s="79"/>
      <c r="AB227" s="79"/>
      <c r="AC227" s="79"/>
    </row>
    <row r="228" customFormat="false" ht="11.25" hidden="false" customHeight="false" outlineLevel="0" collapsed="false">
      <c r="AA228" s="79"/>
      <c r="AB228" s="79"/>
      <c r="AC228" s="79"/>
    </row>
    <row r="229" customFormat="false" ht="11.25" hidden="false" customHeight="false" outlineLevel="0" collapsed="false">
      <c r="AA229" s="79"/>
      <c r="AB229" s="79"/>
      <c r="AC229" s="79"/>
    </row>
    <row r="230" customFormat="false" ht="11.25" hidden="false" customHeight="false" outlineLevel="0" collapsed="false">
      <c r="AA230" s="79"/>
      <c r="AB230" s="79"/>
      <c r="AC230" s="79"/>
    </row>
    <row r="231" customFormat="false" ht="11.25" hidden="false" customHeight="false" outlineLevel="0" collapsed="false">
      <c r="AA231" s="79"/>
      <c r="AB231" s="79"/>
      <c r="AC231" s="79"/>
    </row>
    <row r="232" customFormat="false" ht="11.25" hidden="false" customHeight="false" outlineLevel="0" collapsed="false">
      <c r="AA232" s="79"/>
      <c r="AB232" s="79"/>
      <c r="AC232" s="79"/>
    </row>
    <row r="233" customFormat="false" ht="11.25" hidden="false" customHeight="false" outlineLevel="0" collapsed="false">
      <c r="AA233" s="79"/>
      <c r="AB233" s="79"/>
      <c r="AC233" s="79"/>
    </row>
    <row r="234" customFormat="false" ht="11.25" hidden="false" customHeight="false" outlineLevel="0" collapsed="false">
      <c r="AA234" s="79"/>
      <c r="AB234" s="79"/>
      <c r="AC234" s="79"/>
    </row>
    <row r="235" customFormat="false" ht="11.25" hidden="false" customHeight="false" outlineLevel="0" collapsed="false">
      <c r="AA235" s="79"/>
      <c r="AB235" s="79"/>
      <c r="AC235" s="79"/>
    </row>
    <row r="236" customFormat="false" ht="11.25" hidden="false" customHeight="false" outlineLevel="0" collapsed="false">
      <c r="AA236" s="79"/>
      <c r="AB236" s="79"/>
      <c r="AC236" s="79"/>
    </row>
    <row r="237" customFormat="false" ht="11.25" hidden="false" customHeight="false" outlineLevel="0" collapsed="false">
      <c r="AA237" s="79"/>
      <c r="AB237" s="79"/>
      <c r="AC237" s="79"/>
    </row>
    <row r="238" customFormat="false" ht="11.25" hidden="false" customHeight="false" outlineLevel="0" collapsed="false">
      <c r="AA238" s="79"/>
      <c r="AB238" s="79"/>
      <c r="AC238" s="79"/>
    </row>
    <row r="239" customFormat="false" ht="11.25" hidden="false" customHeight="false" outlineLevel="0" collapsed="false">
      <c r="AA239" s="79"/>
      <c r="AB239" s="79"/>
      <c r="AC239" s="79"/>
    </row>
    <row r="240" customFormat="false" ht="11.25" hidden="false" customHeight="false" outlineLevel="0" collapsed="false">
      <c r="AA240" s="79"/>
      <c r="AB240" s="79"/>
      <c r="AC240" s="79"/>
    </row>
    <row r="241" customFormat="false" ht="11.25" hidden="false" customHeight="false" outlineLevel="0" collapsed="false">
      <c r="AA241" s="79"/>
      <c r="AB241" s="79"/>
      <c r="AC241" s="79"/>
    </row>
    <row r="242" customFormat="false" ht="11.25" hidden="false" customHeight="false" outlineLevel="0" collapsed="false">
      <c r="AA242" s="79"/>
      <c r="AB242" s="79"/>
      <c r="AC242" s="79"/>
    </row>
    <row r="243" customFormat="false" ht="11.25" hidden="false" customHeight="false" outlineLevel="0" collapsed="false">
      <c r="AA243" s="79"/>
      <c r="AB243" s="79"/>
      <c r="AC243" s="79"/>
    </row>
    <row r="244" customFormat="false" ht="11.25" hidden="false" customHeight="false" outlineLevel="0" collapsed="false">
      <c r="AA244" s="79"/>
      <c r="AB244" s="79"/>
      <c r="AC244" s="79"/>
    </row>
    <row r="245" customFormat="false" ht="11.25" hidden="false" customHeight="false" outlineLevel="0" collapsed="false">
      <c r="AA245" s="79"/>
      <c r="AB245" s="79"/>
      <c r="AC245" s="79"/>
    </row>
    <row r="246" customFormat="false" ht="11.25" hidden="false" customHeight="false" outlineLevel="0" collapsed="false">
      <c r="AA246" s="79"/>
      <c r="AB246" s="79"/>
      <c r="AC246" s="79"/>
    </row>
    <row r="247" customFormat="false" ht="11.25" hidden="false" customHeight="false" outlineLevel="0" collapsed="false">
      <c r="AA247" s="79"/>
      <c r="AB247" s="79"/>
      <c r="AC247" s="79"/>
    </row>
    <row r="248" customFormat="false" ht="11.25" hidden="false" customHeight="false" outlineLevel="0" collapsed="false">
      <c r="AA248" s="79"/>
      <c r="AB248" s="79"/>
      <c r="AC248" s="79"/>
    </row>
    <row r="249" customFormat="false" ht="11.25" hidden="false" customHeight="false" outlineLevel="0" collapsed="false">
      <c r="AA249" s="79"/>
      <c r="AB249" s="79"/>
      <c r="AC249" s="79"/>
    </row>
    <row r="250" customFormat="false" ht="11.25" hidden="false" customHeight="false" outlineLevel="0" collapsed="false">
      <c r="AA250" s="79"/>
      <c r="AB250" s="79"/>
      <c r="AC250" s="79"/>
    </row>
    <row r="251" customFormat="false" ht="11.25" hidden="false" customHeight="false" outlineLevel="0" collapsed="false">
      <c r="AA251" s="79"/>
      <c r="AB251" s="79"/>
      <c r="AC251" s="79"/>
    </row>
    <row r="252" customFormat="false" ht="11.25" hidden="false" customHeight="false" outlineLevel="0" collapsed="false">
      <c r="AA252" s="79"/>
      <c r="AB252" s="79"/>
      <c r="AC252" s="7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0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7-11T03:12:0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