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380393881165</v>
      </c>
      <c r="D10" s="24"/>
      <c r="E10" s="24"/>
      <c r="F10" s="24" t="n">
        <f aca="false">'Intra LC'!$Z90</f>
        <v>1.031593904902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607485282075</v>
      </c>
      <c r="D11" s="27"/>
      <c r="E11" s="27"/>
      <c r="F11" s="27" t="n">
        <f aca="false">'Intra LC'!$Y90</f>
        <v>1.026686440226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6885147616954</v>
      </c>
      <c r="D21" s="24"/>
      <c r="E21" s="24"/>
      <c r="F21" s="24" t="n">
        <f aca="false">'Random access LC'!$Z90</f>
        <v>0.997862032764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7312577680787</v>
      </c>
      <c r="D22" s="27"/>
      <c r="E22" s="27"/>
      <c r="F22" s="27" t="n">
        <f aca="false">'Random access LC'!$Y90</f>
        <v>1.001306518751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179.1744</v>
      </c>
      <c r="I3" s="57" t="n">
        <f aca="false">V3</f>
        <v>43.084</v>
      </c>
      <c r="J3" s="57" t="n">
        <f aca="false">T3</f>
        <v>103179.1744</v>
      </c>
      <c r="K3" s="57" t="n">
        <f aca="false">W3</f>
        <v>44.9569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179.1744</v>
      </c>
      <c r="U3" s="58" t="n">
        <v>43.6885</v>
      </c>
      <c r="V3" s="58" t="n">
        <v>43.084</v>
      </c>
      <c r="W3" s="58" t="n">
        <v>44.9569</v>
      </c>
      <c r="X3" s="58" t="n">
        <v>9223.03</v>
      </c>
      <c r="Y3" s="60" t="n">
        <v>99.94</v>
      </c>
      <c r="Z3" s="58" t="n">
        <f aca="false">X3/3600</f>
        <v>2.56195277777778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653.7136</v>
      </c>
      <c r="I4" s="57" t="n">
        <f aca="false">V4</f>
        <v>40.3554</v>
      </c>
      <c r="J4" s="57" t="n">
        <f aca="false">T4</f>
        <v>57653.7136</v>
      </c>
      <c r="K4" s="57" t="n">
        <f aca="false">W4</f>
        <v>42.2359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653.7136</v>
      </c>
      <c r="U4" s="58" t="n">
        <v>40.3739</v>
      </c>
      <c r="V4" s="58" t="n">
        <v>40.3554</v>
      </c>
      <c r="W4" s="58" t="n">
        <v>42.2359</v>
      </c>
      <c r="X4" s="58" t="n">
        <v>8303.31</v>
      </c>
      <c r="Y4" s="60" t="n">
        <v>84.75</v>
      </c>
      <c r="Z4" s="58" t="n">
        <f aca="false">X4/3600</f>
        <v>2.306475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106.7376</v>
      </c>
      <c r="I5" s="57" t="n">
        <f aca="false">V5</f>
        <v>38.2604</v>
      </c>
      <c r="J5" s="57" t="n">
        <f aca="false">T5</f>
        <v>32106.7376</v>
      </c>
      <c r="K5" s="57" t="n">
        <f aca="false">W5</f>
        <v>40.0455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106.7376</v>
      </c>
      <c r="U5" s="58" t="n">
        <v>37.3123</v>
      </c>
      <c r="V5" s="58" t="n">
        <v>38.2604</v>
      </c>
      <c r="W5" s="58" t="n">
        <v>40.0455</v>
      </c>
      <c r="X5" s="58" t="n">
        <v>7604.46</v>
      </c>
      <c r="Y5" s="60" t="n">
        <v>79.59</v>
      </c>
      <c r="Z5" s="58" t="n">
        <f aca="false">X5/3600</f>
        <v>2.11235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587.7344</v>
      </c>
      <c r="I6" s="65" t="n">
        <f aca="false">V6</f>
        <v>36.2508</v>
      </c>
      <c r="J6" s="65" t="n">
        <f aca="false">T6</f>
        <v>17587.7344</v>
      </c>
      <c r="K6" s="65" t="n">
        <f aca="false">W6</f>
        <v>38.0415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587.7344</v>
      </c>
      <c r="U6" s="66" t="n">
        <v>34.2771</v>
      </c>
      <c r="V6" s="66" t="n">
        <v>36.2508</v>
      </c>
      <c r="W6" s="66" t="n">
        <v>38.0415</v>
      </c>
      <c r="X6" s="66" t="n">
        <v>7169.82</v>
      </c>
      <c r="Y6" s="66" t="n">
        <v>71.56</v>
      </c>
      <c r="Z6" s="66" t="n">
        <f aca="false">X6/3600</f>
        <v>1.991616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140.8736</v>
      </c>
      <c r="I7" s="57" t="n">
        <f aca="false">V7</f>
        <v>45.9506</v>
      </c>
      <c r="J7" s="57" t="n">
        <f aca="false">T7</f>
        <v>106140.8736</v>
      </c>
      <c r="K7" s="57" t="n">
        <f aca="false">W7</f>
        <v>45.4149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140.8736</v>
      </c>
      <c r="U7" s="68" t="n">
        <v>43.5974</v>
      </c>
      <c r="V7" s="68" t="n">
        <v>45.9506</v>
      </c>
      <c r="W7" s="68" t="n">
        <v>45.4149</v>
      </c>
      <c r="X7" s="58" t="n">
        <v>9224.1</v>
      </c>
      <c r="Y7" s="60" t="n">
        <v>96.83</v>
      </c>
      <c r="Z7" s="58" t="n">
        <f aca="false">X7/3600</f>
        <v>2.56225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1775.856</v>
      </c>
      <c r="I8" s="57" t="n">
        <f aca="false">V8</f>
        <v>43.518</v>
      </c>
      <c r="J8" s="57" t="n">
        <f aca="false">T8</f>
        <v>61775.856</v>
      </c>
      <c r="K8" s="57" t="n">
        <f aca="false">W8</f>
        <v>43.4947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1775.856</v>
      </c>
      <c r="U8" s="58" t="n">
        <v>40.0489</v>
      </c>
      <c r="V8" s="58" t="n">
        <v>43.518</v>
      </c>
      <c r="W8" s="58" t="n">
        <v>43.4947</v>
      </c>
      <c r="X8" s="58" t="n">
        <v>8369.64</v>
      </c>
      <c r="Y8" s="60" t="n">
        <v>88.85</v>
      </c>
      <c r="Z8" s="58" t="n">
        <f aca="false">X8/3600</f>
        <v>2.3249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4997.1408</v>
      </c>
      <c r="I9" s="57" t="n">
        <f aca="false">V9</f>
        <v>41.0258</v>
      </c>
      <c r="J9" s="57" t="n">
        <f aca="false">T9</f>
        <v>34997.1408</v>
      </c>
      <c r="K9" s="57" t="n">
        <f aca="false">W9</f>
        <v>41.3431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4997.1408</v>
      </c>
      <c r="U9" s="58" t="n">
        <v>36.979</v>
      </c>
      <c r="V9" s="58" t="n">
        <v>41.0258</v>
      </c>
      <c r="W9" s="58" t="n">
        <v>41.3431</v>
      </c>
      <c r="X9" s="58" t="n">
        <v>7611.58</v>
      </c>
      <c r="Y9" s="60" t="n">
        <v>79.11</v>
      </c>
      <c r="Z9" s="58" t="n">
        <f aca="false">X9/3600</f>
        <v>2.11432777777778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25.4208</v>
      </c>
      <c r="I10" s="65" t="n">
        <f aca="false">V10</f>
        <v>38.2656</v>
      </c>
      <c r="J10" s="65" t="n">
        <f aca="false">T10</f>
        <v>20025.4208</v>
      </c>
      <c r="K10" s="65" t="n">
        <f aca="false">W10</f>
        <v>38.9946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25.4208</v>
      </c>
      <c r="U10" s="66" t="n">
        <v>34.1262</v>
      </c>
      <c r="V10" s="66" t="n">
        <v>38.2656</v>
      </c>
      <c r="W10" s="66" t="n">
        <v>38.9946</v>
      </c>
      <c r="X10" s="66" t="n">
        <v>7211.28</v>
      </c>
      <c r="Y10" s="66" t="n">
        <v>71.56</v>
      </c>
      <c r="Z10" s="66" t="n">
        <f aca="false">X10/3600</f>
        <v>2.00313333333333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2909.3712</v>
      </c>
      <c r="I11" s="57" t="n">
        <f aca="false">V11</f>
        <v>43.03</v>
      </c>
      <c r="J11" s="57" t="n">
        <f aca="false">T11</f>
        <v>382909.3712</v>
      </c>
      <c r="K11" s="57" t="n">
        <f aca="false">W11</f>
        <v>41.5312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2909.3712</v>
      </c>
      <c r="U11" s="68" t="n">
        <v>42.8845</v>
      </c>
      <c r="V11" s="68" t="n">
        <v>43.03</v>
      </c>
      <c r="W11" s="68" t="n">
        <v>41.5312</v>
      </c>
      <c r="X11" s="58" t="n">
        <v>21954.05</v>
      </c>
      <c r="Y11" s="60" t="n">
        <v>203.34</v>
      </c>
      <c r="Z11" s="58" t="n">
        <f aca="false">X11/3600</f>
        <v>6.09834722222222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7888.5136</v>
      </c>
      <c r="I12" s="57" t="n">
        <f aca="false">V12</f>
        <v>40.136</v>
      </c>
      <c r="J12" s="57" t="n">
        <f aca="false">T12</f>
        <v>247888.5136</v>
      </c>
      <c r="K12" s="57" t="n">
        <f aca="false">W12</f>
        <v>37.8995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7888.5136</v>
      </c>
      <c r="U12" s="58" t="n">
        <v>39.1186</v>
      </c>
      <c r="V12" s="58" t="n">
        <v>40.136</v>
      </c>
      <c r="W12" s="58" t="n">
        <v>37.8995</v>
      </c>
      <c r="X12" s="58" t="n">
        <v>19418.84</v>
      </c>
      <c r="Y12" s="60" t="n">
        <v>175.93</v>
      </c>
      <c r="Z12" s="58" t="n">
        <f aca="false">X12/3600</f>
        <v>5.394122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2537.6832</v>
      </c>
      <c r="I13" s="57" t="n">
        <f aca="false">V13</f>
        <v>38.1812</v>
      </c>
      <c r="J13" s="57" t="n">
        <f aca="false">T13</f>
        <v>152537.6832</v>
      </c>
      <c r="K13" s="57" t="n">
        <f aca="false">W13</f>
        <v>35.9323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2537.6832</v>
      </c>
      <c r="U13" s="58" t="n">
        <v>34.9982</v>
      </c>
      <c r="V13" s="58" t="n">
        <v>38.1812</v>
      </c>
      <c r="W13" s="58" t="n">
        <v>35.9323</v>
      </c>
      <c r="X13" s="58" t="n">
        <v>17600.49</v>
      </c>
      <c r="Y13" s="60" t="n">
        <v>160.38</v>
      </c>
      <c r="Z13" s="58" t="n">
        <f aca="false">X13/3600</f>
        <v>4.88902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020.0176</v>
      </c>
      <c r="I14" s="65" t="n">
        <f aca="false">V14</f>
        <v>35.9936</v>
      </c>
      <c r="J14" s="65" t="n">
        <f aca="false">T14</f>
        <v>79020.0176</v>
      </c>
      <c r="K14" s="65" t="n">
        <f aca="false">W14</f>
        <v>33.8407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020.0176</v>
      </c>
      <c r="U14" s="66" t="n">
        <v>30.8595</v>
      </c>
      <c r="V14" s="66" t="n">
        <v>35.9936</v>
      </c>
      <c r="W14" s="66" t="n">
        <v>33.8407</v>
      </c>
      <c r="X14" s="66" t="n">
        <v>15927.24</v>
      </c>
      <c r="Y14" s="66" t="n">
        <v>139.59</v>
      </c>
      <c r="Z14" s="66" t="n">
        <f aca="false">X14/3600</f>
        <v>4.42423333333333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182.6752</v>
      </c>
      <c r="I15" s="57" t="n">
        <f aca="false">V15</f>
        <v>47.1559</v>
      </c>
      <c r="J15" s="57" t="n">
        <f aca="false">T15</f>
        <v>99182.6752</v>
      </c>
      <c r="K15" s="57" t="n">
        <f aca="false">W15</f>
        <v>46.6769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182.6752</v>
      </c>
      <c r="U15" s="68" t="n">
        <v>43.9708</v>
      </c>
      <c r="V15" s="68" t="n">
        <v>47.1559</v>
      </c>
      <c r="W15" s="68" t="n">
        <v>46.6769</v>
      </c>
      <c r="X15" s="58" t="n">
        <v>15853.06</v>
      </c>
      <c r="Y15" s="60" t="n">
        <v>137.59</v>
      </c>
      <c r="Z15" s="58" t="n">
        <f aca="false">X15/3600</f>
        <v>4.40362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030.0288</v>
      </c>
      <c r="I16" s="57" t="n">
        <f aca="false">V16</f>
        <v>46.0946</v>
      </c>
      <c r="J16" s="57" t="n">
        <f aca="false">T16</f>
        <v>47030.0288</v>
      </c>
      <c r="K16" s="57" t="n">
        <f aca="false">W16</f>
        <v>45.8229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030.0288</v>
      </c>
      <c r="U16" s="58" t="n">
        <v>41.5211</v>
      </c>
      <c r="V16" s="58" t="n">
        <v>46.0946</v>
      </c>
      <c r="W16" s="58" t="n">
        <v>45.8229</v>
      </c>
      <c r="X16" s="58" t="n">
        <v>14206.97</v>
      </c>
      <c r="Y16" s="60" t="n">
        <v>120.8</v>
      </c>
      <c r="Z16" s="58" t="n">
        <f aca="false">X16/3600</f>
        <v>3.94638055555556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467.3216</v>
      </c>
      <c r="I17" s="57" t="n">
        <f aca="false">V17</f>
        <v>45.1297</v>
      </c>
      <c r="J17" s="57" t="n">
        <f aca="false">T17</f>
        <v>26467.3216</v>
      </c>
      <c r="K17" s="57" t="n">
        <f aca="false">W17</f>
        <v>44.9562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467.3216</v>
      </c>
      <c r="U17" s="58" t="n">
        <v>39.9553</v>
      </c>
      <c r="V17" s="58" t="n">
        <v>45.1297</v>
      </c>
      <c r="W17" s="58" t="n">
        <v>44.9562</v>
      </c>
      <c r="X17" s="58" t="n">
        <v>13465.32</v>
      </c>
      <c r="Y17" s="60" t="n">
        <v>116.62</v>
      </c>
      <c r="Z17" s="58" t="n">
        <f aca="false">X17/3600</f>
        <v>3.74036666666667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17.6048</v>
      </c>
      <c r="I18" s="65" t="n">
        <f aca="false">V18</f>
        <v>44.0338</v>
      </c>
      <c r="J18" s="65" t="n">
        <f aca="false">T18</f>
        <v>14617.6048</v>
      </c>
      <c r="K18" s="65" t="n">
        <f aca="false">W18</f>
        <v>43.8588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17.6048</v>
      </c>
      <c r="U18" s="66" t="n">
        <v>38.2359</v>
      </c>
      <c r="V18" s="66" t="n">
        <v>44.0338</v>
      </c>
      <c r="W18" s="66" t="n">
        <v>43.8588</v>
      </c>
      <c r="X18" s="66" t="n">
        <v>13012.75</v>
      </c>
      <c r="Y18" s="66" t="n">
        <v>112.27</v>
      </c>
      <c r="Z18" s="66" t="n">
        <f aca="false">X18/3600</f>
        <v>3.61465277777778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430.968</v>
      </c>
      <c r="I19" s="57" t="n">
        <f aca="false">V19</f>
        <v>44.721</v>
      </c>
      <c r="J19" s="57" t="n">
        <f aca="false">T19</f>
        <v>22430.968</v>
      </c>
      <c r="K19" s="57" t="n">
        <f aca="false">W19</f>
        <v>46.1983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430.968</v>
      </c>
      <c r="U19" s="58" t="n">
        <v>42.9006</v>
      </c>
      <c r="V19" s="58" t="n">
        <v>44.721</v>
      </c>
      <c r="W19" s="58" t="n">
        <v>46.1983</v>
      </c>
      <c r="X19" s="58" t="n">
        <v>6476.69</v>
      </c>
      <c r="Y19" s="60" t="n">
        <v>57.26</v>
      </c>
      <c r="Z19" s="58" t="n">
        <f aca="false">X19/3600</f>
        <v>1.79908055555556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184.28</v>
      </c>
      <c r="I20" s="57" t="n">
        <f aca="false">V20</f>
        <v>42.9098</v>
      </c>
      <c r="J20" s="57" t="n">
        <f aca="false">T20</f>
        <v>12184.28</v>
      </c>
      <c r="K20" s="57" t="n">
        <f aca="false">W20</f>
        <v>43.7588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184.28</v>
      </c>
      <c r="U20" s="58" t="n">
        <v>41.1742</v>
      </c>
      <c r="V20" s="58" t="n">
        <v>42.9098</v>
      </c>
      <c r="W20" s="58" t="n">
        <v>43.7588</v>
      </c>
      <c r="X20" s="58" t="n">
        <v>5954.35</v>
      </c>
      <c r="Y20" s="60" t="n">
        <v>54.73</v>
      </c>
      <c r="Z20" s="58" t="n">
        <f aca="false">X20/3600</f>
        <v>1.65398611111111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17.2552</v>
      </c>
      <c r="I21" s="57" t="n">
        <f aca="false">V21</f>
        <v>41.2233</v>
      </c>
      <c r="J21" s="57" t="n">
        <f aca="false">T21</f>
        <v>6717.2552</v>
      </c>
      <c r="K21" s="57" t="n">
        <f aca="false">W21</f>
        <v>41.8355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17.2552</v>
      </c>
      <c r="U21" s="58" t="n">
        <v>39.1184</v>
      </c>
      <c r="V21" s="58" t="n">
        <v>41.2233</v>
      </c>
      <c r="W21" s="58" t="n">
        <v>41.8355</v>
      </c>
      <c r="X21" s="58" t="n">
        <v>5620.28</v>
      </c>
      <c r="Y21" s="60" t="n">
        <v>48.26</v>
      </c>
      <c r="Z21" s="58" t="n">
        <f aca="false">X21/3600</f>
        <v>1.56118888888889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29.6848</v>
      </c>
      <c r="I22" s="65" t="n">
        <f aca="false">V22</f>
        <v>39.5051</v>
      </c>
      <c r="J22" s="65" t="n">
        <f aca="false">T22</f>
        <v>3629.6848</v>
      </c>
      <c r="K22" s="65" t="n">
        <f aca="false">W22</f>
        <v>40.2877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29.6848</v>
      </c>
      <c r="U22" s="66" t="n">
        <v>36.6692</v>
      </c>
      <c r="V22" s="66" t="n">
        <v>39.5051</v>
      </c>
      <c r="W22" s="66" t="n">
        <v>40.2877</v>
      </c>
      <c r="X22" s="66" t="n">
        <v>5409.02</v>
      </c>
      <c r="Y22" s="66" t="n">
        <v>46.82</v>
      </c>
      <c r="Z22" s="66" t="n">
        <f aca="false">X22/3600</f>
        <v>1.50250555555556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293.1336</v>
      </c>
      <c r="I23" s="69" t="n">
        <f aca="false">V23</f>
        <v>43.6476</v>
      </c>
      <c r="J23" s="69" t="n">
        <f aca="false">T23</f>
        <v>53293.1336</v>
      </c>
      <c r="K23" s="69" t="n">
        <f aca="false">W23</f>
        <v>44.2428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293.1336</v>
      </c>
      <c r="U23" s="68" t="n">
        <v>41.9356</v>
      </c>
      <c r="V23" s="68" t="n">
        <v>43.6476</v>
      </c>
      <c r="W23" s="68" t="n">
        <v>44.2428</v>
      </c>
      <c r="X23" s="68" t="n">
        <v>7693.21</v>
      </c>
      <c r="Y23" s="60" t="n">
        <v>81.58</v>
      </c>
      <c r="Z23" s="68" t="n">
        <f aca="false">X23/3600</f>
        <v>2.137002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825.7912</v>
      </c>
      <c r="I24" s="57" t="n">
        <f aca="false">V24</f>
        <v>41.0949</v>
      </c>
      <c r="J24" s="57" t="n">
        <f aca="false">T24</f>
        <v>28825.7912</v>
      </c>
      <c r="K24" s="57" t="n">
        <f aca="false">W24</f>
        <v>41.2786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825.7912</v>
      </c>
      <c r="U24" s="58" t="n">
        <v>38.7459</v>
      </c>
      <c r="V24" s="58" t="n">
        <v>41.0949</v>
      </c>
      <c r="W24" s="58" t="n">
        <v>41.2786</v>
      </c>
      <c r="X24" s="58" t="n">
        <v>6682.27</v>
      </c>
      <c r="Y24" s="60" t="n">
        <v>73.04</v>
      </c>
      <c r="Z24" s="58" t="n">
        <f aca="false">X24/3600</f>
        <v>1.856186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48.6256</v>
      </c>
      <c r="I25" s="57" t="n">
        <f aca="false">V25</f>
        <v>38.9188</v>
      </c>
      <c r="J25" s="57" t="n">
        <f aca="false">T25</f>
        <v>14748.6256</v>
      </c>
      <c r="K25" s="57" t="n">
        <f aca="false">W25</f>
        <v>39.271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748.6256</v>
      </c>
      <c r="U25" s="58" t="n">
        <v>35.7199</v>
      </c>
      <c r="V25" s="58" t="n">
        <v>38.9188</v>
      </c>
      <c r="W25" s="58" t="n">
        <v>39.271</v>
      </c>
      <c r="X25" s="58" t="n">
        <v>5942.46</v>
      </c>
      <c r="Y25" s="60" t="n">
        <v>62.42</v>
      </c>
      <c r="Z25" s="58" t="n">
        <f aca="false">X25/3600</f>
        <v>1.650683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084.4704</v>
      </c>
      <c r="I26" s="65" t="n">
        <f aca="false">V26</f>
        <v>36.9073</v>
      </c>
      <c r="J26" s="65" t="n">
        <f aca="false">T26</f>
        <v>7084.4704</v>
      </c>
      <c r="K26" s="65" t="n">
        <f aca="false">W26</f>
        <v>37.8698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084.4704</v>
      </c>
      <c r="U26" s="66" t="n">
        <v>32.8802</v>
      </c>
      <c r="V26" s="66" t="n">
        <v>36.9073</v>
      </c>
      <c r="W26" s="66" t="n">
        <v>37.8698</v>
      </c>
      <c r="X26" s="66" t="n">
        <v>5606.72</v>
      </c>
      <c r="Y26" s="66" t="n">
        <v>53.56</v>
      </c>
      <c r="Z26" s="66" t="n">
        <f aca="false">X26/3600</f>
        <v>1.55742222222222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391.1632</v>
      </c>
      <c r="I27" s="69" t="n">
        <f aca="false">V27</f>
        <v>41.8727</v>
      </c>
      <c r="J27" s="69" t="n">
        <f aca="false">T27</f>
        <v>108391.1632</v>
      </c>
      <c r="K27" s="69" t="n">
        <f aca="false">W27</f>
        <v>44.3282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391.1632</v>
      </c>
      <c r="U27" s="68" t="n">
        <v>40.7751</v>
      </c>
      <c r="V27" s="68" t="n">
        <v>41.8727</v>
      </c>
      <c r="W27" s="68" t="n">
        <v>44.3282</v>
      </c>
      <c r="X27" s="68" t="n">
        <v>16060.68</v>
      </c>
      <c r="Y27" s="60" t="n">
        <v>175.48</v>
      </c>
      <c r="Z27" s="68" t="n">
        <f aca="false">X27/3600</f>
        <v>4.461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396.0488</v>
      </c>
      <c r="I28" s="57" t="n">
        <f aca="false">V28</f>
        <v>39.5362</v>
      </c>
      <c r="J28" s="57" t="n">
        <f aca="false">T28</f>
        <v>49396.0488</v>
      </c>
      <c r="K28" s="57" t="n">
        <f aca="false">W28</f>
        <v>42.1543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396.0488</v>
      </c>
      <c r="U28" s="58" t="n">
        <v>38.0388</v>
      </c>
      <c r="V28" s="58" t="n">
        <v>39.5362</v>
      </c>
      <c r="W28" s="58" t="n">
        <v>42.1543</v>
      </c>
      <c r="X28" s="58" t="n">
        <v>13861.88</v>
      </c>
      <c r="Y28" s="60" t="n">
        <v>139.4</v>
      </c>
      <c r="Z28" s="58" t="n">
        <f aca="false">X28/3600</f>
        <v>3.85052222222222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11.5216</v>
      </c>
      <c r="I29" s="57" t="n">
        <f aca="false">V29</f>
        <v>38.2061</v>
      </c>
      <c r="J29" s="57" t="n">
        <f aca="false">T29</f>
        <v>26311.5216</v>
      </c>
      <c r="K29" s="57" t="n">
        <f aca="false">W29</f>
        <v>40.1092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11.5216</v>
      </c>
      <c r="U29" s="58" t="n">
        <v>35.8067</v>
      </c>
      <c r="V29" s="58" t="n">
        <v>38.2061</v>
      </c>
      <c r="W29" s="58" t="n">
        <v>40.1092</v>
      </c>
      <c r="X29" s="58" t="n">
        <v>12538.67</v>
      </c>
      <c r="Y29" s="60" t="n">
        <v>127.58</v>
      </c>
      <c r="Z29" s="58" t="n">
        <f aca="false">X29/3600</f>
        <v>3.48296388888889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787.6592</v>
      </c>
      <c r="I30" s="65" t="n">
        <f aca="false">V30</f>
        <v>36.6414</v>
      </c>
      <c r="J30" s="65" t="n">
        <f aca="false">T30</f>
        <v>13787.6592</v>
      </c>
      <c r="K30" s="65" t="n">
        <f aca="false">W30</f>
        <v>37.8615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787.6592</v>
      </c>
      <c r="U30" s="66" t="n">
        <v>33.3934</v>
      </c>
      <c r="V30" s="66" t="n">
        <v>36.6414</v>
      </c>
      <c r="W30" s="66" t="n">
        <v>37.8615</v>
      </c>
      <c r="X30" s="66" t="n">
        <v>11622.57</v>
      </c>
      <c r="Y30" s="66" t="n">
        <v>116.15</v>
      </c>
      <c r="Z30" s="66" t="n">
        <f aca="false">X30/3600</f>
        <v>3.22849166666667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1862.6048</v>
      </c>
      <c r="I31" s="71" t="n">
        <f aca="false">V31</f>
        <v>44.4899</v>
      </c>
      <c r="J31" s="71" t="n">
        <f aca="false">T31</f>
        <v>71862.6048</v>
      </c>
      <c r="K31" s="71" t="n">
        <f aca="false">W31</f>
        <v>46.153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1862.6048</v>
      </c>
      <c r="U31" s="68" t="n">
        <v>41.3972</v>
      </c>
      <c r="V31" s="68" t="n">
        <v>44.4899</v>
      </c>
      <c r="W31" s="68" t="n">
        <v>46.153</v>
      </c>
      <c r="X31" s="68" t="n">
        <v>14057.63</v>
      </c>
      <c r="Y31" s="60" t="n">
        <v>151.33</v>
      </c>
      <c r="Z31" s="68" t="n">
        <f aca="false">X31/3600</f>
        <v>3.90489722222222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8871.3328</v>
      </c>
      <c r="I32" s="72" t="n">
        <f aca="false">V32</f>
        <v>42.8504</v>
      </c>
      <c r="J32" s="72" t="n">
        <f aca="false">T32</f>
        <v>28871.3328</v>
      </c>
      <c r="K32" s="72" t="n">
        <f aca="false">W32</f>
        <v>43.817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8871.3328</v>
      </c>
      <c r="U32" s="58" t="n">
        <v>38.7834</v>
      </c>
      <c r="V32" s="58" t="n">
        <v>42.8504</v>
      </c>
      <c r="W32" s="58" t="n">
        <v>43.8172</v>
      </c>
      <c r="X32" s="58" t="n">
        <v>12429.21</v>
      </c>
      <c r="Y32" s="60" t="n">
        <v>121.96</v>
      </c>
      <c r="Z32" s="58" t="n">
        <f aca="false">X32/3600</f>
        <v>3.45255833333333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733.672</v>
      </c>
      <c r="I33" s="72" t="n">
        <f aca="false">V33</f>
        <v>41.1321</v>
      </c>
      <c r="J33" s="72" t="n">
        <f aca="false">T33</f>
        <v>14733.672</v>
      </c>
      <c r="K33" s="72" t="n">
        <f aca="false">W33</f>
        <v>41.536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733.672</v>
      </c>
      <c r="U33" s="58" t="n">
        <v>37.0354</v>
      </c>
      <c r="V33" s="58" t="n">
        <v>41.1321</v>
      </c>
      <c r="W33" s="58" t="n">
        <v>41.5368</v>
      </c>
      <c r="X33" s="58" t="n">
        <v>11557.84</v>
      </c>
      <c r="Y33" s="60" t="n">
        <v>112.47</v>
      </c>
      <c r="Z33" s="58" t="n">
        <f aca="false">X33/3600</f>
        <v>3.21051111111111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11.8688</v>
      </c>
      <c r="I34" s="73" t="n">
        <f aca="false">V34</f>
        <v>39.1949</v>
      </c>
      <c r="J34" s="73" t="n">
        <f aca="false">T34</f>
        <v>8011.8688</v>
      </c>
      <c r="K34" s="73" t="n">
        <f aca="false">W34</f>
        <v>39.0919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11.8688</v>
      </c>
      <c r="U34" s="66" t="n">
        <v>35.0802</v>
      </c>
      <c r="V34" s="66" t="n">
        <v>39.1949</v>
      </c>
      <c r="W34" s="66" t="n">
        <v>39.0919</v>
      </c>
      <c r="X34" s="66" t="n">
        <v>10960.01</v>
      </c>
      <c r="Y34" s="66" t="n">
        <v>103.44</v>
      </c>
      <c r="Z34" s="66" t="n">
        <f aca="false">X34/3600</f>
        <v>3.04444722222222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3232.6968</v>
      </c>
      <c r="I35" s="71" t="n">
        <f aca="false">V35</f>
        <v>42.8334</v>
      </c>
      <c r="J35" s="71" t="n">
        <f aca="false">T35</f>
        <v>183232.6968</v>
      </c>
      <c r="K35" s="71" t="n">
        <f aca="false">W35</f>
        <v>44.415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3232.6968</v>
      </c>
      <c r="U35" s="68" t="n">
        <v>42.5309</v>
      </c>
      <c r="V35" s="68" t="n">
        <v>42.8334</v>
      </c>
      <c r="W35" s="68" t="n">
        <v>44.415</v>
      </c>
      <c r="X35" s="68" t="n">
        <v>20065.88</v>
      </c>
      <c r="Y35" s="60" t="n">
        <v>218.39</v>
      </c>
      <c r="Z35" s="68" t="n">
        <f aca="false">X35/3600</f>
        <v>5.57385555555556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248.0072</v>
      </c>
      <c r="I36" s="72" t="n">
        <f aca="false">V36</f>
        <v>40.8349</v>
      </c>
      <c r="J36" s="72" t="n">
        <f aca="false">T36</f>
        <v>81248.0072</v>
      </c>
      <c r="K36" s="72" t="n">
        <f aca="false">W36</f>
        <v>42.8295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248.0072</v>
      </c>
      <c r="U36" s="58" t="n">
        <v>37.2075</v>
      </c>
      <c r="V36" s="58" t="n">
        <v>40.8349</v>
      </c>
      <c r="W36" s="58" t="n">
        <v>42.8295</v>
      </c>
      <c r="X36" s="58" t="n">
        <v>17306.78</v>
      </c>
      <c r="Y36" s="60" t="n">
        <v>183.54</v>
      </c>
      <c r="Z36" s="58" t="n">
        <f aca="false">X36/3600</f>
        <v>4.807438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0960.5456</v>
      </c>
      <c r="I37" s="72" t="n">
        <f aca="false">V37</f>
        <v>38.9859</v>
      </c>
      <c r="J37" s="72" t="n">
        <f aca="false">T37</f>
        <v>40960.5456</v>
      </c>
      <c r="K37" s="72" t="n">
        <f aca="false">W37</f>
        <v>41.1867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0960.5456</v>
      </c>
      <c r="U37" s="58" t="n">
        <v>34.6493</v>
      </c>
      <c r="V37" s="58" t="n">
        <v>38.9859</v>
      </c>
      <c r="W37" s="58" t="n">
        <v>41.1867</v>
      </c>
      <c r="X37" s="58" t="n">
        <v>15462.71</v>
      </c>
      <c r="Y37" s="60" t="n">
        <v>157.86</v>
      </c>
      <c r="Z37" s="58" t="n">
        <f aca="false">X37/3600</f>
        <v>4.29519722222222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685.1632</v>
      </c>
      <c r="I38" s="73" t="n">
        <f aca="false">V38</f>
        <v>37.2192</v>
      </c>
      <c r="J38" s="73" t="n">
        <f aca="false">T38</f>
        <v>21685.1632</v>
      </c>
      <c r="K38" s="73" t="n">
        <f aca="false">W38</f>
        <v>39.4288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685.1632</v>
      </c>
      <c r="U38" s="66" t="n">
        <v>32.2528</v>
      </c>
      <c r="V38" s="66" t="n">
        <v>37.2192</v>
      </c>
      <c r="W38" s="66" t="n">
        <v>39.4288</v>
      </c>
      <c r="X38" s="66" t="n">
        <v>14284.7</v>
      </c>
      <c r="Y38" s="66" t="n">
        <v>141.96</v>
      </c>
      <c r="Z38" s="66" t="n">
        <f aca="false">X38/3600</f>
        <v>3.96797222222222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03.5072</v>
      </c>
      <c r="I39" s="71" t="n">
        <f aca="false">V39</f>
        <v>43.9824</v>
      </c>
      <c r="J39" s="71" t="n">
        <f aca="false">T39</f>
        <v>21103.5072</v>
      </c>
      <c r="K39" s="71" t="n">
        <f aca="false">W39</f>
        <v>44.6506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03.5072</v>
      </c>
      <c r="U39" s="68" t="n">
        <v>42.033</v>
      </c>
      <c r="V39" s="68" t="n">
        <v>43.9824</v>
      </c>
      <c r="W39" s="68" t="n">
        <v>44.6506</v>
      </c>
      <c r="X39" s="68" t="n">
        <v>3214.05</v>
      </c>
      <c r="Y39" s="60" t="n">
        <v>34.7</v>
      </c>
      <c r="Z39" s="68" t="n">
        <f aca="false">X39/3600</f>
        <v>0.892791666666667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17.62</v>
      </c>
      <c r="I40" s="72" t="n">
        <f aca="false">V40</f>
        <v>41.1828</v>
      </c>
      <c r="J40" s="72" t="n">
        <f aca="false">T40</f>
        <v>11317.62</v>
      </c>
      <c r="K40" s="72" t="n">
        <f aca="false">W40</f>
        <v>41.5721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17.62</v>
      </c>
      <c r="U40" s="58" t="n">
        <v>38.5482</v>
      </c>
      <c r="V40" s="58" t="n">
        <v>41.1828</v>
      </c>
      <c r="W40" s="58" t="n">
        <v>41.5721</v>
      </c>
      <c r="X40" s="58" t="n">
        <v>2817.28</v>
      </c>
      <c r="Y40" s="60" t="n">
        <v>29.9</v>
      </c>
      <c r="Z40" s="58" t="n">
        <f aca="false">X40/3600</f>
        <v>0.782577777777778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33.1776</v>
      </c>
      <c r="I41" s="72" t="n">
        <f aca="false">V41</f>
        <v>38.8438</v>
      </c>
      <c r="J41" s="72" t="n">
        <f aca="false">T41</f>
        <v>5933.1776</v>
      </c>
      <c r="K41" s="72" t="n">
        <f aca="false">W41</f>
        <v>38.992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33.1776</v>
      </c>
      <c r="U41" s="58" t="n">
        <v>35.5866</v>
      </c>
      <c r="V41" s="58" t="n">
        <v>38.8438</v>
      </c>
      <c r="W41" s="58" t="n">
        <v>38.992</v>
      </c>
      <c r="X41" s="58" t="n">
        <v>2549.3</v>
      </c>
      <c r="Y41" s="60" t="n">
        <v>25.32</v>
      </c>
      <c r="Z41" s="58" t="n">
        <f aca="false">X41/3600</f>
        <v>0.708138888888889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88.7584</v>
      </c>
      <c r="I42" s="73" t="n">
        <f aca="false">V42</f>
        <v>36.3973</v>
      </c>
      <c r="J42" s="73" t="n">
        <f aca="false">T42</f>
        <v>3188.7584</v>
      </c>
      <c r="K42" s="73" t="n">
        <f aca="false">W42</f>
        <v>36.2621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88.7584</v>
      </c>
      <c r="U42" s="66" t="n">
        <v>32.9693</v>
      </c>
      <c r="V42" s="66" t="n">
        <v>36.3973</v>
      </c>
      <c r="W42" s="66" t="n">
        <v>36.2621</v>
      </c>
      <c r="X42" s="66" t="n">
        <v>2357.93</v>
      </c>
      <c r="Y42" s="66" t="n">
        <v>23.05</v>
      </c>
      <c r="Z42" s="66" t="n">
        <f aca="false">X42/3600</f>
        <v>0.654980555555556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13.6168</v>
      </c>
      <c r="I43" s="71" t="n">
        <f aca="false">V43</f>
        <v>44.2301</v>
      </c>
      <c r="J43" s="71" t="n">
        <f aca="false">T43</f>
        <v>23513.6168</v>
      </c>
      <c r="K43" s="71" t="n">
        <f aca="false">W43</f>
        <v>45.6401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13.6168</v>
      </c>
      <c r="U43" s="68" t="n">
        <v>42.0845</v>
      </c>
      <c r="V43" s="68" t="n">
        <v>44.2301</v>
      </c>
      <c r="W43" s="68" t="n">
        <v>45.6401</v>
      </c>
      <c r="X43" s="68" t="n">
        <v>3611.61</v>
      </c>
      <c r="Y43" s="60" t="n">
        <v>37.41</v>
      </c>
      <c r="Z43" s="68" t="n">
        <f aca="false">X43/3600</f>
        <v>1.003225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28.192</v>
      </c>
      <c r="I44" s="72" t="n">
        <f aca="false">V44</f>
        <v>41.7939</v>
      </c>
      <c r="J44" s="72" t="n">
        <f aca="false">T44</f>
        <v>14028.192</v>
      </c>
      <c r="K44" s="72" t="n">
        <f aca="false">W44</f>
        <v>42.9303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28.192</v>
      </c>
      <c r="U44" s="58" t="n">
        <v>39.1184</v>
      </c>
      <c r="V44" s="58" t="n">
        <v>41.7939</v>
      </c>
      <c r="W44" s="58" t="n">
        <v>42.9303</v>
      </c>
      <c r="X44" s="58" t="n">
        <v>3248.01</v>
      </c>
      <c r="Y44" s="60" t="n">
        <v>33.71</v>
      </c>
      <c r="Z44" s="58" t="n">
        <f aca="false">X44/3600</f>
        <v>0.902225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64.9912</v>
      </c>
      <c r="I45" s="72" t="n">
        <f aca="false">V45</f>
        <v>39.4844</v>
      </c>
      <c r="J45" s="72" t="n">
        <f aca="false">T45</f>
        <v>8164.9912</v>
      </c>
      <c r="K45" s="72" t="n">
        <f aca="false">W45</f>
        <v>40.3997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64.9912</v>
      </c>
      <c r="U45" s="58" t="n">
        <v>36.0568</v>
      </c>
      <c r="V45" s="58" t="n">
        <v>39.4844</v>
      </c>
      <c r="W45" s="58" t="n">
        <v>40.3997</v>
      </c>
      <c r="X45" s="58" t="n">
        <v>3006.92</v>
      </c>
      <c r="Y45" s="60" t="n">
        <v>30.75</v>
      </c>
      <c r="Z45" s="58" t="n">
        <f aca="false">X45/3600</f>
        <v>0.835255555555556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41.8976</v>
      </c>
      <c r="I46" s="73" t="n">
        <f aca="false">V46</f>
        <v>36.9901</v>
      </c>
      <c r="J46" s="73" t="n">
        <f aca="false">T46</f>
        <v>4541.8976</v>
      </c>
      <c r="K46" s="73" t="n">
        <f aca="false">W46</f>
        <v>37.7206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41.8976</v>
      </c>
      <c r="U46" s="66" t="n">
        <v>32.9589</v>
      </c>
      <c r="V46" s="66" t="n">
        <v>36.9901</v>
      </c>
      <c r="W46" s="66" t="n">
        <v>37.7206</v>
      </c>
      <c r="X46" s="66" t="n">
        <v>2777</v>
      </c>
      <c r="Y46" s="66" t="n">
        <v>27.08</v>
      </c>
      <c r="Z46" s="66" t="n">
        <f aca="false">X46/3600</f>
        <v>0.771388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13.2112</v>
      </c>
      <c r="I47" s="71" t="n">
        <f aca="false">V47</f>
        <v>42.6625</v>
      </c>
      <c r="J47" s="71" t="n">
        <f aca="false">T47</f>
        <v>44413.2112</v>
      </c>
      <c r="K47" s="71" t="n">
        <f aca="false">W47</f>
        <v>43.5242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13.2112</v>
      </c>
      <c r="U47" s="68" t="n">
        <v>41.1914</v>
      </c>
      <c r="V47" s="68" t="n">
        <v>42.6625</v>
      </c>
      <c r="W47" s="68" t="n">
        <v>43.5242</v>
      </c>
      <c r="X47" s="68" t="n">
        <v>3619.85</v>
      </c>
      <c r="Y47" s="60" t="n">
        <v>41.22</v>
      </c>
      <c r="Z47" s="68" t="n">
        <f aca="false">X47/3600</f>
        <v>1.005513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51.484</v>
      </c>
      <c r="I48" s="72" t="n">
        <f aca="false">V48</f>
        <v>39.3748</v>
      </c>
      <c r="J48" s="72" t="n">
        <f aca="false">T48</f>
        <v>27451.484</v>
      </c>
      <c r="K48" s="72" t="n">
        <f aca="false">W48</f>
        <v>40.1796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51.484</v>
      </c>
      <c r="U48" s="58" t="n">
        <v>36.9214</v>
      </c>
      <c r="V48" s="58" t="n">
        <v>39.3748</v>
      </c>
      <c r="W48" s="58" t="n">
        <v>40.1796</v>
      </c>
      <c r="X48" s="58" t="n">
        <v>3165.64</v>
      </c>
      <c r="Y48" s="60" t="n">
        <v>35.47</v>
      </c>
      <c r="Z48" s="58" t="n">
        <f aca="false">X48/3600</f>
        <v>0.8793444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12.3856</v>
      </c>
      <c r="I49" s="72" t="n">
        <f aca="false">V49</f>
        <v>36.8817</v>
      </c>
      <c r="J49" s="72" t="n">
        <f aca="false">T49</f>
        <v>16212.3856</v>
      </c>
      <c r="K49" s="72" t="n">
        <f aca="false">W49</f>
        <v>37.537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12.3856</v>
      </c>
      <c r="U49" s="58" t="n">
        <v>33.1238</v>
      </c>
      <c r="V49" s="58" t="n">
        <v>36.8817</v>
      </c>
      <c r="W49" s="58" t="n">
        <v>37.537</v>
      </c>
      <c r="X49" s="58" t="n">
        <v>2844.77</v>
      </c>
      <c r="Y49" s="60" t="n">
        <v>32.05</v>
      </c>
      <c r="Z49" s="58" t="n">
        <f aca="false">X49/3600</f>
        <v>0.7902138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08.0136</v>
      </c>
      <c r="I50" s="73" t="n">
        <f aca="false">V50</f>
        <v>34.399</v>
      </c>
      <c r="J50" s="73" t="n">
        <f aca="false">T50</f>
        <v>8608.0136</v>
      </c>
      <c r="K50" s="73" t="n">
        <f aca="false">W50</f>
        <v>34.9392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08.0136</v>
      </c>
      <c r="U50" s="66" t="n">
        <v>29.4316</v>
      </c>
      <c r="V50" s="66" t="n">
        <v>34.399</v>
      </c>
      <c r="W50" s="66" t="n">
        <v>34.9392</v>
      </c>
      <c r="X50" s="66" t="n">
        <v>2601.04</v>
      </c>
      <c r="Y50" s="66" t="n">
        <v>28.18</v>
      </c>
      <c r="Z50" s="66" t="n">
        <f aca="false">X50/3600</f>
        <v>0.722511111111111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294.5872</v>
      </c>
      <c r="I51" s="71" t="n">
        <f aca="false">V51</f>
        <v>43.8378</v>
      </c>
      <c r="J51" s="71" t="n">
        <f aca="false">T51</f>
        <v>15294.5872</v>
      </c>
      <c r="K51" s="71" t="n">
        <f aca="false">W51</f>
        <v>44.6477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294.5872</v>
      </c>
      <c r="U51" s="68" t="n">
        <v>42.5561</v>
      </c>
      <c r="V51" s="68" t="n">
        <v>43.8378</v>
      </c>
      <c r="W51" s="68" t="n">
        <v>44.6477</v>
      </c>
      <c r="X51" s="68" t="n">
        <v>1920.69</v>
      </c>
      <c r="Y51" s="60" t="n">
        <v>20.42</v>
      </c>
      <c r="Z51" s="68" t="n">
        <f aca="false">X51/3600</f>
        <v>0.53352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51.8608</v>
      </c>
      <c r="I52" s="72" t="n">
        <f aca="false">V52</f>
        <v>40.4593</v>
      </c>
      <c r="J52" s="72" t="n">
        <f aca="false">T52</f>
        <v>9151.8608</v>
      </c>
      <c r="K52" s="72" t="n">
        <f aca="false">W52</f>
        <v>41.8238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51.8608</v>
      </c>
      <c r="U52" s="58" t="n">
        <v>39.1138</v>
      </c>
      <c r="V52" s="58" t="n">
        <v>40.4593</v>
      </c>
      <c r="W52" s="58" t="n">
        <v>41.8238</v>
      </c>
      <c r="X52" s="58" t="n">
        <v>1747.79</v>
      </c>
      <c r="Y52" s="60" t="n">
        <v>17.87</v>
      </c>
      <c r="Z52" s="58" t="n">
        <f aca="false">X52/3600</f>
        <v>0.485497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47.056</v>
      </c>
      <c r="I53" s="72" t="n">
        <f aca="false">V53</f>
        <v>37.7801</v>
      </c>
      <c r="J53" s="72" t="n">
        <f aca="false">T53</f>
        <v>5147.056</v>
      </c>
      <c r="K53" s="72" t="n">
        <f aca="false">W53</f>
        <v>39.5132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47.056</v>
      </c>
      <c r="U53" s="58" t="n">
        <v>35.7089</v>
      </c>
      <c r="V53" s="58" t="n">
        <v>37.7801</v>
      </c>
      <c r="W53" s="58" t="n">
        <v>39.5132</v>
      </c>
      <c r="X53" s="58" t="n">
        <v>1591.36</v>
      </c>
      <c r="Y53" s="60" t="n">
        <v>16.04</v>
      </c>
      <c r="Z53" s="58" t="n">
        <f aca="false">X53/3600</f>
        <v>0.442044444444444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5.5496</v>
      </c>
      <c r="I54" s="73" t="n">
        <f aca="false">V54</f>
        <v>35.518</v>
      </c>
      <c r="J54" s="73" t="n">
        <f aca="false">T54</f>
        <v>2515.5496</v>
      </c>
      <c r="K54" s="73" t="n">
        <f aca="false">W54</f>
        <v>37.0509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5.5496</v>
      </c>
      <c r="U54" s="66" t="n">
        <v>32.2506</v>
      </c>
      <c r="V54" s="66" t="n">
        <v>35.518</v>
      </c>
      <c r="W54" s="66" t="n">
        <v>37.0509</v>
      </c>
      <c r="X54" s="66" t="n">
        <v>1439.96</v>
      </c>
      <c r="Y54" s="66" t="n">
        <v>13.92</v>
      </c>
      <c r="Z54" s="66" t="n">
        <f aca="false">X54/3600</f>
        <v>0.399988888888889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37.0896</v>
      </c>
      <c r="I55" s="71" t="n">
        <f aca="false">V55</f>
        <v>45.3262</v>
      </c>
      <c r="J55" s="71" t="n">
        <f aca="false">T55</f>
        <v>5337.0896</v>
      </c>
      <c r="K55" s="71" t="n">
        <f aca="false">W55</f>
        <v>45.1008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37.0896</v>
      </c>
      <c r="U55" s="68" t="n">
        <v>43.1863</v>
      </c>
      <c r="V55" s="68" t="n">
        <v>45.3262</v>
      </c>
      <c r="W55" s="68" t="n">
        <v>45.1008</v>
      </c>
      <c r="X55" s="68" t="n">
        <v>766.2</v>
      </c>
      <c r="Y55" s="60" t="n">
        <v>7.23</v>
      </c>
      <c r="Z55" s="68" t="n">
        <f aca="false">X55/3600</f>
        <v>0.212833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78.4776</v>
      </c>
      <c r="I56" s="72" t="n">
        <f aca="false">V56</f>
        <v>42.2186</v>
      </c>
      <c r="J56" s="72" t="n">
        <f aca="false">T56</f>
        <v>3178.4776</v>
      </c>
      <c r="K56" s="72" t="n">
        <f aca="false">W56</f>
        <v>41.7504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78.4776</v>
      </c>
      <c r="U56" s="58" t="n">
        <v>39.479</v>
      </c>
      <c r="V56" s="58" t="n">
        <v>42.2186</v>
      </c>
      <c r="W56" s="58" t="n">
        <v>41.7504</v>
      </c>
      <c r="X56" s="58" t="n">
        <v>686.35</v>
      </c>
      <c r="Y56" s="60" t="n">
        <v>6.43</v>
      </c>
      <c r="Z56" s="58" t="n">
        <f aca="false">X56/3600</f>
        <v>0.190652777777778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796.3</v>
      </c>
      <c r="I57" s="72" t="n">
        <f aca="false">V57</f>
        <v>39.5199</v>
      </c>
      <c r="J57" s="72" t="n">
        <f aca="false">T57</f>
        <v>1796.3</v>
      </c>
      <c r="K57" s="72" t="n">
        <f aca="false">W57</f>
        <v>38.9294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796.3</v>
      </c>
      <c r="U57" s="58" t="n">
        <v>36.0453</v>
      </c>
      <c r="V57" s="58" t="n">
        <v>39.5199</v>
      </c>
      <c r="W57" s="58" t="n">
        <v>38.9294</v>
      </c>
      <c r="X57" s="58" t="n">
        <v>621.28</v>
      </c>
      <c r="Y57" s="60" t="n">
        <v>5.64</v>
      </c>
      <c r="Z57" s="58" t="n">
        <f aca="false">X57/3600</f>
        <v>0.172577777777778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5.4224</v>
      </c>
      <c r="I58" s="73" t="n">
        <f aca="false">V58</f>
        <v>36.8159</v>
      </c>
      <c r="J58" s="73" t="n">
        <f aca="false">T58</f>
        <v>965.4224</v>
      </c>
      <c r="K58" s="73" t="n">
        <f aca="false">W58</f>
        <v>36.0962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5.4224</v>
      </c>
      <c r="U58" s="66" t="n">
        <v>32.8504</v>
      </c>
      <c r="V58" s="66" t="n">
        <v>36.8159</v>
      </c>
      <c r="W58" s="66" t="n">
        <v>36.0962</v>
      </c>
      <c r="X58" s="66" t="n">
        <v>561</v>
      </c>
      <c r="Y58" s="66" t="n">
        <v>6.44</v>
      </c>
      <c r="Z58" s="66" t="n">
        <f aca="false">X58/3600</f>
        <v>0.155833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3.4848</v>
      </c>
      <c r="I59" s="69" t="n">
        <f aca="false">V59</f>
        <v>43.4178</v>
      </c>
      <c r="J59" s="69" t="n">
        <f aca="false">T59</f>
        <v>13333.4848</v>
      </c>
      <c r="K59" s="69" t="n">
        <f aca="false">W59</f>
        <v>44.3321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3.4848</v>
      </c>
      <c r="U59" s="68" t="n">
        <v>41.3047</v>
      </c>
      <c r="V59" s="68" t="n">
        <v>43.4178</v>
      </c>
      <c r="W59" s="68" t="n">
        <v>44.3321</v>
      </c>
      <c r="X59" s="68" t="n">
        <v>1081.26</v>
      </c>
      <c r="Y59" s="60" t="n">
        <v>10.9</v>
      </c>
      <c r="Z59" s="68" t="n">
        <f aca="false">X59/3600</f>
        <v>0.30035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2.7</v>
      </c>
      <c r="I60" s="57" t="n">
        <f aca="false">V60</f>
        <v>40.6603</v>
      </c>
      <c r="J60" s="57" t="n">
        <f aca="false">T60</f>
        <v>8482.7</v>
      </c>
      <c r="K60" s="57" t="n">
        <f aca="false">W60</f>
        <v>41.6601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2.7</v>
      </c>
      <c r="U60" s="58" t="n">
        <v>36.8652</v>
      </c>
      <c r="V60" s="58" t="n">
        <v>40.6603</v>
      </c>
      <c r="W60" s="58" t="n">
        <v>41.6601</v>
      </c>
      <c r="X60" s="58" t="n">
        <v>957.32</v>
      </c>
      <c r="Y60" s="60" t="n">
        <v>9.56</v>
      </c>
      <c r="Z60" s="58" t="n">
        <f aca="false">X60/3600</f>
        <v>0.265922222222222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5.452</v>
      </c>
      <c r="I61" s="57" t="n">
        <f aca="false">V61</f>
        <v>38.6163</v>
      </c>
      <c r="J61" s="57" t="n">
        <f aca="false">T61</f>
        <v>5185.452</v>
      </c>
      <c r="K61" s="57" t="n">
        <f aca="false">W61</f>
        <v>39.4726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5.452</v>
      </c>
      <c r="U61" s="58" t="n">
        <v>33.1241</v>
      </c>
      <c r="V61" s="58" t="n">
        <v>38.6163</v>
      </c>
      <c r="W61" s="58" t="n">
        <v>39.4726</v>
      </c>
      <c r="X61" s="58" t="n">
        <v>868.36</v>
      </c>
      <c r="Y61" s="60" t="n">
        <v>8.45</v>
      </c>
      <c r="Z61" s="58" t="n">
        <f aca="false">X61/3600</f>
        <v>0.241211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2.3168</v>
      </c>
      <c r="I62" s="65" t="n">
        <f aca="false">V62</f>
        <v>36.647</v>
      </c>
      <c r="J62" s="65" t="n">
        <f aca="false">T62</f>
        <v>3052.3168</v>
      </c>
      <c r="K62" s="65" t="n">
        <f aca="false">W62</f>
        <v>37.2606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2.3168</v>
      </c>
      <c r="U62" s="66" t="n">
        <v>29.671</v>
      </c>
      <c r="V62" s="66" t="n">
        <v>36.647</v>
      </c>
      <c r="W62" s="66" t="n">
        <v>37.2606</v>
      </c>
      <c r="X62" s="66" t="n">
        <v>806.43</v>
      </c>
      <c r="Y62" s="66" t="n">
        <v>7.42</v>
      </c>
      <c r="Z62" s="66" t="n">
        <f aca="false">X62/3600</f>
        <v>0.22400833333333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56.0856</v>
      </c>
      <c r="I63" s="71" t="n">
        <f aca="false">V63</f>
        <v>42.3597</v>
      </c>
      <c r="J63" s="71" t="n">
        <f aca="false">T63</f>
        <v>11656.0856</v>
      </c>
      <c r="K63" s="71" t="n">
        <f aca="false">W63</f>
        <v>43.0841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56.0856</v>
      </c>
      <c r="U63" s="68" t="n">
        <v>41.1582</v>
      </c>
      <c r="V63" s="68" t="n">
        <v>42.3597</v>
      </c>
      <c r="W63" s="68" t="n">
        <v>43.0841</v>
      </c>
      <c r="X63" s="68" t="n">
        <v>925.66</v>
      </c>
      <c r="Y63" s="60" t="n">
        <v>10.11</v>
      </c>
      <c r="Z63" s="68" t="n">
        <f aca="false">X63/3600</f>
        <v>0.257127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193.1952</v>
      </c>
      <c r="I64" s="72" t="n">
        <f aca="false">V64</f>
        <v>39.1671</v>
      </c>
      <c r="J64" s="72" t="n">
        <f aca="false">T64</f>
        <v>7193.1952</v>
      </c>
      <c r="K64" s="72" t="n">
        <f aca="false">W64</f>
        <v>39.7001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193.1952</v>
      </c>
      <c r="U64" s="58" t="n">
        <v>36.793</v>
      </c>
      <c r="V64" s="58" t="n">
        <v>39.1671</v>
      </c>
      <c r="W64" s="58" t="n">
        <v>39.7001</v>
      </c>
      <c r="X64" s="58" t="n">
        <v>820.08</v>
      </c>
      <c r="Y64" s="60" t="n">
        <v>8.89</v>
      </c>
      <c r="Z64" s="58" t="n">
        <f aca="false">X64/3600</f>
        <v>0.2278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46.104</v>
      </c>
      <c r="I65" s="72" t="n">
        <f aca="false">V65</f>
        <v>36.5549</v>
      </c>
      <c r="J65" s="72" t="n">
        <f aca="false">T65</f>
        <v>4046.104</v>
      </c>
      <c r="K65" s="72" t="n">
        <f aca="false">W65</f>
        <v>37.0112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46.104</v>
      </c>
      <c r="U65" s="58" t="n">
        <v>32.8084</v>
      </c>
      <c r="V65" s="58" t="n">
        <v>36.5549</v>
      </c>
      <c r="W65" s="58" t="n">
        <v>37.0112</v>
      </c>
      <c r="X65" s="58" t="n">
        <v>725.84</v>
      </c>
      <c r="Y65" s="60" t="n">
        <v>7.68</v>
      </c>
      <c r="Z65" s="58" t="n">
        <f aca="false">X65/3600</f>
        <v>0.201622222222222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2.26</v>
      </c>
      <c r="I66" s="73" t="n">
        <f aca="false">V66</f>
        <v>34.0361</v>
      </c>
      <c r="J66" s="73" t="n">
        <f aca="false">T66</f>
        <v>2022.26</v>
      </c>
      <c r="K66" s="73" t="n">
        <f aca="false">W66</f>
        <v>34.4658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2.26</v>
      </c>
      <c r="U66" s="66" t="n">
        <v>29.2505</v>
      </c>
      <c r="V66" s="66" t="n">
        <v>34.0361</v>
      </c>
      <c r="W66" s="66" t="n">
        <v>34.4658</v>
      </c>
      <c r="X66" s="66" t="n">
        <v>643.11</v>
      </c>
      <c r="Y66" s="66" t="n">
        <v>6.41</v>
      </c>
      <c r="Z66" s="66" t="n">
        <f aca="false">X66/3600</f>
        <v>0.178641666666667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59.968</v>
      </c>
      <c r="I67" s="69" t="n">
        <f aca="false">V67</f>
        <v>43.4262</v>
      </c>
      <c r="J67" s="69" t="n">
        <f aca="false">T67</f>
        <v>4559.968</v>
      </c>
      <c r="K67" s="69" t="n">
        <f aca="false">W67</f>
        <v>44.257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59.968</v>
      </c>
      <c r="U67" s="68" t="n">
        <v>42.7742</v>
      </c>
      <c r="V67" s="68" t="n">
        <v>43.4262</v>
      </c>
      <c r="W67" s="68" t="n">
        <v>44.257</v>
      </c>
      <c r="X67" s="68" t="n">
        <v>513.82</v>
      </c>
      <c r="Y67" s="60" t="n">
        <v>5.33</v>
      </c>
      <c r="Z67" s="68" t="n">
        <f aca="false">X67/3600</f>
        <v>0.142727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3.5408</v>
      </c>
      <c r="I68" s="57" t="n">
        <f aca="false">V68</f>
        <v>40.0047</v>
      </c>
      <c r="J68" s="57" t="n">
        <f aca="false">T68</f>
        <v>2743.5408</v>
      </c>
      <c r="K68" s="57" t="n">
        <f aca="false">W68</f>
        <v>41.2354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3.5408</v>
      </c>
      <c r="U68" s="58" t="n">
        <v>38.6181</v>
      </c>
      <c r="V68" s="58" t="n">
        <v>40.0047</v>
      </c>
      <c r="W68" s="58" t="n">
        <v>41.2354</v>
      </c>
      <c r="X68" s="58" t="n">
        <v>467.33</v>
      </c>
      <c r="Y68" s="60" t="n">
        <v>4.66</v>
      </c>
      <c r="Z68" s="58" t="n">
        <f aca="false">X68/3600</f>
        <v>0.129813888888889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7.8416</v>
      </c>
      <c r="I69" s="57" t="n">
        <f aca="false">V69</f>
        <v>37.4503</v>
      </c>
      <c r="J69" s="57" t="n">
        <f aca="false">T69</f>
        <v>1487.8416</v>
      </c>
      <c r="K69" s="57" t="n">
        <f aca="false">W69</f>
        <v>38.5772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7.8416</v>
      </c>
      <c r="U69" s="58" t="n">
        <v>34.7241</v>
      </c>
      <c r="V69" s="58" t="n">
        <v>37.4503</v>
      </c>
      <c r="W69" s="58" t="n">
        <v>38.5772</v>
      </c>
      <c r="X69" s="58" t="n">
        <v>415.28</v>
      </c>
      <c r="Y69" s="60" t="n">
        <v>4.01</v>
      </c>
      <c r="Z69" s="58" t="n">
        <f aca="false">X69/3600</f>
        <v>0.115355555555556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0.9744</v>
      </c>
      <c r="I70" s="74" t="n">
        <f aca="false">V70</f>
        <v>34.8973</v>
      </c>
      <c r="J70" s="74" t="n">
        <f aca="false">T70</f>
        <v>720.9744</v>
      </c>
      <c r="K70" s="74" t="n">
        <f aca="false">W70</f>
        <v>35.77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0.9744</v>
      </c>
      <c r="U70" s="66" t="n">
        <v>31.3993</v>
      </c>
      <c r="V70" s="66" t="n">
        <v>34.8973</v>
      </c>
      <c r="W70" s="66" t="n">
        <v>35.77</v>
      </c>
      <c r="X70" s="66" t="n">
        <v>368.45</v>
      </c>
      <c r="Y70" s="66" t="n">
        <v>3.29</v>
      </c>
      <c r="Z70" s="66" t="n">
        <f aca="false">X70/3600</f>
        <v>0.102347222222222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240.8128</v>
      </c>
      <c r="I71" s="71" t="n">
        <f aca="false">V71</f>
        <v>47.492</v>
      </c>
      <c r="J71" s="71" t="n">
        <f aca="false">T71</f>
        <v>21240.8128</v>
      </c>
      <c r="K71" s="71" t="n">
        <f aca="false">W71</f>
        <v>48.3851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240.8128</v>
      </c>
      <c r="U71" s="68" t="n">
        <v>44.9502</v>
      </c>
      <c r="V71" s="68" t="n">
        <v>47.492</v>
      </c>
      <c r="W71" s="68" t="n">
        <v>48.3851</v>
      </c>
      <c r="X71" s="68" t="n">
        <v>7189.9</v>
      </c>
      <c r="Y71" s="60" t="n">
        <v>69.57</v>
      </c>
      <c r="Z71" s="68" t="n">
        <f aca="false">X71/3600</f>
        <v>1.99719444444444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11.212</v>
      </c>
      <c r="I72" s="72" t="n">
        <f aca="false">V72</f>
        <v>45.6796</v>
      </c>
      <c r="J72" s="72" t="n">
        <f aca="false">T72</f>
        <v>12411.212</v>
      </c>
      <c r="K72" s="72" t="n">
        <f aca="false">W72</f>
        <v>46.3531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11.212</v>
      </c>
      <c r="U72" s="58" t="n">
        <v>42.4895</v>
      </c>
      <c r="V72" s="58" t="n">
        <v>45.6796</v>
      </c>
      <c r="W72" s="58" t="n">
        <v>46.3531</v>
      </c>
      <c r="X72" s="58" t="n">
        <v>6708.65</v>
      </c>
      <c r="Y72" s="60" t="n">
        <v>67.51</v>
      </c>
      <c r="Z72" s="58" t="n">
        <f aca="false">X72/3600</f>
        <v>1.86351388888889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44.156</v>
      </c>
      <c r="I73" s="72" t="n">
        <f aca="false">V73</f>
        <v>43.6447</v>
      </c>
      <c r="J73" s="72" t="n">
        <f aca="false">T73</f>
        <v>7344.156</v>
      </c>
      <c r="K73" s="72" t="n">
        <f aca="false">W73</f>
        <v>44.1748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44.156</v>
      </c>
      <c r="U73" s="58" t="n">
        <v>39.801</v>
      </c>
      <c r="V73" s="58" t="n">
        <v>43.6447</v>
      </c>
      <c r="W73" s="58" t="n">
        <v>44.1748</v>
      </c>
      <c r="X73" s="58" t="n">
        <v>6416.47</v>
      </c>
      <c r="Y73" s="60" t="n">
        <v>61.53</v>
      </c>
      <c r="Z73" s="58" t="n">
        <f aca="false">X73/3600</f>
        <v>1.78235277777778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12.9864</v>
      </c>
      <c r="I74" s="73" t="n">
        <f aca="false">V74</f>
        <v>41.3156</v>
      </c>
      <c r="J74" s="73" t="n">
        <f aca="false">T74</f>
        <v>4312.9864</v>
      </c>
      <c r="K74" s="73" t="n">
        <f aca="false">W74</f>
        <v>41.7076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12.9864</v>
      </c>
      <c r="U74" s="66" t="n">
        <v>36.8579</v>
      </c>
      <c r="V74" s="66" t="n">
        <v>41.3156</v>
      </c>
      <c r="W74" s="66" t="n">
        <v>41.7076</v>
      </c>
      <c r="X74" s="66" t="n">
        <v>6136.51</v>
      </c>
      <c r="Y74" s="66" t="n">
        <v>57.38</v>
      </c>
      <c r="Z74" s="66" t="n">
        <f aca="false">X74/3600</f>
        <v>1.70458611111111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888.0336</v>
      </c>
      <c r="I75" s="69" t="n">
        <f aca="false">V75</f>
        <v>48.7156</v>
      </c>
      <c r="J75" s="69" t="n">
        <f aca="false">T75</f>
        <v>21888.0336</v>
      </c>
      <c r="K75" s="69" t="n">
        <f aca="false">W75</f>
        <v>48.6931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888.0336</v>
      </c>
      <c r="U75" s="68" t="n">
        <v>44.8964</v>
      </c>
      <c r="V75" s="68" t="n">
        <v>48.7156</v>
      </c>
      <c r="W75" s="68" t="n">
        <v>48.6931</v>
      </c>
      <c r="X75" s="68" t="n">
        <v>7075.96</v>
      </c>
      <c r="Y75" s="60" t="n">
        <v>68.73</v>
      </c>
      <c r="Z75" s="68" t="n">
        <f aca="false">X75/3600</f>
        <v>1.96554444444444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363.7264</v>
      </c>
      <c r="I76" s="57" t="n">
        <f aca="false">V76</f>
        <v>46.8279</v>
      </c>
      <c r="J76" s="57" t="n">
        <f aca="false">T76</f>
        <v>13363.7264</v>
      </c>
      <c r="K76" s="57" t="n">
        <f aca="false">W76</f>
        <v>46.2544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363.7264</v>
      </c>
      <c r="U76" s="58" t="n">
        <v>42.4425</v>
      </c>
      <c r="V76" s="58" t="n">
        <v>46.8279</v>
      </c>
      <c r="W76" s="58" t="n">
        <v>46.2544</v>
      </c>
      <c r="X76" s="58" t="n">
        <v>6543.13</v>
      </c>
      <c r="Y76" s="60" t="n">
        <v>66.15</v>
      </c>
      <c r="Z76" s="58" t="n">
        <f aca="false">X76/3600</f>
        <v>1.81753611111111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28.3128</v>
      </c>
      <c r="I77" s="57" t="n">
        <f aca="false">V77</f>
        <v>45.0157</v>
      </c>
      <c r="J77" s="57" t="n">
        <f aca="false">T77</f>
        <v>8228.3128</v>
      </c>
      <c r="K77" s="57" t="n">
        <f aca="false">W77</f>
        <v>43.5189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28.3128</v>
      </c>
      <c r="U77" s="58" t="n">
        <v>39.676</v>
      </c>
      <c r="V77" s="58" t="n">
        <v>45.0157</v>
      </c>
      <c r="W77" s="58" t="n">
        <v>43.5189</v>
      </c>
      <c r="X77" s="58" t="n">
        <v>6311.54</v>
      </c>
      <c r="Y77" s="60" t="n">
        <v>61.3</v>
      </c>
      <c r="Z77" s="58" t="n">
        <f aca="false">X77/3600</f>
        <v>1.75320555555556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70.7168</v>
      </c>
      <c r="I78" s="65" t="n">
        <f aca="false">V78</f>
        <v>42.7548</v>
      </c>
      <c r="J78" s="65" t="n">
        <f aca="false">T78</f>
        <v>4870.7168</v>
      </c>
      <c r="K78" s="65" t="n">
        <f aca="false">W78</f>
        <v>40.8961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70.7168</v>
      </c>
      <c r="U78" s="66" t="n">
        <v>36.5289</v>
      </c>
      <c r="V78" s="66" t="n">
        <v>42.7548</v>
      </c>
      <c r="W78" s="66" t="n">
        <v>40.8961</v>
      </c>
      <c r="X78" s="66" t="n">
        <v>5946.6</v>
      </c>
      <c r="Y78" s="66" t="n">
        <v>55.29</v>
      </c>
      <c r="Z78" s="66" t="n">
        <f aca="false">X78/3600</f>
        <v>1.65183333333333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25.6096</v>
      </c>
      <c r="I79" s="69" t="n">
        <f aca="false">V79</f>
        <v>48.7389</v>
      </c>
      <c r="J79" s="69" t="n">
        <f aca="false">T79</f>
        <v>23525.6096</v>
      </c>
      <c r="K79" s="69" t="n">
        <f aca="false">W79</f>
        <v>48.9509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25.6096</v>
      </c>
      <c r="U79" s="68" t="n">
        <v>44.9002</v>
      </c>
      <c r="V79" s="68" t="n">
        <v>48.7389</v>
      </c>
      <c r="W79" s="68" t="n">
        <v>48.9509</v>
      </c>
      <c r="X79" s="68" t="n">
        <v>7197.27</v>
      </c>
      <c r="Y79" s="60" t="n">
        <v>72.33</v>
      </c>
      <c r="Z79" s="68" t="n">
        <f aca="false">X79/3600</f>
        <v>1.999241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25.6416</v>
      </c>
      <c r="I80" s="57" t="n">
        <f aca="false">V80</f>
        <v>46.6843</v>
      </c>
      <c r="J80" s="57" t="n">
        <f aca="false">T80</f>
        <v>13525.6416</v>
      </c>
      <c r="K80" s="57" t="n">
        <f aca="false">W80</f>
        <v>46.8259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25.6416</v>
      </c>
      <c r="U80" s="58" t="n">
        <v>42.0652</v>
      </c>
      <c r="V80" s="58" t="n">
        <v>46.6843</v>
      </c>
      <c r="W80" s="58" t="n">
        <v>46.8259</v>
      </c>
      <c r="X80" s="58" t="n">
        <v>6689.4</v>
      </c>
      <c r="Y80" s="60" t="n">
        <v>66.3</v>
      </c>
      <c r="Z80" s="58" t="n">
        <f aca="false">X80/3600</f>
        <v>1.85816666666667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74.1888</v>
      </c>
      <c r="I81" s="57" t="n">
        <f aca="false">V81</f>
        <v>44.3747</v>
      </c>
      <c r="J81" s="57" t="n">
        <f aca="false">T81</f>
        <v>7674.1888</v>
      </c>
      <c r="K81" s="57" t="n">
        <f aca="false">W81</f>
        <v>44.5322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74.1888</v>
      </c>
      <c r="U81" s="58" t="n">
        <v>39.2565</v>
      </c>
      <c r="V81" s="58" t="n">
        <v>44.3747</v>
      </c>
      <c r="W81" s="58" t="n">
        <v>44.5322</v>
      </c>
      <c r="X81" s="58" t="n">
        <v>6328.88</v>
      </c>
      <c r="Y81" s="60" t="n">
        <v>61.43</v>
      </c>
      <c r="Z81" s="58" t="n">
        <f aca="false">X81/3600</f>
        <v>1.75802222222222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2.4584</v>
      </c>
      <c r="I82" s="74" t="n">
        <f aca="false">V82</f>
        <v>41.6973</v>
      </c>
      <c r="J82" s="74" t="n">
        <f aca="false">T82</f>
        <v>4252.4584</v>
      </c>
      <c r="K82" s="74" t="n">
        <f aca="false">W82</f>
        <v>41.8891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2.4584</v>
      </c>
      <c r="U82" s="66" t="n">
        <v>36.405</v>
      </c>
      <c r="V82" s="66" t="n">
        <v>41.6973</v>
      </c>
      <c r="W82" s="66" t="n">
        <v>41.8891</v>
      </c>
      <c r="X82" s="66" t="n">
        <v>6062.51</v>
      </c>
      <c r="Y82" s="66" t="n">
        <v>54.88</v>
      </c>
      <c r="Z82" s="66" t="n">
        <f aca="false">X82/3600</f>
        <v>1.68403055555556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4880823225602</v>
      </c>
      <c r="Z89" s="79" t="n">
        <f aca="false">GEOMEAN(Z3:Z82)</f>
        <v>1.18936919204637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607485282075</v>
      </c>
      <c r="Z90" s="93" t="n">
        <f aca="false">Z89/R89</f>
        <v>1.01380393881165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9663333333333</v>
      </c>
      <c r="Z91" s="78" t="n">
        <f aca="false">SUM(Z3:Z82)</f>
        <v>152.249247222222</v>
      </c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09834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711.7536</v>
      </c>
      <c r="I3" s="57" t="n">
        <f aca="false">V3</f>
        <v>42.8581</v>
      </c>
      <c r="J3" s="57" t="n">
        <f aca="false">T3</f>
        <v>106711.7536</v>
      </c>
      <c r="K3" s="57" t="n">
        <f aca="false">W3</f>
        <v>44.7384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6711.7536</v>
      </c>
      <c r="U3" s="68" t="n">
        <v>43.2867</v>
      </c>
      <c r="V3" s="68" t="n">
        <v>42.8581</v>
      </c>
      <c r="W3" s="68" t="n">
        <v>44.7384</v>
      </c>
      <c r="X3" s="58" t="n">
        <v>4057.87</v>
      </c>
      <c r="Y3" s="60" t="n">
        <v>57.12</v>
      </c>
      <c r="Z3" s="58" t="n">
        <f aca="false">X3/3600</f>
        <v>1.12718611111111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59997.0416</v>
      </c>
      <c r="I4" s="57" t="n">
        <f aca="false">V4</f>
        <v>40.2815</v>
      </c>
      <c r="J4" s="57" t="n">
        <f aca="false">T4</f>
        <v>59997.0416</v>
      </c>
      <c r="K4" s="57" t="n">
        <f aca="false">W4</f>
        <v>42.285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59997.0416</v>
      </c>
      <c r="U4" s="58" t="n">
        <v>40.0268</v>
      </c>
      <c r="V4" s="58" t="n">
        <v>40.2815</v>
      </c>
      <c r="W4" s="58" t="n">
        <v>42.2853</v>
      </c>
      <c r="X4" s="58" t="n">
        <v>3574.24</v>
      </c>
      <c r="Y4" s="60" t="n">
        <v>51.16</v>
      </c>
      <c r="Z4" s="58" t="n">
        <f aca="false">X4/3600</f>
        <v>0.992844444444444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822.7376</v>
      </c>
      <c r="I5" s="57" t="n">
        <f aca="false">V5</f>
        <v>38.3827</v>
      </c>
      <c r="J5" s="57" t="n">
        <f aca="false">T5</f>
        <v>33822.7376</v>
      </c>
      <c r="K5" s="57" t="n">
        <f aca="false">W5</f>
        <v>40.369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822.7376</v>
      </c>
      <c r="U5" s="58" t="n">
        <v>36.9406</v>
      </c>
      <c r="V5" s="58" t="n">
        <v>38.3827</v>
      </c>
      <c r="W5" s="58" t="n">
        <v>40.369</v>
      </c>
      <c r="X5" s="58" t="n">
        <v>3223.27</v>
      </c>
      <c r="Y5" s="60" t="n">
        <v>45.28</v>
      </c>
      <c r="Z5" s="58" t="n">
        <f aca="false">X5/3600</f>
        <v>0.8953527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19.0672</v>
      </c>
      <c r="I6" s="65" t="n">
        <f aca="false">V6</f>
        <v>36.7327</v>
      </c>
      <c r="J6" s="65" t="n">
        <f aca="false">T6</f>
        <v>18819.0672</v>
      </c>
      <c r="K6" s="65" t="n">
        <f aca="false">W6</f>
        <v>38.7439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19.0672</v>
      </c>
      <c r="U6" s="66" t="n">
        <v>33.9361</v>
      </c>
      <c r="V6" s="66" t="n">
        <v>36.7327</v>
      </c>
      <c r="W6" s="66" t="n">
        <v>38.7439</v>
      </c>
      <c r="X6" s="66" t="n">
        <v>2980.69</v>
      </c>
      <c r="Y6" s="66" t="n">
        <v>40.88</v>
      </c>
      <c r="Z6" s="66" t="n">
        <f aca="false">X6/3600</f>
        <v>0.827969444444444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281.4768</v>
      </c>
      <c r="I7" s="57" t="n">
        <f aca="false">V7</f>
        <v>45.7771</v>
      </c>
      <c r="J7" s="57" t="n">
        <f aca="false">T7</f>
        <v>109281.4768</v>
      </c>
      <c r="K7" s="57" t="n">
        <f aca="false">W7</f>
        <v>45.3289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281.4768</v>
      </c>
      <c r="U7" s="58" t="n">
        <v>43.1551</v>
      </c>
      <c r="V7" s="58" t="n">
        <v>45.7771</v>
      </c>
      <c r="W7" s="58" t="n">
        <v>45.3289</v>
      </c>
      <c r="X7" s="58" t="n">
        <v>4087.98</v>
      </c>
      <c r="Y7" s="60" t="n">
        <v>54.17</v>
      </c>
      <c r="Z7" s="58" t="n">
        <f aca="false">X7/3600</f>
        <v>1.13555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173.5296</v>
      </c>
      <c r="I8" s="57" t="n">
        <f aca="false">V8</f>
        <v>43.6179</v>
      </c>
      <c r="J8" s="57" t="n">
        <f aca="false">T8</f>
        <v>64173.5296</v>
      </c>
      <c r="K8" s="57" t="n">
        <f aca="false">W8</f>
        <v>43.6652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173.5296</v>
      </c>
      <c r="U8" s="58" t="n">
        <v>39.7032</v>
      </c>
      <c r="V8" s="58" t="n">
        <v>43.6179</v>
      </c>
      <c r="W8" s="58" t="n">
        <v>43.6652</v>
      </c>
      <c r="X8" s="58" t="n">
        <v>3620.36</v>
      </c>
      <c r="Y8" s="60" t="n">
        <v>50.34</v>
      </c>
      <c r="Z8" s="58" t="n">
        <f aca="false">X8/3600</f>
        <v>1.00565555555556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075.7968</v>
      </c>
      <c r="I9" s="57" t="n">
        <f aca="false">V9</f>
        <v>41.546</v>
      </c>
      <c r="J9" s="57" t="n">
        <f aca="false">T9</f>
        <v>37075.7968</v>
      </c>
      <c r="K9" s="57" t="n">
        <f aca="false">W9</f>
        <v>41.9701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075.7968</v>
      </c>
      <c r="U9" s="58" t="n">
        <v>36.6042</v>
      </c>
      <c r="V9" s="58" t="n">
        <v>41.546</v>
      </c>
      <c r="W9" s="58" t="n">
        <v>41.9701</v>
      </c>
      <c r="X9" s="58" t="n">
        <v>3286.7</v>
      </c>
      <c r="Y9" s="60" t="n">
        <v>49.25</v>
      </c>
      <c r="Z9" s="58" t="n">
        <f aca="false">X9/3600</f>
        <v>0.9129722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24.144</v>
      </c>
      <c r="I10" s="65" t="n">
        <f aca="false">V10</f>
        <v>39.3748</v>
      </c>
      <c r="J10" s="65" t="n">
        <f aca="false">T10</f>
        <v>21824.144</v>
      </c>
      <c r="K10" s="65" t="n">
        <f aca="false">W10</f>
        <v>40.2461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24.144</v>
      </c>
      <c r="U10" s="66" t="n">
        <v>33.7651</v>
      </c>
      <c r="V10" s="66" t="n">
        <v>39.3748</v>
      </c>
      <c r="W10" s="66" t="n">
        <v>40.2461</v>
      </c>
      <c r="X10" s="66" t="n">
        <v>3041.14</v>
      </c>
      <c r="Y10" s="66" t="n">
        <v>43.58</v>
      </c>
      <c r="Z10" s="66" t="n">
        <f aca="false">X10/3600</f>
        <v>0.844761111111111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701.4176</v>
      </c>
      <c r="I11" s="57" t="n">
        <f aca="false">V11</f>
        <v>42.3353</v>
      </c>
      <c r="J11" s="57" t="n">
        <f aca="false">T11</f>
        <v>393701.4176</v>
      </c>
      <c r="K11" s="57" t="n">
        <f aca="false">W11</f>
        <v>40.6311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3701.4176</v>
      </c>
      <c r="U11" s="58" t="n">
        <v>42.1511</v>
      </c>
      <c r="V11" s="58" t="n">
        <v>42.3353</v>
      </c>
      <c r="W11" s="58" t="n">
        <v>40.6311</v>
      </c>
      <c r="X11" s="58" t="n">
        <v>9513.54</v>
      </c>
      <c r="Y11" s="60" t="n">
        <v>95.74</v>
      </c>
      <c r="Z11" s="58" t="n">
        <f aca="false">X11/3600</f>
        <v>2.6426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012.2544</v>
      </c>
      <c r="I12" s="57" t="n">
        <f aca="false">V12</f>
        <v>39.6905</v>
      </c>
      <c r="J12" s="57" t="n">
        <f aca="false">T12</f>
        <v>255012.2544</v>
      </c>
      <c r="K12" s="57" t="n">
        <f aca="false">W12</f>
        <v>37.5288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012.2544</v>
      </c>
      <c r="U12" s="58" t="n">
        <v>38.5226</v>
      </c>
      <c r="V12" s="58" t="n">
        <v>39.6905</v>
      </c>
      <c r="W12" s="58" t="n">
        <v>37.5288</v>
      </c>
      <c r="X12" s="58" t="n">
        <v>8438.98</v>
      </c>
      <c r="Y12" s="60" t="n">
        <v>85.37</v>
      </c>
      <c r="Z12" s="58" t="n">
        <f aca="false">X12/3600</f>
        <v>2.3441611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334.5024</v>
      </c>
      <c r="I13" s="57" t="n">
        <f aca="false">V13</f>
        <v>37.8792</v>
      </c>
      <c r="J13" s="57" t="n">
        <f aca="false">T13</f>
        <v>158334.5024</v>
      </c>
      <c r="K13" s="57" t="n">
        <f aca="false">W13</f>
        <v>35.7097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334.5024</v>
      </c>
      <c r="U13" s="58" t="n">
        <v>34.5482</v>
      </c>
      <c r="V13" s="58" t="n">
        <v>37.8792</v>
      </c>
      <c r="W13" s="58" t="n">
        <v>35.7097</v>
      </c>
      <c r="X13" s="58" t="n">
        <v>7509.27</v>
      </c>
      <c r="Y13" s="60" t="n">
        <v>80.13</v>
      </c>
      <c r="Z13" s="58" t="n">
        <f aca="false">X13/3600</f>
        <v>2.08590833333333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384.6816</v>
      </c>
      <c r="I14" s="65" t="n">
        <f aca="false">V14</f>
        <v>35.974</v>
      </c>
      <c r="J14" s="65" t="n">
        <f aca="false">T14</f>
        <v>81384.6816</v>
      </c>
      <c r="K14" s="65" t="n">
        <f aca="false">W14</f>
        <v>33.9581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384.6816</v>
      </c>
      <c r="U14" s="66" t="n">
        <v>30.4738</v>
      </c>
      <c r="V14" s="66" t="n">
        <v>35.974</v>
      </c>
      <c r="W14" s="66" t="n">
        <v>33.9581</v>
      </c>
      <c r="X14" s="66" t="n">
        <v>6698.43</v>
      </c>
      <c r="Y14" s="66" t="n">
        <v>77.83</v>
      </c>
      <c r="Z14" s="66" t="n">
        <f aca="false">X14/3600</f>
        <v>1.86067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07.0768</v>
      </c>
      <c r="I15" s="57" t="n">
        <f aca="false">V15</f>
        <v>46.5917</v>
      </c>
      <c r="J15" s="57" t="n">
        <f aca="false">T15</f>
        <v>101307.0768</v>
      </c>
      <c r="K15" s="57" t="n">
        <f aca="false">W15</f>
        <v>46.1172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07.0768</v>
      </c>
      <c r="U15" s="58" t="n">
        <v>43.5507</v>
      </c>
      <c r="V15" s="58" t="n">
        <v>46.5917</v>
      </c>
      <c r="W15" s="58" t="n">
        <v>46.1172</v>
      </c>
      <c r="X15" s="58" t="n">
        <v>6781.62</v>
      </c>
      <c r="Y15" s="60" t="n">
        <v>77.17</v>
      </c>
      <c r="Z15" s="58" t="n">
        <f aca="false">X15/3600</f>
        <v>1.88378333333333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780.312</v>
      </c>
      <c r="I16" s="57" t="n">
        <f aca="false">V16</f>
        <v>45.8779</v>
      </c>
      <c r="J16" s="57" t="n">
        <f aca="false">T16</f>
        <v>49780.312</v>
      </c>
      <c r="K16" s="57" t="n">
        <f aca="false">W16</f>
        <v>45.5532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780.312</v>
      </c>
      <c r="U16" s="58" t="n">
        <v>41.261</v>
      </c>
      <c r="V16" s="58" t="n">
        <v>45.8779</v>
      </c>
      <c r="W16" s="58" t="n">
        <v>45.5532</v>
      </c>
      <c r="X16" s="58" t="n">
        <v>5924.26</v>
      </c>
      <c r="Y16" s="60" t="n">
        <v>72.92</v>
      </c>
      <c r="Z16" s="58" t="n">
        <f aca="false">X16/3600</f>
        <v>1.64562777777778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388.296</v>
      </c>
      <c r="I17" s="57" t="n">
        <f aca="false">V17</f>
        <v>45.2518</v>
      </c>
      <c r="J17" s="57" t="n">
        <f aca="false">T17</f>
        <v>28388.296</v>
      </c>
      <c r="K17" s="57" t="n">
        <f aca="false">W17</f>
        <v>45.0852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388.296</v>
      </c>
      <c r="U17" s="58" t="n">
        <v>39.6661</v>
      </c>
      <c r="V17" s="58" t="n">
        <v>45.2518</v>
      </c>
      <c r="W17" s="58" t="n">
        <v>45.0852</v>
      </c>
      <c r="X17" s="58" t="n">
        <v>5501.93</v>
      </c>
      <c r="Y17" s="60" t="n">
        <v>70.55</v>
      </c>
      <c r="Z17" s="58" t="n">
        <f aca="false">X17/3600</f>
        <v>1.528313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675.5744</v>
      </c>
      <c r="I18" s="65" t="n">
        <f aca="false">V18</f>
        <v>44.6163</v>
      </c>
      <c r="J18" s="65" t="n">
        <f aca="false">T18</f>
        <v>15675.5744</v>
      </c>
      <c r="K18" s="65" t="n">
        <f aca="false">W18</f>
        <v>44.5183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675.5744</v>
      </c>
      <c r="U18" s="66" t="n">
        <v>37.926</v>
      </c>
      <c r="V18" s="66" t="n">
        <v>44.6163</v>
      </c>
      <c r="W18" s="66" t="n">
        <v>44.5183</v>
      </c>
      <c r="X18" s="66" t="n">
        <v>5216.6</v>
      </c>
      <c r="Y18" s="66" t="n">
        <v>68.77</v>
      </c>
      <c r="Z18" s="66" t="n">
        <f aca="false">X18/3600</f>
        <v>1.44905555555556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079.5112</v>
      </c>
      <c r="I19" s="57" t="n">
        <f aca="false">V19</f>
        <v>44.4026</v>
      </c>
      <c r="J19" s="57" t="n">
        <f aca="false">T19</f>
        <v>23079.5112</v>
      </c>
      <c r="K19" s="57" t="n">
        <f aca="false">W19</f>
        <v>45.7194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079.5112</v>
      </c>
      <c r="U19" s="58" t="n">
        <v>42.6797</v>
      </c>
      <c r="V19" s="58" t="n">
        <v>44.4026</v>
      </c>
      <c r="W19" s="58" t="n">
        <v>45.7194</v>
      </c>
      <c r="X19" s="58" t="n">
        <v>2864.5</v>
      </c>
      <c r="Y19" s="60" t="n">
        <v>33.84</v>
      </c>
      <c r="Z19" s="58" t="n">
        <f aca="false">X19/3600</f>
        <v>0.795694444444445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23.9216</v>
      </c>
      <c r="I20" s="57" t="n">
        <f aca="false">V20</f>
        <v>42.7296</v>
      </c>
      <c r="J20" s="57" t="n">
        <f aca="false">T20</f>
        <v>12623.9216</v>
      </c>
      <c r="K20" s="57" t="n">
        <f aca="false">W20</f>
        <v>43.5951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23.9216</v>
      </c>
      <c r="U20" s="58" t="n">
        <v>40.9489</v>
      </c>
      <c r="V20" s="58" t="n">
        <v>42.7296</v>
      </c>
      <c r="W20" s="58" t="n">
        <v>43.5951</v>
      </c>
      <c r="X20" s="58" t="n">
        <v>2536.77</v>
      </c>
      <c r="Y20" s="60" t="n">
        <v>30.45</v>
      </c>
      <c r="Z20" s="58" t="n">
        <f aca="false">X20/3600</f>
        <v>0.704658333333333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053.1152</v>
      </c>
      <c r="I21" s="57" t="n">
        <f aca="false">V21</f>
        <v>41.224</v>
      </c>
      <c r="J21" s="57" t="n">
        <f aca="false">T21</f>
        <v>7053.1152</v>
      </c>
      <c r="K21" s="57" t="n">
        <f aca="false">W21</f>
        <v>41.9685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053.1152</v>
      </c>
      <c r="U21" s="58" t="n">
        <v>38.874</v>
      </c>
      <c r="V21" s="58" t="n">
        <v>41.224</v>
      </c>
      <c r="W21" s="58" t="n">
        <v>41.9685</v>
      </c>
      <c r="X21" s="58" t="n">
        <v>2343.42</v>
      </c>
      <c r="Y21" s="60" t="n">
        <v>28.76</v>
      </c>
      <c r="Z21" s="58" t="n">
        <f aca="false">X21/3600</f>
        <v>0.65095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885.2016</v>
      </c>
      <c r="I22" s="65" t="n">
        <f aca="false">V22</f>
        <v>39.8789</v>
      </c>
      <c r="J22" s="65" t="n">
        <f aca="false">T22</f>
        <v>3885.2016</v>
      </c>
      <c r="K22" s="65" t="n">
        <f aca="false">W22</f>
        <v>40.8205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885.2016</v>
      </c>
      <c r="U22" s="66" t="n">
        <v>36.4488</v>
      </c>
      <c r="V22" s="66" t="n">
        <v>39.8789</v>
      </c>
      <c r="W22" s="66" t="n">
        <v>40.8205</v>
      </c>
      <c r="X22" s="66" t="n">
        <v>2210.02</v>
      </c>
      <c r="Y22" s="66" t="n">
        <v>27.29</v>
      </c>
      <c r="Z22" s="66" t="n">
        <f aca="false">X22/3600</f>
        <v>0.613894444444444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4861.3944</v>
      </c>
      <c r="I23" s="69" t="n">
        <f aca="false">V23</f>
        <v>43.24</v>
      </c>
      <c r="J23" s="69" t="n">
        <f aca="false">T23</f>
        <v>54861.3944</v>
      </c>
      <c r="K23" s="69" t="n">
        <f aca="false">W23</f>
        <v>43.9079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4861.3944</v>
      </c>
      <c r="U23" s="68" t="n">
        <v>41.6578</v>
      </c>
      <c r="V23" s="68" t="n">
        <v>43.24</v>
      </c>
      <c r="W23" s="68" t="n">
        <v>43.9079</v>
      </c>
      <c r="X23" s="68" t="n">
        <v>3480.06</v>
      </c>
      <c r="Y23" s="60" t="n">
        <v>47.13</v>
      </c>
      <c r="Z23" s="68" t="n">
        <f aca="false">X23/3600</f>
        <v>0.966683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837.6856</v>
      </c>
      <c r="I24" s="57" t="n">
        <f aca="false">V24</f>
        <v>40.86</v>
      </c>
      <c r="J24" s="57" t="n">
        <f aca="false">T24</f>
        <v>29837.6856</v>
      </c>
      <c r="K24" s="57" t="n">
        <f aca="false">W24</f>
        <v>41.2839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837.6856</v>
      </c>
      <c r="U24" s="58" t="n">
        <v>38.484</v>
      </c>
      <c r="V24" s="58" t="n">
        <v>40.86</v>
      </c>
      <c r="W24" s="58" t="n">
        <v>41.2839</v>
      </c>
      <c r="X24" s="58" t="n">
        <v>2964.72</v>
      </c>
      <c r="Y24" s="60" t="n">
        <v>41.57</v>
      </c>
      <c r="Z24" s="58" t="n">
        <f aca="false">X24/3600</f>
        <v>0.823533333333333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39.8776</v>
      </c>
      <c r="I25" s="57" t="n">
        <f aca="false">V25</f>
        <v>38.9427</v>
      </c>
      <c r="J25" s="57" t="n">
        <f aca="false">T25</f>
        <v>15439.8776</v>
      </c>
      <c r="K25" s="57" t="n">
        <f aca="false">W25</f>
        <v>39.6333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39.8776</v>
      </c>
      <c r="U25" s="58" t="n">
        <v>35.4495</v>
      </c>
      <c r="V25" s="58" t="n">
        <v>38.9427</v>
      </c>
      <c r="W25" s="58" t="n">
        <v>39.6333</v>
      </c>
      <c r="X25" s="58" t="n">
        <v>2605.06</v>
      </c>
      <c r="Y25" s="60" t="n">
        <v>38.12</v>
      </c>
      <c r="Z25" s="58" t="n">
        <f aca="false">X25/3600</f>
        <v>0.72362777777777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35.1016</v>
      </c>
      <c r="I26" s="65" t="n">
        <f aca="false">V26</f>
        <v>37.2618</v>
      </c>
      <c r="J26" s="65" t="n">
        <f aca="false">T26</f>
        <v>7435.1016</v>
      </c>
      <c r="K26" s="65" t="n">
        <f aca="false">W26</f>
        <v>38.5693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35.1016</v>
      </c>
      <c r="U26" s="66" t="n">
        <v>32.6439</v>
      </c>
      <c r="V26" s="66" t="n">
        <v>37.2618</v>
      </c>
      <c r="W26" s="66" t="n">
        <v>38.5693</v>
      </c>
      <c r="X26" s="66" t="n">
        <v>2354.75</v>
      </c>
      <c r="Y26" s="66" t="n">
        <v>31.51</v>
      </c>
      <c r="Z26" s="66" t="n">
        <f aca="false">X26/3600</f>
        <v>0.654097222222222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421.6056</v>
      </c>
      <c r="I27" s="69" t="n">
        <f aca="false">V27</f>
        <v>41.6714</v>
      </c>
      <c r="J27" s="69" t="n">
        <f aca="false">T27</f>
        <v>107421.6056</v>
      </c>
      <c r="K27" s="69" t="n">
        <f aca="false">W27</f>
        <v>44.118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421.6056</v>
      </c>
      <c r="U27" s="68" t="n">
        <v>40.4463</v>
      </c>
      <c r="V27" s="68" t="n">
        <v>41.6714</v>
      </c>
      <c r="W27" s="68" t="n">
        <v>44.118</v>
      </c>
      <c r="X27" s="68" t="n">
        <v>7373.54</v>
      </c>
      <c r="Y27" s="60" t="n">
        <v>97.66</v>
      </c>
      <c r="Z27" s="68" t="n">
        <f aca="false">X27/3600</f>
        <v>2.04820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246.796</v>
      </c>
      <c r="I28" s="57" t="n">
        <f aca="false">V28</f>
        <v>39.5458</v>
      </c>
      <c r="J28" s="57" t="n">
        <f aca="false">T28</f>
        <v>51246.796</v>
      </c>
      <c r="K28" s="57" t="n">
        <f aca="false">W28</f>
        <v>42.0966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246.796</v>
      </c>
      <c r="U28" s="58" t="n">
        <v>37.8648</v>
      </c>
      <c r="V28" s="58" t="n">
        <v>39.5458</v>
      </c>
      <c r="W28" s="58" t="n">
        <v>42.0966</v>
      </c>
      <c r="X28" s="58" t="n">
        <v>6046.29</v>
      </c>
      <c r="Y28" s="60" t="n">
        <v>84.27</v>
      </c>
      <c r="Z28" s="58" t="n">
        <f aca="false">X28/3600</f>
        <v>1.679525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558.0664</v>
      </c>
      <c r="I29" s="57" t="n">
        <f aca="false">V29</f>
        <v>38.3493</v>
      </c>
      <c r="J29" s="57" t="n">
        <f aca="false">T29</f>
        <v>27558.0664</v>
      </c>
      <c r="K29" s="57" t="n">
        <f aca="false">W29</f>
        <v>40.2435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558.0664</v>
      </c>
      <c r="U29" s="58" t="n">
        <v>35.6036</v>
      </c>
      <c r="V29" s="58" t="n">
        <v>38.3493</v>
      </c>
      <c r="W29" s="58" t="n">
        <v>40.2435</v>
      </c>
      <c r="X29" s="58" t="n">
        <v>5352.05</v>
      </c>
      <c r="Y29" s="60" t="n">
        <v>76.69</v>
      </c>
      <c r="Z29" s="58" t="n">
        <f aca="false">X29/3600</f>
        <v>1.486680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14.8904</v>
      </c>
      <c r="I30" s="65" t="n">
        <f aca="false">V30</f>
        <v>37.1161</v>
      </c>
      <c r="J30" s="65" t="n">
        <f aca="false">T30</f>
        <v>14714.8904</v>
      </c>
      <c r="K30" s="65" t="n">
        <f aca="false">W30</f>
        <v>38.3567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14.8904</v>
      </c>
      <c r="U30" s="66" t="n">
        <v>33.1844</v>
      </c>
      <c r="V30" s="66" t="n">
        <v>37.1161</v>
      </c>
      <c r="W30" s="66" t="n">
        <v>38.3567</v>
      </c>
      <c r="X30" s="66" t="n">
        <v>4921.63</v>
      </c>
      <c r="Y30" s="66" t="n">
        <v>68.46</v>
      </c>
      <c r="Z30" s="66" t="n">
        <f aca="false">X30/3600</f>
        <v>1.36711944444444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415.156</v>
      </c>
      <c r="I31" s="71" t="n">
        <f aca="false">V31</f>
        <v>44.4329</v>
      </c>
      <c r="J31" s="71" t="n">
        <f aca="false">T31</f>
        <v>72415.156</v>
      </c>
      <c r="K31" s="71" t="n">
        <f aca="false">W31</f>
        <v>46.0002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415.156</v>
      </c>
      <c r="U31" s="68" t="n">
        <v>41.053</v>
      </c>
      <c r="V31" s="68" t="n">
        <v>44.4329</v>
      </c>
      <c r="W31" s="68" t="n">
        <v>46.0002</v>
      </c>
      <c r="X31" s="68" t="n">
        <v>6746.11</v>
      </c>
      <c r="Y31" s="60" t="n">
        <v>91.38</v>
      </c>
      <c r="Z31" s="68" t="n">
        <f aca="false">X31/3600</f>
        <v>1.873919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633.576</v>
      </c>
      <c r="I32" s="72" t="n">
        <f aca="false">V32</f>
        <v>42.8939</v>
      </c>
      <c r="J32" s="72" t="n">
        <f aca="false">T32</f>
        <v>30633.576</v>
      </c>
      <c r="K32" s="72" t="n">
        <f aca="false">W32</f>
        <v>43.8423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633.576</v>
      </c>
      <c r="U32" s="58" t="n">
        <v>38.5844</v>
      </c>
      <c r="V32" s="58" t="n">
        <v>42.8939</v>
      </c>
      <c r="W32" s="58" t="n">
        <v>43.8423</v>
      </c>
      <c r="X32" s="58" t="n">
        <v>5582.47</v>
      </c>
      <c r="Y32" s="60" t="n">
        <v>79.47</v>
      </c>
      <c r="Z32" s="58" t="n">
        <f aca="false">X32/3600</f>
        <v>1.55068611111111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809.8768</v>
      </c>
      <c r="I33" s="72" t="n">
        <f aca="false">V33</f>
        <v>41.457</v>
      </c>
      <c r="J33" s="72" t="n">
        <f aca="false">T33</f>
        <v>15809.8768</v>
      </c>
      <c r="K33" s="72" t="n">
        <f aca="false">W33</f>
        <v>41.8709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809.8768</v>
      </c>
      <c r="U33" s="58" t="n">
        <v>36.7643</v>
      </c>
      <c r="V33" s="58" t="n">
        <v>41.457</v>
      </c>
      <c r="W33" s="58" t="n">
        <v>41.8709</v>
      </c>
      <c r="X33" s="58" t="n">
        <v>5003.74</v>
      </c>
      <c r="Y33" s="60" t="n">
        <v>68.5</v>
      </c>
      <c r="Z33" s="58" t="n">
        <f aca="false">X33/3600</f>
        <v>1.389927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37.4232</v>
      </c>
      <c r="I34" s="73" t="n">
        <f aca="false">V34</f>
        <v>39.9275</v>
      </c>
      <c r="J34" s="73" t="n">
        <f aca="false">T34</f>
        <v>8737.4232</v>
      </c>
      <c r="K34" s="73" t="n">
        <f aca="false">W34</f>
        <v>39.8183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37.4232</v>
      </c>
      <c r="U34" s="66" t="n">
        <v>34.7403</v>
      </c>
      <c r="V34" s="66" t="n">
        <v>39.9275</v>
      </c>
      <c r="W34" s="66" t="n">
        <v>39.8183</v>
      </c>
      <c r="X34" s="66" t="n">
        <v>4670.12</v>
      </c>
      <c r="Y34" s="66" t="n">
        <v>64.34</v>
      </c>
      <c r="Z34" s="66" t="n">
        <f aca="false">X34/3600</f>
        <v>1.297255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89466.2896</v>
      </c>
      <c r="I35" s="71" t="n">
        <f aca="false">V35</f>
        <v>42.7843</v>
      </c>
      <c r="J35" s="71" t="n">
        <f aca="false">T35</f>
        <v>189466.2896</v>
      </c>
      <c r="K35" s="71" t="n">
        <f aca="false">W35</f>
        <v>44.4632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89466.2896</v>
      </c>
      <c r="U35" s="68" t="n">
        <v>41.88</v>
      </c>
      <c r="V35" s="68" t="n">
        <v>42.7843</v>
      </c>
      <c r="W35" s="68" t="n">
        <v>44.4632</v>
      </c>
      <c r="X35" s="68" t="n">
        <v>9584.35</v>
      </c>
      <c r="Y35" s="60" t="n">
        <v>127.15</v>
      </c>
      <c r="Z35" s="68" t="n">
        <f aca="false">X35/3600</f>
        <v>2.662319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2673.768</v>
      </c>
      <c r="I36" s="72" t="n">
        <f aca="false">V36</f>
        <v>40.8901</v>
      </c>
      <c r="J36" s="72" t="n">
        <f aca="false">T36</f>
        <v>82673.768</v>
      </c>
      <c r="K36" s="72" t="n">
        <f aca="false">W36</f>
        <v>42.994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2673.768</v>
      </c>
      <c r="U36" s="58" t="n">
        <v>36.9184</v>
      </c>
      <c r="V36" s="58" t="n">
        <v>40.8901</v>
      </c>
      <c r="W36" s="58" t="n">
        <v>42.9942</v>
      </c>
      <c r="X36" s="58" t="n">
        <v>7751.71</v>
      </c>
      <c r="Y36" s="60" t="n">
        <v>109.64</v>
      </c>
      <c r="Z36" s="58" t="n">
        <f aca="false">X36/3600</f>
        <v>2.15325277777778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2995.9088</v>
      </c>
      <c r="I37" s="72" t="n">
        <f aca="false">V37</f>
        <v>39.3442</v>
      </c>
      <c r="J37" s="72" t="n">
        <f aca="false">T37</f>
        <v>42995.9088</v>
      </c>
      <c r="K37" s="72" t="n">
        <f aca="false">W37</f>
        <v>41.6825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2995.9088</v>
      </c>
      <c r="U37" s="58" t="n">
        <v>34.3817</v>
      </c>
      <c r="V37" s="58" t="n">
        <v>39.3442</v>
      </c>
      <c r="W37" s="58" t="n">
        <v>41.6825</v>
      </c>
      <c r="X37" s="58" t="n">
        <v>6667.34</v>
      </c>
      <c r="Y37" s="60" t="n">
        <v>95.74</v>
      </c>
      <c r="Z37" s="58" t="n">
        <f aca="false">X37/3600</f>
        <v>1.85203888888889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31.12</v>
      </c>
      <c r="I38" s="73" t="n">
        <f aca="false">V38</f>
        <v>37.9182</v>
      </c>
      <c r="J38" s="73" t="n">
        <f aca="false">T38</f>
        <v>23231.12</v>
      </c>
      <c r="K38" s="73" t="n">
        <f aca="false">W38</f>
        <v>40.3749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31.12</v>
      </c>
      <c r="U38" s="66" t="n">
        <v>31.91</v>
      </c>
      <c r="V38" s="66" t="n">
        <v>37.9182</v>
      </c>
      <c r="W38" s="66" t="n">
        <v>40.3749</v>
      </c>
      <c r="X38" s="66" t="n">
        <v>6021.78</v>
      </c>
      <c r="Y38" s="66" t="n">
        <v>87.77</v>
      </c>
      <c r="Z38" s="66" t="n">
        <f aca="false">X38/3600</f>
        <v>1.67271666666667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55.6792</v>
      </c>
      <c r="I39" s="71" t="n">
        <f aca="false">V39</f>
        <v>43.8819</v>
      </c>
      <c r="J39" s="71" t="n">
        <f aca="false">T39</f>
        <v>21655.6792</v>
      </c>
      <c r="K39" s="71" t="n">
        <f aca="false">W39</f>
        <v>44.4757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55.6792</v>
      </c>
      <c r="U39" s="68" t="n">
        <v>41.5959</v>
      </c>
      <c r="V39" s="68" t="n">
        <v>43.8819</v>
      </c>
      <c r="W39" s="68" t="n">
        <v>44.4757</v>
      </c>
      <c r="X39" s="68" t="n">
        <v>1486.84</v>
      </c>
      <c r="Y39" s="60" t="n">
        <v>21.18</v>
      </c>
      <c r="Z39" s="68" t="n">
        <f aca="false">X39/3600</f>
        <v>0.413011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597.988</v>
      </c>
      <c r="I40" s="72" t="n">
        <f aca="false">V40</f>
        <v>41.1536</v>
      </c>
      <c r="J40" s="72" t="n">
        <f aca="false">T40</f>
        <v>11597.988</v>
      </c>
      <c r="K40" s="72" t="n">
        <f aca="false">W40</f>
        <v>41.4377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597.988</v>
      </c>
      <c r="U40" s="58" t="n">
        <v>38.1295</v>
      </c>
      <c r="V40" s="58" t="n">
        <v>41.1536</v>
      </c>
      <c r="W40" s="58" t="n">
        <v>41.4377</v>
      </c>
      <c r="X40" s="58" t="n">
        <v>1252.51</v>
      </c>
      <c r="Y40" s="60" t="n">
        <v>18.4</v>
      </c>
      <c r="Z40" s="58" t="n">
        <f aca="false">X40/3600</f>
        <v>0.347919444444444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10.336</v>
      </c>
      <c r="I41" s="72" t="n">
        <f aca="false">V41</f>
        <v>38.9952</v>
      </c>
      <c r="J41" s="72" t="n">
        <f aca="false">T41</f>
        <v>6110.336</v>
      </c>
      <c r="K41" s="72" t="n">
        <f aca="false">W41</f>
        <v>38.9884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10.336</v>
      </c>
      <c r="U41" s="58" t="n">
        <v>35.2118</v>
      </c>
      <c r="V41" s="58" t="n">
        <v>38.9952</v>
      </c>
      <c r="W41" s="58" t="n">
        <v>38.9884</v>
      </c>
      <c r="X41" s="58" t="n">
        <v>1089.96</v>
      </c>
      <c r="Y41" s="60" t="n">
        <v>15.02</v>
      </c>
      <c r="Z41" s="58" t="n">
        <f aca="false">X41/3600</f>
        <v>0.302766666666667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3.4888</v>
      </c>
      <c r="I42" s="73" t="n">
        <f aca="false">V42</f>
        <v>36.7627</v>
      </c>
      <c r="J42" s="73" t="n">
        <f aca="false">T42</f>
        <v>3323.4888</v>
      </c>
      <c r="K42" s="73" t="n">
        <f aca="false">W42</f>
        <v>36.411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3.4888</v>
      </c>
      <c r="U42" s="66" t="n">
        <v>32.6713</v>
      </c>
      <c r="V42" s="66" t="n">
        <v>36.7627</v>
      </c>
      <c r="W42" s="66" t="n">
        <v>36.411</v>
      </c>
      <c r="X42" s="66" t="n">
        <v>987.66</v>
      </c>
      <c r="Y42" s="66" t="n">
        <v>12.93</v>
      </c>
      <c r="Z42" s="66" t="n">
        <f aca="false">X42/3600</f>
        <v>0.2743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500.548</v>
      </c>
      <c r="I43" s="71" t="n">
        <f aca="false">V43</f>
        <v>44.1145</v>
      </c>
      <c r="J43" s="71" t="n">
        <f aca="false">T43</f>
        <v>24500.548</v>
      </c>
      <c r="K43" s="71" t="n">
        <f aca="false">W43</f>
        <v>45.4885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500.548</v>
      </c>
      <c r="U43" s="68" t="n">
        <v>41.9039</v>
      </c>
      <c r="V43" s="68" t="n">
        <v>44.1145</v>
      </c>
      <c r="W43" s="68" t="n">
        <v>45.4885</v>
      </c>
      <c r="X43" s="68" t="n">
        <v>1689.04</v>
      </c>
      <c r="Y43" s="60" t="n">
        <v>22.93</v>
      </c>
      <c r="Z43" s="68" t="n">
        <f aca="false">X43/3600</f>
        <v>0.469177777777778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11.3744</v>
      </c>
      <c r="I44" s="72" t="n">
        <f aca="false">V44</f>
        <v>41.7987</v>
      </c>
      <c r="J44" s="72" t="n">
        <f aca="false">T44</f>
        <v>14611.3744</v>
      </c>
      <c r="K44" s="72" t="n">
        <f aca="false">W44</f>
        <v>42.9436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11.3744</v>
      </c>
      <c r="U44" s="58" t="n">
        <v>38.9193</v>
      </c>
      <c r="V44" s="58" t="n">
        <v>41.7987</v>
      </c>
      <c r="W44" s="58" t="n">
        <v>42.9436</v>
      </c>
      <c r="X44" s="58" t="n">
        <v>1473.92</v>
      </c>
      <c r="Y44" s="60" t="n">
        <v>20.75</v>
      </c>
      <c r="Z44" s="58" t="n">
        <f aca="false">X44/3600</f>
        <v>0.409422222222222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59.608</v>
      </c>
      <c r="I45" s="72" t="n">
        <f aca="false">V45</f>
        <v>39.7549</v>
      </c>
      <c r="J45" s="72" t="n">
        <f aca="false">T45</f>
        <v>8559.608</v>
      </c>
      <c r="K45" s="72" t="n">
        <f aca="false">W45</f>
        <v>40.7007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59.608</v>
      </c>
      <c r="U45" s="58" t="n">
        <v>35.8383</v>
      </c>
      <c r="V45" s="58" t="n">
        <v>39.7549</v>
      </c>
      <c r="W45" s="58" t="n">
        <v>40.7007</v>
      </c>
      <c r="X45" s="58" t="n">
        <v>1315.28</v>
      </c>
      <c r="Y45" s="60" t="n">
        <v>18.78</v>
      </c>
      <c r="Z45" s="58" t="n">
        <f aca="false">X45/3600</f>
        <v>0.365355555555556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70.7936</v>
      </c>
      <c r="I46" s="73" t="n">
        <f aca="false">V46</f>
        <v>37.7038</v>
      </c>
      <c r="J46" s="73" t="n">
        <f aca="false">T46</f>
        <v>4870.7936</v>
      </c>
      <c r="K46" s="73" t="n">
        <f aca="false">W46</f>
        <v>38.5036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70.7936</v>
      </c>
      <c r="U46" s="66" t="n">
        <v>32.7481</v>
      </c>
      <c r="V46" s="66" t="n">
        <v>37.7038</v>
      </c>
      <c r="W46" s="66" t="n">
        <v>38.5036</v>
      </c>
      <c r="X46" s="66" t="n">
        <v>1198.5</v>
      </c>
      <c r="Y46" s="66" t="n">
        <v>16.72</v>
      </c>
      <c r="Z46" s="66" t="n">
        <f aca="false">X46/3600</f>
        <v>0.332916666666667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792.7272</v>
      </c>
      <c r="I47" s="71" t="n">
        <f aca="false">V47</f>
        <v>42.5028</v>
      </c>
      <c r="J47" s="71" t="n">
        <f aca="false">T47</f>
        <v>45792.7272</v>
      </c>
      <c r="K47" s="71" t="n">
        <f aca="false">W47</f>
        <v>43.2939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792.7272</v>
      </c>
      <c r="U47" s="68" t="n">
        <v>40.984</v>
      </c>
      <c r="V47" s="68" t="n">
        <v>42.5028</v>
      </c>
      <c r="W47" s="68" t="n">
        <v>43.2939</v>
      </c>
      <c r="X47" s="68" t="n">
        <v>1804.24</v>
      </c>
      <c r="Y47" s="60" t="n">
        <v>24.3</v>
      </c>
      <c r="Z47" s="68" t="n">
        <f aca="false">X47/3600</f>
        <v>0.5011777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291.1856</v>
      </c>
      <c r="I48" s="72" t="n">
        <f aca="false">V48</f>
        <v>39.3179</v>
      </c>
      <c r="J48" s="72" t="n">
        <f aca="false">T48</f>
        <v>28291.1856</v>
      </c>
      <c r="K48" s="72" t="n">
        <f aca="false">W48</f>
        <v>40.0591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291.1856</v>
      </c>
      <c r="U48" s="58" t="n">
        <v>36.7609</v>
      </c>
      <c r="V48" s="58" t="n">
        <v>39.3179</v>
      </c>
      <c r="W48" s="58" t="n">
        <v>40.0591</v>
      </c>
      <c r="X48" s="58" t="n">
        <v>1556.3</v>
      </c>
      <c r="Y48" s="60" t="n">
        <v>21.75</v>
      </c>
      <c r="Z48" s="58" t="n">
        <f aca="false">X48/3600</f>
        <v>0.432305555555556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685.0232</v>
      </c>
      <c r="I49" s="72" t="n">
        <f aca="false">V49</f>
        <v>36.9558</v>
      </c>
      <c r="J49" s="72" t="n">
        <f aca="false">T49</f>
        <v>16685.0232</v>
      </c>
      <c r="K49" s="72" t="n">
        <f aca="false">W49</f>
        <v>37.596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685.0232</v>
      </c>
      <c r="U49" s="58" t="n">
        <v>32.9313</v>
      </c>
      <c r="V49" s="58" t="n">
        <v>36.9558</v>
      </c>
      <c r="W49" s="58" t="n">
        <v>37.5965</v>
      </c>
      <c r="X49" s="58" t="n">
        <v>1346.5</v>
      </c>
      <c r="Y49" s="60" t="n">
        <v>19.51</v>
      </c>
      <c r="Z49" s="58" t="n">
        <f aca="false">X49/3600</f>
        <v>0.374027777777778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53.2136</v>
      </c>
      <c r="I50" s="73" t="n">
        <f aca="false">V50</f>
        <v>34.8054</v>
      </c>
      <c r="J50" s="73" t="n">
        <f aca="false">T50</f>
        <v>8953.2136</v>
      </c>
      <c r="K50" s="73" t="n">
        <f aca="false">W50</f>
        <v>35.3365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53.2136</v>
      </c>
      <c r="U50" s="66" t="n">
        <v>29.2423</v>
      </c>
      <c r="V50" s="66" t="n">
        <v>34.8054</v>
      </c>
      <c r="W50" s="66" t="n">
        <v>35.3365</v>
      </c>
      <c r="X50" s="66" t="n">
        <v>1163.46</v>
      </c>
      <c r="Y50" s="66" t="n">
        <v>17.2</v>
      </c>
      <c r="Z50" s="66" t="n">
        <f aca="false">X50/3600</f>
        <v>0.3231833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29.6688</v>
      </c>
      <c r="I51" s="71" t="n">
        <f aca="false">V51</f>
        <v>43.2545</v>
      </c>
      <c r="J51" s="71" t="n">
        <f aca="false">T51</f>
        <v>15829.6688</v>
      </c>
      <c r="K51" s="71" t="n">
        <f aca="false">W51</f>
        <v>44.1693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29.6688</v>
      </c>
      <c r="U51" s="68" t="n">
        <v>42.2863</v>
      </c>
      <c r="V51" s="68" t="n">
        <v>43.2545</v>
      </c>
      <c r="W51" s="68" t="n">
        <v>44.1693</v>
      </c>
      <c r="X51" s="68" t="n">
        <v>874.88</v>
      </c>
      <c r="Y51" s="60" t="n">
        <v>11.04</v>
      </c>
      <c r="Z51" s="68" t="n">
        <f aca="false">X51/3600</f>
        <v>0.2430222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59.4296</v>
      </c>
      <c r="I52" s="72" t="n">
        <f aca="false">V52</f>
        <v>40.0887</v>
      </c>
      <c r="J52" s="72" t="n">
        <f aca="false">T52</f>
        <v>9459.4296</v>
      </c>
      <c r="K52" s="72" t="n">
        <f aca="false">W52</f>
        <v>41.5398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59.4296</v>
      </c>
      <c r="U52" s="58" t="n">
        <v>38.8293</v>
      </c>
      <c r="V52" s="58" t="n">
        <v>40.0887</v>
      </c>
      <c r="W52" s="58" t="n">
        <v>41.5398</v>
      </c>
      <c r="X52" s="58" t="n">
        <v>772.16</v>
      </c>
      <c r="Y52" s="60" t="n">
        <v>9.96</v>
      </c>
      <c r="Z52" s="58" t="n">
        <f aca="false">X52/3600</f>
        <v>0.214488888888889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28.1792</v>
      </c>
      <c r="I53" s="72" t="n">
        <f aca="false">V53</f>
        <v>37.7089</v>
      </c>
      <c r="J53" s="72" t="n">
        <f aca="false">T53</f>
        <v>5328.1792</v>
      </c>
      <c r="K53" s="72" t="n">
        <f aca="false">W53</f>
        <v>39.4834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28.1792</v>
      </c>
      <c r="U53" s="58" t="n">
        <v>35.3903</v>
      </c>
      <c r="V53" s="58" t="n">
        <v>37.7089</v>
      </c>
      <c r="W53" s="58" t="n">
        <v>39.4834</v>
      </c>
      <c r="X53" s="58" t="n">
        <v>682.19</v>
      </c>
      <c r="Y53" s="60" t="n">
        <v>9.14</v>
      </c>
      <c r="Z53" s="58" t="n">
        <f aca="false">X53/3600</f>
        <v>0.189497222222222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5.3744</v>
      </c>
      <c r="I54" s="73" t="n">
        <f aca="false">V54</f>
        <v>35.7598</v>
      </c>
      <c r="J54" s="73" t="n">
        <f aca="false">T54</f>
        <v>2595.3744</v>
      </c>
      <c r="K54" s="73" t="n">
        <f aca="false">W54</f>
        <v>37.4311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5.3744</v>
      </c>
      <c r="U54" s="66" t="n">
        <v>32.0019</v>
      </c>
      <c r="V54" s="66" t="n">
        <v>35.7598</v>
      </c>
      <c r="W54" s="66" t="n">
        <v>37.4311</v>
      </c>
      <c r="X54" s="66" t="n">
        <v>608.62</v>
      </c>
      <c r="Y54" s="66" t="n">
        <v>8.03</v>
      </c>
      <c r="Z54" s="66" t="n">
        <f aca="false">X54/3600</f>
        <v>0.169061111111111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46.1016</v>
      </c>
      <c r="I55" s="71" t="n">
        <f aca="false">V55</f>
        <v>45.1028</v>
      </c>
      <c r="J55" s="71" t="n">
        <f aca="false">T55</f>
        <v>5546.1016</v>
      </c>
      <c r="K55" s="71" t="n">
        <f aca="false">W55</f>
        <v>44.8735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46.1016</v>
      </c>
      <c r="U55" s="68" t="n">
        <v>42.8933</v>
      </c>
      <c r="V55" s="68" t="n">
        <v>45.1028</v>
      </c>
      <c r="W55" s="68" t="n">
        <v>44.8735</v>
      </c>
      <c r="X55" s="68" t="n">
        <v>350.56</v>
      </c>
      <c r="Y55" s="60" t="n">
        <v>4.88</v>
      </c>
      <c r="Z55" s="68" t="n">
        <f aca="false">X55/3600</f>
        <v>0.097377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75.5888</v>
      </c>
      <c r="I56" s="72" t="n">
        <f aca="false">V56</f>
        <v>42.1436</v>
      </c>
      <c r="J56" s="72" t="n">
        <f aca="false">T56</f>
        <v>3275.5888</v>
      </c>
      <c r="K56" s="72" t="n">
        <f aca="false">W56</f>
        <v>41.595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75.5888</v>
      </c>
      <c r="U56" s="58" t="n">
        <v>39.2085</v>
      </c>
      <c r="V56" s="58" t="n">
        <v>42.1436</v>
      </c>
      <c r="W56" s="58" t="n">
        <v>41.5954</v>
      </c>
      <c r="X56" s="58" t="n">
        <v>309.95</v>
      </c>
      <c r="Y56" s="60" t="n">
        <v>4.84</v>
      </c>
      <c r="Z56" s="58" t="n">
        <f aca="false">X56/3600</f>
        <v>0.0860972222222222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4.692</v>
      </c>
      <c r="I57" s="72" t="n">
        <f aca="false">V57</f>
        <v>39.6977</v>
      </c>
      <c r="J57" s="72" t="n">
        <f aca="false">T57</f>
        <v>1844.692</v>
      </c>
      <c r="K57" s="72" t="n">
        <f aca="false">W57</f>
        <v>38.9377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44.692</v>
      </c>
      <c r="U57" s="58" t="n">
        <v>35.7745</v>
      </c>
      <c r="V57" s="58" t="n">
        <v>39.6977</v>
      </c>
      <c r="W57" s="58" t="n">
        <v>38.9377</v>
      </c>
      <c r="X57" s="58" t="n">
        <v>270.98</v>
      </c>
      <c r="Y57" s="60" t="n">
        <v>3.74</v>
      </c>
      <c r="Z57" s="58" t="n">
        <f aca="false">X57/3600</f>
        <v>0.0752722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7.8008</v>
      </c>
      <c r="I58" s="73" t="n">
        <f aca="false">V58</f>
        <v>37.316</v>
      </c>
      <c r="J58" s="73" t="n">
        <f aca="false">T58</f>
        <v>997.8008</v>
      </c>
      <c r="K58" s="73" t="n">
        <f aca="false">W58</f>
        <v>36.3239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997.8008</v>
      </c>
      <c r="U58" s="66" t="n">
        <v>32.6224</v>
      </c>
      <c r="V58" s="66" t="n">
        <v>37.316</v>
      </c>
      <c r="W58" s="66" t="n">
        <v>36.3239</v>
      </c>
      <c r="X58" s="66" t="n">
        <v>241.65</v>
      </c>
      <c r="Y58" s="66" t="n">
        <v>3.29</v>
      </c>
      <c r="Z58" s="66" t="n">
        <f aca="false">X58/3600</f>
        <v>0.06712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33.424</v>
      </c>
      <c r="I59" s="69" t="n">
        <f aca="false">V59</f>
        <v>43.2895</v>
      </c>
      <c r="J59" s="69" t="n">
        <f aca="false">T59</f>
        <v>13833.424</v>
      </c>
      <c r="K59" s="69" t="n">
        <f aca="false">W59</f>
        <v>44.2018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33.424</v>
      </c>
      <c r="U59" s="68" t="n">
        <v>41.1714</v>
      </c>
      <c r="V59" s="68" t="n">
        <v>43.2895</v>
      </c>
      <c r="W59" s="68" t="n">
        <v>44.2018</v>
      </c>
      <c r="X59" s="68" t="n">
        <v>522.52</v>
      </c>
      <c r="Y59" s="60" t="n">
        <v>7.16</v>
      </c>
      <c r="Z59" s="68" t="n">
        <f aca="false">X59/3600</f>
        <v>0.145144444444444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87.7288</v>
      </c>
      <c r="I60" s="57" t="n">
        <f aca="false">V60</f>
        <v>40.6868</v>
      </c>
      <c r="J60" s="57" t="n">
        <f aca="false">T60</f>
        <v>8787.7288</v>
      </c>
      <c r="K60" s="57" t="n">
        <f aca="false">W60</f>
        <v>41.6781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87.7288</v>
      </c>
      <c r="U60" s="58" t="n">
        <v>36.7316</v>
      </c>
      <c r="V60" s="58" t="n">
        <v>40.6868</v>
      </c>
      <c r="W60" s="58" t="n">
        <v>41.6781</v>
      </c>
      <c r="X60" s="58" t="n">
        <v>450.74</v>
      </c>
      <c r="Y60" s="60" t="n">
        <v>6.18</v>
      </c>
      <c r="Z60" s="58" t="n">
        <f aca="false">X60/3600</f>
        <v>0.125205555555556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5.3976</v>
      </c>
      <c r="I61" s="57" t="n">
        <f aca="false">V61</f>
        <v>38.862</v>
      </c>
      <c r="J61" s="57" t="n">
        <f aca="false">T61</f>
        <v>5355.3976</v>
      </c>
      <c r="K61" s="57" t="n">
        <f aca="false">W61</f>
        <v>39.6975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55.3976</v>
      </c>
      <c r="U61" s="58" t="n">
        <v>32.9377</v>
      </c>
      <c r="V61" s="58" t="n">
        <v>38.862</v>
      </c>
      <c r="W61" s="58" t="n">
        <v>39.6975</v>
      </c>
      <c r="X61" s="58" t="n">
        <v>390.67</v>
      </c>
      <c r="Y61" s="60" t="n">
        <v>5.36</v>
      </c>
      <c r="Z61" s="58" t="n">
        <f aca="false">X61/3600</f>
        <v>0.108519444444444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2.512</v>
      </c>
      <c r="I62" s="65" t="n">
        <f aca="false">V62</f>
        <v>37.2823</v>
      </c>
      <c r="J62" s="65" t="n">
        <f aca="false">T62</f>
        <v>3142.512</v>
      </c>
      <c r="K62" s="65" t="n">
        <f aca="false">W62</f>
        <v>37.8405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2.512</v>
      </c>
      <c r="U62" s="66" t="n">
        <v>29.4526</v>
      </c>
      <c r="V62" s="66" t="n">
        <v>37.2823</v>
      </c>
      <c r="W62" s="66" t="n">
        <v>37.8405</v>
      </c>
      <c r="X62" s="66" t="n">
        <v>339.72</v>
      </c>
      <c r="Y62" s="66" t="n">
        <v>4.84</v>
      </c>
      <c r="Z62" s="66" t="n">
        <f aca="false">X62/3600</f>
        <v>0.0943666666666667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1999.0832</v>
      </c>
      <c r="I63" s="71" t="n">
        <f aca="false">V63</f>
        <v>42.1151</v>
      </c>
      <c r="J63" s="71" t="n">
        <f aca="false">T63</f>
        <v>11999.0832</v>
      </c>
      <c r="K63" s="71" t="n">
        <f aca="false">W63</f>
        <v>42.7631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1999.0832</v>
      </c>
      <c r="U63" s="68" t="n">
        <v>40.9429</v>
      </c>
      <c r="V63" s="68" t="n">
        <v>42.1151</v>
      </c>
      <c r="W63" s="68" t="n">
        <v>42.7631</v>
      </c>
      <c r="X63" s="68" t="n">
        <v>449.73</v>
      </c>
      <c r="Y63" s="60" t="n">
        <v>6.22</v>
      </c>
      <c r="Z63" s="68" t="n">
        <f aca="false">X63/3600</f>
        <v>0.12492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37.1664</v>
      </c>
      <c r="I64" s="72" t="n">
        <f aca="false">V64</f>
        <v>38.9833</v>
      </c>
      <c r="J64" s="72" t="n">
        <f aca="false">T64</f>
        <v>7337.1664</v>
      </c>
      <c r="K64" s="72" t="n">
        <f aca="false">W64</f>
        <v>39.4652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37.1664</v>
      </c>
      <c r="U64" s="58" t="n">
        <v>36.5848</v>
      </c>
      <c r="V64" s="58" t="n">
        <v>38.9833</v>
      </c>
      <c r="W64" s="58" t="n">
        <v>39.4652</v>
      </c>
      <c r="X64" s="58" t="n">
        <v>388.05</v>
      </c>
      <c r="Y64" s="60" t="n">
        <v>5.58</v>
      </c>
      <c r="Z64" s="58" t="n">
        <f aca="false">X64/3600</f>
        <v>0.107791666666667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4.9952</v>
      </c>
      <c r="I65" s="72" t="n">
        <f aca="false">V65</f>
        <v>36.5173</v>
      </c>
      <c r="J65" s="72" t="n">
        <f aca="false">T65</f>
        <v>4114.9952</v>
      </c>
      <c r="K65" s="72" t="n">
        <f aca="false">W65</f>
        <v>36.9599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14.9952</v>
      </c>
      <c r="U65" s="58" t="n">
        <v>32.6113</v>
      </c>
      <c r="V65" s="58" t="n">
        <v>36.5173</v>
      </c>
      <c r="W65" s="58" t="n">
        <v>36.9599</v>
      </c>
      <c r="X65" s="58" t="n">
        <v>328.47</v>
      </c>
      <c r="Y65" s="60" t="n">
        <v>4.88</v>
      </c>
      <c r="Z65" s="58" t="n">
        <f aca="false">X65/3600</f>
        <v>0.0912416666666667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5.1216</v>
      </c>
      <c r="I66" s="73" t="n">
        <f aca="false">V66</f>
        <v>34.2865</v>
      </c>
      <c r="J66" s="73" t="n">
        <f aca="false">T66</f>
        <v>2085.1216</v>
      </c>
      <c r="K66" s="73" t="n">
        <f aca="false">W66</f>
        <v>34.7212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5.1216</v>
      </c>
      <c r="U66" s="66" t="n">
        <v>29.1098</v>
      </c>
      <c r="V66" s="66" t="n">
        <v>34.2865</v>
      </c>
      <c r="W66" s="66" t="n">
        <v>34.7212</v>
      </c>
      <c r="X66" s="66" t="n">
        <v>280.86</v>
      </c>
      <c r="Y66" s="66" t="n">
        <v>4.17</v>
      </c>
      <c r="Z66" s="66" t="n">
        <f aca="false">X66/3600</f>
        <v>0.0780166666666667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09.7328</v>
      </c>
      <c r="I67" s="69" t="n">
        <f aca="false">V67</f>
        <v>42.8659</v>
      </c>
      <c r="J67" s="69" t="n">
        <f aca="false">T67</f>
        <v>4709.7328</v>
      </c>
      <c r="K67" s="69" t="n">
        <f aca="false">W67</f>
        <v>43.8134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09.7328</v>
      </c>
      <c r="U67" s="68" t="n">
        <v>42.3773</v>
      </c>
      <c r="V67" s="68" t="n">
        <v>42.8659</v>
      </c>
      <c r="W67" s="68" t="n">
        <v>43.8134</v>
      </c>
      <c r="X67" s="68" t="n">
        <v>230.05</v>
      </c>
      <c r="Y67" s="60" t="n">
        <v>2.99</v>
      </c>
      <c r="Z67" s="68" t="n">
        <f aca="false">X67/3600</f>
        <v>0.0639027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2.7336</v>
      </c>
      <c r="I68" s="57" t="n">
        <f aca="false">V68</f>
        <v>39.6828</v>
      </c>
      <c r="J68" s="57" t="n">
        <f aca="false">T68</f>
        <v>2822.7336</v>
      </c>
      <c r="K68" s="57" t="n">
        <f aca="false">W68</f>
        <v>40.9208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2.7336</v>
      </c>
      <c r="U68" s="58" t="n">
        <v>38.2617</v>
      </c>
      <c r="V68" s="58" t="n">
        <v>39.6828</v>
      </c>
      <c r="W68" s="58" t="n">
        <v>40.9208</v>
      </c>
      <c r="X68" s="58" t="n">
        <v>200.31</v>
      </c>
      <c r="Y68" s="60" t="n">
        <v>2.73</v>
      </c>
      <c r="Z68" s="58" t="n">
        <f aca="false">X68/3600</f>
        <v>0.0556416666666667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0.1256</v>
      </c>
      <c r="I69" s="57" t="n">
        <f aca="false">V69</f>
        <v>37.3018</v>
      </c>
      <c r="J69" s="57" t="n">
        <f aca="false">T69</f>
        <v>1510.1256</v>
      </c>
      <c r="K69" s="57" t="n">
        <f aca="false">W69</f>
        <v>38.458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0.1256</v>
      </c>
      <c r="U69" s="58" t="n">
        <v>34.4132</v>
      </c>
      <c r="V69" s="58" t="n">
        <v>37.3018</v>
      </c>
      <c r="W69" s="58" t="n">
        <v>38.4586</v>
      </c>
      <c r="X69" s="58" t="n">
        <v>173.34</v>
      </c>
      <c r="Y69" s="60" t="n">
        <v>2.44</v>
      </c>
      <c r="Z69" s="58" t="n">
        <f aca="false">X69/3600</f>
        <v>0.04815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6.6024</v>
      </c>
      <c r="I70" s="74" t="n">
        <f aca="false">V70</f>
        <v>35.0634</v>
      </c>
      <c r="J70" s="74" t="n">
        <f aca="false">T70</f>
        <v>746.6024</v>
      </c>
      <c r="K70" s="74" t="n">
        <f aca="false">W70</f>
        <v>35.9642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6.6024</v>
      </c>
      <c r="U70" s="66" t="n">
        <v>31.2115</v>
      </c>
      <c r="V70" s="66" t="n">
        <v>35.0634</v>
      </c>
      <c r="W70" s="66" t="n">
        <v>35.9642</v>
      </c>
      <c r="X70" s="66" t="n">
        <v>152.87</v>
      </c>
      <c r="Y70" s="66" t="n">
        <v>2.08</v>
      </c>
      <c r="Z70" s="66" t="n">
        <f aca="false">X70/3600</f>
        <v>0.0424638888888889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570.6824</v>
      </c>
      <c r="I71" s="71" t="n">
        <f aca="false">V71</f>
        <v>47.3677</v>
      </c>
      <c r="J71" s="71" t="n">
        <f aca="false">T71</f>
        <v>22570.6824</v>
      </c>
      <c r="K71" s="71" t="n">
        <f aca="false">W71</f>
        <v>48.1792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570.6824</v>
      </c>
      <c r="U71" s="68" t="n">
        <v>44.538</v>
      </c>
      <c r="V71" s="68" t="n">
        <v>47.3677</v>
      </c>
      <c r="W71" s="68" t="n">
        <v>48.1792</v>
      </c>
      <c r="X71" s="68" t="n">
        <v>3118.38</v>
      </c>
      <c r="Y71" s="60" t="n">
        <v>44.29</v>
      </c>
      <c r="Z71" s="68" t="n">
        <f aca="false">X71/3600</f>
        <v>0.866216666666667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181.824</v>
      </c>
      <c r="I72" s="72" t="n">
        <f aca="false">V72</f>
        <v>45.804</v>
      </c>
      <c r="J72" s="72" t="n">
        <f aca="false">T72</f>
        <v>13181.824</v>
      </c>
      <c r="K72" s="72" t="n">
        <f aca="false">W72</f>
        <v>46.4078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181.824</v>
      </c>
      <c r="U72" s="58" t="n">
        <v>42.0339</v>
      </c>
      <c r="V72" s="58" t="n">
        <v>45.804</v>
      </c>
      <c r="W72" s="58" t="n">
        <v>46.4078</v>
      </c>
      <c r="X72" s="58" t="n">
        <v>2835.15</v>
      </c>
      <c r="Y72" s="60" t="n">
        <v>40.69</v>
      </c>
      <c r="Z72" s="58" t="n">
        <f aca="false">X72/3600</f>
        <v>0.787541666666667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56.8768</v>
      </c>
      <c r="I73" s="72" t="n">
        <f aca="false">V73</f>
        <v>44.1277</v>
      </c>
      <c r="J73" s="72" t="n">
        <f aca="false">T73</f>
        <v>7856.8768</v>
      </c>
      <c r="K73" s="72" t="n">
        <f aca="false">W73</f>
        <v>44.548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56.8768</v>
      </c>
      <c r="U73" s="58" t="n">
        <v>39.3524</v>
      </c>
      <c r="V73" s="58" t="n">
        <v>44.1277</v>
      </c>
      <c r="W73" s="58" t="n">
        <v>44.548</v>
      </c>
      <c r="X73" s="58" t="n">
        <v>2635.18</v>
      </c>
      <c r="Y73" s="60" t="n">
        <v>37.73</v>
      </c>
      <c r="Z73" s="58" t="n">
        <f aca="false">X73/3600</f>
        <v>0.731994444444444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690.1928</v>
      </c>
      <c r="I74" s="73" t="n">
        <f aca="false">V74</f>
        <v>42.4639</v>
      </c>
      <c r="J74" s="73" t="n">
        <f aca="false">T74</f>
        <v>4690.1928</v>
      </c>
      <c r="K74" s="73" t="n">
        <f aca="false">W74</f>
        <v>42.6257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690.1928</v>
      </c>
      <c r="U74" s="66" t="n">
        <v>36.5016</v>
      </c>
      <c r="V74" s="66" t="n">
        <v>42.4639</v>
      </c>
      <c r="W74" s="66" t="n">
        <v>42.6257</v>
      </c>
      <c r="X74" s="66" t="n">
        <v>2486.69</v>
      </c>
      <c r="Y74" s="66" t="n">
        <v>34.98</v>
      </c>
      <c r="Z74" s="66" t="n">
        <f aca="false">X74/3600</f>
        <v>0.690747222222222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416.3936</v>
      </c>
      <c r="I75" s="69" t="n">
        <f aca="false">V75</f>
        <v>48.6239</v>
      </c>
      <c r="J75" s="69" t="n">
        <f aca="false">T75</f>
        <v>23416.3936</v>
      </c>
      <c r="K75" s="69" t="n">
        <f aca="false">W75</f>
        <v>48.3803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416.3936</v>
      </c>
      <c r="U75" s="68" t="n">
        <v>44.5484</v>
      </c>
      <c r="V75" s="68" t="n">
        <v>48.6239</v>
      </c>
      <c r="W75" s="68" t="n">
        <v>48.3803</v>
      </c>
      <c r="X75" s="68" t="n">
        <v>3053.56</v>
      </c>
      <c r="Y75" s="60" t="n">
        <v>42.89</v>
      </c>
      <c r="Z75" s="68" t="n">
        <f aca="false">X75/3600</f>
        <v>0.848211111111111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290.3272</v>
      </c>
      <c r="I76" s="57" t="n">
        <f aca="false">V76</f>
        <v>47.0266</v>
      </c>
      <c r="J76" s="57" t="n">
        <f aca="false">T76</f>
        <v>14290.3272</v>
      </c>
      <c r="K76" s="57" t="n">
        <f aca="false">W76</f>
        <v>46.3522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290.3272</v>
      </c>
      <c r="U76" s="58" t="n">
        <v>42.0243</v>
      </c>
      <c r="V76" s="58" t="n">
        <v>47.0266</v>
      </c>
      <c r="W76" s="58" t="n">
        <v>46.3522</v>
      </c>
      <c r="X76" s="58" t="n">
        <v>2786.94</v>
      </c>
      <c r="Y76" s="60" t="n">
        <v>38.09</v>
      </c>
      <c r="Z76" s="58" t="n">
        <f aca="false">X76/3600</f>
        <v>0.77415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879.5872</v>
      </c>
      <c r="I77" s="57" t="n">
        <f aca="false">V77</f>
        <v>45.6328</v>
      </c>
      <c r="J77" s="57" t="n">
        <f aca="false">T77</f>
        <v>8879.5872</v>
      </c>
      <c r="K77" s="57" t="n">
        <f aca="false">W77</f>
        <v>44.2414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879.5872</v>
      </c>
      <c r="U77" s="58" t="n">
        <v>39.2043</v>
      </c>
      <c r="V77" s="58" t="n">
        <v>45.6328</v>
      </c>
      <c r="W77" s="58" t="n">
        <v>44.2414</v>
      </c>
      <c r="X77" s="58" t="n">
        <v>2606.51</v>
      </c>
      <c r="Y77" s="60" t="n">
        <v>37.02</v>
      </c>
      <c r="Z77" s="58" t="n">
        <f aca="false">X77/3600</f>
        <v>0.724030555555556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49.1968</v>
      </c>
      <c r="I78" s="65" t="n">
        <f aca="false">V78</f>
        <v>44.1465</v>
      </c>
      <c r="J78" s="65" t="n">
        <f aca="false">T78</f>
        <v>5349.1968</v>
      </c>
      <c r="K78" s="65" t="n">
        <f aca="false">W78</f>
        <v>42.2764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49.1968</v>
      </c>
      <c r="U78" s="66" t="n">
        <v>36.1733</v>
      </c>
      <c r="V78" s="66" t="n">
        <v>44.1465</v>
      </c>
      <c r="W78" s="66" t="n">
        <v>42.2764</v>
      </c>
      <c r="X78" s="66" t="n">
        <v>2470.09</v>
      </c>
      <c r="Y78" s="66" t="n">
        <v>33.2</v>
      </c>
      <c r="Z78" s="66" t="n">
        <f aca="false">X78/3600</f>
        <v>0.686136111111111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682.5992</v>
      </c>
      <c r="I79" s="69" t="n">
        <f aca="false">V79</f>
        <v>48.6041</v>
      </c>
      <c r="J79" s="69" t="n">
        <f aca="false">T79</f>
        <v>24682.5992</v>
      </c>
      <c r="K79" s="69" t="n">
        <f aca="false">W79</f>
        <v>48.7794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682.5992</v>
      </c>
      <c r="U79" s="68" t="n">
        <v>44.5501</v>
      </c>
      <c r="V79" s="68" t="n">
        <v>48.6041</v>
      </c>
      <c r="W79" s="68" t="n">
        <v>48.7794</v>
      </c>
      <c r="X79" s="68" t="n">
        <v>3110.81</v>
      </c>
      <c r="Y79" s="60" t="n">
        <v>42.08</v>
      </c>
      <c r="Z79" s="68" t="n">
        <f aca="false">X79/3600</f>
        <v>0.864113888888889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10.792</v>
      </c>
      <c r="I80" s="57" t="n">
        <f aca="false">V80</f>
        <v>46.772</v>
      </c>
      <c r="J80" s="57" t="n">
        <f aca="false">T80</f>
        <v>14210.792</v>
      </c>
      <c r="K80" s="57" t="n">
        <f aca="false">W80</f>
        <v>46.94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10.792</v>
      </c>
      <c r="U80" s="58" t="n">
        <v>41.7481</v>
      </c>
      <c r="V80" s="58" t="n">
        <v>46.772</v>
      </c>
      <c r="W80" s="58" t="n">
        <v>46.94</v>
      </c>
      <c r="X80" s="58" t="n">
        <v>2826.76</v>
      </c>
      <c r="Y80" s="60" t="n">
        <v>40.15</v>
      </c>
      <c r="Z80" s="58" t="n">
        <f aca="false">X80/3600</f>
        <v>0.785211111111111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42.7416</v>
      </c>
      <c r="I81" s="57" t="n">
        <f aca="false">V81</f>
        <v>44.8993</v>
      </c>
      <c r="J81" s="57" t="n">
        <f aca="false">T81</f>
        <v>8142.7416</v>
      </c>
      <c r="K81" s="57" t="n">
        <f aca="false">W81</f>
        <v>44.9529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42.7416</v>
      </c>
      <c r="U81" s="58" t="n">
        <v>38.9416</v>
      </c>
      <c r="V81" s="58" t="n">
        <v>44.8993</v>
      </c>
      <c r="W81" s="58" t="n">
        <v>44.9529</v>
      </c>
      <c r="X81" s="58" t="n">
        <v>2617.96</v>
      </c>
      <c r="Y81" s="60" t="n">
        <v>35.66</v>
      </c>
      <c r="Z81" s="58" t="n">
        <f aca="false">X81/3600</f>
        <v>0.727211111111111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1.304</v>
      </c>
      <c r="I82" s="74" t="n">
        <f aca="false">V82</f>
        <v>43.0271</v>
      </c>
      <c r="J82" s="74" t="n">
        <f aca="false">T82</f>
        <v>4621.304</v>
      </c>
      <c r="K82" s="74" t="n">
        <f aca="false">W82</f>
        <v>42.9413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1.304</v>
      </c>
      <c r="U82" s="66" t="n">
        <v>36.1372</v>
      </c>
      <c r="V82" s="66" t="n">
        <v>43.0271</v>
      </c>
      <c r="W82" s="66" t="n">
        <v>42.9413</v>
      </c>
      <c r="X82" s="66" t="n">
        <v>2470.71</v>
      </c>
      <c r="Y82" s="66" t="n">
        <v>33.1</v>
      </c>
      <c r="Z82" s="66" t="n">
        <f aca="false">X82/3600</f>
        <v>0.686308333333333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3443337115636</v>
      </c>
      <c r="Z89" s="79" t="n">
        <f aca="false">GEOMEAN(Z3:Z82)</f>
        <v>0.519222122033884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2668644022606</v>
      </c>
      <c r="Z90" s="93" t="n">
        <f aca="false">Z89/R89</f>
        <v>1.03159390490272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74694444444444</v>
      </c>
      <c r="Z91" s="78" t="n">
        <f aca="false">SUM(Z3:Z82)</f>
        <v>66.09405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6231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03.8288</v>
      </c>
      <c r="I3" s="57" t="n">
        <f aca="false">V3</f>
        <v>41.6211</v>
      </c>
      <c r="J3" s="57" t="n">
        <f aca="false">T3</f>
        <v>13203.8288</v>
      </c>
      <c r="K3" s="57" t="n">
        <f aca="false">W3</f>
        <v>44.3077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03.8288</v>
      </c>
      <c r="U3" s="58" t="n">
        <v>41.8527</v>
      </c>
      <c r="V3" s="58" t="n">
        <v>41.6211</v>
      </c>
      <c r="W3" s="58" t="n">
        <v>44.3077</v>
      </c>
      <c r="X3" s="58" t="n">
        <v>15148.53</v>
      </c>
      <c r="Y3" s="60" t="n">
        <v>45.22</v>
      </c>
      <c r="Z3" s="58" t="n">
        <f aca="false">X3/3600</f>
        <v>4.20792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71.2672</v>
      </c>
      <c r="I4" s="57" t="n">
        <f aca="false">V4</f>
        <v>39.9178</v>
      </c>
      <c r="J4" s="57" t="n">
        <f aca="false">T4</f>
        <v>5371.2672</v>
      </c>
      <c r="K4" s="57" t="n">
        <f aca="false">W4</f>
        <v>42.3248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71.2672</v>
      </c>
      <c r="U4" s="58" t="n">
        <v>39.2953</v>
      </c>
      <c r="V4" s="58" t="n">
        <v>39.9178</v>
      </c>
      <c r="W4" s="58" t="n">
        <v>42.3248</v>
      </c>
      <c r="X4" s="58" t="n">
        <v>13434.35</v>
      </c>
      <c r="Y4" s="60" t="n">
        <v>38.49</v>
      </c>
      <c r="Z4" s="58" t="n">
        <f aca="false">X4/3600</f>
        <v>3.73176388888889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39.9792</v>
      </c>
      <c r="I5" s="57" t="n">
        <f aca="false">V5</f>
        <v>38.435</v>
      </c>
      <c r="J5" s="57" t="n">
        <f aca="false">T5</f>
        <v>2539.9792</v>
      </c>
      <c r="K5" s="57" t="n">
        <f aca="false">W5</f>
        <v>40.5255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39.9792</v>
      </c>
      <c r="U5" s="58" t="n">
        <v>36.7182</v>
      </c>
      <c r="V5" s="58" t="n">
        <v>38.435</v>
      </c>
      <c r="W5" s="58" t="n">
        <v>40.5255</v>
      </c>
      <c r="X5" s="58" t="n">
        <v>12819.46</v>
      </c>
      <c r="Y5" s="60" t="n">
        <v>36.93</v>
      </c>
      <c r="Z5" s="58" t="n">
        <f aca="false">X5/3600</f>
        <v>3.560961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88.4288</v>
      </c>
      <c r="I6" s="65" t="n">
        <f aca="false">V6</f>
        <v>36.8061</v>
      </c>
      <c r="J6" s="65" t="n">
        <f aca="false">T6</f>
        <v>1288.4288</v>
      </c>
      <c r="K6" s="65" t="n">
        <f aca="false">W6</f>
        <v>38.7607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88.4288</v>
      </c>
      <c r="U6" s="66" t="n">
        <v>34.0645</v>
      </c>
      <c r="V6" s="66" t="n">
        <v>36.8061</v>
      </c>
      <c r="W6" s="66" t="n">
        <v>38.7607</v>
      </c>
      <c r="X6" s="66" t="n">
        <v>12444.98</v>
      </c>
      <c r="Y6" s="66" t="n">
        <v>34.82</v>
      </c>
      <c r="Z6" s="66" t="n">
        <f aca="false">X6/3600</f>
        <v>3.45693888888889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383.88</v>
      </c>
      <c r="I7" s="57" t="n">
        <f aca="false">V7</f>
        <v>45.1614</v>
      </c>
      <c r="J7" s="57" t="n">
        <f aca="false">T7</f>
        <v>33383.88</v>
      </c>
      <c r="K7" s="57" t="n">
        <f aca="false">W7</f>
        <v>44.7695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383.88</v>
      </c>
      <c r="U7" s="68" t="n">
        <v>40.4524</v>
      </c>
      <c r="V7" s="68" t="n">
        <v>45.1614</v>
      </c>
      <c r="W7" s="68" t="n">
        <v>44.7695</v>
      </c>
      <c r="X7" s="58" t="n">
        <v>20238.41</v>
      </c>
      <c r="Y7" s="60" t="n">
        <v>65.36</v>
      </c>
      <c r="Z7" s="58" t="n">
        <f aca="false">X7/3600</f>
        <v>5.621780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55.736</v>
      </c>
      <c r="I8" s="57" t="n">
        <f aca="false">V8</f>
        <v>43.1274</v>
      </c>
      <c r="J8" s="57" t="n">
        <f aca="false">T8</f>
        <v>16055.736</v>
      </c>
      <c r="K8" s="57" t="n">
        <f aca="false">W8</f>
        <v>43.2899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55.736</v>
      </c>
      <c r="U8" s="58" t="n">
        <v>37.4293</v>
      </c>
      <c r="V8" s="58" t="n">
        <v>43.1274</v>
      </c>
      <c r="W8" s="58" t="n">
        <v>43.2899</v>
      </c>
      <c r="X8" s="58" t="n">
        <v>17231.46</v>
      </c>
      <c r="Y8" s="60" t="n">
        <v>56.84</v>
      </c>
      <c r="Z8" s="58" t="n">
        <f aca="false">X8/3600</f>
        <v>4.78651666666667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78.016</v>
      </c>
      <c r="I9" s="57" t="n">
        <f aca="false">V9</f>
        <v>41.0982</v>
      </c>
      <c r="J9" s="57" t="n">
        <f aca="false">T9</f>
        <v>8378.016</v>
      </c>
      <c r="K9" s="57" t="n">
        <f aca="false">W9</f>
        <v>41.626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78.016</v>
      </c>
      <c r="U9" s="58" t="n">
        <v>34.4477</v>
      </c>
      <c r="V9" s="58" t="n">
        <v>41.0982</v>
      </c>
      <c r="W9" s="58" t="n">
        <v>41.626</v>
      </c>
      <c r="X9" s="58" t="n">
        <v>15589.76</v>
      </c>
      <c r="Y9" s="60" t="n">
        <v>51.4</v>
      </c>
      <c r="Z9" s="58" t="n">
        <f aca="false">X9/3600</f>
        <v>4.33048888888889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38.0832</v>
      </c>
      <c r="I10" s="65" t="n">
        <f aca="false">V10</f>
        <v>38.9587</v>
      </c>
      <c r="J10" s="65" t="n">
        <f aca="false">T10</f>
        <v>4638.0832</v>
      </c>
      <c r="K10" s="65" t="n">
        <f aca="false">W10</f>
        <v>39.7391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38.0832</v>
      </c>
      <c r="U10" s="66" t="n">
        <v>31.6564</v>
      </c>
      <c r="V10" s="66" t="n">
        <v>38.9587</v>
      </c>
      <c r="W10" s="66" t="n">
        <v>39.7391</v>
      </c>
      <c r="X10" s="66" t="n">
        <v>14759.2</v>
      </c>
      <c r="Y10" s="66" t="n">
        <v>45.56</v>
      </c>
      <c r="Z10" s="66" t="n">
        <f aca="false">X10/3600</f>
        <v>4.09977777777778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589.9056</v>
      </c>
      <c r="I11" s="57" t="n">
        <f aca="false">V11</f>
        <v>39.7154</v>
      </c>
      <c r="J11" s="57" t="n">
        <f aca="false">T11</f>
        <v>220589.9056</v>
      </c>
      <c r="K11" s="57" t="n">
        <f aca="false">W11</f>
        <v>38.0701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589.9056</v>
      </c>
      <c r="U11" s="58" t="n">
        <v>39.5927</v>
      </c>
      <c r="V11" s="58" t="n">
        <v>39.7154</v>
      </c>
      <c r="W11" s="58" t="n">
        <v>38.0701</v>
      </c>
      <c r="X11" s="58" t="n">
        <v>58589.93</v>
      </c>
      <c r="Y11" s="58" t="n">
        <v>165.48</v>
      </c>
      <c r="Z11" s="58" t="n">
        <f aca="false">X11/3600</f>
        <v>16.274980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61.6992</v>
      </c>
      <c r="I12" s="57" t="n">
        <f aca="false">V12</f>
        <v>38.3146</v>
      </c>
      <c r="J12" s="57" t="n">
        <f aca="false">T12</f>
        <v>96161.6992</v>
      </c>
      <c r="K12" s="57" t="n">
        <f aca="false">W12</f>
        <v>36.6761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61.6992</v>
      </c>
      <c r="U12" s="58" t="n">
        <v>33.705</v>
      </c>
      <c r="V12" s="58" t="n">
        <v>38.3146</v>
      </c>
      <c r="W12" s="58" t="n">
        <v>36.6761</v>
      </c>
      <c r="X12" s="58" t="n">
        <v>47930.32</v>
      </c>
      <c r="Y12" s="58" t="n">
        <v>148.84</v>
      </c>
      <c r="Z12" s="58" t="n">
        <f aca="false">X12/3600</f>
        <v>13.3139777777778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49.192</v>
      </c>
      <c r="I13" s="57" t="n">
        <f aca="false">V13</f>
        <v>37.2127</v>
      </c>
      <c r="J13" s="57" t="n">
        <f aca="false">T13</f>
        <v>30049.192</v>
      </c>
      <c r="K13" s="57" t="n">
        <f aca="false">W13</f>
        <v>35.4874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49.192</v>
      </c>
      <c r="U13" s="58" t="n">
        <v>29.779</v>
      </c>
      <c r="V13" s="58" t="n">
        <v>37.2127</v>
      </c>
      <c r="W13" s="58" t="n">
        <v>35.4874</v>
      </c>
      <c r="X13" s="58" t="n">
        <v>36788.56</v>
      </c>
      <c r="Y13" s="58" t="n">
        <v>113.97</v>
      </c>
      <c r="Z13" s="58" t="n">
        <f aca="false">X13/3600</f>
        <v>10.2190444444444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52.3824</v>
      </c>
      <c r="I14" s="65" t="n">
        <f aca="false">V14</f>
        <v>35.9249</v>
      </c>
      <c r="J14" s="65" t="n">
        <f aca="false">T14</f>
        <v>7052.3824</v>
      </c>
      <c r="K14" s="65" t="n">
        <f aca="false">W14</f>
        <v>34.0708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52.3824</v>
      </c>
      <c r="U14" s="66" t="n">
        <v>28.0857</v>
      </c>
      <c r="V14" s="66" t="n">
        <v>35.9249</v>
      </c>
      <c r="W14" s="66" t="n">
        <v>34.0708</v>
      </c>
      <c r="X14" s="66" t="n">
        <v>29354.5</v>
      </c>
      <c r="Y14" s="66" t="n">
        <v>85.64</v>
      </c>
      <c r="Z14" s="66" t="n">
        <f aca="false">X14/3600</f>
        <v>8.15402777777778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62.888</v>
      </c>
      <c r="I15" s="57" t="n">
        <f aca="false">V15</f>
        <v>46.8505</v>
      </c>
      <c r="J15" s="57" t="n">
        <f aca="false">T15</f>
        <v>23462.888</v>
      </c>
      <c r="K15" s="57" t="n">
        <f aca="false">W15</f>
        <v>46.4718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62.888</v>
      </c>
      <c r="U15" s="68" t="n">
        <v>41.6463</v>
      </c>
      <c r="V15" s="68" t="n">
        <v>46.8505</v>
      </c>
      <c r="W15" s="68" t="n">
        <v>46.4718</v>
      </c>
      <c r="X15" s="58" t="n">
        <v>35805.11</v>
      </c>
      <c r="Y15" s="58" t="n">
        <v>96.47</v>
      </c>
      <c r="Z15" s="58" t="n">
        <f aca="false">X15/3600</f>
        <v>9.945863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94.48</v>
      </c>
      <c r="I16" s="57" t="n">
        <f aca="false">V16</f>
        <v>46.0004</v>
      </c>
      <c r="J16" s="57" t="n">
        <f aca="false">T16</f>
        <v>6094.48</v>
      </c>
      <c r="K16" s="57" t="n">
        <f aca="false">W16</f>
        <v>45.808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94.48</v>
      </c>
      <c r="U16" s="58" t="n">
        <v>40.228</v>
      </c>
      <c r="V16" s="58" t="n">
        <v>46.0004</v>
      </c>
      <c r="W16" s="58" t="n">
        <v>45.808</v>
      </c>
      <c r="X16" s="58" t="n">
        <v>30373.45</v>
      </c>
      <c r="Y16" s="58" t="n">
        <v>83.36</v>
      </c>
      <c r="Z16" s="58" t="n">
        <f aca="false">X16/3600</f>
        <v>8.43706944444445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04.2464</v>
      </c>
      <c r="I17" s="57" t="n">
        <f aca="false">V17</f>
        <v>45.0969</v>
      </c>
      <c r="J17" s="57" t="n">
        <f aca="false">T17</f>
        <v>2504.2464</v>
      </c>
      <c r="K17" s="57" t="n">
        <f aca="false">W17</f>
        <v>45.1098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04.2464</v>
      </c>
      <c r="U17" s="58" t="n">
        <v>38.9255</v>
      </c>
      <c r="V17" s="58" t="n">
        <v>45.0969</v>
      </c>
      <c r="W17" s="58" t="n">
        <v>45.1098</v>
      </c>
      <c r="X17" s="58" t="n">
        <v>28102.36</v>
      </c>
      <c r="Y17" s="58" t="n">
        <v>73.9</v>
      </c>
      <c r="Z17" s="58" t="n">
        <f aca="false">X17/3600</f>
        <v>7.80621111111111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79.6592</v>
      </c>
      <c r="I18" s="65" t="n">
        <f aca="false">V18</f>
        <v>44.1357</v>
      </c>
      <c r="J18" s="65" t="n">
        <f aca="false">T18</f>
        <v>1179.6592</v>
      </c>
      <c r="K18" s="65" t="n">
        <f aca="false">W18</f>
        <v>44.2601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79.6592</v>
      </c>
      <c r="U18" s="66" t="n">
        <v>37.2143</v>
      </c>
      <c r="V18" s="66" t="n">
        <v>44.1357</v>
      </c>
      <c r="W18" s="66" t="n">
        <v>44.2601</v>
      </c>
      <c r="X18" s="66" t="n">
        <v>27013.52</v>
      </c>
      <c r="Y18" s="66" t="n">
        <v>63.64</v>
      </c>
      <c r="Z18" s="66" t="n">
        <f aca="false">X18/3600</f>
        <v>7.50375555555556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47.4664</v>
      </c>
      <c r="I19" s="57" t="n">
        <f aca="false">V19</f>
        <v>43.7214</v>
      </c>
      <c r="J19" s="57" t="n">
        <f aca="false">T19</f>
        <v>4847.4664</v>
      </c>
      <c r="K19" s="57" t="n">
        <f aca="false">W19</f>
        <v>45.4881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47.4664</v>
      </c>
      <c r="U19" s="58" t="n">
        <v>41.8535</v>
      </c>
      <c r="V19" s="58" t="n">
        <v>43.7214</v>
      </c>
      <c r="W19" s="58" t="n">
        <v>45.4881</v>
      </c>
      <c r="X19" s="58" t="n">
        <v>13318.64</v>
      </c>
      <c r="Y19" s="60" t="n">
        <v>39.2</v>
      </c>
      <c r="Z19" s="58" t="n">
        <f aca="false">X19/3600</f>
        <v>3.69962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2.1392</v>
      </c>
      <c r="I20" s="57" t="n">
        <f aca="false">V20</f>
        <v>42.354</v>
      </c>
      <c r="J20" s="57" t="n">
        <f aca="false">T20</f>
        <v>2212.1392</v>
      </c>
      <c r="K20" s="57" t="n">
        <f aca="false">W20</f>
        <v>43.5303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2.1392</v>
      </c>
      <c r="U20" s="58" t="n">
        <v>39.9372</v>
      </c>
      <c r="V20" s="58" t="n">
        <v>42.354</v>
      </c>
      <c r="W20" s="58" t="n">
        <v>43.5303</v>
      </c>
      <c r="X20" s="58" t="n">
        <v>11951.79</v>
      </c>
      <c r="Y20" s="60" t="n">
        <v>35.79</v>
      </c>
      <c r="Z20" s="58" t="n">
        <f aca="false">X20/3600</f>
        <v>3.31994166666667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68.5624</v>
      </c>
      <c r="I21" s="57" t="n">
        <f aca="false">V21</f>
        <v>40.9953</v>
      </c>
      <c r="J21" s="57" t="n">
        <f aca="false">T21</f>
        <v>1068.5624</v>
      </c>
      <c r="K21" s="57" t="n">
        <f aca="false">W21</f>
        <v>41.917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68.5624</v>
      </c>
      <c r="U21" s="58" t="n">
        <v>37.5953</v>
      </c>
      <c r="V21" s="58" t="n">
        <v>40.9953</v>
      </c>
      <c r="W21" s="58" t="n">
        <v>41.917</v>
      </c>
      <c r="X21" s="58" t="n">
        <v>11130.36</v>
      </c>
      <c r="Y21" s="60" t="n">
        <v>30.88</v>
      </c>
      <c r="Z21" s="58" t="n">
        <f aca="false">X21/3600</f>
        <v>3.09176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29.1344</v>
      </c>
      <c r="I22" s="65" t="n">
        <f aca="false">V22</f>
        <v>39.6923</v>
      </c>
      <c r="J22" s="65" t="n">
        <f aca="false">T22</f>
        <v>529.1344</v>
      </c>
      <c r="K22" s="65" t="n">
        <f aca="false">W22</f>
        <v>40.6008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29.1344</v>
      </c>
      <c r="U22" s="66" t="n">
        <v>35.1916</v>
      </c>
      <c r="V22" s="66" t="n">
        <v>39.6923</v>
      </c>
      <c r="W22" s="66" t="n">
        <v>40.6008</v>
      </c>
      <c r="X22" s="66" t="n">
        <v>10605.32</v>
      </c>
      <c r="Y22" s="66" t="n">
        <v>28.82</v>
      </c>
      <c r="Z22" s="66" t="n">
        <f aca="false">X22/3600</f>
        <v>2.94592222222222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69.0976</v>
      </c>
      <c r="I23" s="69" t="n">
        <f aca="false">V23</f>
        <v>42.5835</v>
      </c>
      <c r="J23" s="69" t="n">
        <f aca="false">T23</f>
        <v>7769.0976</v>
      </c>
      <c r="K23" s="69" t="n">
        <f aca="false">W23</f>
        <v>43.9017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69.0976</v>
      </c>
      <c r="U23" s="68" t="n">
        <v>40.2196</v>
      </c>
      <c r="V23" s="68" t="n">
        <v>42.5835</v>
      </c>
      <c r="W23" s="68" t="n">
        <v>43.9017</v>
      </c>
      <c r="X23" s="68" t="n">
        <v>12939.9</v>
      </c>
      <c r="Y23" s="60" t="n">
        <v>39.48</v>
      </c>
      <c r="Z23" s="68" t="n">
        <f aca="false">X23/3600</f>
        <v>3.59441666666667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397.9272</v>
      </c>
      <c r="I24" s="57" t="n">
        <f aca="false">V24</f>
        <v>40.7839</v>
      </c>
      <c r="J24" s="57" t="n">
        <f aca="false">T24</f>
        <v>3397.9272</v>
      </c>
      <c r="K24" s="57" t="n">
        <f aca="false">W24</f>
        <v>41.505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397.9272</v>
      </c>
      <c r="U24" s="58" t="n">
        <v>37.6537</v>
      </c>
      <c r="V24" s="58" t="n">
        <v>40.7839</v>
      </c>
      <c r="W24" s="58" t="n">
        <v>41.505</v>
      </c>
      <c r="X24" s="58" t="n">
        <v>11268.66</v>
      </c>
      <c r="Y24" s="60" t="n">
        <v>36.45</v>
      </c>
      <c r="Z24" s="58" t="n">
        <f aca="false">X24/3600</f>
        <v>3.13018333333333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49.4816</v>
      </c>
      <c r="I25" s="57" t="n">
        <f aca="false">V25</f>
        <v>39.0406</v>
      </c>
      <c r="J25" s="57" t="n">
        <f aca="false">T25</f>
        <v>1549.4816</v>
      </c>
      <c r="K25" s="57" t="n">
        <f aca="false">W25</f>
        <v>39.6607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49.4816</v>
      </c>
      <c r="U25" s="58" t="n">
        <v>35.0226</v>
      </c>
      <c r="V25" s="58" t="n">
        <v>39.0406</v>
      </c>
      <c r="W25" s="58" t="n">
        <v>39.6607</v>
      </c>
      <c r="X25" s="58" t="n">
        <v>10645.82</v>
      </c>
      <c r="Y25" s="60" t="n">
        <v>33.18</v>
      </c>
      <c r="Z25" s="58" t="n">
        <f aca="false">X25/3600</f>
        <v>2.957172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7.6824</v>
      </c>
      <c r="I26" s="65" t="n">
        <f aca="false">V26</f>
        <v>37.3092</v>
      </c>
      <c r="J26" s="65" t="n">
        <f aca="false">T26</f>
        <v>707.6824</v>
      </c>
      <c r="K26" s="65" t="n">
        <f aca="false">W26</f>
        <v>38.3246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7.6824</v>
      </c>
      <c r="U26" s="66" t="n">
        <v>32.5133</v>
      </c>
      <c r="V26" s="66" t="n">
        <v>37.3092</v>
      </c>
      <c r="W26" s="66" t="n">
        <v>38.3246</v>
      </c>
      <c r="X26" s="66" t="n">
        <v>10182.3</v>
      </c>
      <c r="Y26" s="66" t="n">
        <v>26.84</v>
      </c>
      <c r="Z26" s="66" t="n">
        <f aca="false">X26/3600</f>
        <v>2.828416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38.5992</v>
      </c>
      <c r="I27" s="69" t="n">
        <f aca="false">V27</f>
        <v>40.0771</v>
      </c>
      <c r="J27" s="69" t="n">
        <f aca="false">T27</f>
        <v>18338.5992</v>
      </c>
      <c r="K27" s="69" t="n">
        <f aca="false">W27</f>
        <v>43.6652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38.5992</v>
      </c>
      <c r="U27" s="68" t="n">
        <v>38.6117</v>
      </c>
      <c r="V27" s="68" t="n">
        <v>40.0771</v>
      </c>
      <c r="W27" s="68" t="n">
        <v>43.6652</v>
      </c>
      <c r="X27" s="68" t="n">
        <v>29548.05</v>
      </c>
      <c r="Y27" s="60" t="n">
        <v>88.41</v>
      </c>
      <c r="Z27" s="68" t="n">
        <f aca="false">X27/3600</f>
        <v>8.207791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47.2968</v>
      </c>
      <c r="I28" s="57" t="n">
        <f aca="false">V28</f>
        <v>39.1358</v>
      </c>
      <c r="J28" s="57" t="n">
        <f aca="false">T28</f>
        <v>5847.2968</v>
      </c>
      <c r="K28" s="57" t="n">
        <f aca="false">W28</f>
        <v>41.8996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47.2968</v>
      </c>
      <c r="U28" s="58" t="n">
        <v>36.9747</v>
      </c>
      <c r="V28" s="58" t="n">
        <v>39.1358</v>
      </c>
      <c r="W28" s="58" t="n">
        <v>41.8996</v>
      </c>
      <c r="X28" s="58" t="n">
        <v>23772.11</v>
      </c>
      <c r="Y28" s="60" t="n">
        <v>70.21</v>
      </c>
      <c r="Z28" s="58" t="n">
        <f aca="false">X28/3600</f>
        <v>6.60336388888889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3.4232</v>
      </c>
      <c r="I29" s="57" t="n">
        <f aca="false">V29</f>
        <v>38.137</v>
      </c>
      <c r="J29" s="57" t="n">
        <f aca="false">T29</f>
        <v>2703.4232</v>
      </c>
      <c r="K29" s="57" t="n">
        <f aca="false">W29</f>
        <v>40.0597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3.4232</v>
      </c>
      <c r="U29" s="58" t="n">
        <v>35.0476</v>
      </c>
      <c r="V29" s="58" t="n">
        <v>38.137</v>
      </c>
      <c r="W29" s="58" t="n">
        <v>40.0597</v>
      </c>
      <c r="X29" s="58" t="n">
        <v>21836.69</v>
      </c>
      <c r="Y29" s="60" t="n">
        <v>58.66</v>
      </c>
      <c r="Z29" s="58" t="n">
        <f aca="false">X29/3600</f>
        <v>6.06574722222222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6.0696</v>
      </c>
      <c r="I30" s="65" t="n">
        <f aca="false">V30</f>
        <v>36.896</v>
      </c>
      <c r="J30" s="65" t="n">
        <f aca="false">T30</f>
        <v>1346.0696</v>
      </c>
      <c r="K30" s="65" t="n">
        <f aca="false">W30</f>
        <v>38.1573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6.0696</v>
      </c>
      <c r="U30" s="66" t="n">
        <v>32.8691</v>
      </c>
      <c r="V30" s="66" t="n">
        <v>36.896</v>
      </c>
      <c r="W30" s="66" t="n">
        <v>38.1573</v>
      </c>
      <c r="X30" s="66" t="n">
        <v>20996.63</v>
      </c>
      <c r="Y30" s="66" t="n">
        <v>55.56</v>
      </c>
      <c r="Z30" s="66" t="n">
        <f aca="false">X30/3600</f>
        <v>5.83239722222222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484.9024</v>
      </c>
      <c r="I31" s="71" t="n">
        <f aca="false">V31</f>
        <v>43.9167</v>
      </c>
      <c r="J31" s="71" t="n">
        <f aca="false">T31</f>
        <v>17484.9024</v>
      </c>
      <c r="K31" s="71" t="n">
        <f aca="false">W31</f>
        <v>45.2273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484.9024</v>
      </c>
      <c r="U31" s="68" t="n">
        <v>39.3115</v>
      </c>
      <c r="V31" s="68" t="n">
        <v>43.9167</v>
      </c>
      <c r="W31" s="68" t="n">
        <v>45.2273</v>
      </c>
      <c r="X31" s="68" t="n">
        <v>32241.67</v>
      </c>
      <c r="Y31" s="60" t="n">
        <v>92.52</v>
      </c>
      <c r="Z31" s="68" t="n">
        <f aca="false">X31/3600</f>
        <v>8.956019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83.6272</v>
      </c>
      <c r="I32" s="72" t="n">
        <f aca="false">V32</f>
        <v>42.5417</v>
      </c>
      <c r="J32" s="72" t="n">
        <f aca="false">T32</f>
        <v>6083.6272</v>
      </c>
      <c r="K32" s="72" t="n">
        <f aca="false">W32</f>
        <v>43.0706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83.6272</v>
      </c>
      <c r="U32" s="58" t="n">
        <v>37.6142</v>
      </c>
      <c r="V32" s="58" t="n">
        <v>42.5417</v>
      </c>
      <c r="W32" s="58" t="n">
        <v>43.0706</v>
      </c>
      <c r="X32" s="58" t="n">
        <v>27388.61</v>
      </c>
      <c r="Y32" s="60" t="n">
        <v>74.77</v>
      </c>
      <c r="Z32" s="58" t="n">
        <f aca="false">X32/3600</f>
        <v>7.60794722222222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798.8368</v>
      </c>
      <c r="I33" s="72" t="n">
        <f aca="false">V33</f>
        <v>40.965</v>
      </c>
      <c r="J33" s="72" t="n">
        <f aca="false">T33</f>
        <v>2798.8368</v>
      </c>
      <c r="K33" s="72" t="n">
        <f aca="false">W33</f>
        <v>40.7787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798.8368</v>
      </c>
      <c r="U33" s="58" t="n">
        <v>35.7667</v>
      </c>
      <c r="V33" s="58" t="n">
        <v>40.965</v>
      </c>
      <c r="W33" s="58" t="n">
        <v>40.7787</v>
      </c>
      <c r="X33" s="58" t="n">
        <v>25035.19</v>
      </c>
      <c r="Y33" s="60" t="n">
        <v>69.53</v>
      </c>
      <c r="Z33" s="58" t="n">
        <f aca="false">X33/3600</f>
        <v>6.95421944444444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19.1592</v>
      </c>
      <c r="I34" s="73" t="n">
        <f aca="false">V34</f>
        <v>39.2814</v>
      </c>
      <c r="J34" s="73" t="n">
        <f aca="false">T34</f>
        <v>1419.1592</v>
      </c>
      <c r="K34" s="73" t="n">
        <f aca="false">W34</f>
        <v>38.5901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19.1592</v>
      </c>
      <c r="U34" s="66" t="n">
        <v>33.7687</v>
      </c>
      <c r="V34" s="66" t="n">
        <v>39.2814</v>
      </c>
      <c r="W34" s="66" t="n">
        <v>38.5901</v>
      </c>
      <c r="X34" s="66" t="n">
        <v>23865.94</v>
      </c>
      <c r="Y34" s="66" t="n">
        <v>68.56</v>
      </c>
      <c r="Z34" s="66" t="n">
        <f aca="false">X34/3600</f>
        <v>6.629427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598.0088</v>
      </c>
      <c r="I35" s="71" t="n">
        <f aca="false">V35</f>
        <v>42.2897</v>
      </c>
      <c r="J35" s="71" t="n">
        <f aca="false">T35</f>
        <v>39598.0088</v>
      </c>
      <c r="K35" s="71" t="n">
        <f aca="false">W35</f>
        <v>44.3719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598.0088</v>
      </c>
      <c r="U35" s="68" t="n">
        <v>37.585</v>
      </c>
      <c r="V35" s="68" t="n">
        <v>42.2897</v>
      </c>
      <c r="W35" s="68" t="n">
        <v>44.3719</v>
      </c>
      <c r="X35" s="68" t="n">
        <v>41094.19</v>
      </c>
      <c r="Y35" s="60" t="n">
        <v>134.51</v>
      </c>
      <c r="Z35" s="68" t="n">
        <f aca="false">X35/3600</f>
        <v>11.415052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65.0016</v>
      </c>
      <c r="I36" s="72" t="n">
        <f aca="false">V36</f>
        <v>40.9775</v>
      </c>
      <c r="J36" s="72" t="n">
        <f aca="false">T36</f>
        <v>7365.0016</v>
      </c>
      <c r="K36" s="72" t="n">
        <f aca="false">W36</f>
        <v>43.1556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65.0016</v>
      </c>
      <c r="U36" s="58" t="n">
        <v>35.4295</v>
      </c>
      <c r="V36" s="58" t="n">
        <v>40.9775</v>
      </c>
      <c r="W36" s="58" t="n">
        <v>43.1556</v>
      </c>
      <c r="X36" s="58" t="n">
        <v>29737.67</v>
      </c>
      <c r="Y36" s="60" t="n">
        <v>94.8</v>
      </c>
      <c r="Z36" s="58" t="n">
        <f aca="false">X36/3600</f>
        <v>8.260463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8.2544</v>
      </c>
      <c r="I37" s="72" t="n">
        <f aca="false">V37</f>
        <v>39.441</v>
      </c>
      <c r="J37" s="72" t="n">
        <f aca="false">T37</f>
        <v>2318.2544</v>
      </c>
      <c r="K37" s="72" t="n">
        <f aca="false">W37</f>
        <v>41.8279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18.2544</v>
      </c>
      <c r="U37" s="58" t="n">
        <v>33.9746</v>
      </c>
      <c r="V37" s="58" t="n">
        <v>39.441</v>
      </c>
      <c r="W37" s="58" t="n">
        <v>41.8279</v>
      </c>
      <c r="X37" s="58" t="n">
        <v>26848.58</v>
      </c>
      <c r="Y37" s="60" t="n">
        <v>81.57</v>
      </c>
      <c r="Z37" s="58" t="n">
        <f aca="false">X37/3600</f>
        <v>7.45793888888889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4.828</v>
      </c>
      <c r="I38" s="73" t="n">
        <f aca="false">V38</f>
        <v>37.8888</v>
      </c>
      <c r="J38" s="73" t="n">
        <f aca="false">T38</f>
        <v>984.828</v>
      </c>
      <c r="K38" s="73" t="n">
        <f aca="false">W38</f>
        <v>40.3482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4.828</v>
      </c>
      <c r="U38" s="66" t="n">
        <v>32.1516</v>
      </c>
      <c r="V38" s="66" t="n">
        <v>37.8888</v>
      </c>
      <c r="W38" s="66" t="n">
        <v>40.3482</v>
      </c>
      <c r="X38" s="66" t="n">
        <v>25906.82</v>
      </c>
      <c r="Y38" s="66" t="n">
        <v>70.88</v>
      </c>
      <c r="Z38" s="66" t="n">
        <f aca="false">X38/3600</f>
        <v>7.19633888888889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2.0056</v>
      </c>
      <c r="I39" s="71" t="n">
        <f aca="false">V39</f>
        <v>43.1504</v>
      </c>
      <c r="J39" s="71" t="n">
        <f aca="false">T39</f>
        <v>3522.0056</v>
      </c>
      <c r="K39" s="71" t="n">
        <f aca="false">W39</f>
        <v>43.7504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2.0056</v>
      </c>
      <c r="U39" s="68" t="n">
        <v>40.6138</v>
      </c>
      <c r="V39" s="68" t="n">
        <v>43.1504</v>
      </c>
      <c r="W39" s="68" t="n">
        <v>43.7504</v>
      </c>
      <c r="X39" s="68" t="n">
        <v>5924.86</v>
      </c>
      <c r="Y39" s="60" t="n">
        <v>16.48</v>
      </c>
      <c r="Z39" s="68" t="n">
        <f aca="false">X39/3600</f>
        <v>1.64579444444444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4.856</v>
      </c>
      <c r="I40" s="72" t="n">
        <f aca="false">V40</f>
        <v>40.6168</v>
      </c>
      <c r="J40" s="72" t="n">
        <f aca="false">T40</f>
        <v>1684.856</v>
      </c>
      <c r="K40" s="72" t="n">
        <f aca="false">W40</f>
        <v>40.87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4.856</v>
      </c>
      <c r="U40" s="58" t="n">
        <v>37.4497</v>
      </c>
      <c r="V40" s="58" t="n">
        <v>40.6168</v>
      </c>
      <c r="W40" s="58" t="n">
        <v>40.87</v>
      </c>
      <c r="X40" s="58" t="n">
        <v>5116.36</v>
      </c>
      <c r="Y40" s="60" t="n">
        <v>13.21</v>
      </c>
      <c r="Z40" s="58" t="n">
        <f aca="false">X40/3600</f>
        <v>1.42121111111111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316</v>
      </c>
      <c r="I41" s="72" t="n">
        <f aca="false">V41</f>
        <v>38.3294</v>
      </c>
      <c r="J41" s="72" t="n">
        <f aca="false">T41</f>
        <v>812.316</v>
      </c>
      <c r="K41" s="72" t="n">
        <f aca="false">W41</f>
        <v>38.3417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316</v>
      </c>
      <c r="U41" s="58" t="n">
        <v>34.5638</v>
      </c>
      <c r="V41" s="58" t="n">
        <v>38.3294</v>
      </c>
      <c r="W41" s="58" t="n">
        <v>38.3417</v>
      </c>
      <c r="X41" s="58" t="n">
        <v>4590.67</v>
      </c>
      <c r="Y41" s="60" t="n">
        <v>10.96</v>
      </c>
      <c r="Z41" s="58" t="n">
        <f aca="false">X41/3600</f>
        <v>1.27518611111111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5424</v>
      </c>
      <c r="I42" s="73" t="n">
        <f aca="false">V42</f>
        <v>36.2548</v>
      </c>
      <c r="J42" s="73" t="n">
        <f aca="false">T42</f>
        <v>411.5424</v>
      </c>
      <c r="K42" s="73" t="n">
        <f aca="false">W42</f>
        <v>36.0219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1.5424</v>
      </c>
      <c r="U42" s="66" t="n">
        <v>32.062</v>
      </c>
      <c r="V42" s="66" t="n">
        <v>36.2548</v>
      </c>
      <c r="W42" s="66" t="n">
        <v>36.0219</v>
      </c>
      <c r="X42" s="66" t="n">
        <v>4323.51</v>
      </c>
      <c r="Y42" s="66" t="n">
        <v>9.54</v>
      </c>
      <c r="Z42" s="66" t="n">
        <f aca="false">X42/3600</f>
        <v>1.20097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88.0696</v>
      </c>
      <c r="I43" s="71" t="n">
        <f aca="false">V43</f>
        <v>43.6616</v>
      </c>
      <c r="J43" s="71" t="n">
        <f aca="false">T43</f>
        <v>3688.0696</v>
      </c>
      <c r="K43" s="71" t="n">
        <f aca="false">W43</f>
        <v>45.2071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88.0696</v>
      </c>
      <c r="U43" s="68" t="n">
        <v>40.376</v>
      </c>
      <c r="V43" s="68" t="n">
        <v>43.6616</v>
      </c>
      <c r="W43" s="68" t="n">
        <v>45.2071</v>
      </c>
      <c r="X43" s="68" t="n">
        <v>6704.51</v>
      </c>
      <c r="Y43" s="60" t="n">
        <v>18</v>
      </c>
      <c r="Z43" s="68" t="n">
        <f aca="false">X43/3600</f>
        <v>1.86236388888889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0.2408</v>
      </c>
      <c r="I44" s="72" t="n">
        <f aca="false">V44</f>
        <v>41.6801</v>
      </c>
      <c r="J44" s="72" t="n">
        <f aca="false">T44</f>
        <v>1740.2408</v>
      </c>
      <c r="K44" s="72" t="n">
        <f aca="false">W44</f>
        <v>42.8628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0.2408</v>
      </c>
      <c r="U44" s="58" t="n">
        <v>37.8132</v>
      </c>
      <c r="V44" s="58" t="n">
        <v>41.6801</v>
      </c>
      <c r="W44" s="58" t="n">
        <v>42.8628</v>
      </c>
      <c r="X44" s="58" t="n">
        <v>5869.29</v>
      </c>
      <c r="Y44" s="60" t="n">
        <v>15.33</v>
      </c>
      <c r="Z44" s="58" t="n">
        <f aca="false">X44/3600</f>
        <v>1.63035833333333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4136</v>
      </c>
      <c r="I45" s="72" t="n">
        <f aca="false">V45</f>
        <v>39.6829</v>
      </c>
      <c r="J45" s="72" t="n">
        <f aca="false">T45</f>
        <v>868.4136</v>
      </c>
      <c r="K45" s="72" t="n">
        <f aca="false">W45</f>
        <v>40.5856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8.4136</v>
      </c>
      <c r="U45" s="58" t="n">
        <v>35.0111</v>
      </c>
      <c r="V45" s="58" t="n">
        <v>39.6829</v>
      </c>
      <c r="W45" s="58" t="n">
        <v>40.5856</v>
      </c>
      <c r="X45" s="58" t="n">
        <v>5432.81</v>
      </c>
      <c r="Y45" s="60" t="n">
        <v>13.32</v>
      </c>
      <c r="Z45" s="58" t="n">
        <f aca="false">X45/3600</f>
        <v>1.509113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8.5344</v>
      </c>
      <c r="I46" s="73" t="n">
        <f aca="false">V46</f>
        <v>37.4882</v>
      </c>
      <c r="J46" s="73" t="n">
        <f aca="false">T46</f>
        <v>448.5344</v>
      </c>
      <c r="K46" s="73" t="n">
        <f aca="false">W46</f>
        <v>38.1892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8.5344</v>
      </c>
      <c r="U46" s="66" t="n">
        <v>32.204</v>
      </c>
      <c r="V46" s="66" t="n">
        <v>37.4882</v>
      </c>
      <c r="W46" s="66" t="n">
        <v>38.1892</v>
      </c>
      <c r="X46" s="66" t="n">
        <v>5169.16</v>
      </c>
      <c r="Y46" s="66" t="n">
        <v>11.79</v>
      </c>
      <c r="Z46" s="66" t="n">
        <f aca="false">X46/3600</f>
        <v>1.4358777777777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3.4896</v>
      </c>
      <c r="I47" s="71" t="n">
        <f aca="false">V47</f>
        <v>41.5319</v>
      </c>
      <c r="J47" s="71" t="n">
        <f aca="false">T47</f>
        <v>6903.4896</v>
      </c>
      <c r="K47" s="71" t="n">
        <f aca="false">W47</f>
        <v>42.5686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3.4896</v>
      </c>
      <c r="U47" s="68" t="n">
        <v>38.4434</v>
      </c>
      <c r="V47" s="68" t="n">
        <v>41.5319</v>
      </c>
      <c r="W47" s="68" t="n">
        <v>42.5686</v>
      </c>
      <c r="X47" s="68" t="n">
        <v>6756.93</v>
      </c>
      <c r="Y47" s="60" t="n">
        <v>18.99</v>
      </c>
      <c r="Z47" s="68" t="n">
        <f aca="false">X47/3600</f>
        <v>1.87692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0.3856</v>
      </c>
      <c r="I48" s="72" t="n">
        <f aca="false">V48</f>
        <v>38.8666</v>
      </c>
      <c r="J48" s="72" t="n">
        <f aca="false">T48</f>
        <v>3150.3856</v>
      </c>
      <c r="K48" s="72" t="n">
        <f aca="false">W48</f>
        <v>39.7784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0.3856</v>
      </c>
      <c r="U48" s="58" t="n">
        <v>34.9166</v>
      </c>
      <c r="V48" s="58" t="n">
        <v>38.8666</v>
      </c>
      <c r="W48" s="58" t="n">
        <v>39.7784</v>
      </c>
      <c r="X48" s="58" t="n">
        <v>5561.27</v>
      </c>
      <c r="Y48" s="60" t="n">
        <v>15.68</v>
      </c>
      <c r="Z48" s="58" t="n">
        <f aca="false">X48/3600</f>
        <v>1.54479722222222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2.636</v>
      </c>
      <c r="I49" s="72" t="n">
        <f aca="false">V49</f>
        <v>36.6936</v>
      </c>
      <c r="J49" s="72" t="n">
        <f aca="false">T49</f>
        <v>1482.636</v>
      </c>
      <c r="K49" s="72" t="n">
        <f aca="false">W49</f>
        <v>37.5077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2.636</v>
      </c>
      <c r="U49" s="58" t="n">
        <v>31.7066</v>
      </c>
      <c r="V49" s="58" t="n">
        <v>36.6936</v>
      </c>
      <c r="W49" s="58" t="n">
        <v>37.5077</v>
      </c>
      <c r="X49" s="58" t="n">
        <v>4896.34</v>
      </c>
      <c r="Y49" s="60" t="n">
        <v>13.8</v>
      </c>
      <c r="Z49" s="58" t="n">
        <f aca="false">X49/3600</f>
        <v>1.36009444444444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7.3648</v>
      </c>
      <c r="I50" s="73" t="n">
        <f aca="false">V50</f>
        <v>34.7874</v>
      </c>
      <c r="J50" s="73" t="n">
        <f aca="false">T50</f>
        <v>687.3648</v>
      </c>
      <c r="K50" s="73" t="n">
        <f aca="false">W50</f>
        <v>35.4092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7.3648</v>
      </c>
      <c r="U50" s="66" t="n">
        <v>28.7045</v>
      </c>
      <c r="V50" s="66" t="n">
        <v>34.7874</v>
      </c>
      <c r="W50" s="66" t="n">
        <v>35.4092</v>
      </c>
      <c r="X50" s="66" t="n">
        <v>4538.09</v>
      </c>
      <c r="Y50" s="66" t="n">
        <v>11.84</v>
      </c>
      <c r="Z50" s="66" t="n">
        <f aca="false">X50/3600</f>
        <v>1.26058055555556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0.8088</v>
      </c>
      <c r="I51" s="71" t="n">
        <f aca="false">V51</f>
        <v>41.4528</v>
      </c>
      <c r="J51" s="71" t="n">
        <f aca="false">T51</f>
        <v>4880.8088</v>
      </c>
      <c r="K51" s="71" t="n">
        <f aca="false">W51</f>
        <v>42.9286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0.8088</v>
      </c>
      <c r="U51" s="68" t="n">
        <v>39.1932</v>
      </c>
      <c r="V51" s="68" t="n">
        <v>41.4528</v>
      </c>
      <c r="W51" s="68" t="n">
        <v>42.9286</v>
      </c>
      <c r="X51" s="68" t="n">
        <v>4600.91</v>
      </c>
      <c r="Y51" s="60" t="n">
        <v>13.64</v>
      </c>
      <c r="Z51" s="68" t="n">
        <f aca="false">X51/3600</f>
        <v>1.278030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4.752</v>
      </c>
      <c r="I52" s="72" t="n">
        <f aca="false">V52</f>
        <v>39.0873</v>
      </c>
      <c r="J52" s="72" t="n">
        <f aca="false">T52</f>
        <v>2074.752</v>
      </c>
      <c r="K52" s="72" t="n">
        <f aca="false">W52</f>
        <v>40.6767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4.752</v>
      </c>
      <c r="U52" s="58" t="n">
        <v>35.9416</v>
      </c>
      <c r="V52" s="58" t="n">
        <v>39.0873</v>
      </c>
      <c r="W52" s="58" t="n">
        <v>40.6767</v>
      </c>
      <c r="X52" s="58" t="n">
        <v>3766.87</v>
      </c>
      <c r="Y52" s="60" t="n">
        <v>10.57</v>
      </c>
      <c r="Z52" s="58" t="n">
        <f aca="false">X52/3600</f>
        <v>1.04635277777778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3.132</v>
      </c>
      <c r="I53" s="72" t="n">
        <f aca="false">V53</f>
        <v>36.9367</v>
      </c>
      <c r="J53" s="72" t="n">
        <f aca="false">T53</f>
        <v>963.132</v>
      </c>
      <c r="K53" s="72" t="n">
        <f aca="false">W53</f>
        <v>38.618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3.132</v>
      </c>
      <c r="U53" s="58" t="n">
        <v>33.0408</v>
      </c>
      <c r="V53" s="58" t="n">
        <v>36.9367</v>
      </c>
      <c r="W53" s="58" t="n">
        <v>38.618</v>
      </c>
      <c r="X53" s="58" t="n">
        <v>3222.9</v>
      </c>
      <c r="Y53" s="60" t="n">
        <v>8.72</v>
      </c>
      <c r="Z53" s="58" t="n">
        <f aca="false">X53/3600</f>
        <v>0.89525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7.2168</v>
      </c>
      <c r="I54" s="73" t="n">
        <f aca="false">V54</f>
        <v>35.0345</v>
      </c>
      <c r="J54" s="73" t="n">
        <f aca="false">T54</f>
        <v>457.2168</v>
      </c>
      <c r="K54" s="73" t="n">
        <f aca="false">W54</f>
        <v>36.5855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7.2168</v>
      </c>
      <c r="U54" s="66" t="n">
        <v>30.3499</v>
      </c>
      <c r="V54" s="66" t="n">
        <v>35.0345</v>
      </c>
      <c r="W54" s="66" t="n">
        <v>36.5855</v>
      </c>
      <c r="X54" s="66" t="n">
        <v>2938.02</v>
      </c>
      <c r="Y54" s="66" t="n">
        <v>7.29</v>
      </c>
      <c r="Z54" s="66" t="n">
        <f aca="false">X54/3600</f>
        <v>0.816116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8.1832</v>
      </c>
      <c r="I55" s="71" t="n">
        <f aca="false">V55</f>
        <v>44.0867</v>
      </c>
      <c r="J55" s="71" t="n">
        <f aca="false">T55</f>
        <v>1528.1832</v>
      </c>
      <c r="K55" s="71" t="n">
        <f aca="false">W55</f>
        <v>43.2087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8.1832</v>
      </c>
      <c r="U55" s="68" t="n">
        <v>40.8463</v>
      </c>
      <c r="V55" s="68" t="n">
        <v>44.0867</v>
      </c>
      <c r="W55" s="68" t="n">
        <v>43.2087</v>
      </c>
      <c r="X55" s="68" t="n">
        <v>1597.26</v>
      </c>
      <c r="Y55" s="60" t="n">
        <v>4.18</v>
      </c>
      <c r="Z55" s="68" t="n">
        <f aca="false">X55/3600</f>
        <v>0.443683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1288</v>
      </c>
      <c r="I56" s="72" t="n">
        <f aca="false">V56</f>
        <v>41.3143</v>
      </c>
      <c r="J56" s="72" t="n">
        <f aca="false">T56</f>
        <v>765.1288</v>
      </c>
      <c r="K56" s="72" t="n">
        <f aca="false">W56</f>
        <v>40.082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1288</v>
      </c>
      <c r="U56" s="58" t="n">
        <v>37.0169</v>
      </c>
      <c r="V56" s="58" t="n">
        <v>41.3143</v>
      </c>
      <c r="W56" s="58" t="n">
        <v>40.082</v>
      </c>
      <c r="X56" s="58" t="n">
        <v>1378.17</v>
      </c>
      <c r="Y56" s="60" t="n">
        <v>3.42</v>
      </c>
      <c r="Z56" s="58" t="n">
        <f aca="false">X56/3600</f>
        <v>0.382825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3.768</v>
      </c>
      <c r="I57" s="72" t="n">
        <f aca="false">V57</f>
        <v>38.8783</v>
      </c>
      <c r="J57" s="72" t="n">
        <f aca="false">T57</f>
        <v>373.768</v>
      </c>
      <c r="K57" s="72" t="n">
        <f aca="false">W57</f>
        <v>37.317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3.768</v>
      </c>
      <c r="U57" s="58" t="n">
        <v>33.6149</v>
      </c>
      <c r="V57" s="58" t="n">
        <v>38.8783</v>
      </c>
      <c r="W57" s="58" t="n">
        <v>37.317</v>
      </c>
      <c r="X57" s="58" t="n">
        <v>1223.27</v>
      </c>
      <c r="Y57" s="60" t="n">
        <v>2.77</v>
      </c>
      <c r="Z57" s="58" t="n">
        <f aca="false">X57/3600</f>
        <v>0.339797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7.9192</v>
      </c>
      <c r="I58" s="73" t="n">
        <f aca="false">V58</f>
        <v>36.6196</v>
      </c>
      <c r="J58" s="73" t="n">
        <f aca="false">T58</f>
        <v>187.9192</v>
      </c>
      <c r="K58" s="73" t="n">
        <f aca="false">W58</f>
        <v>34.9409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7.9192</v>
      </c>
      <c r="U58" s="66" t="n">
        <v>30.7568</v>
      </c>
      <c r="V58" s="66" t="n">
        <v>36.6196</v>
      </c>
      <c r="W58" s="66" t="n">
        <v>34.9409</v>
      </c>
      <c r="X58" s="66" t="n">
        <v>1127.7</v>
      </c>
      <c r="Y58" s="66" t="n">
        <v>2.39</v>
      </c>
      <c r="Z58" s="66" t="n">
        <f aca="false">X58/3600</f>
        <v>0.3132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6376</v>
      </c>
      <c r="I59" s="69" t="n">
        <f aca="false">V59</f>
        <v>43.2801</v>
      </c>
      <c r="J59" s="69" t="n">
        <f aca="false">T59</f>
        <v>1632.6376</v>
      </c>
      <c r="K59" s="69" t="n">
        <f aca="false">W59</f>
        <v>44.3909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2.6376</v>
      </c>
      <c r="U59" s="68" t="n">
        <v>38.2419</v>
      </c>
      <c r="V59" s="68" t="n">
        <v>43.2801</v>
      </c>
      <c r="W59" s="68" t="n">
        <v>44.3909</v>
      </c>
      <c r="X59" s="68" t="n">
        <v>1859.95</v>
      </c>
      <c r="Y59" s="60" t="n">
        <v>5.16</v>
      </c>
      <c r="Z59" s="68" t="n">
        <f aca="false">X59/3600</f>
        <v>0.516652777777778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5888</v>
      </c>
      <c r="I60" s="57" t="n">
        <f aca="false">V60</f>
        <v>41.0387</v>
      </c>
      <c r="J60" s="57" t="n">
        <f aca="false">T60</f>
        <v>638.5888</v>
      </c>
      <c r="K60" s="57" t="n">
        <f aca="false">W60</f>
        <v>41.9733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8.5888</v>
      </c>
      <c r="U60" s="58" t="n">
        <v>34.9616</v>
      </c>
      <c r="V60" s="58" t="n">
        <v>41.0387</v>
      </c>
      <c r="W60" s="58" t="n">
        <v>41.9733</v>
      </c>
      <c r="X60" s="58" t="n">
        <v>1518.32</v>
      </c>
      <c r="Y60" s="60" t="n">
        <v>4</v>
      </c>
      <c r="Z60" s="58" t="n">
        <f aca="false">X60/3600</f>
        <v>0.421755555555556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4752</v>
      </c>
      <c r="I61" s="57" t="n">
        <f aca="false">V61</f>
        <v>39.2008</v>
      </c>
      <c r="J61" s="57" t="n">
        <f aca="false">T61</f>
        <v>292.4752</v>
      </c>
      <c r="K61" s="57" t="n">
        <f aca="false">W61</f>
        <v>40.0838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4752</v>
      </c>
      <c r="U61" s="58" t="n">
        <v>32.0994</v>
      </c>
      <c r="V61" s="58" t="n">
        <v>39.2008</v>
      </c>
      <c r="W61" s="58" t="n">
        <v>40.0838</v>
      </c>
      <c r="X61" s="58" t="n">
        <v>1370.74</v>
      </c>
      <c r="Y61" s="60" t="n">
        <v>3.6</v>
      </c>
      <c r="Z61" s="58" t="n">
        <f aca="false">X61/3600</f>
        <v>0.380761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5112</v>
      </c>
      <c r="I62" s="65" t="n">
        <f aca="false">V62</f>
        <v>37.4107</v>
      </c>
      <c r="J62" s="65" t="n">
        <f aca="false">T62</f>
        <v>146.5112</v>
      </c>
      <c r="K62" s="65" t="n">
        <f aca="false">W62</f>
        <v>38.1966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5112</v>
      </c>
      <c r="U62" s="66" t="n">
        <v>29.3361</v>
      </c>
      <c r="V62" s="66" t="n">
        <v>37.4107</v>
      </c>
      <c r="W62" s="66" t="n">
        <v>38.1966</v>
      </c>
      <c r="X62" s="66" t="n">
        <v>1294.54</v>
      </c>
      <c r="Y62" s="66" t="n">
        <v>3.02</v>
      </c>
      <c r="Z62" s="66" t="n">
        <f aca="false">X62/3600</f>
        <v>0.359594444444444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2936</v>
      </c>
      <c r="I63" s="71" t="n">
        <f aca="false">V63</f>
        <v>41.4022</v>
      </c>
      <c r="J63" s="71" t="n">
        <f aca="false">T63</f>
        <v>1667.2936</v>
      </c>
      <c r="K63" s="71" t="n">
        <f aca="false">W63</f>
        <v>42.358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7.2936</v>
      </c>
      <c r="U63" s="68" t="n">
        <v>38.3843</v>
      </c>
      <c r="V63" s="68" t="n">
        <v>41.4022</v>
      </c>
      <c r="W63" s="68" t="n">
        <v>42.358</v>
      </c>
      <c r="X63" s="68" t="n">
        <v>1571.25</v>
      </c>
      <c r="Y63" s="60" t="n">
        <v>4.26</v>
      </c>
      <c r="Z63" s="68" t="n">
        <f aca="false">X63/3600</f>
        <v>0.436458333333333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0.144</v>
      </c>
      <c r="I64" s="72" t="n">
        <f aca="false">V64</f>
        <v>38.6751</v>
      </c>
      <c r="J64" s="72" t="n">
        <f aca="false">T64</f>
        <v>770.144</v>
      </c>
      <c r="K64" s="72" t="n">
        <f aca="false">W64</f>
        <v>39.4458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70.144</v>
      </c>
      <c r="U64" s="58" t="n">
        <v>34.9722</v>
      </c>
      <c r="V64" s="58" t="n">
        <v>38.6751</v>
      </c>
      <c r="W64" s="58" t="n">
        <v>39.4458</v>
      </c>
      <c r="X64" s="58" t="n">
        <v>1301.11</v>
      </c>
      <c r="Y64" s="60" t="n">
        <v>3.34</v>
      </c>
      <c r="Z64" s="58" t="n">
        <f aca="false">X64/3600</f>
        <v>0.361419444444444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3024</v>
      </c>
      <c r="I65" s="72" t="n">
        <f aca="false">V65</f>
        <v>36.4048</v>
      </c>
      <c r="J65" s="72" t="n">
        <f aca="false">T65</f>
        <v>359.3024</v>
      </c>
      <c r="K65" s="72" t="n">
        <f aca="false">W65</f>
        <v>37.0985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9.3024</v>
      </c>
      <c r="U65" s="58" t="n">
        <v>31.6967</v>
      </c>
      <c r="V65" s="58" t="n">
        <v>36.4048</v>
      </c>
      <c r="W65" s="58" t="n">
        <v>37.0985</v>
      </c>
      <c r="X65" s="58" t="n">
        <v>1147.13</v>
      </c>
      <c r="Y65" s="60" t="n">
        <v>2.63</v>
      </c>
      <c r="Z65" s="58" t="n">
        <f aca="false">X65/3600</f>
        <v>0.318647222222222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104</v>
      </c>
      <c r="I66" s="73" t="n">
        <f aca="false">V66</f>
        <v>34.2663</v>
      </c>
      <c r="J66" s="73" t="n">
        <f aca="false">T66</f>
        <v>163.8104</v>
      </c>
      <c r="K66" s="73" t="n">
        <f aca="false">W66</f>
        <v>34.9013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8104</v>
      </c>
      <c r="U66" s="66" t="n">
        <v>28.7257</v>
      </c>
      <c r="V66" s="66" t="n">
        <v>34.2663</v>
      </c>
      <c r="W66" s="66" t="n">
        <v>34.9013</v>
      </c>
      <c r="X66" s="66" t="n">
        <v>1063.15</v>
      </c>
      <c r="Y66" s="66" t="n">
        <v>2.21</v>
      </c>
      <c r="Z66" s="66" t="n">
        <f aca="false">X66/3600</f>
        <v>0.295319444444444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4048</v>
      </c>
      <c r="I67" s="69" t="n">
        <f aca="false">V67</f>
        <v>41.6366</v>
      </c>
      <c r="J67" s="69" t="n">
        <f aca="false">T67</f>
        <v>1226.4048</v>
      </c>
      <c r="K67" s="69" t="n">
        <f aca="false">W67</f>
        <v>42.7024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6.4048</v>
      </c>
      <c r="U67" s="68" t="n">
        <v>39.6432</v>
      </c>
      <c r="V67" s="68" t="n">
        <v>41.6366</v>
      </c>
      <c r="W67" s="68" t="n">
        <v>42.7024</v>
      </c>
      <c r="X67" s="68" t="n">
        <v>1090.48</v>
      </c>
      <c r="Y67" s="60" t="n">
        <v>3.05</v>
      </c>
      <c r="Z67" s="68" t="n">
        <f aca="false">X67/3600</f>
        <v>0.30291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5.5248</v>
      </c>
      <c r="I68" s="57" t="n">
        <f aca="false">V68</f>
        <v>38.8734</v>
      </c>
      <c r="J68" s="57" t="n">
        <f aca="false">T68</f>
        <v>605.5248</v>
      </c>
      <c r="K68" s="57" t="n">
        <f aca="false">W68</f>
        <v>40.0501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5.5248</v>
      </c>
      <c r="U68" s="58" t="n">
        <v>35.8282</v>
      </c>
      <c r="V68" s="58" t="n">
        <v>38.8734</v>
      </c>
      <c r="W68" s="58" t="n">
        <v>40.0501</v>
      </c>
      <c r="X68" s="58" t="n">
        <v>909.05</v>
      </c>
      <c r="Y68" s="60" t="n">
        <v>2.44</v>
      </c>
      <c r="Z68" s="58" t="n">
        <f aca="false">X68/3600</f>
        <v>0.252513888888889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6912</v>
      </c>
      <c r="I69" s="57" t="n">
        <f aca="false">V69</f>
        <v>36.5881</v>
      </c>
      <c r="J69" s="57" t="n">
        <f aca="false">T69</f>
        <v>291.6912</v>
      </c>
      <c r="K69" s="57" t="n">
        <f aca="false">W69</f>
        <v>37.7054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6912</v>
      </c>
      <c r="U69" s="58" t="n">
        <v>32.3568</v>
      </c>
      <c r="V69" s="58" t="n">
        <v>36.5881</v>
      </c>
      <c r="W69" s="58" t="n">
        <v>37.7054</v>
      </c>
      <c r="X69" s="58" t="n">
        <v>777.71</v>
      </c>
      <c r="Y69" s="60" t="n">
        <v>1.95</v>
      </c>
      <c r="Z69" s="58" t="n">
        <f aca="false">X69/3600</f>
        <v>0.216030555555556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1464</v>
      </c>
      <c r="I70" s="74" t="n">
        <f aca="false">V70</f>
        <v>34.4782</v>
      </c>
      <c r="J70" s="74" t="n">
        <f aca="false">T70</f>
        <v>139.1464</v>
      </c>
      <c r="K70" s="74" t="n">
        <f aca="false">W70</f>
        <v>35.4097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1464</v>
      </c>
      <c r="U70" s="66" t="n">
        <v>29.5206</v>
      </c>
      <c r="V70" s="66" t="n">
        <v>34.4782</v>
      </c>
      <c r="W70" s="66" t="n">
        <v>35.4097</v>
      </c>
      <c r="X70" s="66" t="n">
        <v>709.79</v>
      </c>
      <c r="Y70" s="66" t="n">
        <v>1.61</v>
      </c>
      <c r="Z70" s="66" t="n">
        <f aca="false">X70/3600</f>
        <v>0.197163888888889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6401523565174</v>
      </c>
      <c r="Z89" s="79" t="n">
        <f aca="false">GEOMEAN(Z3:Z70)</f>
        <v>2.09887479595299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87312577680787</v>
      </c>
      <c r="Z90" s="93" t="n">
        <f aca="false">Z89/R89</f>
        <v>0.996885147616954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48813888888889</v>
      </c>
      <c r="Z91" s="78" t="n">
        <f aca="false">SUM(Z3:Z70)</f>
        <v>259.803044444444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2749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69.0752</v>
      </c>
      <c r="I3" s="57" t="n">
        <f aca="false">V3</f>
        <v>41.5068</v>
      </c>
      <c r="J3" s="57" t="n">
        <f aca="false">T3</f>
        <v>13869.0752</v>
      </c>
      <c r="K3" s="57" t="n">
        <f aca="false">W3</f>
        <v>44.2234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69.0752</v>
      </c>
      <c r="U3" s="58" t="n">
        <v>41.5439</v>
      </c>
      <c r="V3" s="58" t="n">
        <v>41.5068</v>
      </c>
      <c r="W3" s="58" t="n">
        <v>44.2234</v>
      </c>
      <c r="X3" s="58" t="n">
        <v>11238.87</v>
      </c>
      <c r="Y3" s="60" t="n">
        <v>30.93</v>
      </c>
      <c r="Z3" s="58" t="n">
        <f aca="false">X3/3600</f>
        <v>3.121908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3.0688</v>
      </c>
      <c r="I4" s="57" t="n">
        <f aca="false">V4</f>
        <v>39.8702</v>
      </c>
      <c r="J4" s="57" t="n">
        <f aca="false">T4</f>
        <v>5663.0688</v>
      </c>
      <c r="K4" s="57" t="n">
        <f aca="false">W4</f>
        <v>42.3526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3.0688</v>
      </c>
      <c r="U4" s="58" t="n">
        <v>39.0319</v>
      </c>
      <c r="V4" s="58" t="n">
        <v>39.8702</v>
      </c>
      <c r="W4" s="58" t="n">
        <v>42.3526</v>
      </c>
      <c r="X4" s="58" t="n">
        <v>10158.76</v>
      </c>
      <c r="Y4" s="60" t="n">
        <v>26.31</v>
      </c>
      <c r="Z4" s="58" t="n">
        <f aca="false">X4/3600</f>
        <v>2.82187777777778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698.4896</v>
      </c>
      <c r="I5" s="57" t="n">
        <f aca="false">V5</f>
        <v>38.5265</v>
      </c>
      <c r="J5" s="57" t="n">
        <f aca="false">T5</f>
        <v>2698.4896</v>
      </c>
      <c r="K5" s="57" t="n">
        <f aca="false">W5</f>
        <v>40.7588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698.4896</v>
      </c>
      <c r="U5" s="58" t="n">
        <v>36.4751</v>
      </c>
      <c r="V5" s="58" t="n">
        <v>38.5265</v>
      </c>
      <c r="W5" s="58" t="n">
        <v>40.7588</v>
      </c>
      <c r="X5" s="58" t="n">
        <v>9621.4</v>
      </c>
      <c r="Y5" s="60" t="n">
        <v>24.3</v>
      </c>
      <c r="Z5" s="58" t="n">
        <f aca="false">X5/3600</f>
        <v>2.672611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6.2608</v>
      </c>
      <c r="I6" s="65" t="n">
        <f aca="false">V6</f>
        <v>37.1887</v>
      </c>
      <c r="J6" s="65" t="n">
        <f aca="false">T6</f>
        <v>1386.2608</v>
      </c>
      <c r="K6" s="65" t="n">
        <f aca="false">W6</f>
        <v>39.2966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6.2608</v>
      </c>
      <c r="U6" s="66" t="n">
        <v>33.8334</v>
      </c>
      <c r="V6" s="66" t="n">
        <v>37.1887</v>
      </c>
      <c r="W6" s="66" t="n">
        <v>39.2966</v>
      </c>
      <c r="X6" s="66" t="n">
        <v>9283.34</v>
      </c>
      <c r="Y6" s="66" t="n">
        <v>22.62</v>
      </c>
      <c r="Z6" s="66" t="n">
        <f aca="false">X6/3600</f>
        <v>2.57870555555556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40.9552</v>
      </c>
      <c r="I7" s="57" t="n">
        <f aca="false">V7</f>
        <v>45.1595</v>
      </c>
      <c r="J7" s="57" t="n">
        <f aca="false">T7</f>
        <v>34740.9552</v>
      </c>
      <c r="K7" s="57" t="n">
        <f aca="false">W7</f>
        <v>44.7503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40.9552</v>
      </c>
      <c r="U7" s="68" t="n">
        <v>40.0683</v>
      </c>
      <c r="V7" s="68" t="n">
        <v>45.1595</v>
      </c>
      <c r="W7" s="68" t="n">
        <v>44.7503</v>
      </c>
      <c r="X7" s="58" t="n">
        <v>14574.83</v>
      </c>
      <c r="Y7" s="60" t="n">
        <v>45.2</v>
      </c>
      <c r="Z7" s="58" t="n">
        <f aca="false">X7/3600</f>
        <v>4.048563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62.1824</v>
      </c>
      <c r="I8" s="57" t="n">
        <f aca="false">V8</f>
        <v>43.3583</v>
      </c>
      <c r="J8" s="57" t="n">
        <f aca="false">T8</f>
        <v>16962.1824</v>
      </c>
      <c r="K8" s="57" t="n">
        <f aca="false">W8</f>
        <v>43.46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62.1824</v>
      </c>
      <c r="U8" s="58" t="n">
        <v>37.1227</v>
      </c>
      <c r="V8" s="58" t="n">
        <v>43.3583</v>
      </c>
      <c r="W8" s="58" t="n">
        <v>43.465</v>
      </c>
      <c r="X8" s="58" t="n">
        <v>12931.99</v>
      </c>
      <c r="Y8" s="60" t="n">
        <v>39.83</v>
      </c>
      <c r="Z8" s="58" t="n">
        <f aca="false">X8/3600</f>
        <v>3.59221944444444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43.2848</v>
      </c>
      <c r="I9" s="57" t="n">
        <f aca="false">V9</f>
        <v>41.587</v>
      </c>
      <c r="J9" s="57" t="n">
        <f aca="false">T9</f>
        <v>8943.2848</v>
      </c>
      <c r="K9" s="57" t="n">
        <f aca="false">W9</f>
        <v>42.0773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43.2848</v>
      </c>
      <c r="U9" s="58" t="n">
        <v>34.1646</v>
      </c>
      <c r="V9" s="58" t="n">
        <v>41.587</v>
      </c>
      <c r="W9" s="58" t="n">
        <v>42.0773</v>
      </c>
      <c r="X9" s="58" t="n">
        <v>11851.59</v>
      </c>
      <c r="Y9" s="60" t="n">
        <v>34.7</v>
      </c>
      <c r="Z9" s="58" t="n">
        <f aca="false">X9/3600</f>
        <v>3.29210833333333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4994.0416</v>
      </c>
      <c r="I10" s="65" t="n">
        <f aca="false">V10</f>
        <v>39.8249</v>
      </c>
      <c r="J10" s="65" t="n">
        <f aca="false">T10</f>
        <v>4994.0416</v>
      </c>
      <c r="K10" s="65" t="n">
        <f aca="false">W10</f>
        <v>40.6377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4994.0416</v>
      </c>
      <c r="U10" s="66" t="n">
        <v>31.4086</v>
      </c>
      <c r="V10" s="66" t="n">
        <v>39.8249</v>
      </c>
      <c r="W10" s="66" t="n">
        <v>40.6377</v>
      </c>
      <c r="X10" s="66" t="n">
        <v>11192.1</v>
      </c>
      <c r="Y10" s="66" t="n">
        <v>29.34</v>
      </c>
      <c r="Z10" s="66" t="n">
        <f aca="false">X10/3600</f>
        <v>3.10891666666667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63.7536</v>
      </c>
      <c r="I11" s="57" t="n">
        <f aca="false">V11</f>
        <v>39.5596</v>
      </c>
      <c r="J11" s="57" t="n">
        <f aca="false">T11</f>
        <v>234563.7536</v>
      </c>
      <c r="K11" s="57" t="n">
        <f aca="false">W11</f>
        <v>37.803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563.7536</v>
      </c>
      <c r="U11" s="58" t="n">
        <v>38.7574</v>
      </c>
      <c r="V11" s="58" t="n">
        <v>39.5596</v>
      </c>
      <c r="W11" s="58" t="n">
        <v>37.803</v>
      </c>
      <c r="X11" s="58" t="n">
        <v>39042.46</v>
      </c>
      <c r="Y11" s="58" t="n">
        <v>94.95</v>
      </c>
      <c r="Z11" s="58" t="n">
        <f aca="false">X11/3600</f>
        <v>10.8451277777778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84.6208</v>
      </c>
      <c r="I12" s="57" t="n">
        <f aca="false">V12</f>
        <v>38.0842</v>
      </c>
      <c r="J12" s="57" t="n">
        <f aca="false">T12</f>
        <v>109584.6208</v>
      </c>
      <c r="K12" s="57" t="n">
        <f aca="false">W12</f>
        <v>36.4012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84.6208</v>
      </c>
      <c r="U12" s="58" t="n">
        <v>33.2175</v>
      </c>
      <c r="V12" s="58" t="n">
        <v>38.0842</v>
      </c>
      <c r="W12" s="58" t="n">
        <v>36.4012</v>
      </c>
      <c r="X12" s="58" t="n">
        <v>32864.8</v>
      </c>
      <c r="Y12" s="58" t="n">
        <v>89.08</v>
      </c>
      <c r="Z12" s="58" t="n">
        <f aca="false">X12/3600</f>
        <v>9.1291111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4.1344</v>
      </c>
      <c r="I13" s="57" t="n">
        <f aca="false">V13</f>
        <v>36.9119</v>
      </c>
      <c r="J13" s="57" t="n">
        <f aca="false">T13</f>
        <v>27804.1344</v>
      </c>
      <c r="K13" s="57" t="n">
        <f aca="false">W13</f>
        <v>35.214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04.1344</v>
      </c>
      <c r="U13" s="58" t="n">
        <v>29.2634</v>
      </c>
      <c r="V13" s="58" t="n">
        <v>36.9119</v>
      </c>
      <c r="W13" s="58" t="n">
        <v>35.2145</v>
      </c>
      <c r="X13" s="58" t="n">
        <v>25585.19</v>
      </c>
      <c r="Y13" s="58" t="n">
        <v>72.27</v>
      </c>
      <c r="Z13" s="58" t="n">
        <f aca="false">X13/3600</f>
        <v>7.10699722222222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05.5728</v>
      </c>
      <c r="I14" s="65" t="n">
        <f aca="false">V14</f>
        <v>35.8248</v>
      </c>
      <c r="J14" s="65" t="n">
        <f aca="false">T14</f>
        <v>7105.5728</v>
      </c>
      <c r="K14" s="65" t="n">
        <f aca="false">W14</f>
        <v>34.1253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05.5728</v>
      </c>
      <c r="U14" s="66" t="n">
        <v>27.9075</v>
      </c>
      <c r="V14" s="66" t="n">
        <v>35.8248</v>
      </c>
      <c r="W14" s="66" t="n">
        <v>34.1253</v>
      </c>
      <c r="X14" s="66" t="n">
        <v>22104.09</v>
      </c>
      <c r="Y14" s="66" t="n">
        <v>51.52</v>
      </c>
      <c r="Z14" s="66" t="n">
        <f aca="false">X14/3600</f>
        <v>6.14002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60.8816</v>
      </c>
      <c r="I15" s="57" t="n">
        <f aca="false">V15</f>
        <v>46.3473</v>
      </c>
      <c r="J15" s="57" t="n">
        <f aca="false">T15</f>
        <v>23660.8816</v>
      </c>
      <c r="K15" s="57" t="n">
        <f aca="false">W15</f>
        <v>45.935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60.8816</v>
      </c>
      <c r="U15" s="68" t="n">
        <v>41.2367</v>
      </c>
      <c r="V15" s="68" t="n">
        <v>46.3473</v>
      </c>
      <c r="W15" s="68" t="n">
        <v>45.935</v>
      </c>
      <c r="X15" s="58" t="n">
        <v>27094.14</v>
      </c>
      <c r="Y15" s="58" t="n">
        <v>68.41</v>
      </c>
      <c r="Z15" s="58" t="n">
        <f aca="false">X15/3600</f>
        <v>7.5261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39.1072</v>
      </c>
      <c r="I16" s="57" t="n">
        <f aca="false">V16</f>
        <v>45.7346</v>
      </c>
      <c r="J16" s="57" t="n">
        <f aca="false">T16</f>
        <v>6439.1072</v>
      </c>
      <c r="K16" s="57" t="n">
        <f aca="false">W16</f>
        <v>45.4632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39.1072</v>
      </c>
      <c r="U16" s="58" t="n">
        <v>39.9364</v>
      </c>
      <c r="V16" s="58" t="n">
        <v>45.7346</v>
      </c>
      <c r="W16" s="58" t="n">
        <v>45.4632</v>
      </c>
      <c r="X16" s="58" t="n">
        <v>24177.99</v>
      </c>
      <c r="Y16" s="58" t="n">
        <v>75.25</v>
      </c>
      <c r="Z16" s="58" t="n">
        <f aca="false">X16/3600</f>
        <v>6.716108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36.1424</v>
      </c>
      <c r="I17" s="57" t="n">
        <f aca="false">V17</f>
        <v>45.1196</v>
      </c>
      <c r="J17" s="57" t="n">
        <f aca="false">T17</f>
        <v>2736.1424</v>
      </c>
      <c r="K17" s="57" t="n">
        <f aca="false">W17</f>
        <v>44.9987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36.1424</v>
      </c>
      <c r="U17" s="58" t="n">
        <v>38.6424</v>
      </c>
      <c r="V17" s="58" t="n">
        <v>45.1196</v>
      </c>
      <c r="W17" s="58" t="n">
        <v>44.9987</v>
      </c>
      <c r="X17" s="58" t="n">
        <v>21542.06</v>
      </c>
      <c r="Y17" s="58" t="n">
        <v>51.22</v>
      </c>
      <c r="Z17" s="58" t="n">
        <f aca="false">X17/3600</f>
        <v>5.98390555555556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4.3472</v>
      </c>
      <c r="I18" s="65" t="n">
        <f aca="false">V18</f>
        <v>44.4749</v>
      </c>
      <c r="J18" s="65" t="n">
        <f aca="false">T18</f>
        <v>1334.3472</v>
      </c>
      <c r="K18" s="65" t="n">
        <f aca="false">W18</f>
        <v>44.5205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4.3472</v>
      </c>
      <c r="U18" s="66" t="n">
        <v>36.9654</v>
      </c>
      <c r="V18" s="66" t="n">
        <v>44.4749</v>
      </c>
      <c r="W18" s="66" t="n">
        <v>44.5205</v>
      </c>
      <c r="X18" s="66" t="n">
        <v>20745.99</v>
      </c>
      <c r="Y18" s="66" t="n">
        <v>50.22</v>
      </c>
      <c r="Z18" s="66" t="n">
        <f aca="false">X18/3600</f>
        <v>5.762775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0.8832</v>
      </c>
      <c r="I19" s="57" t="n">
        <f aca="false">V19</f>
        <v>43.5159</v>
      </c>
      <c r="J19" s="57" t="n">
        <f aca="false">T19</f>
        <v>5110.8832</v>
      </c>
      <c r="K19" s="57" t="n">
        <f aca="false">W19</f>
        <v>45.2369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0.8832</v>
      </c>
      <c r="U19" s="58" t="n">
        <v>41.5373</v>
      </c>
      <c r="V19" s="58" t="n">
        <v>43.5159</v>
      </c>
      <c r="W19" s="58" t="n">
        <v>45.2369</v>
      </c>
      <c r="X19" s="58" t="n">
        <v>10018.54</v>
      </c>
      <c r="Y19" s="60" t="n">
        <v>26.39</v>
      </c>
      <c r="Z19" s="58" t="n">
        <f aca="false">X19/3600</f>
        <v>2.78292777777778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49.1856</v>
      </c>
      <c r="I20" s="57" t="n">
        <f aca="false">V20</f>
        <v>42.2718</v>
      </c>
      <c r="J20" s="57" t="n">
        <f aca="false">T20</f>
        <v>2349.1856</v>
      </c>
      <c r="K20" s="57" t="n">
        <f aca="false">W20</f>
        <v>43.4628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49.1856</v>
      </c>
      <c r="U20" s="58" t="n">
        <v>39.6492</v>
      </c>
      <c r="V20" s="58" t="n">
        <v>42.2718</v>
      </c>
      <c r="W20" s="58" t="n">
        <v>43.4628</v>
      </c>
      <c r="X20" s="58" t="n">
        <v>9074.88</v>
      </c>
      <c r="Y20" s="60" t="n">
        <v>23.68</v>
      </c>
      <c r="Z20" s="58" t="n">
        <f aca="false">X20/3600</f>
        <v>2.5208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48.0608</v>
      </c>
      <c r="I21" s="57" t="n">
        <f aca="false">V21</f>
        <v>41.0737</v>
      </c>
      <c r="J21" s="57" t="n">
        <f aca="false">T21</f>
        <v>1148.0608</v>
      </c>
      <c r="K21" s="57" t="n">
        <f aca="false">W21</f>
        <v>42.0432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48.0608</v>
      </c>
      <c r="U21" s="58" t="n">
        <v>37.3531</v>
      </c>
      <c r="V21" s="58" t="n">
        <v>41.0737</v>
      </c>
      <c r="W21" s="58" t="n">
        <v>42.0432</v>
      </c>
      <c r="X21" s="58" t="n">
        <v>8477.95</v>
      </c>
      <c r="Y21" s="60" t="n">
        <v>21.55</v>
      </c>
      <c r="Z21" s="58" t="n">
        <f aca="false">X21/3600</f>
        <v>2.35498611111111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0.8784</v>
      </c>
      <c r="I22" s="65" t="n">
        <f aca="false">V22</f>
        <v>39.9402</v>
      </c>
      <c r="J22" s="65" t="n">
        <f aca="false">T22</f>
        <v>580.8784</v>
      </c>
      <c r="K22" s="65" t="n">
        <f aca="false">W22</f>
        <v>40.9927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0.8784</v>
      </c>
      <c r="U22" s="66" t="n">
        <v>35.0098</v>
      </c>
      <c r="V22" s="66" t="n">
        <v>39.9402</v>
      </c>
      <c r="W22" s="66" t="n">
        <v>40.9927</v>
      </c>
      <c r="X22" s="66" t="n">
        <v>8043.31</v>
      </c>
      <c r="Y22" s="66" t="n">
        <v>20.72</v>
      </c>
      <c r="Z22" s="66" t="n">
        <f aca="false">X22/3600</f>
        <v>2.23425277777778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42.5544</v>
      </c>
      <c r="I23" s="69" t="n">
        <f aca="false">V23</f>
        <v>42.5152</v>
      </c>
      <c r="J23" s="69" t="n">
        <f aca="false">T23</f>
        <v>8142.5544</v>
      </c>
      <c r="K23" s="69" t="n">
        <f aca="false">W23</f>
        <v>43.8389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42.5544</v>
      </c>
      <c r="U23" s="68" t="n">
        <v>40.0153</v>
      </c>
      <c r="V23" s="68" t="n">
        <v>42.5152</v>
      </c>
      <c r="W23" s="68" t="n">
        <v>43.8389</v>
      </c>
      <c r="X23" s="68" t="n">
        <v>9425.44</v>
      </c>
      <c r="Y23" s="60" t="n">
        <v>28.42</v>
      </c>
      <c r="Z23" s="68" t="n">
        <f aca="false">X23/3600</f>
        <v>2.618177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4.0336</v>
      </c>
      <c r="I24" s="57" t="n">
        <f aca="false">V24</f>
        <v>40.775</v>
      </c>
      <c r="J24" s="57" t="n">
        <f aca="false">T24</f>
        <v>3564.0336</v>
      </c>
      <c r="K24" s="57" t="n">
        <f aca="false">W24</f>
        <v>41.6071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4.0336</v>
      </c>
      <c r="U24" s="58" t="n">
        <v>37.4826</v>
      </c>
      <c r="V24" s="58" t="n">
        <v>40.775</v>
      </c>
      <c r="W24" s="58" t="n">
        <v>41.6071</v>
      </c>
      <c r="X24" s="58" t="n">
        <v>8508.21</v>
      </c>
      <c r="Y24" s="60" t="n">
        <v>23.5</v>
      </c>
      <c r="Z24" s="58" t="n">
        <f aca="false">X24/3600</f>
        <v>2.36339166666667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7.0856</v>
      </c>
      <c r="I25" s="57" t="n">
        <f aca="false">V25</f>
        <v>39.1341</v>
      </c>
      <c r="J25" s="57" t="n">
        <f aca="false">T25</f>
        <v>1647.0856</v>
      </c>
      <c r="K25" s="57" t="n">
        <f aca="false">W25</f>
        <v>39.9606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7.0856</v>
      </c>
      <c r="U25" s="58" t="n">
        <v>34.8778</v>
      </c>
      <c r="V25" s="58" t="n">
        <v>39.1341</v>
      </c>
      <c r="W25" s="58" t="n">
        <v>39.9606</v>
      </c>
      <c r="X25" s="58" t="n">
        <v>7986.82</v>
      </c>
      <c r="Y25" s="60" t="n">
        <v>21.27</v>
      </c>
      <c r="Z25" s="58" t="n">
        <f aca="false">X25/3600</f>
        <v>2.21856111111111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3.4528</v>
      </c>
      <c r="I26" s="65" t="n">
        <f aca="false">V26</f>
        <v>37.5956</v>
      </c>
      <c r="J26" s="65" t="n">
        <f aca="false">T26</f>
        <v>763.4528</v>
      </c>
      <c r="K26" s="65" t="n">
        <f aca="false">W26</f>
        <v>38.8483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3.4528</v>
      </c>
      <c r="U26" s="66" t="n">
        <v>32.3711</v>
      </c>
      <c r="V26" s="66" t="n">
        <v>37.5956</v>
      </c>
      <c r="W26" s="66" t="n">
        <v>38.8483</v>
      </c>
      <c r="X26" s="66" t="n">
        <v>7651.65</v>
      </c>
      <c r="Y26" s="66" t="n">
        <v>19.98</v>
      </c>
      <c r="Z26" s="66" t="n">
        <f aca="false">X26/3600</f>
        <v>2.125458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2.2312</v>
      </c>
      <c r="I27" s="69" t="n">
        <f aca="false">V27</f>
        <v>39.965</v>
      </c>
      <c r="J27" s="69" t="n">
        <f aca="false">T27</f>
        <v>18652.2312</v>
      </c>
      <c r="K27" s="69" t="n">
        <f aca="false">W27</f>
        <v>43.6103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2.2312</v>
      </c>
      <c r="U27" s="68" t="n">
        <v>38.4058</v>
      </c>
      <c r="V27" s="68" t="n">
        <v>39.965</v>
      </c>
      <c r="W27" s="68" t="n">
        <v>43.6103</v>
      </c>
      <c r="X27" s="68" t="n">
        <v>21213.36</v>
      </c>
      <c r="Y27" s="60" t="n">
        <v>54.79</v>
      </c>
      <c r="Z27" s="68" t="n">
        <f aca="false">X27/3600</f>
        <v>5.892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02.8448</v>
      </c>
      <c r="I28" s="57" t="n">
        <f aca="false">V28</f>
        <v>39.1107</v>
      </c>
      <c r="J28" s="57" t="n">
        <f aca="false">T28</f>
        <v>6202.8448</v>
      </c>
      <c r="K28" s="57" t="n">
        <f aca="false">W28</f>
        <v>41.9489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02.8448</v>
      </c>
      <c r="U28" s="58" t="n">
        <v>36.7931</v>
      </c>
      <c r="V28" s="58" t="n">
        <v>39.1107</v>
      </c>
      <c r="W28" s="58" t="n">
        <v>41.9489</v>
      </c>
      <c r="X28" s="58" t="n">
        <v>18165.09</v>
      </c>
      <c r="Y28" s="60" t="n">
        <v>45.81</v>
      </c>
      <c r="Z28" s="58" t="n">
        <f aca="false">X28/3600</f>
        <v>5.04585833333333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6.9656</v>
      </c>
      <c r="I29" s="57" t="n">
        <f aca="false">V29</f>
        <v>38.2732</v>
      </c>
      <c r="J29" s="57" t="n">
        <f aca="false">T29</f>
        <v>2916.9656</v>
      </c>
      <c r="K29" s="57" t="n">
        <f aca="false">W29</f>
        <v>40.2734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6.9656</v>
      </c>
      <c r="U29" s="58" t="n">
        <v>34.8843</v>
      </c>
      <c r="V29" s="58" t="n">
        <v>38.2732</v>
      </c>
      <c r="W29" s="58" t="n">
        <v>40.2734</v>
      </c>
      <c r="X29" s="58" t="n">
        <v>16787.81</v>
      </c>
      <c r="Y29" s="60" t="n">
        <v>39.05</v>
      </c>
      <c r="Z29" s="58" t="n">
        <f aca="false">X29/3600</f>
        <v>4.663280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1.548</v>
      </c>
      <c r="I30" s="65" t="n">
        <f aca="false">V30</f>
        <v>37.2494</v>
      </c>
      <c r="J30" s="65" t="n">
        <f aca="false">T30</f>
        <v>1481.548</v>
      </c>
      <c r="K30" s="65" t="n">
        <f aca="false">W30</f>
        <v>38.5674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1.548</v>
      </c>
      <c r="U30" s="66" t="n">
        <v>32.716</v>
      </c>
      <c r="V30" s="66" t="n">
        <v>37.2494</v>
      </c>
      <c r="W30" s="66" t="n">
        <v>38.5674</v>
      </c>
      <c r="X30" s="66" t="n">
        <v>16073.37</v>
      </c>
      <c r="Y30" s="66" t="n">
        <v>39.71</v>
      </c>
      <c r="Z30" s="66" t="n">
        <f aca="false">X30/3600</f>
        <v>4.464825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16.1808</v>
      </c>
      <c r="I31" s="71" t="n">
        <f aca="false">V31</f>
        <v>43.7965</v>
      </c>
      <c r="J31" s="71" t="n">
        <f aca="false">T31</f>
        <v>18216.1808</v>
      </c>
      <c r="K31" s="71" t="n">
        <f aca="false">W31</f>
        <v>45.0522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16.1808</v>
      </c>
      <c r="U31" s="68" t="n">
        <v>39.0716</v>
      </c>
      <c r="V31" s="68" t="n">
        <v>43.7965</v>
      </c>
      <c r="W31" s="68" t="n">
        <v>45.0522</v>
      </c>
      <c r="X31" s="68" t="n">
        <v>23843.32</v>
      </c>
      <c r="Y31" s="60" t="n">
        <v>61</v>
      </c>
      <c r="Z31" s="68" t="n">
        <f aca="false">X31/3600</f>
        <v>6.6231444444444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53.4784</v>
      </c>
      <c r="I32" s="72" t="n">
        <f aca="false">V32</f>
        <v>42.5442</v>
      </c>
      <c r="J32" s="72" t="n">
        <f aca="false">T32</f>
        <v>6553.4784</v>
      </c>
      <c r="K32" s="72" t="n">
        <f aca="false">W32</f>
        <v>43.0699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53.4784</v>
      </c>
      <c r="U32" s="58" t="n">
        <v>37.4003</v>
      </c>
      <c r="V32" s="58" t="n">
        <v>42.5442</v>
      </c>
      <c r="W32" s="58" t="n">
        <v>43.0699</v>
      </c>
      <c r="X32" s="58" t="n">
        <v>20993.77</v>
      </c>
      <c r="Y32" s="60" t="n">
        <v>54.8</v>
      </c>
      <c r="Z32" s="58" t="n">
        <f aca="false">X32/3600</f>
        <v>5.83160277777778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3.0216</v>
      </c>
      <c r="I33" s="72" t="n">
        <f aca="false">V33</f>
        <v>41.1915</v>
      </c>
      <c r="J33" s="72" t="n">
        <f aca="false">T33</f>
        <v>3043.0216</v>
      </c>
      <c r="K33" s="72" t="n">
        <f aca="false">W33</f>
        <v>41.0167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43.0216</v>
      </c>
      <c r="U33" s="58" t="n">
        <v>35.5321</v>
      </c>
      <c r="V33" s="58" t="n">
        <v>41.1915</v>
      </c>
      <c r="W33" s="58" t="n">
        <v>41.0167</v>
      </c>
      <c r="X33" s="58" t="n">
        <v>19383.28</v>
      </c>
      <c r="Y33" s="60" t="n">
        <v>49.86</v>
      </c>
      <c r="Z33" s="58" t="n">
        <f aca="false">X33/3600</f>
        <v>5.38424444444444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8.0488</v>
      </c>
      <c r="I34" s="73" t="n">
        <f aca="false">V34</f>
        <v>39.7978</v>
      </c>
      <c r="J34" s="73" t="n">
        <f aca="false">T34</f>
        <v>1568.0488</v>
      </c>
      <c r="K34" s="73" t="n">
        <f aca="false">W34</f>
        <v>39.0003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68.0488</v>
      </c>
      <c r="U34" s="66" t="n">
        <v>33.5421</v>
      </c>
      <c r="V34" s="66" t="n">
        <v>39.7978</v>
      </c>
      <c r="W34" s="66" t="n">
        <v>39.0003</v>
      </c>
      <c r="X34" s="66" t="n">
        <v>18359.44</v>
      </c>
      <c r="Y34" s="66" t="n">
        <v>47.66</v>
      </c>
      <c r="Z34" s="66" t="n">
        <f aca="false">X34/3600</f>
        <v>5.09984444444444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462.2352</v>
      </c>
      <c r="I35" s="71" t="n">
        <f aca="false">V35</f>
        <v>42.1796</v>
      </c>
      <c r="J35" s="71" t="n">
        <f aca="false">T35</f>
        <v>39462.2352</v>
      </c>
      <c r="K35" s="71" t="n">
        <f aca="false">W35</f>
        <v>44.3403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462.2352</v>
      </c>
      <c r="U35" s="68" t="n">
        <v>37.2053</v>
      </c>
      <c r="V35" s="68" t="n">
        <v>42.1796</v>
      </c>
      <c r="W35" s="68" t="n">
        <v>44.3403</v>
      </c>
      <c r="X35" s="68" t="n">
        <v>27766.95</v>
      </c>
      <c r="Y35" s="60" t="n">
        <v>79.47</v>
      </c>
      <c r="Z35" s="68" t="n">
        <f aca="false">X35/3600</f>
        <v>7.7130416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0.8888</v>
      </c>
      <c r="I36" s="72" t="n">
        <f aca="false">V36</f>
        <v>40.9244</v>
      </c>
      <c r="J36" s="72" t="n">
        <f aca="false">T36</f>
        <v>7550.8888</v>
      </c>
      <c r="K36" s="72" t="n">
        <f aca="false">W36</f>
        <v>43.2263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0.8888</v>
      </c>
      <c r="U36" s="58" t="n">
        <v>35.2319</v>
      </c>
      <c r="V36" s="58" t="n">
        <v>40.9244</v>
      </c>
      <c r="W36" s="58" t="n">
        <v>43.2263</v>
      </c>
      <c r="X36" s="58" t="n">
        <v>21943.31</v>
      </c>
      <c r="Y36" s="60" t="n">
        <v>59.34</v>
      </c>
      <c r="Z36" s="58" t="n">
        <f aca="false">X36/3600</f>
        <v>6.095363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6.1696</v>
      </c>
      <c r="I37" s="72" t="n">
        <f aca="false">V37</f>
        <v>39.6433</v>
      </c>
      <c r="J37" s="72" t="n">
        <f aca="false">T37</f>
        <v>2466.1696</v>
      </c>
      <c r="K37" s="72" t="n">
        <f aca="false">W37</f>
        <v>42.1083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66.1696</v>
      </c>
      <c r="U37" s="58" t="n">
        <v>33.7831</v>
      </c>
      <c r="V37" s="58" t="n">
        <v>39.6433</v>
      </c>
      <c r="W37" s="58" t="n">
        <v>42.1083</v>
      </c>
      <c r="X37" s="58" t="n">
        <v>20308.96</v>
      </c>
      <c r="Y37" s="60" t="n">
        <v>48.7</v>
      </c>
      <c r="Z37" s="58" t="n">
        <f aca="false">X37/3600</f>
        <v>5.64137777777778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728</v>
      </c>
      <c r="I38" s="73" t="n">
        <f aca="false">V38</f>
        <v>38.4216</v>
      </c>
      <c r="J38" s="73" t="n">
        <f aca="false">T38</f>
        <v>1110.728</v>
      </c>
      <c r="K38" s="73" t="n">
        <f aca="false">W38</f>
        <v>40.9819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0.728</v>
      </c>
      <c r="U38" s="66" t="n">
        <v>31.9258</v>
      </c>
      <c r="V38" s="66" t="n">
        <v>38.4216</v>
      </c>
      <c r="W38" s="66" t="n">
        <v>40.9819</v>
      </c>
      <c r="X38" s="66" t="n">
        <v>19572.78</v>
      </c>
      <c r="Y38" s="66" t="n">
        <v>48.11</v>
      </c>
      <c r="Z38" s="66" t="n">
        <f aca="false">X38/3600</f>
        <v>5.43688333333333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1.9504</v>
      </c>
      <c r="I39" s="71" t="n">
        <f aca="false">V39</f>
        <v>43.0456</v>
      </c>
      <c r="J39" s="71" t="n">
        <f aca="false">T39</f>
        <v>3691.9504</v>
      </c>
      <c r="K39" s="71" t="n">
        <f aca="false">W39</f>
        <v>43.5947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1.9504</v>
      </c>
      <c r="U39" s="68" t="n">
        <v>40.2302</v>
      </c>
      <c r="V39" s="68" t="n">
        <v>43.0456</v>
      </c>
      <c r="W39" s="68" t="n">
        <v>43.5947</v>
      </c>
      <c r="X39" s="68" t="n">
        <v>4347.65</v>
      </c>
      <c r="Y39" s="60" t="n">
        <v>10.57</v>
      </c>
      <c r="Z39" s="68" t="n">
        <f aca="false">X39/3600</f>
        <v>1.20768055555556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1.0728</v>
      </c>
      <c r="I40" s="72" t="n">
        <f aca="false">V40</f>
        <v>40.7076</v>
      </c>
      <c r="J40" s="72" t="n">
        <f aca="false">T40</f>
        <v>1771.0728</v>
      </c>
      <c r="K40" s="72" t="n">
        <f aca="false">W40</f>
        <v>40.8365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1.0728</v>
      </c>
      <c r="U40" s="58" t="n">
        <v>37.1102</v>
      </c>
      <c r="V40" s="58" t="n">
        <v>40.7076</v>
      </c>
      <c r="W40" s="58" t="n">
        <v>40.8365</v>
      </c>
      <c r="X40" s="58" t="n">
        <v>3869.09</v>
      </c>
      <c r="Y40" s="60" t="n">
        <v>9.25</v>
      </c>
      <c r="Z40" s="58" t="n">
        <f aca="false">X40/3600</f>
        <v>1.07474722222222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396</v>
      </c>
      <c r="I41" s="72" t="n">
        <f aca="false">V41</f>
        <v>38.5794</v>
      </c>
      <c r="J41" s="72" t="n">
        <f aca="false">T41</f>
        <v>857.396</v>
      </c>
      <c r="K41" s="72" t="n">
        <f aca="false">W41</f>
        <v>38.402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396</v>
      </c>
      <c r="U41" s="58" t="n">
        <v>34.2666</v>
      </c>
      <c r="V41" s="58" t="n">
        <v>38.5794</v>
      </c>
      <c r="W41" s="58" t="n">
        <v>38.4023</v>
      </c>
      <c r="X41" s="58" t="n">
        <v>3545.2</v>
      </c>
      <c r="Y41" s="60" t="n">
        <v>7.95</v>
      </c>
      <c r="Z41" s="58" t="n">
        <f aca="false">X41/3600</f>
        <v>0.984777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0128</v>
      </c>
      <c r="I42" s="73" t="n">
        <f aca="false">V42</f>
        <v>36.5397</v>
      </c>
      <c r="J42" s="73" t="n">
        <f aca="false">T42</f>
        <v>435.0128</v>
      </c>
      <c r="K42" s="73" t="n">
        <f aca="false">W42</f>
        <v>36.0426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0128</v>
      </c>
      <c r="U42" s="66" t="n">
        <v>31.8161</v>
      </c>
      <c r="V42" s="66" t="n">
        <v>36.5397</v>
      </c>
      <c r="W42" s="66" t="n">
        <v>36.0426</v>
      </c>
      <c r="X42" s="66" t="n">
        <v>3329.2</v>
      </c>
      <c r="Y42" s="66" t="n">
        <v>7.36</v>
      </c>
      <c r="Z42" s="66" t="n">
        <f aca="false">X42/3600</f>
        <v>0.924777777777778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0.3392</v>
      </c>
      <c r="I43" s="71" t="n">
        <f aca="false">V43</f>
        <v>43.6203</v>
      </c>
      <c r="J43" s="71" t="n">
        <f aca="false">T43</f>
        <v>3890.3392</v>
      </c>
      <c r="K43" s="71" t="n">
        <f aca="false">W43</f>
        <v>45.1406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0.3392</v>
      </c>
      <c r="U43" s="68" t="n">
        <v>40.1439</v>
      </c>
      <c r="V43" s="68" t="n">
        <v>43.6203</v>
      </c>
      <c r="W43" s="68" t="n">
        <v>45.1406</v>
      </c>
      <c r="X43" s="68" t="n">
        <v>4851.58</v>
      </c>
      <c r="Y43" s="60" t="n">
        <v>11.96</v>
      </c>
      <c r="Z43" s="68" t="n">
        <f aca="false">X43/3600</f>
        <v>1.34766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5.0648</v>
      </c>
      <c r="I44" s="72" t="n">
        <f aca="false">V44</f>
        <v>41.7912</v>
      </c>
      <c r="J44" s="72" t="n">
        <f aca="false">T44</f>
        <v>1825.0648</v>
      </c>
      <c r="K44" s="72" t="n">
        <f aca="false">W44</f>
        <v>42.9498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5.0648</v>
      </c>
      <c r="U44" s="58" t="n">
        <v>37.6083</v>
      </c>
      <c r="V44" s="58" t="n">
        <v>41.7912</v>
      </c>
      <c r="W44" s="58" t="n">
        <v>42.9498</v>
      </c>
      <c r="X44" s="58" t="n">
        <v>4388.78</v>
      </c>
      <c r="Y44" s="60" t="n">
        <v>10.35</v>
      </c>
      <c r="Z44" s="58" t="n">
        <f aca="false">X44/3600</f>
        <v>1.21910555555556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4.9888</v>
      </c>
      <c r="I45" s="72" t="n">
        <f aca="false">V45</f>
        <v>40.006</v>
      </c>
      <c r="J45" s="72" t="n">
        <f aca="false">T45</f>
        <v>914.9888</v>
      </c>
      <c r="K45" s="72" t="n">
        <f aca="false">W45</f>
        <v>40.895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4.9888</v>
      </c>
      <c r="U45" s="58" t="n">
        <v>34.8423</v>
      </c>
      <c r="V45" s="58" t="n">
        <v>40.006</v>
      </c>
      <c r="W45" s="58" t="n">
        <v>40.895</v>
      </c>
      <c r="X45" s="58" t="n">
        <v>4102.62</v>
      </c>
      <c r="Y45" s="60" t="n">
        <v>9.44</v>
      </c>
      <c r="Z45" s="58" t="n">
        <f aca="false">X45/3600</f>
        <v>1.13961666666667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0984</v>
      </c>
      <c r="I46" s="73" t="n">
        <f aca="false">V46</f>
        <v>38.2353</v>
      </c>
      <c r="J46" s="73" t="n">
        <f aca="false">T46</f>
        <v>479.0984</v>
      </c>
      <c r="K46" s="73" t="n">
        <f aca="false">W46</f>
        <v>38.9204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9.0984</v>
      </c>
      <c r="U46" s="66" t="n">
        <v>32.0797</v>
      </c>
      <c r="V46" s="66" t="n">
        <v>38.2353</v>
      </c>
      <c r="W46" s="66" t="n">
        <v>38.9204</v>
      </c>
      <c r="X46" s="66" t="n">
        <v>3926.01</v>
      </c>
      <c r="Y46" s="66" t="n">
        <v>8.66</v>
      </c>
      <c r="Z46" s="66" t="n">
        <f aca="false">X46/3600</f>
        <v>1.09055833333333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2.3288</v>
      </c>
      <c r="I47" s="71" t="n">
        <f aca="false">V47</f>
        <v>41.4646</v>
      </c>
      <c r="J47" s="71" t="n">
        <f aca="false">T47</f>
        <v>7272.3288</v>
      </c>
      <c r="K47" s="71" t="n">
        <f aca="false">W47</f>
        <v>42.5113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2.3288</v>
      </c>
      <c r="U47" s="68" t="n">
        <v>38.1315</v>
      </c>
      <c r="V47" s="68" t="n">
        <v>41.4646</v>
      </c>
      <c r="W47" s="68" t="n">
        <v>42.5113</v>
      </c>
      <c r="X47" s="68" t="n">
        <v>4603.69</v>
      </c>
      <c r="Y47" s="60" t="n">
        <v>12.47</v>
      </c>
      <c r="Z47" s="68" t="n">
        <f aca="false">X47/3600</f>
        <v>1.278802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2.044</v>
      </c>
      <c r="I48" s="72" t="n">
        <f aca="false">V48</f>
        <v>38.9697</v>
      </c>
      <c r="J48" s="72" t="n">
        <f aca="false">T48</f>
        <v>3302.044</v>
      </c>
      <c r="K48" s="72" t="n">
        <f aca="false">W48</f>
        <v>39.9146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2.044</v>
      </c>
      <c r="U48" s="58" t="n">
        <v>34.6393</v>
      </c>
      <c r="V48" s="58" t="n">
        <v>38.9697</v>
      </c>
      <c r="W48" s="58" t="n">
        <v>39.9146</v>
      </c>
      <c r="X48" s="58" t="n">
        <v>3993.64</v>
      </c>
      <c r="Y48" s="60" t="n">
        <v>10.3</v>
      </c>
      <c r="Z48" s="58" t="n">
        <f aca="false">X48/3600</f>
        <v>1.109344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5528</v>
      </c>
      <c r="I49" s="72" t="n">
        <f aca="false">V49</f>
        <v>36.9322</v>
      </c>
      <c r="J49" s="72" t="n">
        <f aca="false">T49</f>
        <v>1544.5528</v>
      </c>
      <c r="K49" s="72" t="n">
        <f aca="false">W49</f>
        <v>37.771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4.5528</v>
      </c>
      <c r="U49" s="58" t="n">
        <v>31.5032</v>
      </c>
      <c r="V49" s="58" t="n">
        <v>36.9322</v>
      </c>
      <c r="W49" s="58" t="n">
        <v>37.7713</v>
      </c>
      <c r="X49" s="58" t="n">
        <v>3616.76</v>
      </c>
      <c r="Y49" s="60" t="n">
        <v>8.85</v>
      </c>
      <c r="Z49" s="58" t="n">
        <f aca="false">X49/3600</f>
        <v>1.0046555555555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4.1232</v>
      </c>
      <c r="I50" s="73" t="n">
        <f aca="false">V50</f>
        <v>35.183</v>
      </c>
      <c r="J50" s="73" t="n">
        <f aca="false">T50</f>
        <v>714.1232</v>
      </c>
      <c r="K50" s="73" t="n">
        <f aca="false">W50</f>
        <v>35.8722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4.1232</v>
      </c>
      <c r="U50" s="66" t="n">
        <v>28.547</v>
      </c>
      <c r="V50" s="66" t="n">
        <v>35.183</v>
      </c>
      <c r="W50" s="66" t="n">
        <v>35.8722</v>
      </c>
      <c r="X50" s="66" t="n">
        <v>3385.72</v>
      </c>
      <c r="Y50" s="66" t="n">
        <v>7.91</v>
      </c>
      <c r="Z50" s="66" t="n">
        <f aca="false">X50/3600</f>
        <v>0.940477777777778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56.9032</v>
      </c>
      <c r="I51" s="71" t="n">
        <f aca="false">V51</f>
        <v>41.4172</v>
      </c>
      <c r="J51" s="71" t="n">
        <f aca="false">T51</f>
        <v>5056.9032</v>
      </c>
      <c r="K51" s="71" t="n">
        <f aca="false">W51</f>
        <v>42.8537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56.9032</v>
      </c>
      <c r="U51" s="68" t="n">
        <v>38.9014</v>
      </c>
      <c r="V51" s="68" t="n">
        <v>41.4172</v>
      </c>
      <c r="W51" s="68" t="n">
        <v>42.8537</v>
      </c>
      <c r="X51" s="68" t="n">
        <v>3243.46</v>
      </c>
      <c r="Y51" s="60" t="n">
        <v>8.53</v>
      </c>
      <c r="Z51" s="68" t="n">
        <f aca="false">X51/3600</f>
        <v>0.9009611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388</v>
      </c>
      <c r="I52" s="72" t="n">
        <f aca="false">V52</f>
        <v>39.1282</v>
      </c>
      <c r="J52" s="72" t="n">
        <f aca="false">T52</f>
        <v>2161.388</v>
      </c>
      <c r="K52" s="72" t="n">
        <f aca="false">W52</f>
        <v>40.7026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1.388</v>
      </c>
      <c r="U52" s="58" t="n">
        <v>35.7777</v>
      </c>
      <c r="V52" s="58" t="n">
        <v>39.1282</v>
      </c>
      <c r="W52" s="58" t="n">
        <v>40.7026</v>
      </c>
      <c r="X52" s="58" t="n">
        <v>2794.6</v>
      </c>
      <c r="Y52" s="60" t="n">
        <v>6.91</v>
      </c>
      <c r="Z52" s="58" t="n">
        <f aca="false">X52/3600</f>
        <v>0.776277777777778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09.3856</v>
      </c>
      <c r="I53" s="72" t="n">
        <f aca="false">V53</f>
        <v>37.0856</v>
      </c>
      <c r="J53" s="72" t="n">
        <f aca="false">T53</f>
        <v>1009.3856</v>
      </c>
      <c r="K53" s="72" t="n">
        <f aca="false">W53</f>
        <v>38.7677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09.3856</v>
      </c>
      <c r="U53" s="58" t="n">
        <v>32.9073</v>
      </c>
      <c r="V53" s="58" t="n">
        <v>37.0856</v>
      </c>
      <c r="W53" s="58" t="n">
        <v>38.7677</v>
      </c>
      <c r="X53" s="58" t="n">
        <v>2484.85</v>
      </c>
      <c r="Y53" s="60" t="n">
        <v>5.98</v>
      </c>
      <c r="Z53" s="58" t="n">
        <f aca="false">X53/3600</f>
        <v>0.690236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0.4944</v>
      </c>
      <c r="I54" s="73" t="n">
        <f aca="false">V54</f>
        <v>35.2924</v>
      </c>
      <c r="J54" s="73" t="n">
        <f aca="false">T54</f>
        <v>480.4944</v>
      </c>
      <c r="K54" s="73" t="n">
        <f aca="false">W54</f>
        <v>36.9002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0.4944</v>
      </c>
      <c r="U54" s="66" t="n">
        <v>30.2427</v>
      </c>
      <c r="V54" s="66" t="n">
        <v>35.2924</v>
      </c>
      <c r="W54" s="66" t="n">
        <v>36.9002</v>
      </c>
      <c r="X54" s="66" t="n">
        <v>2273.61</v>
      </c>
      <c r="Y54" s="66" t="n">
        <v>5.23</v>
      </c>
      <c r="Z54" s="66" t="n">
        <f aca="false">X54/3600</f>
        <v>0.631558333333333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2.1368</v>
      </c>
      <c r="I55" s="71" t="n">
        <f aca="false">V55</f>
        <v>44.0228</v>
      </c>
      <c r="J55" s="71" t="n">
        <f aca="false">T55</f>
        <v>1592.1368</v>
      </c>
      <c r="K55" s="71" t="n">
        <f aca="false">W55</f>
        <v>43.1629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2.1368</v>
      </c>
      <c r="U55" s="68" t="n">
        <v>40.5681</v>
      </c>
      <c r="V55" s="68" t="n">
        <v>44.0228</v>
      </c>
      <c r="W55" s="68" t="n">
        <v>43.1629</v>
      </c>
      <c r="X55" s="68" t="n">
        <v>1133.57</v>
      </c>
      <c r="Y55" s="60" t="n">
        <v>3.03</v>
      </c>
      <c r="Z55" s="68" t="n">
        <f aca="false">X55/3600</f>
        <v>0.31488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5.9192</v>
      </c>
      <c r="I56" s="72" t="n">
        <f aca="false">V56</f>
        <v>41.4506</v>
      </c>
      <c r="J56" s="72" t="n">
        <f aca="false">T56</f>
        <v>795.9192</v>
      </c>
      <c r="K56" s="72" t="n">
        <f aca="false">W56</f>
        <v>40.1509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5.9192</v>
      </c>
      <c r="U56" s="58" t="n">
        <v>36.8256</v>
      </c>
      <c r="V56" s="58" t="n">
        <v>41.4506</v>
      </c>
      <c r="W56" s="58" t="n">
        <v>40.1509</v>
      </c>
      <c r="X56" s="58" t="n">
        <v>1012.27</v>
      </c>
      <c r="Y56" s="60" t="n">
        <v>2.58</v>
      </c>
      <c r="Z56" s="58" t="n">
        <f aca="false">X56/3600</f>
        <v>0.281186111111111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1.6776</v>
      </c>
      <c r="I57" s="72" t="n">
        <f aca="false">V57</f>
        <v>39.1928</v>
      </c>
      <c r="J57" s="72" t="n">
        <f aca="false">T57</f>
        <v>391.6776</v>
      </c>
      <c r="K57" s="72" t="n">
        <f aca="false">W57</f>
        <v>37.5171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1.6776</v>
      </c>
      <c r="U57" s="58" t="n">
        <v>33.469</v>
      </c>
      <c r="V57" s="58" t="n">
        <v>39.1928</v>
      </c>
      <c r="W57" s="58" t="n">
        <v>37.5171</v>
      </c>
      <c r="X57" s="58" t="n">
        <v>923.08</v>
      </c>
      <c r="Y57" s="60" t="n">
        <v>2.25</v>
      </c>
      <c r="Z57" s="58" t="n">
        <f aca="false">X57/3600</f>
        <v>0.256411111111111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4616</v>
      </c>
      <c r="I58" s="73" t="n">
        <f aca="false">V58</f>
        <v>37.1667</v>
      </c>
      <c r="J58" s="73" t="n">
        <f aca="false">T58</f>
        <v>198.4616</v>
      </c>
      <c r="K58" s="73" t="n">
        <f aca="false">W58</f>
        <v>35.146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8.4616</v>
      </c>
      <c r="U58" s="66" t="n">
        <v>30.6649</v>
      </c>
      <c r="V58" s="66" t="n">
        <v>37.1667</v>
      </c>
      <c r="W58" s="66" t="n">
        <v>35.146</v>
      </c>
      <c r="X58" s="66" t="n">
        <v>860.35</v>
      </c>
      <c r="Y58" s="66" t="n">
        <v>2.02</v>
      </c>
      <c r="Z58" s="66" t="n">
        <f aca="false">X58/3600</f>
        <v>0.238986111111111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3.2176</v>
      </c>
      <c r="I59" s="69" t="n">
        <f aca="false">V59</f>
        <v>43.2192</v>
      </c>
      <c r="J59" s="69" t="n">
        <f aca="false">T59</f>
        <v>1723.2176</v>
      </c>
      <c r="K59" s="69" t="n">
        <f aca="false">W59</f>
        <v>44.2304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3.2176</v>
      </c>
      <c r="U59" s="68" t="n">
        <v>37.8587</v>
      </c>
      <c r="V59" s="68" t="n">
        <v>43.2192</v>
      </c>
      <c r="W59" s="68" t="n">
        <v>44.2304</v>
      </c>
      <c r="X59" s="68" t="n">
        <v>1238.69</v>
      </c>
      <c r="Y59" s="60" t="n">
        <v>3.48</v>
      </c>
      <c r="Z59" s="68" t="n">
        <f aca="false">X59/3600</f>
        <v>0.344080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6128</v>
      </c>
      <c r="I60" s="57" t="n">
        <f aca="false">V60</f>
        <v>41.2119</v>
      </c>
      <c r="J60" s="57" t="n">
        <f aca="false">T60</f>
        <v>666.6128</v>
      </c>
      <c r="K60" s="57" t="n">
        <f aca="false">W60</f>
        <v>42.1937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6128</v>
      </c>
      <c r="U60" s="58" t="n">
        <v>34.5515</v>
      </c>
      <c r="V60" s="58" t="n">
        <v>41.2119</v>
      </c>
      <c r="W60" s="58" t="n">
        <v>42.1937</v>
      </c>
      <c r="X60" s="58" t="n">
        <v>1058.46</v>
      </c>
      <c r="Y60" s="60" t="n">
        <v>2.74</v>
      </c>
      <c r="Z60" s="58" t="n">
        <f aca="false">X60/3600</f>
        <v>0.294016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4152</v>
      </c>
      <c r="I61" s="57" t="n">
        <f aca="false">V61</f>
        <v>39.5035</v>
      </c>
      <c r="J61" s="57" t="n">
        <f aca="false">T61</f>
        <v>303.4152</v>
      </c>
      <c r="K61" s="57" t="n">
        <f aca="false">W61</f>
        <v>40.4212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4152</v>
      </c>
      <c r="U61" s="58" t="n">
        <v>31.8023</v>
      </c>
      <c r="V61" s="58" t="n">
        <v>39.5035</v>
      </c>
      <c r="W61" s="58" t="n">
        <v>40.4212</v>
      </c>
      <c r="X61" s="58" t="n">
        <v>974.54</v>
      </c>
      <c r="Y61" s="60" t="n">
        <v>2.4</v>
      </c>
      <c r="Z61" s="58" t="n">
        <f aca="false">X61/3600</f>
        <v>0.270705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4288</v>
      </c>
      <c r="I62" s="65" t="n">
        <f aca="false">V62</f>
        <v>38.023</v>
      </c>
      <c r="J62" s="65" t="n">
        <f aca="false">T62</f>
        <v>151.4288</v>
      </c>
      <c r="K62" s="65" t="n">
        <f aca="false">W62</f>
        <v>38.8649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4288</v>
      </c>
      <c r="U62" s="66" t="n">
        <v>29.1221</v>
      </c>
      <c r="V62" s="66" t="n">
        <v>38.023</v>
      </c>
      <c r="W62" s="66" t="n">
        <v>38.8649</v>
      </c>
      <c r="X62" s="66" t="n">
        <v>932.13</v>
      </c>
      <c r="Y62" s="66" t="n">
        <v>2.25</v>
      </c>
      <c r="Z62" s="66" t="n">
        <f aca="false">X62/3600</f>
        <v>0.258925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0.8336</v>
      </c>
      <c r="I63" s="71" t="n">
        <f aca="false">V63</f>
        <v>41.3451</v>
      </c>
      <c r="J63" s="71" t="n">
        <f aca="false">T63</f>
        <v>1730.8336</v>
      </c>
      <c r="K63" s="71" t="n">
        <f aca="false">W63</f>
        <v>42.3061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0.8336</v>
      </c>
      <c r="U63" s="68" t="n">
        <v>38.1179</v>
      </c>
      <c r="V63" s="68" t="n">
        <v>41.3451</v>
      </c>
      <c r="W63" s="68" t="n">
        <v>42.3061</v>
      </c>
      <c r="X63" s="68" t="n">
        <v>1051.95</v>
      </c>
      <c r="Y63" s="60" t="n">
        <v>2.95</v>
      </c>
      <c r="Z63" s="68" t="n">
        <f aca="false">X63/3600</f>
        <v>0.292208333333333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6128</v>
      </c>
      <c r="I64" s="72" t="n">
        <f aca="false">V64</f>
        <v>38.7899</v>
      </c>
      <c r="J64" s="72" t="n">
        <f aca="false">T64</f>
        <v>795.6128</v>
      </c>
      <c r="K64" s="72" t="n">
        <f aca="false">W64</f>
        <v>39.5797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6128</v>
      </c>
      <c r="U64" s="58" t="n">
        <v>34.7676</v>
      </c>
      <c r="V64" s="58" t="n">
        <v>38.7899</v>
      </c>
      <c r="W64" s="58" t="n">
        <v>39.5797</v>
      </c>
      <c r="X64" s="58" t="n">
        <v>913.77</v>
      </c>
      <c r="Y64" s="60" t="n">
        <v>2.42</v>
      </c>
      <c r="Z64" s="58" t="n">
        <f aca="false">X64/3600</f>
        <v>0.253825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0.4792</v>
      </c>
      <c r="I65" s="72" t="n">
        <f aca="false">V65</f>
        <v>36.6068</v>
      </c>
      <c r="J65" s="72" t="n">
        <f aca="false">T65</f>
        <v>370.4792</v>
      </c>
      <c r="K65" s="72" t="n">
        <f aca="false">W65</f>
        <v>37.3222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0.4792</v>
      </c>
      <c r="U65" s="58" t="n">
        <v>31.5761</v>
      </c>
      <c r="V65" s="58" t="n">
        <v>36.6068</v>
      </c>
      <c r="W65" s="58" t="n">
        <v>37.3222</v>
      </c>
      <c r="X65" s="58" t="n">
        <v>831.95</v>
      </c>
      <c r="Y65" s="60" t="n">
        <v>2.09</v>
      </c>
      <c r="Z65" s="58" t="n">
        <f aca="false">X65/3600</f>
        <v>0.231097222222222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6144</v>
      </c>
      <c r="I66" s="73" t="n">
        <f aca="false">V66</f>
        <v>34.6607</v>
      </c>
      <c r="J66" s="73" t="n">
        <f aca="false">T66</f>
        <v>170.6144</v>
      </c>
      <c r="K66" s="73" t="n">
        <f aca="false">W66</f>
        <v>35.322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0.6144</v>
      </c>
      <c r="U66" s="66" t="n">
        <v>28.6501</v>
      </c>
      <c r="V66" s="66" t="n">
        <v>34.6607</v>
      </c>
      <c r="W66" s="66" t="n">
        <v>35.322</v>
      </c>
      <c r="X66" s="66" t="n">
        <v>780.75</v>
      </c>
      <c r="Y66" s="66" t="n">
        <v>1.86</v>
      </c>
      <c r="Z66" s="66" t="n">
        <f aca="false">X66/3600</f>
        <v>0.216875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0.6616</v>
      </c>
      <c r="I67" s="69" t="n">
        <f aca="false">V67</f>
        <v>41.6079</v>
      </c>
      <c r="J67" s="69" t="n">
        <f aca="false">T67</f>
        <v>1270.6616</v>
      </c>
      <c r="K67" s="69" t="n">
        <f aca="false">W67</f>
        <v>42.6836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0.6616</v>
      </c>
      <c r="U67" s="68" t="n">
        <v>39.4112</v>
      </c>
      <c r="V67" s="68" t="n">
        <v>41.6079</v>
      </c>
      <c r="W67" s="68" t="n">
        <v>42.6836</v>
      </c>
      <c r="X67" s="68" t="n">
        <v>754.06</v>
      </c>
      <c r="Y67" s="60" t="n">
        <v>2.18</v>
      </c>
      <c r="Z67" s="68" t="n">
        <f aca="false">X67/3600</f>
        <v>0.20946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1192</v>
      </c>
      <c r="I68" s="57" t="n">
        <f aca="false">V68</f>
        <v>38.9538</v>
      </c>
      <c r="J68" s="57" t="n">
        <f aca="false">T68</f>
        <v>628.1192</v>
      </c>
      <c r="K68" s="57" t="n">
        <f aca="false">W68</f>
        <v>40.1363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8.1192</v>
      </c>
      <c r="U68" s="58" t="n">
        <v>35.6868</v>
      </c>
      <c r="V68" s="58" t="n">
        <v>38.9538</v>
      </c>
      <c r="W68" s="58" t="n">
        <v>40.1363</v>
      </c>
      <c r="X68" s="58" t="n">
        <v>666.04</v>
      </c>
      <c r="Y68" s="60" t="n">
        <v>1.8</v>
      </c>
      <c r="Z68" s="58" t="n">
        <f aca="false">X68/3600</f>
        <v>0.185011111111111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2008</v>
      </c>
      <c r="I69" s="57" t="n">
        <f aca="false">V69</f>
        <v>36.7513</v>
      </c>
      <c r="J69" s="57" t="n">
        <f aca="false">T69</f>
        <v>303.2008</v>
      </c>
      <c r="K69" s="57" t="n">
        <f aca="false">W69</f>
        <v>37.8925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2008</v>
      </c>
      <c r="U69" s="58" t="n">
        <v>32.2577</v>
      </c>
      <c r="V69" s="58" t="n">
        <v>36.7513</v>
      </c>
      <c r="W69" s="58" t="n">
        <v>37.8925</v>
      </c>
      <c r="X69" s="58" t="n">
        <v>580.78</v>
      </c>
      <c r="Y69" s="60" t="n">
        <v>1.55</v>
      </c>
      <c r="Z69" s="58" t="n">
        <f aca="false">X69/3600</f>
        <v>0.161327777777778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5.8432</v>
      </c>
      <c r="I70" s="74" t="n">
        <f aca="false">V70</f>
        <v>34.7409</v>
      </c>
      <c r="J70" s="74" t="n">
        <f aca="false">T70</f>
        <v>145.8432</v>
      </c>
      <c r="K70" s="74" t="n">
        <f aca="false">W70</f>
        <v>35.7314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5.8432</v>
      </c>
      <c r="U70" s="66" t="n">
        <v>29.462</v>
      </c>
      <c r="V70" s="66" t="n">
        <v>34.7409</v>
      </c>
      <c r="W70" s="66" t="n">
        <v>35.7314</v>
      </c>
      <c r="X70" s="66" t="n">
        <v>533.3</v>
      </c>
      <c r="Y70" s="66" t="n">
        <v>1.32</v>
      </c>
      <c r="Z70" s="66" t="n">
        <f aca="false">X70/3600</f>
        <v>0.148138888888889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2978665378177</v>
      </c>
      <c r="Z89" s="79" t="n">
        <f aca="false">GEOMEAN(Z3:Z70)</f>
        <v>1.55078028308662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130651875109</v>
      </c>
      <c r="Z90" s="93" t="n">
        <f aca="false">Z89/R89</f>
        <v>0.99786203276439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9611111111111</v>
      </c>
      <c r="Z91" s="78" t="n">
        <f aca="false">SUM(Z3:Z70)</f>
        <v>191.836108333333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8451277777778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7T09:03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