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.0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041386649374</v>
      </c>
      <c r="D10" s="24"/>
      <c r="E10" s="24"/>
      <c r="F10" s="24" t="n">
        <f aca="false">'AI LC'!$Z$90</f>
        <v>1.031128766245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728054596968</v>
      </c>
      <c r="D11" s="27"/>
      <c r="E11" s="27"/>
      <c r="F11" s="27" t="n">
        <f aca="false">'AI LC'!$Y$90</f>
        <v>1.03479129069344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:Z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147.6928</v>
      </c>
      <c r="E3" s="40" t="n">
        <f aca="false">N3</f>
        <v>43.094</v>
      </c>
      <c r="F3" s="40" t="n">
        <f aca="false">L3</f>
        <v>104147.6928</v>
      </c>
      <c r="G3" s="40" t="n">
        <f aca="false">O3</f>
        <v>44.9969</v>
      </c>
      <c r="H3" s="40" t="n">
        <f aca="false">T3</f>
        <v>103020.4768</v>
      </c>
      <c r="I3" s="40" t="n">
        <f aca="false">V3</f>
        <v>43.097</v>
      </c>
      <c r="J3" s="40" t="n">
        <f aca="false">T3</f>
        <v>103020.4768</v>
      </c>
      <c r="K3" s="40" t="n">
        <f aca="false">W3</f>
        <v>44.9896</v>
      </c>
      <c r="L3" s="41" t="n">
        <v>104147.6928</v>
      </c>
      <c r="M3" s="41" t="n">
        <v>43.7352</v>
      </c>
      <c r="N3" s="41" t="n">
        <v>43.094</v>
      </c>
      <c r="O3" s="41" t="n">
        <v>44.9969</v>
      </c>
      <c r="P3" s="41" t="n">
        <v>12307.39</v>
      </c>
      <c r="Q3" s="42" t="n">
        <v>102.17</v>
      </c>
      <c r="R3" s="41" t="n">
        <f aca="false">P3/3600</f>
        <v>3.41871944444444</v>
      </c>
      <c r="S3" s="43"/>
      <c r="T3" s="41" t="n">
        <v>103020.4768</v>
      </c>
      <c r="U3" s="41" t="n">
        <v>43.7144</v>
      </c>
      <c r="V3" s="41" t="n">
        <v>43.097</v>
      </c>
      <c r="W3" s="41" t="n">
        <v>44.9896</v>
      </c>
      <c r="X3" s="41" t="n">
        <v>12423.46</v>
      </c>
      <c r="Y3" s="41" t="n">
        <v>104.79</v>
      </c>
      <c r="Z3" s="41" t="n">
        <f aca="false">X3/3600</f>
        <v>3.45096111111111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8372.5104</v>
      </c>
      <c r="E4" s="40" t="n">
        <f aca="false">N4</f>
        <v>40.3851</v>
      </c>
      <c r="F4" s="40" t="n">
        <f aca="false">L4</f>
        <v>58372.5104</v>
      </c>
      <c r="G4" s="40" t="n">
        <f aca="false">O4</f>
        <v>42.321</v>
      </c>
      <c r="H4" s="40" t="n">
        <f aca="false">T4</f>
        <v>57543.1152</v>
      </c>
      <c r="I4" s="40" t="n">
        <f aca="false">V4</f>
        <v>40.3799</v>
      </c>
      <c r="J4" s="40" t="n">
        <f aca="false">T4</f>
        <v>57543.1152</v>
      </c>
      <c r="K4" s="40" t="n">
        <f aca="false">W4</f>
        <v>42.2979</v>
      </c>
      <c r="L4" s="41" t="n">
        <v>58372.5104</v>
      </c>
      <c r="M4" s="41" t="n">
        <v>40.4341</v>
      </c>
      <c r="N4" s="41" t="n">
        <v>40.3851</v>
      </c>
      <c r="O4" s="41" t="n">
        <v>42.321</v>
      </c>
      <c r="P4" s="41" t="n">
        <v>10810.49</v>
      </c>
      <c r="Q4" s="42" t="n">
        <v>85.58</v>
      </c>
      <c r="R4" s="41" t="n">
        <f aca="false">P4/3600</f>
        <v>3.00291388888889</v>
      </c>
      <c r="S4" s="43"/>
      <c r="T4" s="41" t="n">
        <v>57543.1152</v>
      </c>
      <c r="U4" s="41" t="n">
        <v>40.4038</v>
      </c>
      <c r="V4" s="41" t="n">
        <v>40.3799</v>
      </c>
      <c r="W4" s="41" t="n">
        <v>42.2979</v>
      </c>
      <c r="X4" s="41" t="n">
        <v>10902.7</v>
      </c>
      <c r="Y4" s="41" t="n">
        <v>86.4</v>
      </c>
      <c r="Z4" s="41" t="n">
        <f aca="false">X4/3600</f>
        <v>3.02852777777778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2536.3072</v>
      </c>
      <c r="E5" s="40" t="n">
        <f aca="false">N5</f>
        <v>38.3255</v>
      </c>
      <c r="F5" s="40" t="n">
        <f aca="false">L5</f>
        <v>32536.3072</v>
      </c>
      <c r="G5" s="40" t="n">
        <f aca="false">O5</f>
        <v>40.1519</v>
      </c>
      <c r="H5" s="40" t="n">
        <f aca="false">T5</f>
        <v>31997.5328</v>
      </c>
      <c r="I5" s="40" t="n">
        <f aca="false">V5</f>
        <v>38.3076</v>
      </c>
      <c r="J5" s="40" t="n">
        <f aca="false">T5</f>
        <v>31997.5328</v>
      </c>
      <c r="K5" s="40" t="n">
        <f aca="false">W5</f>
        <v>40.1204</v>
      </c>
      <c r="L5" s="41" t="n">
        <v>32536.3072</v>
      </c>
      <c r="M5" s="41" t="n">
        <v>37.3853</v>
      </c>
      <c r="N5" s="41" t="n">
        <v>38.3255</v>
      </c>
      <c r="O5" s="41" t="n">
        <v>40.1519</v>
      </c>
      <c r="P5" s="41" t="n">
        <v>9596.8</v>
      </c>
      <c r="Q5" s="42" t="n">
        <v>79.75</v>
      </c>
      <c r="R5" s="41" t="n">
        <f aca="false">P5/3600</f>
        <v>2.66577777777778</v>
      </c>
      <c r="S5" s="43"/>
      <c r="T5" s="41" t="n">
        <v>31997.5328</v>
      </c>
      <c r="U5" s="41" t="n">
        <v>37.3499</v>
      </c>
      <c r="V5" s="41" t="n">
        <v>38.3076</v>
      </c>
      <c r="W5" s="41" t="n">
        <v>40.1204</v>
      </c>
      <c r="X5" s="41" t="n">
        <v>9758.8</v>
      </c>
      <c r="Y5" s="41" t="n">
        <v>78.75</v>
      </c>
      <c r="Z5" s="41" t="n">
        <f aca="false">X5/3600</f>
        <v>2.71077777777778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22.112</v>
      </c>
      <c r="E6" s="47" t="n">
        <f aca="false">N6</f>
        <v>36.3496</v>
      </c>
      <c r="F6" s="47" t="n">
        <f aca="false">L6</f>
        <v>17822.112</v>
      </c>
      <c r="G6" s="47" t="n">
        <f aca="false">O6</f>
        <v>38.1745</v>
      </c>
      <c r="H6" s="47" t="n">
        <f aca="false">T6</f>
        <v>17495.048</v>
      </c>
      <c r="I6" s="47" t="n">
        <f aca="false">V6</f>
        <v>36.3151</v>
      </c>
      <c r="J6" s="47" t="n">
        <f aca="false">T6</f>
        <v>17495.048</v>
      </c>
      <c r="K6" s="47" t="n">
        <f aca="false">W6</f>
        <v>38.1403</v>
      </c>
      <c r="L6" s="48" t="n">
        <v>17822.112</v>
      </c>
      <c r="M6" s="48" t="n">
        <v>34.3564</v>
      </c>
      <c r="N6" s="48" t="n">
        <v>36.3496</v>
      </c>
      <c r="O6" s="48" t="n">
        <v>38.1745</v>
      </c>
      <c r="P6" s="48" t="n">
        <v>9006.99</v>
      </c>
      <c r="Q6" s="48" t="n">
        <v>69.19</v>
      </c>
      <c r="R6" s="48" t="n">
        <f aca="false">P6/3600</f>
        <v>2.50194166666667</v>
      </c>
      <c r="S6" s="46"/>
      <c r="T6" s="48" t="n">
        <v>17495.048</v>
      </c>
      <c r="U6" s="48" t="n">
        <v>34.3198</v>
      </c>
      <c r="V6" s="48" t="n">
        <v>36.3151</v>
      </c>
      <c r="W6" s="48" t="n">
        <v>38.1403</v>
      </c>
      <c r="X6" s="48" t="n">
        <v>9097.55</v>
      </c>
      <c r="Y6" s="48" t="n">
        <v>72</v>
      </c>
      <c r="Z6" s="48" t="n">
        <f aca="false">X6/3600</f>
        <v>2.52709722222222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7071.8464</v>
      </c>
      <c r="E7" s="40" t="n">
        <f aca="false">N7</f>
        <v>45.9908</v>
      </c>
      <c r="F7" s="40" t="n">
        <f aca="false">L7</f>
        <v>107071.8464</v>
      </c>
      <c r="G7" s="40" t="n">
        <f aca="false">O7</f>
        <v>45.4493</v>
      </c>
      <c r="H7" s="40" t="n">
        <f aca="false">T7</f>
        <v>105829.896</v>
      </c>
      <c r="I7" s="40" t="n">
        <f aca="false">V7</f>
        <v>45.9826</v>
      </c>
      <c r="J7" s="40" t="n">
        <f aca="false">T7</f>
        <v>105829.896</v>
      </c>
      <c r="K7" s="40" t="n">
        <f aca="false">W7</f>
        <v>45.4452</v>
      </c>
      <c r="L7" s="49" t="n">
        <v>107071.8464</v>
      </c>
      <c r="M7" s="49" t="n">
        <v>43.6324</v>
      </c>
      <c r="N7" s="49" t="n">
        <v>45.9908</v>
      </c>
      <c r="O7" s="49" t="n">
        <v>45.4493</v>
      </c>
      <c r="P7" s="41" t="n">
        <v>12710.23</v>
      </c>
      <c r="Q7" s="42" t="n">
        <v>94.47</v>
      </c>
      <c r="R7" s="41" t="n">
        <f aca="false">P7/3600</f>
        <v>3.53061944444444</v>
      </c>
      <c r="S7" s="43"/>
      <c r="T7" s="49" t="n">
        <v>105829.896</v>
      </c>
      <c r="U7" s="49" t="n">
        <v>43.6215</v>
      </c>
      <c r="V7" s="49" t="n">
        <v>45.9826</v>
      </c>
      <c r="W7" s="49" t="n">
        <v>45.4452</v>
      </c>
      <c r="X7" s="41" t="n">
        <v>12906.15</v>
      </c>
      <c r="Y7" s="42" t="n">
        <v>102.25</v>
      </c>
      <c r="Z7" s="41" t="n">
        <f aca="false">X7/3600</f>
        <v>3.585041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2392.2752</v>
      </c>
      <c r="E8" s="40" t="n">
        <f aca="false">N8</f>
        <v>43.6223</v>
      </c>
      <c r="F8" s="40" t="n">
        <f aca="false">L8</f>
        <v>62392.2752</v>
      </c>
      <c r="G8" s="40" t="n">
        <f aca="false">O8</f>
        <v>43.5954</v>
      </c>
      <c r="H8" s="40" t="n">
        <f aca="false">T8</f>
        <v>61535.8512</v>
      </c>
      <c r="I8" s="40" t="n">
        <f aca="false">V8</f>
        <v>43.5898</v>
      </c>
      <c r="J8" s="40" t="n">
        <f aca="false">T8</f>
        <v>61535.8512</v>
      </c>
      <c r="K8" s="40" t="n">
        <f aca="false">W8</f>
        <v>43.5651</v>
      </c>
      <c r="L8" s="41" t="n">
        <v>62392.2752</v>
      </c>
      <c r="M8" s="41" t="n">
        <v>40.0752</v>
      </c>
      <c r="N8" s="41" t="n">
        <v>43.6223</v>
      </c>
      <c r="O8" s="41" t="n">
        <v>43.5954</v>
      </c>
      <c r="P8" s="41" t="n">
        <v>11155.89</v>
      </c>
      <c r="Q8" s="42" t="n">
        <v>88.45</v>
      </c>
      <c r="R8" s="41" t="n">
        <f aca="false">P8/3600</f>
        <v>3.09885833333333</v>
      </c>
      <c r="S8" s="43"/>
      <c r="T8" s="41" t="n">
        <v>61535.8512</v>
      </c>
      <c r="U8" s="41" t="n">
        <v>40.0651</v>
      </c>
      <c r="V8" s="41" t="n">
        <v>43.5898</v>
      </c>
      <c r="W8" s="41" t="n">
        <v>43.5651</v>
      </c>
      <c r="X8" s="41" t="n">
        <v>11291.72</v>
      </c>
      <c r="Y8" s="41" t="n">
        <v>93.22</v>
      </c>
      <c r="Z8" s="41" t="n">
        <f aca="false">X8/3600</f>
        <v>3.13658888888889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211.8816</v>
      </c>
      <c r="E9" s="40" t="n">
        <f aca="false">N9</f>
        <v>41.1962</v>
      </c>
      <c r="F9" s="40" t="n">
        <f aca="false">L9</f>
        <v>35211.8816</v>
      </c>
      <c r="G9" s="40" t="n">
        <f aca="false">O9</f>
        <v>41.5435</v>
      </c>
      <c r="H9" s="40" t="n">
        <f aca="false">T9</f>
        <v>34716.952</v>
      </c>
      <c r="I9" s="40" t="n">
        <f aca="false">V9</f>
        <v>41.1713</v>
      </c>
      <c r="J9" s="40" t="n">
        <f aca="false">T9</f>
        <v>34716.952</v>
      </c>
      <c r="K9" s="40" t="n">
        <f aca="false">W9</f>
        <v>41.5084</v>
      </c>
      <c r="L9" s="41" t="n">
        <v>35211.8816</v>
      </c>
      <c r="M9" s="41" t="n">
        <v>37.0003</v>
      </c>
      <c r="N9" s="41" t="n">
        <v>41.1962</v>
      </c>
      <c r="O9" s="41" t="n">
        <v>41.5435</v>
      </c>
      <c r="P9" s="41" t="n">
        <v>9783.51</v>
      </c>
      <c r="Q9" s="42" t="n">
        <v>79.99</v>
      </c>
      <c r="R9" s="41" t="n">
        <f aca="false">P9/3600</f>
        <v>2.71764166666667</v>
      </c>
      <c r="S9" s="43"/>
      <c r="T9" s="41" t="n">
        <v>34716.952</v>
      </c>
      <c r="U9" s="41" t="n">
        <v>36.9886</v>
      </c>
      <c r="V9" s="41" t="n">
        <v>41.1713</v>
      </c>
      <c r="W9" s="41" t="n">
        <v>41.5084</v>
      </c>
      <c r="X9" s="41" t="n">
        <v>9894.98</v>
      </c>
      <c r="Y9" s="41" t="n">
        <v>82.21</v>
      </c>
      <c r="Z9" s="41" t="n">
        <f aca="false">X9/3600</f>
        <v>2.74860555555556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0116.5024</v>
      </c>
      <c r="E10" s="47" t="n">
        <f aca="false">N10</f>
        <v>38.4867</v>
      </c>
      <c r="F10" s="47" t="n">
        <f aca="false">L10</f>
        <v>20116.5024</v>
      </c>
      <c r="G10" s="47" t="n">
        <f aca="false">O10</f>
        <v>39.2566</v>
      </c>
      <c r="H10" s="47" t="n">
        <f aca="false">T10</f>
        <v>19833.3728</v>
      </c>
      <c r="I10" s="47" t="n">
        <f aca="false">V10</f>
        <v>38.4624</v>
      </c>
      <c r="J10" s="47" t="n">
        <f aca="false">T10</f>
        <v>19833.3728</v>
      </c>
      <c r="K10" s="47" t="n">
        <f aca="false">W10</f>
        <v>39.2242</v>
      </c>
      <c r="L10" s="48" t="n">
        <v>20116.5024</v>
      </c>
      <c r="M10" s="48" t="n">
        <v>34.1723</v>
      </c>
      <c r="N10" s="48" t="n">
        <v>38.4867</v>
      </c>
      <c r="O10" s="48" t="n">
        <v>39.2566</v>
      </c>
      <c r="P10" s="48" t="n">
        <v>9160.07</v>
      </c>
      <c r="Q10" s="48" t="n">
        <v>73.81</v>
      </c>
      <c r="R10" s="48" t="n">
        <f aca="false">P10/3600</f>
        <v>2.54446388888889</v>
      </c>
      <c r="S10" s="46"/>
      <c r="T10" s="48" t="n">
        <v>19833.3728</v>
      </c>
      <c r="U10" s="48" t="n">
        <v>34.1504</v>
      </c>
      <c r="V10" s="48" t="n">
        <v>38.4624</v>
      </c>
      <c r="W10" s="48" t="n">
        <v>39.2242</v>
      </c>
      <c r="X10" s="48" t="n">
        <v>9312.69</v>
      </c>
      <c r="Y10" s="48" t="n">
        <v>74</v>
      </c>
      <c r="Z10" s="48" t="n">
        <f aca="false">X10/3600</f>
        <v>2.58685833333333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83783.7376</v>
      </c>
      <c r="E11" s="40" t="n">
        <f aca="false">N11</f>
        <v>43.0327</v>
      </c>
      <c r="F11" s="40" t="n">
        <f aca="false">L11</f>
        <v>383783.7376</v>
      </c>
      <c r="G11" s="40" t="n">
        <f aca="false">O11</f>
        <v>41.5013</v>
      </c>
      <c r="H11" s="40" t="n">
        <f aca="false">T11</f>
        <v>382836.584</v>
      </c>
      <c r="I11" s="40" t="n">
        <f aca="false">V11</f>
        <v>43.0303</v>
      </c>
      <c r="J11" s="40" t="n">
        <f aca="false">T11</f>
        <v>382836.584</v>
      </c>
      <c r="K11" s="40" t="n">
        <f aca="false">W11</f>
        <v>41.5315</v>
      </c>
      <c r="L11" s="49" t="n">
        <v>383783.7376</v>
      </c>
      <c r="M11" s="49" t="n">
        <v>42.9049</v>
      </c>
      <c r="N11" s="49" t="n">
        <v>43.0327</v>
      </c>
      <c r="O11" s="49" t="n">
        <v>41.5013</v>
      </c>
      <c r="P11" s="41" t="n">
        <v>30163.67</v>
      </c>
      <c r="Q11" s="42" t="n">
        <v>197.79</v>
      </c>
      <c r="R11" s="41" t="n">
        <f aca="false">P11/3600</f>
        <v>8.37879722222222</v>
      </c>
      <c r="S11" s="43"/>
      <c r="T11" s="49" t="n">
        <v>382836.584</v>
      </c>
      <c r="U11" s="49" t="n">
        <v>42.8854</v>
      </c>
      <c r="V11" s="49" t="n">
        <v>43.0303</v>
      </c>
      <c r="W11" s="49" t="n">
        <v>41.5315</v>
      </c>
      <c r="X11" s="41" t="n">
        <v>30501.2</v>
      </c>
      <c r="Y11" s="42" t="n">
        <v>206.38</v>
      </c>
      <c r="Z11" s="41" t="n">
        <f aca="false">X11/3600</f>
        <v>8.4725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48852.464</v>
      </c>
      <c r="E12" s="40" t="n">
        <f aca="false">N12</f>
        <v>40.1348</v>
      </c>
      <c r="F12" s="40" t="n">
        <f aca="false">L12</f>
        <v>248852.464</v>
      </c>
      <c r="G12" s="40" t="n">
        <f aca="false">O12</f>
        <v>37.8677</v>
      </c>
      <c r="H12" s="40" t="n">
        <f aca="false">T12</f>
        <v>247890.2384</v>
      </c>
      <c r="I12" s="40" t="n">
        <f aca="false">V12</f>
        <v>40.1375</v>
      </c>
      <c r="J12" s="40" t="n">
        <f aca="false">T12</f>
        <v>247890.2384</v>
      </c>
      <c r="K12" s="40" t="n">
        <f aca="false">W12</f>
        <v>37.9</v>
      </c>
      <c r="L12" s="41" t="n">
        <v>248852.464</v>
      </c>
      <c r="M12" s="41" t="n">
        <v>39.1339</v>
      </c>
      <c r="N12" s="41" t="n">
        <v>40.1348</v>
      </c>
      <c r="O12" s="41" t="n">
        <v>37.8677</v>
      </c>
      <c r="P12" s="41" t="n">
        <v>26817.04</v>
      </c>
      <c r="Q12" s="42" t="n">
        <v>171.79</v>
      </c>
      <c r="R12" s="41" t="n">
        <f aca="false">P12/3600</f>
        <v>7.44917777777778</v>
      </c>
      <c r="S12" s="43"/>
      <c r="T12" s="41" t="n">
        <v>247890.2384</v>
      </c>
      <c r="U12" s="41" t="n">
        <v>39.1203</v>
      </c>
      <c r="V12" s="41" t="n">
        <v>40.1375</v>
      </c>
      <c r="W12" s="41" t="n">
        <v>37.9</v>
      </c>
      <c r="X12" s="41" t="n">
        <v>27291.79</v>
      </c>
      <c r="Y12" s="42" t="n">
        <v>176.14</v>
      </c>
      <c r="Z12" s="41" t="n">
        <f aca="false">X12/3600</f>
        <v>7.58105277777778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3676.176</v>
      </c>
      <c r="E13" s="40" t="n">
        <f aca="false">N13</f>
        <v>38.2025</v>
      </c>
      <c r="F13" s="40" t="n">
        <f aca="false">L13</f>
        <v>153676.176</v>
      </c>
      <c r="G13" s="40" t="n">
        <f aca="false">O13</f>
        <v>35.9197</v>
      </c>
      <c r="H13" s="40" t="n">
        <f aca="false">T13</f>
        <v>152528.688</v>
      </c>
      <c r="I13" s="40" t="n">
        <f aca="false">V13</f>
        <v>38.1858</v>
      </c>
      <c r="J13" s="40" t="n">
        <f aca="false">T13</f>
        <v>152528.688</v>
      </c>
      <c r="K13" s="40" t="n">
        <f aca="false">W13</f>
        <v>35.9349</v>
      </c>
      <c r="L13" s="41" t="n">
        <v>153676.176</v>
      </c>
      <c r="M13" s="41" t="n">
        <v>35.0103</v>
      </c>
      <c r="N13" s="41" t="n">
        <v>38.2025</v>
      </c>
      <c r="O13" s="41" t="n">
        <v>35.9197</v>
      </c>
      <c r="P13" s="41" t="n">
        <v>24183.08</v>
      </c>
      <c r="Q13" s="42" t="n">
        <v>161.25</v>
      </c>
      <c r="R13" s="41" t="n">
        <f aca="false">P13/3600</f>
        <v>6.71752222222222</v>
      </c>
      <c r="S13" s="43"/>
      <c r="T13" s="41" t="n">
        <v>152528.688</v>
      </c>
      <c r="U13" s="41" t="n">
        <v>34.9983</v>
      </c>
      <c r="V13" s="41" t="n">
        <v>38.1858</v>
      </c>
      <c r="W13" s="41" t="n">
        <v>35.9349</v>
      </c>
      <c r="X13" s="41" t="n">
        <v>24529.3</v>
      </c>
      <c r="Y13" s="42" t="n">
        <v>160.29</v>
      </c>
      <c r="Z13" s="41" t="n">
        <f aca="false">X13/3600</f>
        <v>6.81369444444444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29.7312</v>
      </c>
      <c r="E14" s="47" t="n">
        <f aca="false">N14</f>
        <v>36.0425</v>
      </c>
      <c r="F14" s="47" t="n">
        <f aca="false">L14</f>
        <v>79629.7312</v>
      </c>
      <c r="G14" s="47" t="n">
        <f aca="false">O14</f>
        <v>33.8625</v>
      </c>
      <c r="H14" s="47" t="n">
        <f aca="false">T14</f>
        <v>78872.4064</v>
      </c>
      <c r="I14" s="47" t="n">
        <f aca="false">V14</f>
        <v>35.9935</v>
      </c>
      <c r="J14" s="47" t="n">
        <f aca="false">T14</f>
        <v>78872.4064</v>
      </c>
      <c r="K14" s="47" t="n">
        <f aca="false">W14</f>
        <v>33.844</v>
      </c>
      <c r="L14" s="48" t="n">
        <v>79629.7312</v>
      </c>
      <c r="M14" s="48" t="n">
        <v>30.8592</v>
      </c>
      <c r="N14" s="48" t="n">
        <v>36.0425</v>
      </c>
      <c r="O14" s="48" t="n">
        <v>33.8625</v>
      </c>
      <c r="P14" s="48" t="n">
        <v>21954.65</v>
      </c>
      <c r="Q14" s="48" t="n">
        <v>136.9</v>
      </c>
      <c r="R14" s="48" t="n">
        <f aca="false">P14/3600</f>
        <v>6.09851388888889</v>
      </c>
      <c r="S14" s="46"/>
      <c r="T14" s="48" t="n">
        <v>78872.4064</v>
      </c>
      <c r="U14" s="48" t="n">
        <v>30.8543</v>
      </c>
      <c r="V14" s="48" t="n">
        <v>35.9935</v>
      </c>
      <c r="W14" s="48" t="n">
        <v>33.844</v>
      </c>
      <c r="X14" s="48" t="n">
        <v>22253.48</v>
      </c>
      <c r="Y14" s="48" t="n">
        <v>142.6</v>
      </c>
      <c r="Z14" s="48" t="n">
        <f aca="false">X14/3600</f>
        <v>6.18152222222222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99373.2896</v>
      </c>
      <c r="E15" s="40" t="n">
        <f aca="false">N15</f>
        <v>47.1633</v>
      </c>
      <c r="F15" s="40" t="n">
        <f aca="false">L15</f>
        <v>99373.2896</v>
      </c>
      <c r="G15" s="40" t="n">
        <f aca="false">O15</f>
        <v>46.6799</v>
      </c>
      <c r="H15" s="40" t="n">
        <f aca="false">T15</f>
        <v>99080.8368</v>
      </c>
      <c r="I15" s="40" t="n">
        <f aca="false">V15</f>
        <v>47.1589</v>
      </c>
      <c r="J15" s="40" t="n">
        <f aca="false">T15</f>
        <v>99080.8368</v>
      </c>
      <c r="K15" s="40" t="n">
        <f aca="false">W15</f>
        <v>46.6807</v>
      </c>
      <c r="L15" s="49" t="n">
        <v>99373.2896</v>
      </c>
      <c r="M15" s="49" t="n">
        <v>43.9713</v>
      </c>
      <c r="N15" s="49" t="n">
        <v>47.1633</v>
      </c>
      <c r="O15" s="49" t="n">
        <v>46.6799</v>
      </c>
      <c r="P15" s="41" t="n">
        <v>19930.06</v>
      </c>
      <c r="Q15" s="42" t="n">
        <v>133.32</v>
      </c>
      <c r="R15" s="41" t="n">
        <f aca="false">P15/3600</f>
        <v>5.53612777777778</v>
      </c>
      <c r="S15" s="43"/>
      <c r="T15" s="49" t="n">
        <v>99080.8368</v>
      </c>
      <c r="U15" s="49" t="n">
        <v>43.9699</v>
      </c>
      <c r="V15" s="49" t="n">
        <v>47.1589</v>
      </c>
      <c r="W15" s="49" t="n">
        <v>46.6807</v>
      </c>
      <c r="X15" s="41" t="n">
        <v>20116.64</v>
      </c>
      <c r="Y15" s="42" t="n">
        <v>134.69</v>
      </c>
      <c r="Z15" s="41" t="n">
        <f aca="false">X15/3600</f>
        <v>5.58795555555556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7538.0544</v>
      </c>
      <c r="E16" s="40" t="n">
        <f aca="false">N16</f>
        <v>46.1292</v>
      </c>
      <c r="F16" s="40" t="n">
        <f aca="false">L16</f>
        <v>47538.0544</v>
      </c>
      <c r="G16" s="40" t="n">
        <f aca="false">O16</f>
        <v>45.8393</v>
      </c>
      <c r="H16" s="40" t="n">
        <f aca="false">T16</f>
        <v>46991.7312</v>
      </c>
      <c r="I16" s="40" t="n">
        <f aca="false">V16</f>
        <v>46.1148</v>
      </c>
      <c r="J16" s="40" t="n">
        <f aca="false">T16</f>
        <v>46991.7312</v>
      </c>
      <c r="K16" s="40" t="n">
        <f aca="false">W16</f>
        <v>45.8426</v>
      </c>
      <c r="L16" s="41" t="n">
        <v>47538.0544</v>
      </c>
      <c r="M16" s="41" t="n">
        <v>41.5429</v>
      </c>
      <c r="N16" s="41" t="n">
        <v>46.1292</v>
      </c>
      <c r="O16" s="41" t="n">
        <v>45.8393</v>
      </c>
      <c r="P16" s="41" t="n">
        <v>17138.18</v>
      </c>
      <c r="Q16" s="42" t="n">
        <v>125.99</v>
      </c>
      <c r="R16" s="41" t="n">
        <f aca="false">P16/3600</f>
        <v>4.76060555555556</v>
      </c>
      <c r="S16" s="43"/>
      <c r="T16" s="41" t="n">
        <v>46991.7312</v>
      </c>
      <c r="U16" s="41" t="n">
        <v>41.5266</v>
      </c>
      <c r="V16" s="41" t="n">
        <v>46.1148</v>
      </c>
      <c r="W16" s="41" t="n">
        <v>45.8426</v>
      </c>
      <c r="X16" s="41" t="n">
        <v>17137.97</v>
      </c>
      <c r="Y16" s="42" t="n">
        <v>124.92</v>
      </c>
      <c r="Z16" s="41" t="n">
        <f aca="false">X16/3600</f>
        <v>4.76054722222222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6885.9376</v>
      </c>
      <c r="E17" s="40" t="n">
        <f aca="false">N17</f>
        <v>45.2085</v>
      </c>
      <c r="F17" s="40" t="n">
        <f aca="false">L17</f>
        <v>26885.9376</v>
      </c>
      <c r="G17" s="40" t="n">
        <f aca="false">O17</f>
        <v>45.0223</v>
      </c>
      <c r="H17" s="40" t="n">
        <f aca="false">T17</f>
        <v>26459.992</v>
      </c>
      <c r="I17" s="40" t="n">
        <f aca="false">V17</f>
        <v>45.1615</v>
      </c>
      <c r="J17" s="40" t="n">
        <f aca="false">T17</f>
        <v>26459.992</v>
      </c>
      <c r="K17" s="40" t="n">
        <f aca="false">W17</f>
        <v>44.9892</v>
      </c>
      <c r="L17" s="41" t="n">
        <v>26885.9376</v>
      </c>
      <c r="M17" s="41" t="n">
        <v>39.9915</v>
      </c>
      <c r="N17" s="41" t="n">
        <v>45.2085</v>
      </c>
      <c r="O17" s="41" t="n">
        <v>45.0223</v>
      </c>
      <c r="P17" s="41" t="n">
        <v>15821.03</v>
      </c>
      <c r="Q17" s="42" t="n">
        <v>114.77</v>
      </c>
      <c r="R17" s="41" t="n">
        <f aca="false">P17/3600</f>
        <v>4.39473055555556</v>
      </c>
      <c r="S17" s="43"/>
      <c r="T17" s="41" t="n">
        <v>26459.992</v>
      </c>
      <c r="U17" s="41" t="n">
        <v>39.9712</v>
      </c>
      <c r="V17" s="41" t="n">
        <v>45.1615</v>
      </c>
      <c r="W17" s="41" t="n">
        <v>44.9892</v>
      </c>
      <c r="X17" s="41" t="n">
        <v>15949.44</v>
      </c>
      <c r="Y17" s="42" t="n">
        <v>118.66</v>
      </c>
      <c r="Z17" s="41" t="n">
        <f aca="false">X17/3600</f>
        <v>4.4304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0.4608</v>
      </c>
      <c r="E18" s="47" t="n">
        <f aca="false">N18</f>
        <v>44.1156</v>
      </c>
      <c r="F18" s="47" t="n">
        <f aca="false">L18</f>
        <v>14870.4608</v>
      </c>
      <c r="G18" s="47" t="n">
        <f aca="false">O18</f>
        <v>43.9275</v>
      </c>
      <c r="H18" s="47" t="n">
        <f aca="false">T18</f>
        <v>14618.6448</v>
      </c>
      <c r="I18" s="47" t="n">
        <f aca="false">V18</f>
        <v>44.0652</v>
      </c>
      <c r="J18" s="47" t="n">
        <f aca="false">T18</f>
        <v>14618.6448</v>
      </c>
      <c r="K18" s="47" t="n">
        <f aca="false">W18</f>
        <v>43.8856</v>
      </c>
      <c r="L18" s="48" t="n">
        <v>14870.4608</v>
      </c>
      <c r="M18" s="48" t="n">
        <v>38.2888</v>
      </c>
      <c r="N18" s="48" t="n">
        <v>44.1156</v>
      </c>
      <c r="O18" s="48" t="n">
        <v>43.9275</v>
      </c>
      <c r="P18" s="48" t="n">
        <v>15179.35</v>
      </c>
      <c r="Q18" s="48" t="n">
        <v>107.84</v>
      </c>
      <c r="R18" s="48" t="n">
        <f aca="false">P18/3600</f>
        <v>4.21648611111111</v>
      </c>
      <c r="S18" s="46"/>
      <c r="T18" s="48" t="n">
        <v>14618.6448</v>
      </c>
      <c r="U18" s="48" t="n">
        <v>38.2645</v>
      </c>
      <c r="V18" s="48" t="n">
        <v>44.0652</v>
      </c>
      <c r="W18" s="48" t="n">
        <v>43.8856</v>
      </c>
      <c r="X18" s="48" t="n">
        <v>15146.91</v>
      </c>
      <c r="Y18" s="48" t="n">
        <v>112.99</v>
      </c>
      <c r="Z18" s="48" t="n">
        <f aca="false">X18/3600</f>
        <v>4.207475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13.1016</v>
      </c>
      <c r="E19" s="40" t="n">
        <f aca="false">N19</f>
        <v>44.7303</v>
      </c>
      <c r="F19" s="40" t="n">
        <f aca="false">L19</f>
        <v>22613.1016</v>
      </c>
      <c r="G19" s="40" t="n">
        <f aca="false">O19</f>
        <v>46.2086</v>
      </c>
      <c r="H19" s="40" t="n">
        <f aca="false">T19</f>
        <v>22411.5168</v>
      </c>
      <c r="I19" s="40" t="n">
        <f aca="false">V19</f>
        <v>44.7266</v>
      </c>
      <c r="J19" s="40" t="n">
        <f aca="false">T19</f>
        <v>22411.5168</v>
      </c>
      <c r="K19" s="40" t="n">
        <f aca="false">W19</f>
        <v>46.2075</v>
      </c>
      <c r="L19" s="41" t="n">
        <v>22613.1016</v>
      </c>
      <c r="M19" s="41" t="n">
        <v>42.9124</v>
      </c>
      <c r="N19" s="41" t="n">
        <v>44.7303</v>
      </c>
      <c r="O19" s="41" t="n">
        <v>46.2086</v>
      </c>
      <c r="P19" s="41" t="n">
        <v>8493.47</v>
      </c>
      <c r="Q19" s="42" t="n">
        <v>58.13</v>
      </c>
      <c r="R19" s="41" t="n">
        <f aca="false">P19/3600</f>
        <v>2.35929722222222</v>
      </c>
      <c r="S19" s="43"/>
      <c r="T19" s="41" t="n">
        <v>22411.5168</v>
      </c>
      <c r="U19" s="41" t="n">
        <v>42.9034</v>
      </c>
      <c r="V19" s="41" t="n">
        <v>44.7266</v>
      </c>
      <c r="W19" s="41" t="n">
        <v>46.2075</v>
      </c>
      <c r="X19" s="41" t="n">
        <v>8631.11</v>
      </c>
      <c r="Y19" s="41" t="n">
        <v>59.58</v>
      </c>
      <c r="Z19" s="41" t="n">
        <f aca="false">X19/3600</f>
        <v>2.39753055555556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358.7744</v>
      </c>
      <c r="E20" s="40" t="n">
        <f aca="false">N20</f>
        <v>42.9253</v>
      </c>
      <c r="F20" s="40" t="n">
        <f aca="false">L20</f>
        <v>12358.7744</v>
      </c>
      <c r="G20" s="40" t="n">
        <f aca="false">O20</f>
        <v>43.7816</v>
      </c>
      <c r="H20" s="40" t="n">
        <f aca="false">T20</f>
        <v>12174.2232</v>
      </c>
      <c r="I20" s="40" t="n">
        <f aca="false">V20</f>
        <v>42.9216</v>
      </c>
      <c r="J20" s="40" t="n">
        <f aca="false">T20</f>
        <v>12174.2232</v>
      </c>
      <c r="K20" s="40" t="n">
        <f aca="false">W20</f>
        <v>43.7728</v>
      </c>
      <c r="L20" s="41" t="n">
        <v>12358.7744</v>
      </c>
      <c r="M20" s="41" t="n">
        <v>41.1949</v>
      </c>
      <c r="N20" s="41" t="n">
        <v>42.9253</v>
      </c>
      <c r="O20" s="41" t="n">
        <v>43.7816</v>
      </c>
      <c r="P20" s="41" t="n">
        <v>7367.32</v>
      </c>
      <c r="Q20" s="42" t="n">
        <v>52.76</v>
      </c>
      <c r="R20" s="41" t="n">
        <f aca="false">P20/3600</f>
        <v>2.04647777777778</v>
      </c>
      <c r="S20" s="43"/>
      <c r="T20" s="41" t="n">
        <v>12174.2232</v>
      </c>
      <c r="U20" s="41" t="n">
        <v>41.1816</v>
      </c>
      <c r="V20" s="41" t="n">
        <v>42.9216</v>
      </c>
      <c r="W20" s="41" t="n">
        <v>43.7728</v>
      </c>
      <c r="X20" s="41" t="n">
        <v>7390.05</v>
      </c>
      <c r="Y20" s="41" t="n">
        <v>56.61</v>
      </c>
      <c r="Z20" s="41" t="n">
        <f aca="false">X20/3600</f>
        <v>2.05279166666667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6856.7104</v>
      </c>
      <c r="E21" s="40" t="n">
        <f aca="false">N21</f>
        <v>41.2744</v>
      </c>
      <c r="F21" s="40" t="n">
        <f aca="false">L21</f>
        <v>6856.7104</v>
      </c>
      <c r="G21" s="40" t="n">
        <f aca="false">O21</f>
        <v>41.8918</v>
      </c>
      <c r="H21" s="40" t="n">
        <f aca="false">T21</f>
        <v>6707.6552</v>
      </c>
      <c r="I21" s="40" t="n">
        <f aca="false">V21</f>
        <v>41.2496</v>
      </c>
      <c r="J21" s="40" t="n">
        <f aca="false">T21</f>
        <v>6707.6552</v>
      </c>
      <c r="K21" s="40" t="n">
        <f aca="false">W21</f>
        <v>41.864</v>
      </c>
      <c r="L21" s="41" t="n">
        <v>6856.7104</v>
      </c>
      <c r="M21" s="41" t="n">
        <v>39.146</v>
      </c>
      <c r="N21" s="41" t="n">
        <v>41.2744</v>
      </c>
      <c r="O21" s="41" t="n">
        <v>41.8918</v>
      </c>
      <c r="P21" s="41" t="n">
        <v>6862.75</v>
      </c>
      <c r="Q21" s="42" t="n">
        <v>50.79</v>
      </c>
      <c r="R21" s="41" t="n">
        <f aca="false">P21/3600</f>
        <v>1.90631944444444</v>
      </c>
      <c r="S21" s="43"/>
      <c r="T21" s="41" t="n">
        <v>6707.6552</v>
      </c>
      <c r="U21" s="41" t="n">
        <v>39.1326</v>
      </c>
      <c r="V21" s="41" t="n">
        <v>41.2496</v>
      </c>
      <c r="W21" s="41" t="n">
        <v>41.864</v>
      </c>
      <c r="X21" s="41" t="n">
        <v>6905.77</v>
      </c>
      <c r="Y21" s="41" t="n">
        <v>50.41</v>
      </c>
      <c r="Z21" s="41" t="n">
        <f aca="false">X21/3600</f>
        <v>1.91826944444444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7.5952</v>
      </c>
      <c r="E22" s="47" t="n">
        <f aca="false">N22</f>
        <v>39.5993</v>
      </c>
      <c r="F22" s="47" t="n">
        <f aca="false">L22</f>
        <v>3727.5952</v>
      </c>
      <c r="G22" s="47" t="n">
        <f aca="false">O22</f>
        <v>40.382</v>
      </c>
      <c r="H22" s="47" t="n">
        <f aca="false">T22</f>
        <v>3624.664</v>
      </c>
      <c r="I22" s="47" t="n">
        <f aca="false">V22</f>
        <v>39.5383</v>
      </c>
      <c r="J22" s="47" t="n">
        <f aca="false">T22</f>
        <v>3624.664</v>
      </c>
      <c r="K22" s="47" t="n">
        <f aca="false">W22</f>
        <v>40.3259</v>
      </c>
      <c r="L22" s="48" t="n">
        <v>3727.5952</v>
      </c>
      <c r="M22" s="48" t="n">
        <v>36.706</v>
      </c>
      <c r="N22" s="48" t="n">
        <v>39.5993</v>
      </c>
      <c r="O22" s="48" t="n">
        <v>40.382</v>
      </c>
      <c r="P22" s="48" t="n">
        <v>6444.52</v>
      </c>
      <c r="Q22" s="48" t="n">
        <v>48.24</v>
      </c>
      <c r="R22" s="48" t="n">
        <f aca="false">P22/3600</f>
        <v>1.79014444444444</v>
      </c>
      <c r="S22" s="46"/>
      <c r="T22" s="48" t="n">
        <v>3624.664</v>
      </c>
      <c r="U22" s="48" t="n">
        <v>36.6899</v>
      </c>
      <c r="V22" s="48" t="n">
        <v>39.5383</v>
      </c>
      <c r="W22" s="48" t="n">
        <v>40.3259</v>
      </c>
      <c r="X22" s="48" t="n">
        <v>6450.89</v>
      </c>
      <c r="Y22" s="48" t="n">
        <v>49.26</v>
      </c>
      <c r="Z22" s="48" t="n">
        <f aca="false">X22/3600</f>
        <v>1.79191388888889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1" t="n">
        <f aca="false">L23</f>
        <v>53565.9256</v>
      </c>
      <c r="E23" s="51" t="n">
        <f aca="false">N23</f>
        <v>43.6576</v>
      </c>
      <c r="F23" s="51" t="n">
        <f aca="false">L23</f>
        <v>53565.9256</v>
      </c>
      <c r="G23" s="51" t="n">
        <f aca="false">O23</f>
        <v>44.2673</v>
      </c>
      <c r="H23" s="51" t="n">
        <f aca="false">T23</f>
        <v>53222.696</v>
      </c>
      <c r="I23" s="51" t="n">
        <f aca="false">V23</f>
        <v>43.6573</v>
      </c>
      <c r="J23" s="51" t="n">
        <f aca="false">T23</f>
        <v>53222.696</v>
      </c>
      <c r="K23" s="51" t="n">
        <f aca="false">W23</f>
        <v>44.2598</v>
      </c>
      <c r="L23" s="49" t="n">
        <v>53565.9256</v>
      </c>
      <c r="M23" s="49" t="n">
        <v>41.9614</v>
      </c>
      <c r="N23" s="49" t="n">
        <v>43.6576</v>
      </c>
      <c r="O23" s="49" t="n">
        <v>44.2673</v>
      </c>
      <c r="P23" s="49" t="n">
        <v>10562.1</v>
      </c>
      <c r="Q23" s="42" t="n">
        <v>86.11</v>
      </c>
      <c r="R23" s="49" t="n">
        <f aca="false">P23/3600</f>
        <v>2.93391666666667</v>
      </c>
      <c r="S23" s="52"/>
      <c r="T23" s="49" t="n">
        <v>53222.696</v>
      </c>
      <c r="U23" s="49" t="n">
        <v>41.958</v>
      </c>
      <c r="V23" s="49" t="n">
        <v>43.6573</v>
      </c>
      <c r="W23" s="49" t="n">
        <v>44.2598</v>
      </c>
      <c r="X23" s="49" t="n">
        <v>10663.83</v>
      </c>
      <c r="Y23" s="49" t="n">
        <v>86.84</v>
      </c>
      <c r="Z23" s="49" t="n">
        <f aca="false">X23/3600</f>
        <v>2.962175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056.676</v>
      </c>
      <c r="E24" s="40" t="n">
        <f aca="false">N24</f>
        <v>41.1224</v>
      </c>
      <c r="F24" s="40" t="n">
        <f aca="false">L24</f>
        <v>29056.676</v>
      </c>
      <c r="G24" s="40" t="n">
        <f aca="false">O24</f>
        <v>41.3192</v>
      </c>
      <c r="H24" s="40" t="n">
        <f aca="false">T24</f>
        <v>28803.9168</v>
      </c>
      <c r="I24" s="40" t="n">
        <f aca="false">V24</f>
        <v>41.1185</v>
      </c>
      <c r="J24" s="40" t="n">
        <f aca="false">T24</f>
        <v>28803.9168</v>
      </c>
      <c r="K24" s="40" t="n">
        <f aca="false">W24</f>
        <v>41.3094</v>
      </c>
      <c r="L24" s="41" t="n">
        <v>29056.676</v>
      </c>
      <c r="M24" s="41" t="n">
        <v>38.7802</v>
      </c>
      <c r="N24" s="41" t="n">
        <v>41.1224</v>
      </c>
      <c r="O24" s="41" t="n">
        <v>41.3192</v>
      </c>
      <c r="P24" s="41" t="n">
        <v>8886.78</v>
      </c>
      <c r="Q24" s="42" t="n">
        <v>72.52</v>
      </c>
      <c r="R24" s="41" t="n">
        <f aca="false">P24/3600</f>
        <v>2.46855</v>
      </c>
      <c r="S24" s="43"/>
      <c r="T24" s="41" t="n">
        <v>28803.9168</v>
      </c>
      <c r="U24" s="41" t="n">
        <v>38.7735</v>
      </c>
      <c r="V24" s="41" t="n">
        <v>41.1185</v>
      </c>
      <c r="W24" s="41" t="n">
        <v>41.3094</v>
      </c>
      <c r="X24" s="41" t="n">
        <v>9051.57</v>
      </c>
      <c r="Y24" s="41" t="n">
        <v>73.95</v>
      </c>
      <c r="Z24" s="41" t="n">
        <f aca="false">X24/3600</f>
        <v>2.514325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4895.0256</v>
      </c>
      <c r="E25" s="40" t="n">
        <f aca="false">N25</f>
        <v>38.9722</v>
      </c>
      <c r="F25" s="40" t="n">
        <f aca="false">L25</f>
        <v>14895.0256</v>
      </c>
      <c r="G25" s="40" t="n">
        <f aca="false">O25</f>
        <v>39.3427</v>
      </c>
      <c r="H25" s="40" t="n">
        <f aca="false">T25</f>
        <v>14745.112</v>
      </c>
      <c r="I25" s="40" t="n">
        <f aca="false">V25</f>
        <v>38.9577</v>
      </c>
      <c r="J25" s="40" t="n">
        <f aca="false">T25</f>
        <v>14745.112</v>
      </c>
      <c r="K25" s="40" t="n">
        <f aca="false">W25</f>
        <v>39.3173</v>
      </c>
      <c r="L25" s="41" t="n">
        <v>14895.0256</v>
      </c>
      <c r="M25" s="41" t="n">
        <v>35.757</v>
      </c>
      <c r="N25" s="41" t="n">
        <v>38.9722</v>
      </c>
      <c r="O25" s="41" t="n">
        <v>39.3427</v>
      </c>
      <c r="P25" s="41" t="n">
        <v>7618.91</v>
      </c>
      <c r="Q25" s="42" t="n">
        <v>64</v>
      </c>
      <c r="R25" s="41" t="n">
        <f aca="false">P25/3600</f>
        <v>2.11636388888889</v>
      </c>
      <c r="S25" s="43"/>
      <c r="T25" s="41" t="n">
        <v>14745.112</v>
      </c>
      <c r="U25" s="41" t="n">
        <v>35.7509</v>
      </c>
      <c r="V25" s="41" t="n">
        <v>38.9577</v>
      </c>
      <c r="W25" s="41" t="n">
        <v>39.3173</v>
      </c>
      <c r="X25" s="41" t="n">
        <v>7727.31</v>
      </c>
      <c r="Y25" s="41" t="n">
        <v>66.36</v>
      </c>
      <c r="Z25" s="41" t="n">
        <f aca="false">X25/3600</f>
        <v>2.146475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3.876</v>
      </c>
      <c r="E26" s="47" t="n">
        <f aca="false">N26</f>
        <v>36.9716</v>
      </c>
      <c r="F26" s="47" t="n">
        <f aca="false">L26</f>
        <v>7153.876</v>
      </c>
      <c r="G26" s="47" t="n">
        <f aca="false">O26</f>
        <v>37.9776</v>
      </c>
      <c r="H26" s="47" t="n">
        <f aca="false">T26</f>
        <v>7074.9296</v>
      </c>
      <c r="I26" s="47" t="n">
        <f aca="false">V26</f>
        <v>36.9362</v>
      </c>
      <c r="J26" s="47" t="n">
        <f aca="false">T26</f>
        <v>7074.9296</v>
      </c>
      <c r="K26" s="47" t="n">
        <f aca="false">W26</f>
        <v>37.9307</v>
      </c>
      <c r="L26" s="48" t="n">
        <v>7153.876</v>
      </c>
      <c r="M26" s="48" t="n">
        <v>32.9139</v>
      </c>
      <c r="N26" s="48" t="n">
        <v>36.9716</v>
      </c>
      <c r="O26" s="48" t="n">
        <v>37.9776</v>
      </c>
      <c r="P26" s="48" t="n">
        <v>7078.98</v>
      </c>
      <c r="Q26" s="48" t="n">
        <v>53.68</v>
      </c>
      <c r="R26" s="48" t="n">
        <f aca="false">P26/3600</f>
        <v>1.96638333333333</v>
      </c>
      <c r="S26" s="46"/>
      <c r="T26" s="48" t="n">
        <v>7074.9296</v>
      </c>
      <c r="U26" s="48" t="n">
        <v>32.913</v>
      </c>
      <c r="V26" s="48" t="n">
        <v>36.9362</v>
      </c>
      <c r="W26" s="48" t="n">
        <v>37.9307</v>
      </c>
      <c r="X26" s="48" t="n">
        <v>7132.79</v>
      </c>
      <c r="Y26" s="48" t="n">
        <v>54.82</v>
      </c>
      <c r="Z26" s="48" t="n">
        <f aca="false">X26/3600</f>
        <v>1.98133055555556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1" t="n">
        <f aca="false">L27</f>
        <v>108510.4048</v>
      </c>
      <c r="E27" s="51" t="n">
        <f aca="false">N27</f>
        <v>41.8865</v>
      </c>
      <c r="F27" s="51" t="n">
        <f aca="false">L27</f>
        <v>108510.4048</v>
      </c>
      <c r="G27" s="51" t="n">
        <f aca="false">O27</f>
        <v>44.3552</v>
      </c>
      <c r="H27" s="51" t="n">
        <f aca="false">T27</f>
        <v>108061.9512</v>
      </c>
      <c r="I27" s="51" t="n">
        <f aca="false">V27</f>
        <v>41.8852</v>
      </c>
      <c r="J27" s="51" t="n">
        <f aca="false">T27</f>
        <v>108061.9512</v>
      </c>
      <c r="K27" s="51" t="n">
        <f aca="false">W27</f>
        <v>44.3529</v>
      </c>
      <c r="L27" s="49" t="n">
        <v>108510.4048</v>
      </c>
      <c r="M27" s="49" t="n">
        <v>40.8035</v>
      </c>
      <c r="N27" s="49" t="n">
        <v>41.8865</v>
      </c>
      <c r="O27" s="49" t="n">
        <v>44.3552</v>
      </c>
      <c r="P27" s="49" t="n">
        <v>22107.19</v>
      </c>
      <c r="Q27" s="42" t="n">
        <v>176.24</v>
      </c>
      <c r="R27" s="49" t="n">
        <f aca="false">P27/3600</f>
        <v>6.14088611111111</v>
      </c>
      <c r="S27" s="52"/>
      <c r="T27" s="49" t="n">
        <v>108061.9512</v>
      </c>
      <c r="U27" s="49" t="n">
        <v>40.803</v>
      </c>
      <c r="V27" s="49" t="n">
        <v>41.8852</v>
      </c>
      <c r="W27" s="49" t="n">
        <v>44.3529</v>
      </c>
      <c r="X27" s="49" t="n">
        <v>22291.18</v>
      </c>
      <c r="Y27" s="42" t="n">
        <v>186.39</v>
      </c>
      <c r="Z27" s="49" t="n">
        <f aca="false">X27/3600</f>
        <v>6.1919944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49678.9184</v>
      </c>
      <c r="E28" s="40" t="n">
        <f aca="false">N28</f>
        <v>39.5668</v>
      </c>
      <c r="F28" s="40" t="n">
        <f aca="false">L28</f>
        <v>49678.9184</v>
      </c>
      <c r="G28" s="40" t="n">
        <f aca="false">O28</f>
        <v>42.2113</v>
      </c>
      <c r="H28" s="40" t="n">
        <f aca="false">T28</f>
        <v>49196.612</v>
      </c>
      <c r="I28" s="40" t="n">
        <f aca="false">V28</f>
        <v>39.5643</v>
      </c>
      <c r="J28" s="40" t="n">
        <f aca="false">T28</f>
        <v>49196.612</v>
      </c>
      <c r="K28" s="40" t="n">
        <f aca="false">W28</f>
        <v>42.2055</v>
      </c>
      <c r="L28" s="41" t="n">
        <v>49678.9184</v>
      </c>
      <c r="M28" s="41" t="n">
        <v>38.0752</v>
      </c>
      <c r="N28" s="41" t="n">
        <v>39.5668</v>
      </c>
      <c r="O28" s="41" t="n">
        <v>42.2113</v>
      </c>
      <c r="P28" s="41" t="n">
        <v>17872.73</v>
      </c>
      <c r="Q28" s="42" t="n">
        <v>147.29</v>
      </c>
      <c r="R28" s="41" t="n">
        <f aca="false">P28/3600</f>
        <v>4.96464722222222</v>
      </c>
      <c r="S28" s="43"/>
      <c r="T28" s="41" t="n">
        <v>49196.612</v>
      </c>
      <c r="U28" s="41" t="n">
        <v>38.0671</v>
      </c>
      <c r="V28" s="41" t="n">
        <v>39.5643</v>
      </c>
      <c r="W28" s="41" t="n">
        <v>42.2055</v>
      </c>
      <c r="X28" s="41" t="n">
        <v>18123.78</v>
      </c>
      <c r="Y28" s="42" t="n">
        <v>146.73</v>
      </c>
      <c r="Z28" s="41" t="n">
        <f aca="false">X28/3600</f>
        <v>5.03438333333333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6533.9184</v>
      </c>
      <c r="E29" s="40" t="n">
        <f aca="false">N29</f>
        <v>38.2771</v>
      </c>
      <c r="F29" s="40" t="n">
        <f aca="false">L29</f>
        <v>26533.9184</v>
      </c>
      <c r="G29" s="40" t="n">
        <f aca="false">O29</f>
        <v>40.2435</v>
      </c>
      <c r="H29" s="40" t="n">
        <f aca="false">T29</f>
        <v>26238.9112</v>
      </c>
      <c r="I29" s="40" t="n">
        <f aca="false">V29</f>
        <v>38.2639</v>
      </c>
      <c r="J29" s="40" t="n">
        <f aca="false">T29</f>
        <v>26238.9112</v>
      </c>
      <c r="K29" s="40" t="n">
        <f aca="false">W29</f>
        <v>40.2229</v>
      </c>
      <c r="L29" s="41" t="n">
        <v>26533.9184</v>
      </c>
      <c r="M29" s="41" t="n">
        <v>35.8704</v>
      </c>
      <c r="N29" s="41" t="n">
        <v>38.2771</v>
      </c>
      <c r="O29" s="41" t="n">
        <v>40.2435</v>
      </c>
      <c r="P29" s="41" t="n">
        <v>15638.36</v>
      </c>
      <c r="Q29" s="42" t="n">
        <v>125.66</v>
      </c>
      <c r="R29" s="41" t="n">
        <f aca="false">P29/3600</f>
        <v>4.34398888888889</v>
      </c>
      <c r="S29" s="43"/>
      <c r="T29" s="41" t="n">
        <v>26238.9112</v>
      </c>
      <c r="U29" s="41" t="n">
        <v>35.8631</v>
      </c>
      <c r="V29" s="41" t="n">
        <v>38.2639</v>
      </c>
      <c r="W29" s="41" t="n">
        <v>40.2229</v>
      </c>
      <c r="X29" s="41" t="n">
        <v>15837.15</v>
      </c>
      <c r="Y29" s="42" t="n">
        <v>133.65</v>
      </c>
      <c r="Z29" s="41" t="n">
        <f aca="false">X29/3600</f>
        <v>4.39920833333333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28.1184</v>
      </c>
      <c r="E30" s="47" t="n">
        <f aca="false">N30</f>
        <v>36.7524</v>
      </c>
      <c r="F30" s="47" t="n">
        <f aca="false">L30</f>
        <v>13928.1184</v>
      </c>
      <c r="G30" s="47" t="n">
        <f aca="false">O30</f>
        <v>38.0636</v>
      </c>
      <c r="H30" s="47" t="n">
        <f aca="false">T30</f>
        <v>13767.6128</v>
      </c>
      <c r="I30" s="47" t="n">
        <f aca="false">V30</f>
        <v>36.7316</v>
      </c>
      <c r="J30" s="47" t="n">
        <f aca="false">T30</f>
        <v>13767.6128</v>
      </c>
      <c r="K30" s="47" t="n">
        <f aca="false">W30</f>
        <v>38.0303</v>
      </c>
      <c r="L30" s="48" t="n">
        <v>13928.1184</v>
      </c>
      <c r="M30" s="48" t="n">
        <v>33.4794</v>
      </c>
      <c r="N30" s="48" t="n">
        <v>36.7524</v>
      </c>
      <c r="O30" s="48" t="n">
        <v>38.0636</v>
      </c>
      <c r="P30" s="48" t="n">
        <v>14381.3</v>
      </c>
      <c r="Q30" s="48" t="n">
        <v>114.46</v>
      </c>
      <c r="R30" s="48" t="n">
        <f aca="false">P30/3600</f>
        <v>3.99480555555556</v>
      </c>
      <c r="S30" s="46"/>
      <c r="T30" s="48" t="n">
        <v>13767.6128</v>
      </c>
      <c r="U30" s="48" t="n">
        <v>33.4718</v>
      </c>
      <c r="V30" s="48" t="n">
        <v>36.7316</v>
      </c>
      <c r="W30" s="48" t="n">
        <v>38.0303</v>
      </c>
      <c r="X30" s="48" t="n">
        <v>14557.24</v>
      </c>
      <c r="Y30" s="48" t="n">
        <v>112.6</v>
      </c>
      <c r="Z30" s="48" t="n">
        <f aca="false">X30/3600</f>
        <v>4.04367777777778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3" t="n">
        <f aca="false">L31</f>
        <v>71688.1936</v>
      </c>
      <c r="E31" s="53" t="n">
        <f aca="false">N31</f>
        <v>44.5382</v>
      </c>
      <c r="F31" s="53" t="n">
        <f aca="false">L31</f>
        <v>71688.1936</v>
      </c>
      <c r="G31" s="53" t="n">
        <f aca="false">O31</f>
        <v>46.2353</v>
      </c>
      <c r="H31" s="53" t="n">
        <f aca="false">T31</f>
        <v>70611.3712</v>
      </c>
      <c r="I31" s="53" t="n">
        <f aca="false">V31</f>
        <v>44.5429</v>
      </c>
      <c r="J31" s="53" t="n">
        <f aca="false">T31</f>
        <v>70611.3712</v>
      </c>
      <c r="K31" s="53" t="n">
        <f aca="false">W31</f>
        <v>46.2423</v>
      </c>
      <c r="L31" s="49" t="n">
        <v>71688.1936</v>
      </c>
      <c r="M31" s="49" t="n">
        <v>41.4217</v>
      </c>
      <c r="N31" s="49" t="n">
        <v>44.5382</v>
      </c>
      <c r="O31" s="49" t="n">
        <v>46.2353</v>
      </c>
      <c r="P31" s="49" t="n">
        <v>19009.7</v>
      </c>
      <c r="Q31" s="42" t="n">
        <v>151.91</v>
      </c>
      <c r="R31" s="49" t="n">
        <f aca="false">P31/3600</f>
        <v>5.28047222222222</v>
      </c>
      <c r="S31" s="52"/>
      <c r="T31" s="49" t="n">
        <v>70611.3712</v>
      </c>
      <c r="U31" s="49" t="n">
        <v>41.3703</v>
      </c>
      <c r="V31" s="49" t="n">
        <v>44.5429</v>
      </c>
      <c r="W31" s="49" t="n">
        <v>46.2423</v>
      </c>
      <c r="X31" s="49" t="n">
        <v>19225.86</v>
      </c>
      <c r="Y31" s="42" t="n">
        <v>153</v>
      </c>
      <c r="Z31" s="49" t="n">
        <f aca="false">X31/3600</f>
        <v>5.3405166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4" t="n">
        <f aca="false">L32</f>
        <v>29299.5688</v>
      </c>
      <c r="E32" s="54" t="n">
        <f aca="false">N32</f>
        <v>43.0092</v>
      </c>
      <c r="F32" s="54" t="n">
        <f aca="false">L32</f>
        <v>29299.5688</v>
      </c>
      <c r="G32" s="54" t="n">
        <f aca="false">O32</f>
        <v>44.021</v>
      </c>
      <c r="H32" s="54" t="n">
        <f aca="false">T32</f>
        <v>28719.5696</v>
      </c>
      <c r="I32" s="54" t="n">
        <f aca="false">V32</f>
        <v>42.999</v>
      </c>
      <c r="J32" s="54" t="n">
        <f aca="false">T32</f>
        <v>28719.5696</v>
      </c>
      <c r="K32" s="54" t="n">
        <f aca="false">W32</f>
        <v>44.0092</v>
      </c>
      <c r="L32" s="41" t="n">
        <v>29299.5688</v>
      </c>
      <c r="M32" s="41" t="n">
        <v>38.8494</v>
      </c>
      <c r="N32" s="41" t="n">
        <v>43.0092</v>
      </c>
      <c r="O32" s="41" t="n">
        <v>44.021</v>
      </c>
      <c r="P32" s="41" t="n">
        <v>15390.15</v>
      </c>
      <c r="Q32" s="42" t="n">
        <v>123.38</v>
      </c>
      <c r="R32" s="41" t="n">
        <f aca="false">P32/3600</f>
        <v>4.27504166666667</v>
      </c>
      <c r="S32" s="43"/>
      <c r="T32" s="41" t="n">
        <v>28719.5696</v>
      </c>
      <c r="U32" s="41" t="n">
        <v>38.8274</v>
      </c>
      <c r="V32" s="41" t="n">
        <v>42.999</v>
      </c>
      <c r="W32" s="41" t="n">
        <v>44.0092</v>
      </c>
      <c r="X32" s="41" t="n">
        <v>15567.79</v>
      </c>
      <c r="Y32" s="42" t="n">
        <v>129.51</v>
      </c>
      <c r="Z32" s="41" t="n">
        <f aca="false">X32/3600</f>
        <v>4.32438611111111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4" t="n">
        <f aca="false">L33</f>
        <v>14984.0376</v>
      </c>
      <c r="E33" s="54" t="n">
        <f aca="false">N33</f>
        <v>41.3312</v>
      </c>
      <c r="F33" s="54" t="n">
        <f aca="false">L33</f>
        <v>14984.0376</v>
      </c>
      <c r="G33" s="54" t="n">
        <f aca="false">O33</f>
        <v>41.756</v>
      </c>
      <c r="H33" s="54" t="n">
        <f aca="false">T33</f>
        <v>14612.7776</v>
      </c>
      <c r="I33" s="54" t="n">
        <f aca="false">V33</f>
        <v>41.324</v>
      </c>
      <c r="J33" s="54" t="n">
        <f aca="false">T33</f>
        <v>14612.7776</v>
      </c>
      <c r="K33" s="54" t="n">
        <f aca="false">W33</f>
        <v>41.7455</v>
      </c>
      <c r="L33" s="41" t="n">
        <v>14984.0376</v>
      </c>
      <c r="M33" s="41" t="n">
        <v>37.1385</v>
      </c>
      <c r="N33" s="41" t="n">
        <v>41.3312</v>
      </c>
      <c r="O33" s="41" t="n">
        <v>41.756</v>
      </c>
      <c r="P33" s="41" t="n">
        <v>13959.81</v>
      </c>
      <c r="Q33" s="42" t="n">
        <v>116.85</v>
      </c>
      <c r="R33" s="41" t="n">
        <f aca="false">P33/3600</f>
        <v>3.877725</v>
      </c>
      <c r="S33" s="43"/>
      <c r="T33" s="41" t="n">
        <v>14612.7776</v>
      </c>
      <c r="U33" s="41" t="n">
        <v>37.1107</v>
      </c>
      <c r="V33" s="41" t="n">
        <v>41.324</v>
      </c>
      <c r="W33" s="41" t="n">
        <v>41.7455</v>
      </c>
      <c r="X33" s="41" t="n">
        <v>14044.39</v>
      </c>
      <c r="Y33" s="42" t="n">
        <v>117.05</v>
      </c>
      <c r="Z33" s="41" t="n">
        <f aca="false">X33/3600</f>
        <v>3.90121944444444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5" t="n">
        <f aca="false">L34</f>
        <v>8165.5496</v>
      </c>
      <c r="E34" s="55" t="n">
        <f aca="false">N34</f>
        <v>39.4286</v>
      </c>
      <c r="F34" s="55" t="n">
        <f aca="false">L34</f>
        <v>8165.5496</v>
      </c>
      <c r="G34" s="55" t="n">
        <f aca="false">O34</f>
        <v>39.3486</v>
      </c>
      <c r="H34" s="55" t="n">
        <f aca="false">T34</f>
        <v>7962.9304</v>
      </c>
      <c r="I34" s="55" t="n">
        <f aca="false">V34</f>
        <v>39.4211</v>
      </c>
      <c r="J34" s="55" t="n">
        <f aca="false">T34</f>
        <v>7962.9304</v>
      </c>
      <c r="K34" s="55" t="n">
        <f aca="false">W34</f>
        <v>39.3459</v>
      </c>
      <c r="L34" s="48" t="n">
        <v>8165.5496</v>
      </c>
      <c r="M34" s="48" t="n">
        <v>35.2327</v>
      </c>
      <c r="N34" s="48" t="n">
        <v>39.4286</v>
      </c>
      <c r="O34" s="48" t="n">
        <v>39.3486</v>
      </c>
      <c r="P34" s="48" t="n">
        <v>13006.14</v>
      </c>
      <c r="Q34" s="48" t="n">
        <v>106.86</v>
      </c>
      <c r="R34" s="48" t="n">
        <f aca="false">P34/3600</f>
        <v>3.61281666666667</v>
      </c>
      <c r="S34" s="46"/>
      <c r="T34" s="48" t="n">
        <v>7962.9304</v>
      </c>
      <c r="U34" s="48" t="n">
        <v>35.2043</v>
      </c>
      <c r="V34" s="48" t="n">
        <v>39.4211</v>
      </c>
      <c r="W34" s="48" t="n">
        <v>39.3459</v>
      </c>
      <c r="X34" s="48" t="n">
        <v>13137.58</v>
      </c>
      <c r="Y34" s="48" t="n">
        <v>106.42</v>
      </c>
      <c r="Z34" s="48" t="n">
        <f aca="false">X34/3600</f>
        <v>3.64932777777778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3" t="n">
        <f aca="false">L35</f>
        <v>183739.6048</v>
      </c>
      <c r="E35" s="53" t="n">
        <f aca="false">N35</f>
        <v>42.8499</v>
      </c>
      <c r="F35" s="53" t="n">
        <f aca="false">L35</f>
        <v>183739.6048</v>
      </c>
      <c r="G35" s="53" t="n">
        <f aca="false">O35</f>
        <v>44.4331</v>
      </c>
      <c r="H35" s="53" t="n">
        <f aca="false">T35</f>
        <v>182095.9672</v>
      </c>
      <c r="I35" s="53" t="n">
        <f aca="false">V35</f>
        <v>42.8502</v>
      </c>
      <c r="J35" s="53" t="n">
        <f aca="false">T35</f>
        <v>182095.9672</v>
      </c>
      <c r="K35" s="53" t="n">
        <f aca="false">W35</f>
        <v>44.4323</v>
      </c>
      <c r="L35" s="49" t="n">
        <v>183739.6048</v>
      </c>
      <c r="M35" s="49" t="n">
        <v>42.7607</v>
      </c>
      <c r="N35" s="49" t="n">
        <v>42.8499</v>
      </c>
      <c r="O35" s="49" t="n">
        <v>44.4331</v>
      </c>
      <c r="P35" s="49" t="n">
        <v>27529.27</v>
      </c>
      <c r="Q35" s="42" t="n">
        <v>226.3</v>
      </c>
      <c r="R35" s="49" t="n">
        <f aca="false">P35/3600</f>
        <v>7.64701944444444</v>
      </c>
      <c r="S35" s="52"/>
      <c r="T35" s="49" t="n">
        <v>182095.9672</v>
      </c>
      <c r="U35" s="49" t="n">
        <v>42.5128</v>
      </c>
      <c r="V35" s="49" t="n">
        <v>42.8502</v>
      </c>
      <c r="W35" s="49" t="n">
        <v>44.4323</v>
      </c>
      <c r="X35" s="49" t="n">
        <v>27655.65</v>
      </c>
      <c r="Y35" s="42" t="n">
        <v>235.18</v>
      </c>
      <c r="Z35" s="49" t="n">
        <f aca="false">X35/3600</f>
        <v>7.682125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4" t="n">
        <f aca="false">L36</f>
        <v>80731.9024</v>
      </c>
      <c r="E36" s="54" t="n">
        <f aca="false">N36</f>
        <v>40.8779</v>
      </c>
      <c r="F36" s="54" t="n">
        <f aca="false">L36</f>
        <v>80731.9024</v>
      </c>
      <c r="G36" s="54" t="n">
        <f aca="false">O36</f>
        <v>42.8947</v>
      </c>
      <c r="H36" s="54" t="n">
        <f aca="false">T36</f>
        <v>80088.6416</v>
      </c>
      <c r="I36" s="54" t="n">
        <f aca="false">V36</f>
        <v>40.8791</v>
      </c>
      <c r="J36" s="54" t="n">
        <f aca="false">T36</f>
        <v>80088.6416</v>
      </c>
      <c r="K36" s="54" t="n">
        <f aca="false">W36</f>
        <v>42.8959</v>
      </c>
      <c r="L36" s="41" t="n">
        <v>80731.9024</v>
      </c>
      <c r="M36" s="41" t="n">
        <v>37.2429</v>
      </c>
      <c r="N36" s="41" t="n">
        <v>40.8779</v>
      </c>
      <c r="O36" s="41" t="n">
        <v>42.8947</v>
      </c>
      <c r="P36" s="41" t="n">
        <v>22492.69</v>
      </c>
      <c r="Q36" s="42" t="n">
        <v>178.93</v>
      </c>
      <c r="R36" s="41" t="n">
        <f aca="false">P36/3600</f>
        <v>6.24796944444444</v>
      </c>
      <c r="S36" s="43"/>
      <c r="T36" s="41" t="n">
        <v>80088.6416</v>
      </c>
      <c r="U36" s="41" t="n">
        <v>37.2106</v>
      </c>
      <c r="V36" s="41" t="n">
        <v>40.8791</v>
      </c>
      <c r="W36" s="41" t="n">
        <v>42.8959</v>
      </c>
      <c r="X36" s="41" t="n">
        <v>22828.38</v>
      </c>
      <c r="Y36" s="42" t="n">
        <v>193.98</v>
      </c>
      <c r="Z36" s="41" t="n">
        <f aca="false">X36/3600</f>
        <v>6.34121666666667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4" t="n">
        <f aca="false">L37</f>
        <v>40714.0416</v>
      </c>
      <c r="E37" s="54" t="n">
        <f aca="false">N37</f>
        <v>39.0628</v>
      </c>
      <c r="F37" s="54" t="n">
        <f aca="false">L37</f>
        <v>40714.0416</v>
      </c>
      <c r="G37" s="54" t="n">
        <f aca="false">O37</f>
        <v>41.3174</v>
      </c>
      <c r="H37" s="54" t="n">
        <f aca="false">T37</f>
        <v>40459.5912</v>
      </c>
      <c r="I37" s="54" t="n">
        <f aca="false">V37</f>
        <v>39.0602</v>
      </c>
      <c r="J37" s="54" t="n">
        <f aca="false">T37</f>
        <v>40459.5912</v>
      </c>
      <c r="K37" s="54" t="n">
        <f aca="false">W37</f>
        <v>41.3056</v>
      </c>
      <c r="L37" s="41" t="n">
        <v>40714.0416</v>
      </c>
      <c r="M37" s="41" t="n">
        <v>34.7086</v>
      </c>
      <c r="N37" s="41" t="n">
        <v>39.0628</v>
      </c>
      <c r="O37" s="41" t="n">
        <v>41.3174</v>
      </c>
      <c r="P37" s="41" t="n">
        <v>19598.15</v>
      </c>
      <c r="Q37" s="42" t="n">
        <v>159.42</v>
      </c>
      <c r="R37" s="41" t="n">
        <f aca="false">P37/3600</f>
        <v>5.44393055555556</v>
      </c>
      <c r="S37" s="43"/>
      <c r="T37" s="41" t="n">
        <v>40459.5912</v>
      </c>
      <c r="U37" s="41" t="n">
        <v>34.6896</v>
      </c>
      <c r="V37" s="41" t="n">
        <v>39.0602</v>
      </c>
      <c r="W37" s="41" t="n">
        <v>41.3056</v>
      </c>
      <c r="X37" s="41" t="n">
        <v>19705.27</v>
      </c>
      <c r="Y37" s="42" t="n">
        <v>166.71</v>
      </c>
      <c r="Z37" s="41" t="n">
        <f aca="false">X37/3600</f>
        <v>5.47368611111111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5" t="n">
        <f aca="false">L38</f>
        <v>21557.5152</v>
      </c>
      <c r="E38" s="55" t="n">
        <f aca="false">N38</f>
        <v>37.3091</v>
      </c>
      <c r="F38" s="55" t="n">
        <f aca="false">L38</f>
        <v>21557.5152</v>
      </c>
      <c r="G38" s="55" t="n">
        <f aca="false">O38</f>
        <v>39.5575</v>
      </c>
      <c r="H38" s="55" t="n">
        <f aca="false">T38</f>
        <v>21440.0944</v>
      </c>
      <c r="I38" s="55" t="n">
        <f aca="false">V38</f>
        <v>37.301</v>
      </c>
      <c r="J38" s="55" t="n">
        <f aca="false">T38</f>
        <v>21440.0944</v>
      </c>
      <c r="K38" s="55" t="n">
        <f aca="false">W38</f>
        <v>39.5448</v>
      </c>
      <c r="L38" s="48" t="n">
        <v>21557.5152</v>
      </c>
      <c r="M38" s="48" t="n">
        <v>32.3343</v>
      </c>
      <c r="N38" s="48" t="n">
        <v>37.3091</v>
      </c>
      <c r="O38" s="48" t="n">
        <v>39.5575</v>
      </c>
      <c r="P38" s="48" t="n">
        <v>17898.48</v>
      </c>
      <c r="Q38" s="48" t="n">
        <v>142.81</v>
      </c>
      <c r="R38" s="48" t="n">
        <f aca="false">P38/3600</f>
        <v>4.9718</v>
      </c>
      <c r="S38" s="46"/>
      <c r="T38" s="48" t="n">
        <v>21440.0944</v>
      </c>
      <c r="U38" s="48" t="n">
        <v>32.3105</v>
      </c>
      <c r="V38" s="48" t="n">
        <v>37.301</v>
      </c>
      <c r="W38" s="48" t="n">
        <v>39.5448</v>
      </c>
      <c r="X38" s="48" t="n">
        <v>18142.14</v>
      </c>
      <c r="Y38" s="48" t="n">
        <v>153.81</v>
      </c>
      <c r="Z38" s="48" t="n">
        <f aca="false">X38/3600</f>
        <v>5.03948333333333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3" t="n">
        <f aca="false">L39</f>
        <v>20753.5064</v>
      </c>
      <c r="E39" s="53" t="n">
        <f aca="false">N39</f>
        <v>44.0053</v>
      </c>
      <c r="F39" s="53" t="n">
        <f aca="false">L39</f>
        <v>20753.5064</v>
      </c>
      <c r="G39" s="53" t="n">
        <f aca="false">O39</f>
        <v>44.6769</v>
      </c>
      <c r="H39" s="53" t="n">
        <f aca="false">T39</f>
        <v>20634.5272</v>
      </c>
      <c r="I39" s="53" t="n">
        <f aca="false">V39</f>
        <v>44.0012</v>
      </c>
      <c r="J39" s="53" t="n">
        <f aca="false">T39</f>
        <v>20634.5272</v>
      </c>
      <c r="K39" s="53" t="n">
        <f aca="false">W39</f>
        <v>44.6808</v>
      </c>
      <c r="L39" s="49" t="n">
        <v>20753.5064</v>
      </c>
      <c r="M39" s="49" t="n">
        <v>42.0242</v>
      </c>
      <c r="N39" s="49" t="n">
        <v>44.0053</v>
      </c>
      <c r="O39" s="49" t="n">
        <v>44.6769</v>
      </c>
      <c r="P39" s="49" t="n">
        <v>4401.08</v>
      </c>
      <c r="Q39" s="42" t="n">
        <v>37.14</v>
      </c>
      <c r="R39" s="49" t="n">
        <f aca="false">P39/3600</f>
        <v>1.22252222222222</v>
      </c>
      <c r="S39" s="52"/>
      <c r="T39" s="49" t="n">
        <v>20634.5272</v>
      </c>
      <c r="U39" s="49" t="n">
        <v>42.0198</v>
      </c>
      <c r="V39" s="49" t="n">
        <v>44.0012</v>
      </c>
      <c r="W39" s="49" t="n">
        <v>44.6808</v>
      </c>
      <c r="X39" s="49" t="n">
        <v>4481.2</v>
      </c>
      <c r="Y39" s="49" t="n">
        <v>38.28</v>
      </c>
      <c r="Z39" s="49" t="n">
        <f aca="false">X39/3600</f>
        <v>1.244777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4" t="n">
        <f aca="false">L40</f>
        <v>11182.1336</v>
      </c>
      <c r="E40" s="54" t="n">
        <f aca="false">N40</f>
        <v>41.2303</v>
      </c>
      <c r="F40" s="54" t="n">
        <f aca="false">L40</f>
        <v>11182.1336</v>
      </c>
      <c r="G40" s="54" t="n">
        <f aca="false">O40</f>
        <v>41.6274</v>
      </c>
      <c r="H40" s="54" t="n">
        <f aca="false">T40</f>
        <v>11082.58</v>
      </c>
      <c r="I40" s="54" t="n">
        <f aca="false">V40</f>
        <v>41.2237</v>
      </c>
      <c r="J40" s="54" t="n">
        <f aca="false">T40</f>
        <v>11082.58</v>
      </c>
      <c r="K40" s="54" t="n">
        <f aca="false">W40</f>
        <v>41.6175</v>
      </c>
      <c r="L40" s="41" t="n">
        <v>11182.1336</v>
      </c>
      <c r="M40" s="41" t="n">
        <v>38.5338</v>
      </c>
      <c r="N40" s="41" t="n">
        <v>41.2303</v>
      </c>
      <c r="O40" s="41" t="n">
        <v>41.6274</v>
      </c>
      <c r="P40" s="41" t="n">
        <v>3655.85</v>
      </c>
      <c r="Q40" s="42" t="n">
        <v>30.43</v>
      </c>
      <c r="R40" s="41" t="n">
        <f aca="false">P40/3600</f>
        <v>1.01551388888889</v>
      </c>
      <c r="S40" s="43"/>
      <c r="T40" s="41" t="n">
        <v>11082.58</v>
      </c>
      <c r="U40" s="41" t="n">
        <v>38.5287</v>
      </c>
      <c r="V40" s="41" t="n">
        <v>41.2237</v>
      </c>
      <c r="W40" s="41" t="n">
        <v>41.6175</v>
      </c>
      <c r="X40" s="41" t="n">
        <v>3713.36</v>
      </c>
      <c r="Y40" s="41" t="n">
        <v>31.23</v>
      </c>
      <c r="Z40" s="41" t="n">
        <f aca="false">X40/3600</f>
        <v>1.03148888888889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4" t="n">
        <f aca="false">L41</f>
        <v>5880.24</v>
      </c>
      <c r="E41" s="54" t="n">
        <f aca="false">N41</f>
        <v>38.9339</v>
      </c>
      <c r="F41" s="54" t="n">
        <f aca="false">L41</f>
        <v>5880.24</v>
      </c>
      <c r="G41" s="54" t="n">
        <f aca="false">O41</f>
        <v>39.0724</v>
      </c>
      <c r="H41" s="54" t="n">
        <f aca="false">T41</f>
        <v>5818.888</v>
      </c>
      <c r="I41" s="54" t="n">
        <f aca="false">V41</f>
        <v>38.9065</v>
      </c>
      <c r="J41" s="54" t="n">
        <f aca="false">T41</f>
        <v>5818.888</v>
      </c>
      <c r="K41" s="54" t="n">
        <f aca="false">W41</f>
        <v>39.0541</v>
      </c>
      <c r="L41" s="41" t="n">
        <v>5880.24</v>
      </c>
      <c r="M41" s="41" t="n">
        <v>35.5931</v>
      </c>
      <c r="N41" s="41" t="n">
        <v>38.9339</v>
      </c>
      <c r="O41" s="41" t="n">
        <v>39.0724</v>
      </c>
      <c r="P41" s="41" t="n">
        <v>3158.5</v>
      </c>
      <c r="Q41" s="42" t="n">
        <v>25.66</v>
      </c>
      <c r="R41" s="41" t="n">
        <f aca="false">P41/3600</f>
        <v>0.877361111111111</v>
      </c>
      <c r="S41" s="43"/>
      <c r="T41" s="41" t="n">
        <v>5818.888</v>
      </c>
      <c r="U41" s="41" t="n">
        <v>35.5875</v>
      </c>
      <c r="V41" s="41" t="n">
        <v>38.9065</v>
      </c>
      <c r="W41" s="41" t="n">
        <v>39.0541</v>
      </c>
      <c r="X41" s="41" t="n">
        <v>3211.2</v>
      </c>
      <c r="Y41" s="41" t="n">
        <v>27.11</v>
      </c>
      <c r="Z41" s="41" t="n">
        <f aca="false">X41/3600</f>
        <v>0.892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5" t="n">
        <f aca="false">L42</f>
        <v>3172.9608</v>
      </c>
      <c r="E42" s="55" t="n">
        <f aca="false">N42</f>
        <v>36.4097</v>
      </c>
      <c r="F42" s="55" t="n">
        <f aca="false">L42</f>
        <v>3172.9608</v>
      </c>
      <c r="G42" s="55" t="n">
        <f aca="false">O42</f>
        <v>36.3086</v>
      </c>
      <c r="H42" s="55" t="n">
        <f aca="false">T42</f>
        <v>3145.8928</v>
      </c>
      <c r="I42" s="55" t="n">
        <f aca="false">V42</f>
        <v>36.3874</v>
      </c>
      <c r="J42" s="55" t="n">
        <f aca="false">T42</f>
        <v>3145.8928</v>
      </c>
      <c r="K42" s="55" t="n">
        <f aca="false">W42</f>
        <v>36.2938</v>
      </c>
      <c r="L42" s="48" t="n">
        <v>3172.9608</v>
      </c>
      <c r="M42" s="48" t="n">
        <v>33.0135</v>
      </c>
      <c r="N42" s="48" t="n">
        <v>36.4097</v>
      </c>
      <c r="O42" s="48" t="n">
        <v>36.3086</v>
      </c>
      <c r="P42" s="48" t="n">
        <v>2893.45</v>
      </c>
      <c r="Q42" s="48" t="n">
        <v>23.48</v>
      </c>
      <c r="R42" s="48" t="n">
        <f aca="false">P42/3600</f>
        <v>0.803736111111111</v>
      </c>
      <c r="S42" s="46"/>
      <c r="T42" s="48" t="n">
        <v>3145.8928</v>
      </c>
      <c r="U42" s="48" t="n">
        <v>33.0096</v>
      </c>
      <c r="V42" s="48" t="n">
        <v>36.3874</v>
      </c>
      <c r="W42" s="48" t="n">
        <v>36.2938</v>
      </c>
      <c r="X42" s="48" t="n">
        <v>2928.22</v>
      </c>
      <c r="Y42" s="48" t="n">
        <v>23.35</v>
      </c>
      <c r="Z42" s="48" t="n">
        <f aca="false">X42/3600</f>
        <v>0.813394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3" t="n">
        <f aca="false">L43</f>
        <v>23433.9904</v>
      </c>
      <c r="E43" s="53" t="n">
        <f aca="false">N43</f>
        <v>44.2821</v>
      </c>
      <c r="F43" s="53" t="n">
        <f aca="false">L43</f>
        <v>23433.9904</v>
      </c>
      <c r="G43" s="53" t="n">
        <f aca="false">O43</f>
        <v>45.732</v>
      </c>
      <c r="H43" s="53" t="n">
        <f aca="false">T43</f>
        <v>23213.528</v>
      </c>
      <c r="I43" s="53" t="n">
        <f aca="false">V43</f>
        <v>44.2779</v>
      </c>
      <c r="J43" s="53" t="n">
        <f aca="false">T43</f>
        <v>23213.528</v>
      </c>
      <c r="K43" s="53" t="n">
        <f aca="false">W43</f>
        <v>45.7247</v>
      </c>
      <c r="L43" s="49" t="n">
        <v>23433.9904</v>
      </c>
      <c r="M43" s="49" t="n">
        <v>42.1561</v>
      </c>
      <c r="N43" s="49" t="n">
        <v>44.2821</v>
      </c>
      <c r="O43" s="49" t="n">
        <v>45.732</v>
      </c>
      <c r="P43" s="49" t="n">
        <v>4892.75</v>
      </c>
      <c r="Q43" s="42" t="n">
        <v>38.74</v>
      </c>
      <c r="R43" s="49" t="n">
        <f aca="false">P43/3600</f>
        <v>1.35909722222222</v>
      </c>
      <c r="S43" s="52"/>
      <c r="T43" s="49" t="n">
        <v>23213.528</v>
      </c>
      <c r="U43" s="49" t="n">
        <v>42.1287</v>
      </c>
      <c r="V43" s="49" t="n">
        <v>44.2779</v>
      </c>
      <c r="W43" s="49" t="n">
        <v>45.7247</v>
      </c>
      <c r="X43" s="49" t="n">
        <v>4953.22</v>
      </c>
      <c r="Y43" s="49" t="n">
        <v>40.36</v>
      </c>
      <c r="Z43" s="49" t="n">
        <f aca="false">X43/3600</f>
        <v>1.37589444444444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4" t="n">
        <f aca="false">L44</f>
        <v>14005.5552</v>
      </c>
      <c r="E44" s="54" t="n">
        <f aca="false">N44</f>
        <v>41.8992</v>
      </c>
      <c r="F44" s="54" t="n">
        <f aca="false">L44</f>
        <v>14005.5552</v>
      </c>
      <c r="G44" s="54" t="n">
        <f aca="false">O44</f>
        <v>43.0779</v>
      </c>
      <c r="H44" s="54" t="n">
        <f aca="false">T44</f>
        <v>13849.4928</v>
      </c>
      <c r="I44" s="54" t="n">
        <f aca="false">V44</f>
        <v>41.8924</v>
      </c>
      <c r="J44" s="54" t="n">
        <f aca="false">T44</f>
        <v>13849.4928</v>
      </c>
      <c r="K44" s="54" t="n">
        <f aca="false">W44</f>
        <v>43.0736</v>
      </c>
      <c r="L44" s="41" t="n">
        <v>14005.5552</v>
      </c>
      <c r="M44" s="41" t="n">
        <v>39.2241</v>
      </c>
      <c r="N44" s="41" t="n">
        <v>41.8992</v>
      </c>
      <c r="O44" s="41" t="n">
        <v>43.0779</v>
      </c>
      <c r="P44" s="41" t="n">
        <v>4292.78</v>
      </c>
      <c r="Q44" s="42" t="n">
        <v>34.95</v>
      </c>
      <c r="R44" s="41" t="n">
        <f aca="false">P44/3600</f>
        <v>1.19243888888889</v>
      </c>
      <c r="S44" s="43"/>
      <c r="T44" s="41" t="n">
        <v>13849.4928</v>
      </c>
      <c r="U44" s="41" t="n">
        <v>39.1919</v>
      </c>
      <c r="V44" s="41" t="n">
        <v>41.8924</v>
      </c>
      <c r="W44" s="41" t="n">
        <v>43.0736</v>
      </c>
      <c r="X44" s="41" t="n">
        <v>4346.02</v>
      </c>
      <c r="Y44" s="41" t="n">
        <v>37.18</v>
      </c>
      <c r="Z44" s="41" t="n">
        <f aca="false">X44/3600</f>
        <v>1.20722777777778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4" t="n">
        <f aca="false">L45</f>
        <v>8159.8488</v>
      </c>
      <c r="E45" s="54" t="n">
        <f aca="false">N45</f>
        <v>39.6724</v>
      </c>
      <c r="F45" s="54" t="n">
        <f aca="false">L45</f>
        <v>8159.8488</v>
      </c>
      <c r="G45" s="54" t="n">
        <f aca="false">O45</f>
        <v>40.6356</v>
      </c>
      <c r="H45" s="54" t="n">
        <f aca="false">T45</f>
        <v>8068.2064</v>
      </c>
      <c r="I45" s="54" t="n">
        <f aca="false">V45</f>
        <v>39.6655</v>
      </c>
      <c r="J45" s="54" t="n">
        <f aca="false">T45</f>
        <v>8068.2064</v>
      </c>
      <c r="K45" s="54" t="n">
        <f aca="false">W45</f>
        <v>40.6304</v>
      </c>
      <c r="L45" s="41" t="n">
        <v>8159.8488</v>
      </c>
      <c r="M45" s="41" t="n">
        <v>36.2129</v>
      </c>
      <c r="N45" s="41" t="n">
        <v>39.6724</v>
      </c>
      <c r="O45" s="41" t="n">
        <v>40.6356</v>
      </c>
      <c r="P45" s="41" t="n">
        <v>3862.25</v>
      </c>
      <c r="Q45" s="42" t="n">
        <v>31.57</v>
      </c>
      <c r="R45" s="41" t="n">
        <f aca="false">P45/3600</f>
        <v>1.07284722222222</v>
      </c>
      <c r="S45" s="43"/>
      <c r="T45" s="41" t="n">
        <v>8068.2064</v>
      </c>
      <c r="U45" s="41" t="n">
        <v>36.1761</v>
      </c>
      <c r="V45" s="41" t="n">
        <v>39.6655</v>
      </c>
      <c r="W45" s="41" t="n">
        <v>40.6304</v>
      </c>
      <c r="X45" s="41" t="n">
        <v>3901.48</v>
      </c>
      <c r="Y45" s="41" t="n">
        <v>32.9</v>
      </c>
      <c r="Z45" s="41" t="n">
        <f aca="false">X45/3600</f>
        <v>1.08374444444444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5" t="n">
        <f aca="false">L46</f>
        <v>4560.8328</v>
      </c>
      <c r="E46" s="55" t="n">
        <f aca="false">N46</f>
        <v>37.1642</v>
      </c>
      <c r="F46" s="55" t="n">
        <f aca="false">L46</f>
        <v>4560.8328</v>
      </c>
      <c r="G46" s="55" t="n">
        <f aca="false">O46</f>
        <v>37.9411</v>
      </c>
      <c r="H46" s="55" t="n">
        <f aca="false">T46</f>
        <v>4505.5304</v>
      </c>
      <c r="I46" s="55" t="n">
        <f aca="false">V46</f>
        <v>37.1599</v>
      </c>
      <c r="J46" s="55" t="n">
        <f aca="false">T46</f>
        <v>4505.5304</v>
      </c>
      <c r="K46" s="55" t="n">
        <f aca="false">W46</f>
        <v>37.9381</v>
      </c>
      <c r="L46" s="48" t="n">
        <v>4560.8328</v>
      </c>
      <c r="M46" s="48" t="n">
        <v>33.155</v>
      </c>
      <c r="N46" s="48" t="n">
        <v>37.1642</v>
      </c>
      <c r="O46" s="48" t="n">
        <v>37.9411</v>
      </c>
      <c r="P46" s="48" t="n">
        <v>3579.5</v>
      </c>
      <c r="Q46" s="48" t="n">
        <v>28.27</v>
      </c>
      <c r="R46" s="48" t="n">
        <f aca="false">P46/3600</f>
        <v>0.994305555555556</v>
      </c>
      <c r="S46" s="46"/>
      <c r="T46" s="48" t="n">
        <v>4505.5304</v>
      </c>
      <c r="U46" s="48" t="n">
        <v>33.1112</v>
      </c>
      <c r="V46" s="48" t="n">
        <v>37.1599</v>
      </c>
      <c r="W46" s="48" t="n">
        <v>37.9381</v>
      </c>
      <c r="X46" s="48" t="n">
        <v>3601.49</v>
      </c>
      <c r="Y46" s="48" t="n">
        <v>28.14</v>
      </c>
      <c r="Z46" s="48" t="n">
        <f aca="false">X46/3600</f>
        <v>1.00041388888889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3" t="n">
        <f aca="false">L47</f>
        <v>44070.9584</v>
      </c>
      <c r="E47" s="53" t="n">
        <f aca="false">N47</f>
        <v>42.7023</v>
      </c>
      <c r="F47" s="53" t="n">
        <f aca="false">L47</f>
        <v>44070.9584</v>
      </c>
      <c r="G47" s="53" t="n">
        <f aca="false">O47</f>
        <v>43.5752</v>
      </c>
      <c r="H47" s="53" t="n">
        <f aca="false">T47</f>
        <v>43963.996</v>
      </c>
      <c r="I47" s="53" t="n">
        <f aca="false">V47</f>
        <v>42.7039</v>
      </c>
      <c r="J47" s="53" t="n">
        <f aca="false">T47</f>
        <v>43963.996</v>
      </c>
      <c r="K47" s="53" t="n">
        <f aca="false">W47</f>
        <v>43.5768</v>
      </c>
      <c r="L47" s="49" t="n">
        <v>44070.9584</v>
      </c>
      <c r="M47" s="49" t="n">
        <v>41.2556</v>
      </c>
      <c r="N47" s="49" t="n">
        <v>42.7023</v>
      </c>
      <c r="O47" s="49" t="n">
        <v>43.5752</v>
      </c>
      <c r="P47" s="49" t="n">
        <v>5156.61</v>
      </c>
      <c r="Q47" s="42" t="n">
        <v>44.42</v>
      </c>
      <c r="R47" s="49" t="n">
        <f aca="false">P47/3600</f>
        <v>1.43239166666667</v>
      </c>
      <c r="S47" s="52"/>
      <c r="T47" s="49" t="n">
        <v>43963.996</v>
      </c>
      <c r="U47" s="49" t="n">
        <v>41.2444</v>
      </c>
      <c r="V47" s="49" t="n">
        <v>42.7039</v>
      </c>
      <c r="W47" s="49" t="n">
        <v>43.5768</v>
      </c>
      <c r="X47" s="49" t="n">
        <v>5227.57</v>
      </c>
      <c r="Y47" s="49" t="n">
        <v>44.98</v>
      </c>
      <c r="Z47" s="49" t="n">
        <f aca="false">X47/3600</f>
        <v>1.452102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4" t="n">
        <f aca="false">L48</f>
        <v>27220.552</v>
      </c>
      <c r="E48" s="54" t="n">
        <f aca="false">N48</f>
        <v>39.4246</v>
      </c>
      <c r="F48" s="54" t="n">
        <f aca="false">L48</f>
        <v>27220.552</v>
      </c>
      <c r="G48" s="54" t="n">
        <f aca="false">O48</f>
        <v>40.2464</v>
      </c>
      <c r="H48" s="54" t="n">
        <f aca="false">T48</f>
        <v>27104.728</v>
      </c>
      <c r="I48" s="54" t="n">
        <f aca="false">V48</f>
        <v>39.4238</v>
      </c>
      <c r="J48" s="54" t="n">
        <f aca="false">T48</f>
        <v>27104.728</v>
      </c>
      <c r="K48" s="54" t="n">
        <f aca="false">W48</f>
        <v>40.2469</v>
      </c>
      <c r="L48" s="41" t="n">
        <v>27220.552</v>
      </c>
      <c r="M48" s="41" t="n">
        <v>36.9985</v>
      </c>
      <c r="N48" s="41" t="n">
        <v>39.4246</v>
      </c>
      <c r="O48" s="41" t="n">
        <v>40.2464</v>
      </c>
      <c r="P48" s="41" t="n">
        <v>4480.85</v>
      </c>
      <c r="Q48" s="42" t="n">
        <v>39.07</v>
      </c>
      <c r="R48" s="41" t="n">
        <f aca="false">P48/3600</f>
        <v>1.24468055555556</v>
      </c>
      <c r="S48" s="43"/>
      <c r="T48" s="41" t="n">
        <v>27104.728</v>
      </c>
      <c r="U48" s="41" t="n">
        <v>36.9785</v>
      </c>
      <c r="V48" s="41" t="n">
        <v>39.4238</v>
      </c>
      <c r="W48" s="41" t="n">
        <v>40.2469</v>
      </c>
      <c r="X48" s="41" t="n">
        <v>4530.56</v>
      </c>
      <c r="Y48" s="41" t="n">
        <v>39.85</v>
      </c>
      <c r="Z48" s="41" t="n">
        <f aca="false">X48/3600</f>
        <v>1.25848888888889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4" t="n">
        <f aca="false">L49</f>
        <v>16054.3456</v>
      </c>
      <c r="E49" s="54" t="n">
        <f aca="false">N49</f>
        <v>36.9773</v>
      </c>
      <c r="F49" s="54" t="n">
        <f aca="false">L49</f>
        <v>16054.3456</v>
      </c>
      <c r="G49" s="54" t="n">
        <f aca="false">O49</f>
        <v>37.6791</v>
      </c>
      <c r="H49" s="54" t="n">
        <f aca="false">T49</f>
        <v>15981.6072</v>
      </c>
      <c r="I49" s="54" t="n">
        <f aca="false">V49</f>
        <v>36.9726</v>
      </c>
      <c r="J49" s="54" t="n">
        <f aca="false">T49</f>
        <v>15981.6072</v>
      </c>
      <c r="K49" s="54" t="n">
        <f aca="false">W49</f>
        <v>37.6729</v>
      </c>
      <c r="L49" s="41" t="n">
        <v>16054.3456</v>
      </c>
      <c r="M49" s="41" t="n">
        <v>33.2281</v>
      </c>
      <c r="N49" s="41" t="n">
        <v>36.9773</v>
      </c>
      <c r="O49" s="41" t="n">
        <v>37.6791</v>
      </c>
      <c r="P49" s="41" t="n">
        <v>3908.56</v>
      </c>
      <c r="Q49" s="42" t="n">
        <v>34.14</v>
      </c>
      <c r="R49" s="41" t="n">
        <f aca="false">P49/3600</f>
        <v>1.08571111111111</v>
      </c>
      <c r="S49" s="43"/>
      <c r="T49" s="41" t="n">
        <v>15981.6072</v>
      </c>
      <c r="U49" s="41" t="n">
        <v>33.2041</v>
      </c>
      <c r="V49" s="41" t="n">
        <v>36.9726</v>
      </c>
      <c r="W49" s="41" t="n">
        <v>37.6729</v>
      </c>
      <c r="X49" s="41" t="n">
        <v>3956.77</v>
      </c>
      <c r="Y49" s="41" t="n">
        <v>34.97</v>
      </c>
      <c r="Z49" s="41" t="n">
        <f aca="false">X49/3600</f>
        <v>1.09910277777778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5" t="n">
        <f aca="false">L50</f>
        <v>8533.3552</v>
      </c>
      <c r="E50" s="55" t="n">
        <f aca="false">N50</f>
        <v>34.4959</v>
      </c>
      <c r="F50" s="55" t="n">
        <f aca="false">L50</f>
        <v>8533.3552</v>
      </c>
      <c r="G50" s="55" t="n">
        <f aca="false">O50</f>
        <v>35.0806</v>
      </c>
      <c r="H50" s="55" t="n">
        <f aca="false">T50</f>
        <v>8499.8688</v>
      </c>
      <c r="I50" s="55" t="n">
        <f aca="false">V50</f>
        <v>34.4894</v>
      </c>
      <c r="J50" s="55" t="n">
        <f aca="false">T50</f>
        <v>8499.8688</v>
      </c>
      <c r="K50" s="55" t="n">
        <f aca="false">W50</f>
        <v>35.0789</v>
      </c>
      <c r="L50" s="48" t="n">
        <v>8533.3552</v>
      </c>
      <c r="M50" s="48" t="n">
        <v>29.5819</v>
      </c>
      <c r="N50" s="48" t="n">
        <v>34.4959</v>
      </c>
      <c r="O50" s="48" t="n">
        <v>35.0806</v>
      </c>
      <c r="P50" s="48" t="n">
        <v>3564.8</v>
      </c>
      <c r="Q50" s="48" t="n">
        <v>30.01</v>
      </c>
      <c r="R50" s="48" t="n">
        <f aca="false">P50/3600</f>
        <v>0.990222222222222</v>
      </c>
      <c r="S50" s="46"/>
      <c r="T50" s="48" t="n">
        <v>8499.8688</v>
      </c>
      <c r="U50" s="48" t="n">
        <v>29.5488</v>
      </c>
      <c r="V50" s="48" t="n">
        <v>34.4894</v>
      </c>
      <c r="W50" s="48" t="n">
        <v>35.0789</v>
      </c>
      <c r="X50" s="48" t="n">
        <v>3576.25</v>
      </c>
      <c r="Y50" s="48" t="n">
        <v>31.02</v>
      </c>
      <c r="Z50" s="48" t="n">
        <f aca="false">X50/3600</f>
        <v>0.993402777777778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3" t="n">
        <f aca="false">L51</f>
        <v>15323.1504</v>
      </c>
      <c r="E51" s="53" t="n">
        <f aca="false">N51</f>
        <v>43.859</v>
      </c>
      <c r="F51" s="53" t="n">
        <f aca="false">L51</f>
        <v>15323.1504</v>
      </c>
      <c r="G51" s="53" t="n">
        <f aca="false">O51</f>
        <v>44.6699</v>
      </c>
      <c r="H51" s="53" t="n">
        <f aca="false">T51</f>
        <v>15244.9128</v>
      </c>
      <c r="I51" s="53" t="n">
        <f aca="false">V51</f>
        <v>43.855</v>
      </c>
      <c r="J51" s="53" t="n">
        <f aca="false">T51</f>
        <v>15244.9128</v>
      </c>
      <c r="K51" s="53" t="n">
        <f aca="false">W51</f>
        <v>44.6664</v>
      </c>
      <c r="L51" s="49" t="n">
        <v>15323.1504</v>
      </c>
      <c r="M51" s="49" t="n">
        <v>42.6079</v>
      </c>
      <c r="N51" s="49" t="n">
        <v>43.859</v>
      </c>
      <c r="O51" s="49" t="n">
        <v>44.6699</v>
      </c>
      <c r="P51" s="49" t="n">
        <v>2602.26</v>
      </c>
      <c r="Q51" s="42" t="n">
        <v>20.92</v>
      </c>
      <c r="R51" s="49" t="n">
        <f aca="false">P51/3600</f>
        <v>0.72285</v>
      </c>
      <c r="S51" s="52"/>
      <c r="T51" s="49" t="n">
        <v>15244.9128</v>
      </c>
      <c r="U51" s="49" t="n">
        <v>42.5974</v>
      </c>
      <c r="V51" s="49" t="n">
        <v>43.855</v>
      </c>
      <c r="W51" s="49" t="n">
        <v>44.6664</v>
      </c>
      <c r="X51" s="49" t="n">
        <v>2638.28</v>
      </c>
      <c r="Y51" s="49" t="n">
        <v>21.56</v>
      </c>
      <c r="Z51" s="49" t="n">
        <f aca="false">X51/3600</f>
        <v>0.732855555555556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4" t="n">
        <f aca="false">L52</f>
        <v>9183.2864</v>
      </c>
      <c r="E52" s="54" t="n">
        <f aca="false">N52</f>
        <v>40.4866</v>
      </c>
      <c r="F52" s="54" t="n">
        <f aca="false">L52</f>
        <v>9183.2864</v>
      </c>
      <c r="G52" s="54" t="n">
        <f aca="false">O52</f>
        <v>41.8669</v>
      </c>
      <c r="H52" s="54" t="n">
        <f aca="false">T52</f>
        <v>9122.1232</v>
      </c>
      <c r="I52" s="54" t="n">
        <f aca="false">V52</f>
        <v>40.4769</v>
      </c>
      <c r="J52" s="54" t="n">
        <f aca="false">T52</f>
        <v>9122.1232</v>
      </c>
      <c r="K52" s="54" t="n">
        <f aca="false">W52</f>
        <v>41.8604</v>
      </c>
      <c r="L52" s="41" t="n">
        <v>9183.2864</v>
      </c>
      <c r="M52" s="41" t="n">
        <v>39.164</v>
      </c>
      <c r="N52" s="41" t="n">
        <v>40.4866</v>
      </c>
      <c r="O52" s="41" t="n">
        <v>41.8669</v>
      </c>
      <c r="P52" s="41" t="n">
        <v>2292.35</v>
      </c>
      <c r="Q52" s="42" t="n">
        <v>18.46</v>
      </c>
      <c r="R52" s="41" t="n">
        <f aca="false">P52/3600</f>
        <v>0.636763888888889</v>
      </c>
      <c r="S52" s="43"/>
      <c r="T52" s="41" t="n">
        <v>9122.1232</v>
      </c>
      <c r="U52" s="41" t="n">
        <v>39.1561</v>
      </c>
      <c r="V52" s="41" t="n">
        <v>40.4769</v>
      </c>
      <c r="W52" s="41" t="n">
        <v>41.8604</v>
      </c>
      <c r="X52" s="41" t="n">
        <v>2326.38</v>
      </c>
      <c r="Y52" s="41" t="n">
        <v>19.21</v>
      </c>
      <c r="Z52" s="41" t="n">
        <f aca="false">X52/3600</f>
        <v>0.646216666666667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4" t="n">
        <f aca="false">L53</f>
        <v>5166.928</v>
      </c>
      <c r="E53" s="54" t="n">
        <f aca="false">N53</f>
        <v>37.8237</v>
      </c>
      <c r="F53" s="54" t="n">
        <f aca="false">L53</f>
        <v>5166.928</v>
      </c>
      <c r="G53" s="54" t="n">
        <f aca="false">O53</f>
        <v>39.5973</v>
      </c>
      <c r="H53" s="54" t="n">
        <f aca="false">T53</f>
        <v>5129.8992</v>
      </c>
      <c r="I53" s="54" t="n">
        <f aca="false">V53</f>
        <v>37.8161</v>
      </c>
      <c r="J53" s="54" t="n">
        <f aca="false">T53</f>
        <v>5129.8992</v>
      </c>
      <c r="K53" s="54" t="n">
        <f aca="false">W53</f>
        <v>39.5765</v>
      </c>
      <c r="L53" s="41" t="n">
        <v>5166.928</v>
      </c>
      <c r="M53" s="41" t="n">
        <v>35.7583</v>
      </c>
      <c r="N53" s="41" t="n">
        <v>37.8237</v>
      </c>
      <c r="O53" s="41" t="n">
        <v>39.5973</v>
      </c>
      <c r="P53" s="41" t="n">
        <v>2031.26</v>
      </c>
      <c r="Q53" s="42" t="n">
        <v>16.26</v>
      </c>
      <c r="R53" s="41" t="n">
        <f aca="false">P53/3600</f>
        <v>0.564238888888889</v>
      </c>
      <c r="S53" s="43"/>
      <c r="T53" s="41" t="n">
        <v>5129.8992</v>
      </c>
      <c r="U53" s="41" t="n">
        <v>35.7514</v>
      </c>
      <c r="V53" s="41" t="n">
        <v>37.8161</v>
      </c>
      <c r="W53" s="41" t="n">
        <v>39.5765</v>
      </c>
      <c r="X53" s="41" t="n">
        <v>2061.11</v>
      </c>
      <c r="Y53" s="41" t="n">
        <v>17.3</v>
      </c>
      <c r="Z53" s="41" t="n">
        <f aca="false">X53/3600</f>
        <v>0.572530555555556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5" t="n">
        <f aca="false">L54</f>
        <v>2524.4936</v>
      </c>
      <c r="E54" s="55" t="n">
        <f aca="false">N54</f>
        <v>35.584</v>
      </c>
      <c r="F54" s="55" t="n">
        <f aca="false">L54</f>
        <v>2524.4936</v>
      </c>
      <c r="G54" s="55" t="n">
        <f aca="false">O54</f>
        <v>37.1629</v>
      </c>
      <c r="H54" s="55" t="n">
        <f aca="false">T54</f>
        <v>2507.56</v>
      </c>
      <c r="I54" s="55" t="n">
        <f aca="false">V54</f>
        <v>35.5735</v>
      </c>
      <c r="J54" s="55" t="n">
        <f aca="false">T54</f>
        <v>2507.56</v>
      </c>
      <c r="K54" s="55" t="n">
        <f aca="false">W54</f>
        <v>37.1491</v>
      </c>
      <c r="L54" s="48" t="n">
        <v>2524.4936</v>
      </c>
      <c r="M54" s="48" t="n">
        <v>32.3093</v>
      </c>
      <c r="N54" s="48" t="n">
        <v>35.584</v>
      </c>
      <c r="O54" s="48" t="n">
        <v>37.1629</v>
      </c>
      <c r="P54" s="48" t="n">
        <v>1835.63</v>
      </c>
      <c r="Q54" s="48" t="n">
        <v>14.24</v>
      </c>
      <c r="R54" s="48" t="n">
        <f aca="false">P54/3600</f>
        <v>0.509897222222222</v>
      </c>
      <c r="S54" s="46"/>
      <c r="T54" s="48" t="n">
        <v>2507.56</v>
      </c>
      <c r="U54" s="48" t="n">
        <v>32.301</v>
      </c>
      <c r="V54" s="48" t="n">
        <v>35.5735</v>
      </c>
      <c r="W54" s="48" t="n">
        <v>37.1491</v>
      </c>
      <c r="X54" s="48" t="n">
        <v>1839.71</v>
      </c>
      <c r="Y54" s="48" t="n">
        <v>14.46</v>
      </c>
      <c r="Z54" s="48" t="n">
        <f aca="false">X54/3600</f>
        <v>0.511030555555556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3" t="n">
        <f aca="false">L55</f>
        <v>5332.804</v>
      </c>
      <c r="E55" s="53" t="n">
        <f aca="false">N55</f>
        <v>45.386</v>
      </c>
      <c r="F55" s="53" t="n">
        <f aca="false">L55</f>
        <v>5332.804</v>
      </c>
      <c r="G55" s="53" t="n">
        <f aca="false">O55</f>
        <v>45.1694</v>
      </c>
      <c r="H55" s="53" t="n">
        <f aca="false">T55</f>
        <v>5291.7856</v>
      </c>
      <c r="I55" s="53" t="n">
        <f aca="false">V55</f>
        <v>45.3828</v>
      </c>
      <c r="J55" s="53" t="n">
        <f aca="false">T55</f>
        <v>5291.7856</v>
      </c>
      <c r="K55" s="53" t="n">
        <f aca="false">W55</f>
        <v>45.1614</v>
      </c>
      <c r="L55" s="56" t="n">
        <v>5332.804</v>
      </c>
      <c r="M55" s="56" t="n">
        <v>43.2605</v>
      </c>
      <c r="N55" s="56" t="n">
        <v>45.386</v>
      </c>
      <c r="O55" s="56" t="n">
        <v>45.1694</v>
      </c>
      <c r="P55" s="56" t="n">
        <v>1069.33</v>
      </c>
      <c r="Q55" s="57" t="n">
        <v>7.72</v>
      </c>
      <c r="R55" s="49" t="n">
        <f aca="false">P55/3600</f>
        <v>0.297036111111111</v>
      </c>
      <c r="S55" s="52"/>
      <c r="T55" s="49" t="n">
        <v>5291.7856</v>
      </c>
      <c r="U55" s="49" t="n">
        <v>43.2368</v>
      </c>
      <c r="V55" s="49" t="n">
        <v>45.3828</v>
      </c>
      <c r="W55" s="49" t="n">
        <v>45.1614</v>
      </c>
      <c r="X55" s="49" t="n">
        <v>1078.91</v>
      </c>
      <c r="Y55" s="49" t="n">
        <v>7.84</v>
      </c>
      <c r="Z55" s="49" t="n">
        <f aca="false">X55/3600</f>
        <v>0.299697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4" t="n">
        <f aca="false">L56</f>
        <v>3178.0536</v>
      </c>
      <c r="E56" s="54" t="n">
        <f aca="false">N56</f>
        <v>42.3089</v>
      </c>
      <c r="F56" s="54" t="n">
        <f aca="false">L56</f>
        <v>3178.0536</v>
      </c>
      <c r="G56" s="54" t="n">
        <f aca="false">O56</f>
        <v>41.8172</v>
      </c>
      <c r="H56" s="54" t="n">
        <f aca="false">T56</f>
        <v>3148.3624</v>
      </c>
      <c r="I56" s="54" t="n">
        <f aca="false">V56</f>
        <v>42.2926</v>
      </c>
      <c r="J56" s="54" t="n">
        <f aca="false">T56</f>
        <v>3148.3624</v>
      </c>
      <c r="K56" s="54" t="n">
        <f aca="false">W56</f>
        <v>41.8064</v>
      </c>
      <c r="L56" s="58" t="n">
        <v>3178.0536</v>
      </c>
      <c r="M56" s="58" t="n">
        <v>39.5654</v>
      </c>
      <c r="N56" s="58" t="n">
        <v>42.3089</v>
      </c>
      <c r="O56" s="58" t="n">
        <v>41.8172</v>
      </c>
      <c r="P56" s="58" t="n">
        <v>921.39</v>
      </c>
      <c r="Q56" s="57" t="n">
        <v>6.77</v>
      </c>
      <c r="R56" s="41" t="n">
        <f aca="false">P56/3600</f>
        <v>0.255941666666667</v>
      </c>
      <c r="S56" s="43"/>
      <c r="T56" s="41" t="n">
        <v>3148.3624</v>
      </c>
      <c r="U56" s="41" t="n">
        <v>39.535</v>
      </c>
      <c r="V56" s="41" t="n">
        <v>42.2926</v>
      </c>
      <c r="W56" s="41" t="n">
        <v>41.8064</v>
      </c>
      <c r="X56" s="41" t="n">
        <v>930.34</v>
      </c>
      <c r="Y56" s="41" t="n">
        <v>6.9</v>
      </c>
      <c r="Z56" s="41" t="n">
        <f aca="false">X56/3600</f>
        <v>0.258427777777778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4" t="n">
        <f aca="false">L57</f>
        <v>1800.1784</v>
      </c>
      <c r="E57" s="54" t="n">
        <f aca="false">N57</f>
        <v>39.6418</v>
      </c>
      <c r="F57" s="54" t="n">
        <f aca="false">L57</f>
        <v>1800.1784</v>
      </c>
      <c r="G57" s="54" t="n">
        <f aca="false">O57</f>
        <v>39.0251</v>
      </c>
      <c r="H57" s="54" t="n">
        <f aca="false">T57</f>
        <v>1781.2464</v>
      </c>
      <c r="I57" s="54" t="n">
        <f aca="false">V57</f>
        <v>39.6333</v>
      </c>
      <c r="J57" s="54" t="n">
        <f aca="false">T57</f>
        <v>1781.2464</v>
      </c>
      <c r="K57" s="54" t="n">
        <f aca="false">W57</f>
        <v>39.0155</v>
      </c>
      <c r="L57" s="58" t="n">
        <v>1800.1784</v>
      </c>
      <c r="M57" s="58" t="n">
        <v>36.1767</v>
      </c>
      <c r="N57" s="58" t="n">
        <v>39.6418</v>
      </c>
      <c r="O57" s="58" t="n">
        <v>39.0251</v>
      </c>
      <c r="P57" s="58" t="n">
        <v>801.73</v>
      </c>
      <c r="Q57" s="57" t="n">
        <v>5.92</v>
      </c>
      <c r="R57" s="41" t="n">
        <f aca="false">P57/3600</f>
        <v>0.222702777777778</v>
      </c>
      <c r="S57" s="43"/>
      <c r="T57" s="41" t="n">
        <v>1781.2464</v>
      </c>
      <c r="U57" s="41" t="n">
        <v>36.1438</v>
      </c>
      <c r="V57" s="41" t="n">
        <v>39.6333</v>
      </c>
      <c r="W57" s="41" t="n">
        <v>39.0155</v>
      </c>
      <c r="X57" s="41" t="n">
        <v>809.35</v>
      </c>
      <c r="Y57" s="41" t="n">
        <v>6.01</v>
      </c>
      <c r="Z57" s="41" t="n">
        <f aca="false">X57/3600</f>
        <v>0.224819444444444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5" t="n">
        <f aca="false">L58</f>
        <v>975.0232</v>
      </c>
      <c r="E58" s="55" t="n">
        <f aca="false">N58</f>
        <v>36.9797</v>
      </c>
      <c r="F58" s="55" t="n">
        <f aca="false">L58</f>
        <v>975.0232</v>
      </c>
      <c r="G58" s="55" t="n">
        <f aca="false">O58</f>
        <v>36.2327</v>
      </c>
      <c r="H58" s="55" t="n">
        <f aca="false">T58</f>
        <v>963.5832</v>
      </c>
      <c r="I58" s="55" t="n">
        <f aca="false">V58</f>
        <v>36.9832</v>
      </c>
      <c r="J58" s="55" t="n">
        <f aca="false">T58</f>
        <v>963.5832</v>
      </c>
      <c r="K58" s="55" t="n">
        <f aca="false">W58</f>
        <v>36.2136</v>
      </c>
      <c r="L58" s="59" t="n">
        <v>975.0232</v>
      </c>
      <c r="M58" s="59" t="n">
        <v>33.026</v>
      </c>
      <c r="N58" s="59" t="n">
        <v>36.9797</v>
      </c>
      <c r="O58" s="59" t="n">
        <v>36.2327</v>
      </c>
      <c r="P58" s="59" t="n">
        <v>718.72</v>
      </c>
      <c r="Q58" s="59" t="n">
        <v>5.02</v>
      </c>
      <c r="R58" s="48" t="n">
        <f aca="false">P58/3600</f>
        <v>0.199644444444444</v>
      </c>
      <c r="S58" s="46"/>
      <c r="T58" s="48" t="n">
        <v>963.5832</v>
      </c>
      <c r="U58" s="48" t="n">
        <v>32.9912</v>
      </c>
      <c r="V58" s="48" t="n">
        <v>36.9832</v>
      </c>
      <c r="W58" s="48" t="n">
        <v>36.2136</v>
      </c>
      <c r="X58" s="48" t="n">
        <v>727.15</v>
      </c>
      <c r="Y58" s="48" t="n">
        <v>5.09</v>
      </c>
      <c r="Z58" s="48" t="n">
        <f aca="false">X58/3600</f>
        <v>0.201986111111111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1" t="n">
        <f aca="false">L59</f>
        <v>13141.5792</v>
      </c>
      <c r="E59" s="51" t="n">
        <f aca="false">N59</f>
        <v>43.446</v>
      </c>
      <c r="F59" s="51" t="n">
        <f aca="false">L59</f>
        <v>13141.5792</v>
      </c>
      <c r="G59" s="51" t="n">
        <f aca="false">O59</f>
        <v>44.3835</v>
      </c>
      <c r="H59" s="51" t="n">
        <f aca="false">T59</f>
        <v>13131.4552</v>
      </c>
      <c r="I59" s="51" t="n">
        <f aca="false">V59</f>
        <v>43.4452</v>
      </c>
      <c r="J59" s="51" t="n">
        <f aca="false">T59</f>
        <v>13131.4552</v>
      </c>
      <c r="K59" s="51" t="n">
        <f aca="false">W59</f>
        <v>44.3797</v>
      </c>
      <c r="L59" s="56" t="n">
        <v>13141.5792</v>
      </c>
      <c r="M59" s="56" t="n">
        <v>41.3306</v>
      </c>
      <c r="N59" s="56" t="n">
        <v>43.446</v>
      </c>
      <c r="O59" s="56" t="n">
        <v>44.3835</v>
      </c>
      <c r="P59" s="56" t="n">
        <v>1523.8</v>
      </c>
      <c r="Q59" s="57" t="n">
        <v>11.72</v>
      </c>
      <c r="R59" s="49" t="n">
        <f aca="false">P59/3600</f>
        <v>0.423277777777778</v>
      </c>
      <c r="S59" s="52"/>
      <c r="T59" s="49" t="n">
        <v>13131.4552</v>
      </c>
      <c r="U59" s="49" t="n">
        <v>41.3271</v>
      </c>
      <c r="V59" s="49" t="n">
        <v>43.4452</v>
      </c>
      <c r="W59" s="49" t="n">
        <v>44.3797</v>
      </c>
      <c r="X59" s="49" t="n">
        <v>1544.22</v>
      </c>
      <c r="Y59" s="49" t="n">
        <v>12.19</v>
      </c>
      <c r="Z59" s="49" t="n">
        <f aca="false">X59/3600</f>
        <v>0.42895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348.8832</v>
      </c>
      <c r="E60" s="40" t="n">
        <f aca="false">N60</f>
        <v>40.7278</v>
      </c>
      <c r="F60" s="40" t="n">
        <f aca="false">L60</f>
        <v>8348.8832</v>
      </c>
      <c r="G60" s="40" t="n">
        <f aca="false">O60</f>
        <v>41.7465</v>
      </c>
      <c r="H60" s="40" t="n">
        <f aca="false">T60</f>
        <v>8344.9416</v>
      </c>
      <c r="I60" s="40" t="n">
        <f aca="false">V60</f>
        <v>40.7221</v>
      </c>
      <c r="J60" s="40" t="n">
        <f aca="false">T60</f>
        <v>8344.9416</v>
      </c>
      <c r="K60" s="40" t="n">
        <f aca="false">W60</f>
        <v>41.7469</v>
      </c>
      <c r="L60" s="58" t="n">
        <v>8348.8832</v>
      </c>
      <c r="M60" s="58" t="n">
        <v>36.9131</v>
      </c>
      <c r="N60" s="58" t="n">
        <v>40.7278</v>
      </c>
      <c r="O60" s="58" t="n">
        <v>41.7465</v>
      </c>
      <c r="P60" s="58" t="n">
        <v>1318.68</v>
      </c>
      <c r="Q60" s="57" t="n">
        <v>10.35</v>
      </c>
      <c r="R60" s="41" t="n">
        <f aca="false">P60/3600</f>
        <v>0.3663</v>
      </c>
      <c r="S60" s="43"/>
      <c r="T60" s="41" t="n">
        <v>8344.9416</v>
      </c>
      <c r="U60" s="41" t="n">
        <v>36.9128</v>
      </c>
      <c r="V60" s="41" t="n">
        <v>40.7221</v>
      </c>
      <c r="W60" s="41" t="n">
        <v>41.7469</v>
      </c>
      <c r="X60" s="41" t="n">
        <v>1332.78</v>
      </c>
      <c r="Y60" s="41" t="n">
        <v>10.6</v>
      </c>
      <c r="Z60" s="41" t="n">
        <f aca="false">X60/3600</f>
        <v>0.370216666666667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103.1104</v>
      </c>
      <c r="E61" s="40" t="n">
        <f aca="false">N61</f>
        <v>38.7106</v>
      </c>
      <c r="F61" s="40" t="n">
        <f aca="false">L61</f>
        <v>5103.1104</v>
      </c>
      <c r="G61" s="40" t="n">
        <f aca="false">O61</f>
        <v>39.5639</v>
      </c>
      <c r="H61" s="40" t="n">
        <f aca="false">T61</f>
        <v>5096.4984</v>
      </c>
      <c r="I61" s="40" t="n">
        <f aca="false">V61</f>
        <v>38.7066</v>
      </c>
      <c r="J61" s="40" t="n">
        <f aca="false">T61</f>
        <v>5096.4984</v>
      </c>
      <c r="K61" s="40" t="n">
        <f aca="false">W61</f>
        <v>39.5619</v>
      </c>
      <c r="L61" s="58" t="n">
        <v>5103.1104</v>
      </c>
      <c r="M61" s="58" t="n">
        <v>33.1975</v>
      </c>
      <c r="N61" s="58" t="n">
        <v>38.7106</v>
      </c>
      <c r="O61" s="58" t="n">
        <v>39.5639</v>
      </c>
      <c r="P61" s="58" t="n">
        <v>1163.35</v>
      </c>
      <c r="Q61" s="57" t="n">
        <v>9.11</v>
      </c>
      <c r="R61" s="41" t="n">
        <f aca="false">P61/3600</f>
        <v>0.323152777777778</v>
      </c>
      <c r="S61" s="43"/>
      <c r="T61" s="41" t="n">
        <v>5096.4984</v>
      </c>
      <c r="U61" s="41" t="n">
        <v>33.1905</v>
      </c>
      <c r="V61" s="41" t="n">
        <v>38.7066</v>
      </c>
      <c r="W61" s="41" t="n">
        <v>39.5619</v>
      </c>
      <c r="X61" s="41" t="n">
        <v>1176.61</v>
      </c>
      <c r="Y61" s="41" t="n">
        <v>9.5</v>
      </c>
      <c r="Z61" s="41" t="n">
        <f aca="false">X61/3600</f>
        <v>0.326836111111111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0.9216</v>
      </c>
      <c r="E62" s="47" t="n">
        <f aca="false">N62</f>
        <v>36.7595</v>
      </c>
      <c r="F62" s="47" t="n">
        <f aca="false">L62</f>
        <v>3010.9216</v>
      </c>
      <c r="G62" s="47" t="n">
        <f aca="false">O62</f>
        <v>37.3442</v>
      </c>
      <c r="H62" s="47" t="n">
        <f aca="false">T62</f>
        <v>3004.0608</v>
      </c>
      <c r="I62" s="47" t="n">
        <f aca="false">V62</f>
        <v>36.7503</v>
      </c>
      <c r="J62" s="47" t="n">
        <f aca="false">T62</f>
        <v>3004.0608</v>
      </c>
      <c r="K62" s="47" t="n">
        <f aca="false">W62</f>
        <v>37.3595</v>
      </c>
      <c r="L62" s="59" t="n">
        <v>3010.9216</v>
      </c>
      <c r="M62" s="59" t="n">
        <v>29.7735</v>
      </c>
      <c r="N62" s="59" t="n">
        <v>36.7595</v>
      </c>
      <c r="O62" s="59" t="n">
        <v>37.3442</v>
      </c>
      <c r="P62" s="59" t="n">
        <v>1050.55</v>
      </c>
      <c r="Q62" s="59" t="n">
        <v>7.85</v>
      </c>
      <c r="R62" s="48" t="n">
        <f aca="false">P62/3600</f>
        <v>0.291819444444444</v>
      </c>
      <c r="S62" s="46"/>
      <c r="T62" s="48" t="n">
        <v>3004.0608</v>
      </c>
      <c r="U62" s="48" t="n">
        <v>29.7623</v>
      </c>
      <c r="V62" s="48" t="n">
        <v>36.7503</v>
      </c>
      <c r="W62" s="48" t="n">
        <v>37.3595</v>
      </c>
      <c r="X62" s="48" t="n">
        <v>1064.02</v>
      </c>
      <c r="Y62" s="48" t="n">
        <v>8.2</v>
      </c>
      <c r="Z62" s="48" t="n">
        <f aca="false">X62/3600</f>
        <v>0.295561111111111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3" t="n">
        <f aca="false">L63</f>
        <v>11577.6872</v>
      </c>
      <c r="E63" s="53" t="n">
        <f aca="false">N63</f>
        <v>42.3818</v>
      </c>
      <c r="F63" s="53" t="n">
        <f aca="false">L63</f>
        <v>11577.6872</v>
      </c>
      <c r="G63" s="53" t="n">
        <f aca="false">O63</f>
        <v>43.1141</v>
      </c>
      <c r="H63" s="53" t="n">
        <f aca="false">T63</f>
        <v>11545.1976</v>
      </c>
      <c r="I63" s="53" t="n">
        <f aca="false">V63</f>
        <v>42.3797</v>
      </c>
      <c r="J63" s="53" t="n">
        <f aca="false">T63</f>
        <v>11545.1976</v>
      </c>
      <c r="K63" s="53" t="n">
        <f aca="false">W63</f>
        <v>43.1151</v>
      </c>
      <c r="L63" s="56" t="n">
        <v>11577.6872</v>
      </c>
      <c r="M63" s="56" t="n">
        <v>41.217</v>
      </c>
      <c r="N63" s="56" t="n">
        <v>42.3818</v>
      </c>
      <c r="O63" s="56" t="n">
        <v>43.1141</v>
      </c>
      <c r="P63" s="56" t="n">
        <v>1319.42</v>
      </c>
      <c r="Q63" s="57" t="n">
        <v>11.04</v>
      </c>
      <c r="R63" s="49" t="n">
        <f aca="false">P63/3600</f>
        <v>0.366505555555556</v>
      </c>
      <c r="S63" s="52"/>
      <c r="T63" s="49" t="n">
        <v>11545.1976</v>
      </c>
      <c r="U63" s="49" t="n">
        <v>41.2064</v>
      </c>
      <c r="V63" s="49" t="n">
        <v>42.3797</v>
      </c>
      <c r="W63" s="49" t="n">
        <v>43.1151</v>
      </c>
      <c r="X63" s="49" t="n">
        <v>1343.89</v>
      </c>
      <c r="Y63" s="49" t="n">
        <v>11.22</v>
      </c>
      <c r="Z63" s="49" t="n">
        <f aca="false">X63/3600</f>
        <v>0.373302777777778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4" t="n">
        <f aca="false">L64</f>
        <v>7150.348</v>
      </c>
      <c r="E64" s="54" t="n">
        <f aca="false">N64</f>
        <v>39.2044</v>
      </c>
      <c r="F64" s="54" t="n">
        <f aca="false">L64</f>
        <v>7150.348</v>
      </c>
      <c r="G64" s="54" t="n">
        <f aca="false">O64</f>
        <v>39.7416</v>
      </c>
      <c r="H64" s="54" t="n">
        <f aca="false">T64</f>
        <v>7118.2264</v>
      </c>
      <c r="I64" s="54" t="n">
        <f aca="false">V64</f>
        <v>39.2002</v>
      </c>
      <c r="J64" s="54" t="n">
        <f aca="false">T64</f>
        <v>7118.2264</v>
      </c>
      <c r="K64" s="54" t="n">
        <f aca="false">W64</f>
        <v>39.743</v>
      </c>
      <c r="L64" s="58" t="n">
        <v>7150.348</v>
      </c>
      <c r="M64" s="58" t="n">
        <v>36.8621</v>
      </c>
      <c r="N64" s="58" t="n">
        <v>39.2044</v>
      </c>
      <c r="O64" s="58" t="n">
        <v>39.7416</v>
      </c>
      <c r="P64" s="58" t="n">
        <v>1158.94</v>
      </c>
      <c r="Q64" s="57" t="n">
        <v>9.7</v>
      </c>
      <c r="R64" s="41" t="n">
        <f aca="false">P64/3600</f>
        <v>0.321927777777778</v>
      </c>
      <c r="S64" s="43"/>
      <c r="T64" s="41" t="n">
        <v>7118.2264</v>
      </c>
      <c r="U64" s="41" t="n">
        <v>36.8497</v>
      </c>
      <c r="V64" s="41" t="n">
        <v>39.2002</v>
      </c>
      <c r="W64" s="41" t="n">
        <v>39.743</v>
      </c>
      <c r="X64" s="41" t="n">
        <v>1177.87</v>
      </c>
      <c r="Y64" s="41" t="n">
        <v>9.96</v>
      </c>
      <c r="Z64" s="41" t="n">
        <f aca="false">X64/3600</f>
        <v>0.327186111111111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4" t="n">
        <f aca="false">L65</f>
        <v>4032.2504</v>
      </c>
      <c r="E65" s="54" t="n">
        <f aca="false">N65</f>
        <v>36.6289</v>
      </c>
      <c r="F65" s="54" t="n">
        <f aca="false">L65</f>
        <v>4032.2504</v>
      </c>
      <c r="G65" s="54" t="n">
        <f aca="false">O65</f>
        <v>37.0904</v>
      </c>
      <c r="H65" s="54" t="n">
        <f aca="false">T65</f>
        <v>4009.3112</v>
      </c>
      <c r="I65" s="54" t="n">
        <f aca="false">V65</f>
        <v>36.6232</v>
      </c>
      <c r="J65" s="54" t="n">
        <f aca="false">T65</f>
        <v>4009.3112</v>
      </c>
      <c r="K65" s="54" t="n">
        <f aca="false">W65</f>
        <v>37.0853</v>
      </c>
      <c r="L65" s="58" t="n">
        <v>4032.2504</v>
      </c>
      <c r="M65" s="58" t="n">
        <v>32.9003</v>
      </c>
      <c r="N65" s="58" t="n">
        <v>36.6289</v>
      </c>
      <c r="O65" s="58" t="n">
        <v>37.0904</v>
      </c>
      <c r="P65" s="58" t="n">
        <v>1002.93</v>
      </c>
      <c r="Q65" s="57" t="n">
        <v>8.37</v>
      </c>
      <c r="R65" s="41" t="n">
        <f aca="false">P65/3600</f>
        <v>0.278591666666667</v>
      </c>
      <c r="S65" s="43"/>
      <c r="T65" s="41" t="n">
        <v>4009.3112</v>
      </c>
      <c r="U65" s="41" t="n">
        <v>32.8857</v>
      </c>
      <c r="V65" s="41" t="n">
        <v>36.6232</v>
      </c>
      <c r="W65" s="41" t="n">
        <v>37.0853</v>
      </c>
      <c r="X65" s="41" t="n">
        <v>1012.18</v>
      </c>
      <c r="Y65" s="41" t="n">
        <v>8.49</v>
      </c>
      <c r="Z65" s="41" t="n">
        <f aca="false">X65/3600</f>
        <v>0.281161111111111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5" t="n">
        <f aca="false">L66</f>
        <v>2027.4864</v>
      </c>
      <c r="E66" s="55" t="n">
        <f aca="false">N66</f>
        <v>34.1345</v>
      </c>
      <c r="F66" s="55" t="n">
        <f aca="false">L66</f>
        <v>2027.4864</v>
      </c>
      <c r="G66" s="55" t="n">
        <f aca="false">O66</f>
        <v>34.5579</v>
      </c>
      <c r="H66" s="55" t="n">
        <f aca="false">T66</f>
        <v>2012.808</v>
      </c>
      <c r="I66" s="55" t="n">
        <f aca="false">V66</f>
        <v>34.1279</v>
      </c>
      <c r="J66" s="55" t="n">
        <f aca="false">T66</f>
        <v>2012.808</v>
      </c>
      <c r="K66" s="55" t="n">
        <f aca="false">W66</f>
        <v>34.553</v>
      </c>
      <c r="L66" s="59" t="n">
        <v>2027.4864</v>
      </c>
      <c r="M66" s="59" t="n">
        <v>29.3729</v>
      </c>
      <c r="N66" s="59" t="n">
        <v>34.1345</v>
      </c>
      <c r="O66" s="59" t="n">
        <v>34.5579</v>
      </c>
      <c r="P66" s="59" t="n">
        <v>890.76</v>
      </c>
      <c r="Q66" s="59" t="n">
        <v>6.86</v>
      </c>
      <c r="R66" s="48" t="n">
        <f aca="false">P66/3600</f>
        <v>0.247433333333333</v>
      </c>
      <c r="S66" s="46"/>
      <c r="T66" s="48" t="n">
        <v>2012.808</v>
      </c>
      <c r="U66" s="48" t="n">
        <v>29.3518</v>
      </c>
      <c r="V66" s="48" t="n">
        <v>34.1279</v>
      </c>
      <c r="W66" s="48" t="n">
        <v>34.553</v>
      </c>
      <c r="X66" s="48" t="n">
        <v>902.06</v>
      </c>
      <c r="Y66" s="48" t="n">
        <v>7.01</v>
      </c>
      <c r="Z66" s="48" t="n">
        <f aca="false">X66/3600</f>
        <v>0.250572222222222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1" t="n">
        <f aca="false">L67</f>
        <v>4564.184</v>
      </c>
      <c r="E67" s="51" t="n">
        <f aca="false">N67</f>
        <v>43.4446</v>
      </c>
      <c r="F67" s="51" t="n">
        <f aca="false">L67</f>
        <v>4564.184</v>
      </c>
      <c r="G67" s="51" t="n">
        <f aca="false">O67</f>
        <v>44.2723</v>
      </c>
      <c r="H67" s="51" t="n">
        <f aca="false">T67</f>
        <v>4538.3416</v>
      </c>
      <c r="I67" s="51" t="n">
        <f aca="false">V67</f>
        <v>43.4362</v>
      </c>
      <c r="J67" s="51" t="n">
        <f aca="false">T67</f>
        <v>4538.3416</v>
      </c>
      <c r="K67" s="51" t="n">
        <f aca="false">W67</f>
        <v>44.269</v>
      </c>
      <c r="L67" s="56" t="n">
        <v>4564.184</v>
      </c>
      <c r="M67" s="56" t="n">
        <v>42.8189</v>
      </c>
      <c r="N67" s="56" t="n">
        <v>43.4446</v>
      </c>
      <c r="O67" s="56" t="n">
        <v>44.2723</v>
      </c>
      <c r="P67" s="56" t="n">
        <v>705.62</v>
      </c>
      <c r="Q67" s="57" t="n">
        <v>5.6</v>
      </c>
      <c r="R67" s="49" t="n">
        <f aca="false">P67/3600</f>
        <v>0.196005555555556</v>
      </c>
      <c r="S67" s="52"/>
      <c r="T67" s="49" t="n">
        <v>4538.3416</v>
      </c>
      <c r="U67" s="49" t="n">
        <v>42.8096</v>
      </c>
      <c r="V67" s="49" t="n">
        <v>43.4362</v>
      </c>
      <c r="W67" s="49" t="n">
        <v>44.269</v>
      </c>
      <c r="X67" s="49" t="n">
        <v>714.78</v>
      </c>
      <c r="Y67" s="49" t="n">
        <v>5.74</v>
      </c>
      <c r="Z67" s="49" t="n">
        <f aca="false">X67/3600</f>
        <v>0.19855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751.1912</v>
      </c>
      <c r="E68" s="40" t="n">
        <f aca="false">N68</f>
        <v>40.0343</v>
      </c>
      <c r="F68" s="40" t="n">
        <f aca="false">L68</f>
        <v>2751.1912</v>
      </c>
      <c r="G68" s="40" t="n">
        <f aca="false">O68</f>
        <v>41.2725</v>
      </c>
      <c r="H68" s="40" t="n">
        <f aca="false">T68</f>
        <v>2733.1912</v>
      </c>
      <c r="I68" s="40" t="n">
        <f aca="false">V68</f>
        <v>40.0264</v>
      </c>
      <c r="J68" s="40" t="n">
        <f aca="false">T68</f>
        <v>2733.1912</v>
      </c>
      <c r="K68" s="40" t="n">
        <f aca="false">W68</f>
        <v>41.2659</v>
      </c>
      <c r="L68" s="58" t="n">
        <v>2751.1912</v>
      </c>
      <c r="M68" s="58" t="n">
        <v>38.667</v>
      </c>
      <c r="N68" s="58" t="n">
        <v>40.0343</v>
      </c>
      <c r="O68" s="58" t="n">
        <v>41.2725</v>
      </c>
      <c r="P68" s="58" t="n">
        <v>675.2</v>
      </c>
      <c r="Q68" s="57" t="n">
        <v>4.95</v>
      </c>
      <c r="R68" s="41" t="n">
        <f aca="false">P68/3600</f>
        <v>0.187555555555556</v>
      </c>
      <c r="S68" s="43"/>
      <c r="T68" s="41" t="n">
        <v>2733.1912</v>
      </c>
      <c r="U68" s="41" t="n">
        <v>38.659</v>
      </c>
      <c r="V68" s="41" t="n">
        <v>40.0264</v>
      </c>
      <c r="W68" s="41" t="n">
        <v>41.2659</v>
      </c>
      <c r="X68" s="41" t="n">
        <v>636.48</v>
      </c>
      <c r="Y68" s="41" t="n">
        <v>4.97</v>
      </c>
      <c r="Z68" s="41" t="n">
        <f aca="false">X68/3600</f>
        <v>0.1768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491.7368</v>
      </c>
      <c r="E69" s="40" t="n">
        <f aca="false">N69</f>
        <v>37.504</v>
      </c>
      <c r="F69" s="40" t="n">
        <f aca="false">L69</f>
        <v>1491.7368</v>
      </c>
      <c r="G69" s="40" t="n">
        <f aca="false">O69</f>
        <v>38.6607</v>
      </c>
      <c r="H69" s="40" t="n">
        <f aca="false">T69</f>
        <v>1481.904</v>
      </c>
      <c r="I69" s="40" t="n">
        <f aca="false">V69</f>
        <v>37.4885</v>
      </c>
      <c r="J69" s="40" t="n">
        <f aca="false">T69</f>
        <v>1481.904</v>
      </c>
      <c r="K69" s="40" t="n">
        <f aca="false">W69</f>
        <v>38.6386</v>
      </c>
      <c r="L69" s="58" t="n">
        <v>1491.7368</v>
      </c>
      <c r="M69" s="58" t="n">
        <v>34.7721</v>
      </c>
      <c r="N69" s="58" t="n">
        <v>37.504</v>
      </c>
      <c r="O69" s="58" t="n">
        <v>38.6607</v>
      </c>
      <c r="P69" s="58" t="n">
        <v>545.5</v>
      </c>
      <c r="Q69" s="57" t="n">
        <v>4.15</v>
      </c>
      <c r="R69" s="41" t="n">
        <f aca="false">P69/3600</f>
        <v>0.151527777777778</v>
      </c>
      <c r="S69" s="43"/>
      <c r="T69" s="41" t="n">
        <v>1481.904</v>
      </c>
      <c r="U69" s="41" t="n">
        <v>34.7688</v>
      </c>
      <c r="V69" s="41" t="n">
        <v>37.4885</v>
      </c>
      <c r="W69" s="41" t="n">
        <v>38.6386</v>
      </c>
      <c r="X69" s="41" t="n">
        <v>554.67</v>
      </c>
      <c r="Y69" s="41" t="n">
        <v>4.29</v>
      </c>
      <c r="Z69" s="41" t="n">
        <f aca="false">X69/3600</f>
        <v>0.154075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60" t="n">
        <f aca="false">L70</f>
        <v>722.4136</v>
      </c>
      <c r="E70" s="60" t="n">
        <f aca="false">N70</f>
        <v>34.9719</v>
      </c>
      <c r="F70" s="60" t="n">
        <f aca="false">L70</f>
        <v>722.4136</v>
      </c>
      <c r="G70" s="60" t="n">
        <f aca="false">O70</f>
        <v>35.8817</v>
      </c>
      <c r="H70" s="60" t="n">
        <f aca="false">T70</f>
        <v>715.912</v>
      </c>
      <c r="I70" s="60" t="n">
        <f aca="false">V70</f>
        <v>34.959</v>
      </c>
      <c r="J70" s="60" t="n">
        <f aca="false">T70</f>
        <v>715.912</v>
      </c>
      <c r="K70" s="60" t="n">
        <f aca="false">W70</f>
        <v>35.8558</v>
      </c>
      <c r="L70" s="59" t="n">
        <v>722.4136</v>
      </c>
      <c r="M70" s="59" t="n">
        <v>31.4518</v>
      </c>
      <c r="N70" s="59" t="n">
        <v>34.9719</v>
      </c>
      <c r="O70" s="59" t="n">
        <v>35.8817</v>
      </c>
      <c r="P70" s="59" t="n">
        <v>480.83</v>
      </c>
      <c r="Q70" s="59" t="n">
        <v>3.37</v>
      </c>
      <c r="R70" s="48" t="n">
        <f aca="false">P70/3600</f>
        <v>0.133563888888889</v>
      </c>
      <c r="S70" s="46"/>
      <c r="T70" s="48" t="n">
        <v>715.912</v>
      </c>
      <c r="U70" s="48" t="n">
        <v>31.4412</v>
      </c>
      <c r="V70" s="48" t="n">
        <v>34.959</v>
      </c>
      <c r="W70" s="48" t="n">
        <v>35.8558</v>
      </c>
      <c r="X70" s="48" t="n">
        <v>484.36</v>
      </c>
      <c r="Y70" s="48" t="n">
        <v>3.46</v>
      </c>
      <c r="Z70" s="48" t="n">
        <f aca="false">X70/3600</f>
        <v>0.134544444444444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3" t="n">
        <f aca="false">L71</f>
        <v>21437.288</v>
      </c>
      <c r="E71" s="53" t="n">
        <f aca="false">N71</f>
        <v>47.5648</v>
      </c>
      <c r="F71" s="53" t="n">
        <f aca="false">L71</f>
        <v>21437.288</v>
      </c>
      <c r="G71" s="53" t="n">
        <f aca="false">O71</f>
        <v>48.4832</v>
      </c>
      <c r="H71" s="53" t="n">
        <f aca="false">T71</f>
        <v>21035.332</v>
      </c>
      <c r="I71" s="53" t="n">
        <f aca="false">V71</f>
        <v>47.549</v>
      </c>
      <c r="J71" s="53" t="n">
        <f aca="false">T71</f>
        <v>21035.332</v>
      </c>
      <c r="K71" s="53" t="n">
        <f aca="false">W71</f>
        <v>48.4626</v>
      </c>
      <c r="L71" s="49" t="n">
        <v>21437.288</v>
      </c>
      <c r="M71" s="49" t="n">
        <v>45.0063</v>
      </c>
      <c r="N71" s="49" t="n">
        <v>47.5648</v>
      </c>
      <c r="O71" s="49" t="n">
        <v>48.4832</v>
      </c>
      <c r="P71" s="49" t="n">
        <v>8857.68</v>
      </c>
      <c r="Q71" s="42" t="n">
        <v>72.01</v>
      </c>
      <c r="R71" s="49" t="n">
        <f aca="false">P71/3600</f>
        <v>2.46046666666667</v>
      </c>
      <c r="S71" s="52"/>
      <c r="T71" s="49" t="n">
        <v>21035.332</v>
      </c>
      <c r="U71" s="49" t="n">
        <v>44.978</v>
      </c>
      <c r="V71" s="49" t="n">
        <v>47.549</v>
      </c>
      <c r="W71" s="49" t="n">
        <v>48.4626</v>
      </c>
      <c r="X71" s="49" t="n">
        <v>8990.46</v>
      </c>
      <c r="Y71" s="49" t="n">
        <v>73.49</v>
      </c>
      <c r="Z71" s="49" t="n">
        <f aca="false">X71/3600</f>
        <v>2.49735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4" t="n">
        <f aca="false">L72</f>
        <v>12601.2768</v>
      </c>
      <c r="E72" s="54" t="n">
        <f aca="false">N72</f>
        <v>45.7943</v>
      </c>
      <c r="F72" s="54" t="n">
        <f aca="false">L72</f>
        <v>12601.2768</v>
      </c>
      <c r="G72" s="54" t="n">
        <f aca="false">O72</f>
        <v>46.4747</v>
      </c>
      <c r="H72" s="54" t="n">
        <f aca="false">T72</f>
        <v>12313.3504</v>
      </c>
      <c r="I72" s="54" t="n">
        <f aca="false">V72</f>
        <v>45.7681</v>
      </c>
      <c r="J72" s="54" t="n">
        <f aca="false">T72</f>
        <v>12313.3504</v>
      </c>
      <c r="K72" s="54" t="n">
        <f aca="false">W72</f>
        <v>46.4528</v>
      </c>
      <c r="L72" s="41" t="n">
        <v>12601.2768</v>
      </c>
      <c r="M72" s="41" t="n">
        <v>42.5811</v>
      </c>
      <c r="N72" s="41" t="n">
        <v>45.7943</v>
      </c>
      <c r="O72" s="41" t="n">
        <v>46.4747</v>
      </c>
      <c r="P72" s="41" t="n">
        <v>8068.68</v>
      </c>
      <c r="Q72" s="42" t="n">
        <v>64.54</v>
      </c>
      <c r="R72" s="41" t="n">
        <f aca="false">P72/3600</f>
        <v>2.2413</v>
      </c>
      <c r="S72" s="43"/>
      <c r="T72" s="41" t="n">
        <v>12313.3504</v>
      </c>
      <c r="U72" s="41" t="n">
        <v>42.5558</v>
      </c>
      <c r="V72" s="41" t="n">
        <v>45.7681</v>
      </c>
      <c r="W72" s="41" t="n">
        <v>46.4528</v>
      </c>
      <c r="X72" s="41" t="n">
        <v>8224.32</v>
      </c>
      <c r="Y72" s="41" t="n">
        <v>69.96</v>
      </c>
      <c r="Z72" s="41" t="n">
        <f aca="false">X72/3600</f>
        <v>2.28453333333333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4" t="n">
        <f aca="false">L73</f>
        <v>7475.2872</v>
      </c>
      <c r="E73" s="54" t="n">
        <f aca="false">N73</f>
        <v>43.8341</v>
      </c>
      <c r="F73" s="54" t="n">
        <f aca="false">L73</f>
        <v>7475.2872</v>
      </c>
      <c r="G73" s="54" t="n">
        <f aca="false">O73</f>
        <v>44.3608</v>
      </c>
      <c r="H73" s="54" t="n">
        <f aca="false">T73</f>
        <v>7296.9168</v>
      </c>
      <c r="I73" s="54" t="n">
        <f aca="false">V73</f>
        <v>43.8029</v>
      </c>
      <c r="J73" s="54" t="n">
        <f aca="false">T73</f>
        <v>7296.9168</v>
      </c>
      <c r="K73" s="54" t="n">
        <f aca="false">W73</f>
        <v>44.3294</v>
      </c>
      <c r="L73" s="41" t="n">
        <v>7475.2872</v>
      </c>
      <c r="M73" s="41" t="n">
        <v>39.9317</v>
      </c>
      <c r="N73" s="41" t="n">
        <v>43.8341</v>
      </c>
      <c r="O73" s="41" t="n">
        <v>44.3608</v>
      </c>
      <c r="P73" s="41" t="n">
        <v>7555.74</v>
      </c>
      <c r="Q73" s="42" t="n">
        <v>62.35</v>
      </c>
      <c r="R73" s="41" t="n">
        <f aca="false">P73/3600</f>
        <v>2.09881666666667</v>
      </c>
      <c r="S73" s="43"/>
      <c r="T73" s="41" t="n">
        <v>7296.9168</v>
      </c>
      <c r="U73" s="41" t="n">
        <v>39.9123</v>
      </c>
      <c r="V73" s="41" t="n">
        <v>43.8029</v>
      </c>
      <c r="W73" s="41" t="n">
        <v>44.3294</v>
      </c>
      <c r="X73" s="41" t="n">
        <v>7653.28</v>
      </c>
      <c r="Y73" s="41" t="n">
        <v>65.92</v>
      </c>
      <c r="Z73" s="41" t="n">
        <f aca="false">X73/3600</f>
        <v>2.12591111111111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5" t="n">
        <f aca="false">L74</f>
        <v>4403.6104</v>
      </c>
      <c r="E74" s="55" t="n">
        <f aca="false">N74</f>
        <v>41.5183</v>
      </c>
      <c r="F74" s="55" t="n">
        <f aca="false">L74</f>
        <v>4403.6104</v>
      </c>
      <c r="G74" s="55" t="n">
        <f aca="false">O74</f>
        <v>41.9259</v>
      </c>
      <c r="H74" s="55" t="n">
        <f aca="false">T74</f>
        <v>4288.5576</v>
      </c>
      <c r="I74" s="55" t="n">
        <f aca="false">V74</f>
        <v>41.5024</v>
      </c>
      <c r="J74" s="55" t="n">
        <f aca="false">T74</f>
        <v>4288.5576</v>
      </c>
      <c r="K74" s="55" t="n">
        <f aca="false">W74</f>
        <v>41.8771</v>
      </c>
      <c r="L74" s="48" t="n">
        <v>4403.6104</v>
      </c>
      <c r="M74" s="48" t="n">
        <v>37.0097</v>
      </c>
      <c r="N74" s="48" t="n">
        <v>41.5183</v>
      </c>
      <c r="O74" s="48" t="n">
        <v>41.9259</v>
      </c>
      <c r="P74" s="48" t="n">
        <v>7180.81</v>
      </c>
      <c r="Q74" s="48" t="n">
        <v>56.67</v>
      </c>
      <c r="R74" s="48" t="n">
        <f aca="false">P74/3600</f>
        <v>1.99466944444444</v>
      </c>
      <c r="S74" s="46"/>
      <c r="T74" s="48" t="n">
        <v>4288.5576</v>
      </c>
      <c r="U74" s="48" t="n">
        <v>36.9709</v>
      </c>
      <c r="V74" s="48" t="n">
        <v>41.5024</v>
      </c>
      <c r="W74" s="48" t="n">
        <v>41.8771</v>
      </c>
      <c r="X74" s="48" t="n">
        <v>7228.63</v>
      </c>
      <c r="Y74" s="48" t="n">
        <v>58.43</v>
      </c>
      <c r="Z74" s="48" t="n">
        <f aca="false">X74/3600</f>
        <v>2.00795277777778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1" t="n">
        <f aca="false">L75</f>
        <v>21975.504</v>
      </c>
      <c r="E75" s="51" t="n">
        <f aca="false">N75</f>
        <v>48.8261</v>
      </c>
      <c r="F75" s="51" t="n">
        <f aca="false">L75</f>
        <v>21975.504</v>
      </c>
      <c r="G75" s="51" t="n">
        <f aca="false">O75</f>
        <v>48.7952</v>
      </c>
      <c r="H75" s="51" t="n">
        <f aca="false">T75</f>
        <v>21765.4512</v>
      </c>
      <c r="I75" s="51" t="n">
        <f aca="false">V75</f>
        <v>48.8189</v>
      </c>
      <c r="J75" s="51" t="n">
        <f aca="false">T75</f>
        <v>21765.4512</v>
      </c>
      <c r="K75" s="51" t="n">
        <f aca="false">W75</f>
        <v>48.7886</v>
      </c>
      <c r="L75" s="49" t="n">
        <v>21975.504</v>
      </c>
      <c r="M75" s="49" t="n">
        <v>44.965</v>
      </c>
      <c r="N75" s="49" t="n">
        <v>48.8261</v>
      </c>
      <c r="O75" s="49" t="n">
        <v>48.7952</v>
      </c>
      <c r="P75" s="49" t="n">
        <v>8736.19</v>
      </c>
      <c r="Q75" s="42" t="n">
        <v>70.1</v>
      </c>
      <c r="R75" s="49" t="n">
        <f aca="false">P75/3600</f>
        <v>2.42671944444444</v>
      </c>
      <c r="S75" s="52"/>
      <c r="T75" s="49" t="n">
        <v>21765.4512</v>
      </c>
      <c r="U75" s="49" t="n">
        <v>44.9418</v>
      </c>
      <c r="V75" s="49" t="n">
        <v>48.8189</v>
      </c>
      <c r="W75" s="49" t="n">
        <v>48.7886</v>
      </c>
      <c r="X75" s="49" t="n">
        <v>8856.35</v>
      </c>
      <c r="Y75" s="49" t="n">
        <v>71.19</v>
      </c>
      <c r="Z75" s="49" t="n">
        <f aca="false">X75/3600</f>
        <v>2.46009722222222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3446.4648</v>
      </c>
      <c r="E76" s="40" t="n">
        <f aca="false">N76</f>
        <v>47.0087</v>
      </c>
      <c r="F76" s="40" t="n">
        <f aca="false">L76</f>
        <v>13446.4648</v>
      </c>
      <c r="G76" s="40" t="n">
        <f aca="false">O76</f>
        <v>46.4219</v>
      </c>
      <c r="H76" s="40" t="n">
        <f aca="false">T76</f>
        <v>13293.1496</v>
      </c>
      <c r="I76" s="40" t="n">
        <f aca="false">V76</f>
        <v>46.9967</v>
      </c>
      <c r="J76" s="40" t="n">
        <f aca="false">T76</f>
        <v>13293.1496</v>
      </c>
      <c r="K76" s="40" t="n">
        <f aca="false">W76</f>
        <v>46.4005</v>
      </c>
      <c r="L76" s="41" t="n">
        <v>13446.4648</v>
      </c>
      <c r="M76" s="41" t="n">
        <v>42.5548</v>
      </c>
      <c r="N76" s="41" t="n">
        <v>47.0087</v>
      </c>
      <c r="O76" s="41" t="n">
        <v>46.4219</v>
      </c>
      <c r="P76" s="41" t="n">
        <v>7946.03</v>
      </c>
      <c r="Q76" s="42" t="n">
        <v>64.7</v>
      </c>
      <c r="R76" s="41" t="n">
        <f aca="false">P76/3600</f>
        <v>2.20723055555556</v>
      </c>
      <c r="S76" s="43"/>
      <c r="T76" s="41" t="n">
        <v>13293.1496</v>
      </c>
      <c r="U76" s="41" t="n">
        <v>42.5261</v>
      </c>
      <c r="V76" s="41" t="n">
        <v>46.9967</v>
      </c>
      <c r="W76" s="41" t="n">
        <v>46.4005</v>
      </c>
      <c r="X76" s="41" t="n">
        <v>8082.82</v>
      </c>
      <c r="Y76" s="41" t="n">
        <v>66.65</v>
      </c>
      <c r="Z76" s="41" t="n">
        <f aca="false">X76/3600</f>
        <v>2.24522777777778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271.764</v>
      </c>
      <c r="E77" s="40" t="n">
        <f aca="false">N77</f>
        <v>45.2785</v>
      </c>
      <c r="F77" s="40" t="n">
        <f aca="false">L77</f>
        <v>8271.764</v>
      </c>
      <c r="G77" s="40" t="n">
        <f aca="false">O77</f>
        <v>43.8059</v>
      </c>
      <c r="H77" s="40" t="n">
        <f aca="false">T77</f>
        <v>8171.6864</v>
      </c>
      <c r="I77" s="40" t="n">
        <f aca="false">V77</f>
        <v>45.2232</v>
      </c>
      <c r="J77" s="40" t="n">
        <f aca="false">T77</f>
        <v>8171.6864</v>
      </c>
      <c r="K77" s="40" t="n">
        <f aca="false">W77</f>
        <v>43.7573</v>
      </c>
      <c r="L77" s="41" t="n">
        <v>8271.764</v>
      </c>
      <c r="M77" s="41" t="n">
        <v>39.8561</v>
      </c>
      <c r="N77" s="41" t="n">
        <v>45.2785</v>
      </c>
      <c r="O77" s="41" t="n">
        <v>43.8059</v>
      </c>
      <c r="P77" s="41" t="n">
        <v>7455.55</v>
      </c>
      <c r="Q77" s="42" t="n">
        <v>61.35</v>
      </c>
      <c r="R77" s="41" t="n">
        <f aca="false">P77/3600</f>
        <v>2.07098611111111</v>
      </c>
      <c r="S77" s="43"/>
      <c r="T77" s="41" t="n">
        <v>8171.6864</v>
      </c>
      <c r="U77" s="41" t="n">
        <v>39.8264</v>
      </c>
      <c r="V77" s="41" t="n">
        <v>45.2232</v>
      </c>
      <c r="W77" s="41" t="n">
        <v>43.7573</v>
      </c>
      <c r="X77" s="41" t="n">
        <v>7539.51</v>
      </c>
      <c r="Y77" s="41" t="n">
        <v>61.73</v>
      </c>
      <c r="Z77" s="41" t="n">
        <f aca="false">X77/3600</f>
        <v>2.09430833333333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15.4656</v>
      </c>
      <c r="E78" s="47" t="n">
        <f aca="false">N78</f>
        <v>43.0751</v>
      </c>
      <c r="F78" s="47" t="n">
        <f aca="false">L78</f>
        <v>4915.4656</v>
      </c>
      <c r="G78" s="47" t="n">
        <f aca="false">O78</f>
        <v>41.1086</v>
      </c>
      <c r="H78" s="47" t="n">
        <f aca="false">T78</f>
        <v>4859.7032</v>
      </c>
      <c r="I78" s="47" t="n">
        <f aca="false">V78</f>
        <v>43.0302</v>
      </c>
      <c r="J78" s="47" t="n">
        <f aca="false">T78</f>
        <v>4859.7032</v>
      </c>
      <c r="K78" s="47" t="n">
        <f aca="false">W78</f>
        <v>41.0902</v>
      </c>
      <c r="L78" s="48" t="n">
        <v>4915.4656</v>
      </c>
      <c r="M78" s="48" t="n">
        <v>36.7475</v>
      </c>
      <c r="N78" s="48" t="n">
        <v>43.0751</v>
      </c>
      <c r="O78" s="48" t="n">
        <v>41.1086</v>
      </c>
      <c r="P78" s="48" t="n">
        <v>6996.21</v>
      </c>
      <c r="Q78" s="48" t="n">
        <v>56.25</v>
      </c>
      <c r="R78" s="48" t="n">
        <f aca="false">P78/3600</f>
        <v>1.94339166666667</v>
      </c>
      <c r="S78" s="46"/>
      <c r="T78" s="48" t="n">
        <v>4859.7032</v>
      </c>
      <c r="U78" s="48" t="n">
        <v>36.718</v>
      </c>
      <c r="V78" s="48" t="n">
        <v>43.0302</v>
      </c>
      <c r="W78" s="48" t="n">
        <v>41.0902</v>
      </c>
      <c r="X78" s="48" t="n">
        <v>7071.41</v>
      </c>
      <c r="Y78" s="48" t="n">
        <v>55.64</v>
      </c>
      <c r="Z78" s="48" t="n">
        <f aca="false">X78/3600</f>
        <v>1.96428055555556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1" t="n">
        <f aca="false">L79</f>
        <v>23727.1664</v>
      </c>
      <c r="E79" s="51" t="n">
        <f aca="false">N79</f>
        <v>48.9002</v>
      </c>
      <c r="F79" s="51" t="n">
        <f aca="false">L79</f>
        <v>23727.1664</v>
      </c>
      <c r="G79" s="51" t="n">
        <f aca="false">O79</f>
        <v>49.1234</v>
      </c>
      <c r="H79" s="51" t="n">
        <f aca="false">T79</f>
        <v>23425.4608</v>
      </c>
      <c r="I79" s="51" t="n">
        <f aca="false">V79</f>
        <v>48.8698</v>
      </c>
      <c r="J79" s="51" t="n">
        <f aca="false">T79</f>
        <v>23425.4608</v>
      </c>
      <c r="K79" s="51" t="n">
        <f aca="false">W79</f>
        <v>49.0943</v>
      </c>
      <c r="L79" s="49" t="n">
        <v>23727.1664</v>
      </c>
      <c r="M79" s="49" t="n">
        <v>44.9645</v>
      </c>
      <c r="N79" s="49" t="n">
        <v>48.9002</v>
      </c>
      <c r="O79" s="49" t="n">
        <v>49.1234</v>
      </c>
      <c r="P79" s="49" t="n">
        <v>9099.28</v>
      </c>
      <c r="Q79" s="42" t="n">
        <v>68.98</v>
      </c>
      <c r="R79" s="49" t="n">
        <f aca="false">P79/3600</f>
        <v>2.52757777777778</v>
      </c>
      <c r="S79" s="52"/>
      <c r="T79" s="49" t="n">
        <v>23425.4608</v>
      </c>
      <c r="U79" s="49" t="n">
        <v>44.9462</v>
      </c>
      <c r="V79" s="49" t="n">
        <v>48.8698</v>
      </c>
      <c r="W79" s="49" t="n">
        <v>49.0943</v>
      </c>
      <c r="X79" s="49" t="n">
        <v>9175.24</v>
      </c>
      <c r="Y79" s="49" t="n">
        <v>72.02</v>
      </c>
      <c r="Z79" s="49" t="n">
        <f aca="false">X79/3600</f>
        <v>2.548677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3703.0136</v>
      </c>
      <c r="E80" s="40" t="n">
        <f aca="false">N80</f>
        <v>46.9057</v>
      </c>
      <c r="F80" s="40" t="n">
        <f aca="false">L80</f>
        <v>13703.0136</v>
      </c>
      <c r="G80" s="40" t="n">
        <f aca="false">O80</f>
        <v>47.0808</v>
      </c>
      <c r="H80" s="40" t="n">
        <f aca="false">T80</f>
        <v>13488.5032</v>
      </c>
      <c r="I80" s="40" t="n">
        <f aca="false">V80</f>
        <v>46.875</v>
      </c>
      <c r="J80" s="40" t="n">
        <f aca="false">T80</f>
        <v>13488.5032</v>
      </c>
      <c r="K80" s="40" t="n">
        <f aca="false">W80</f>
        <v>47.0349</v>
      </c>
      <c r="L80" s="41" t="n">
        <v>13703.0136</v>
      </c>
      <c r="M80" s="41" t="n">
        <v>42.1645</v>
      </c>
      <c r="N80" s="41" t="n">
        <v>46.9057</v>
      </c>
      <c r="O80" s="41" t="n">
        <v>47.0808</v>
      </c>
      <c r="P80" s="41" t="n">
        <v>8162.63</v>
      </c>
      <c r="Q80" s="42" t="n">
        <v>68</v>
      </c>
      <c r="R80" s="41" t="n">
        <f aca="false">P80/3600</f>
        <v>2.26739722222222</v>
      </c>
      <c r="S80" s="43"/>
      <c r="T80" s="41" t="n">
        <v>13488.5032</v>
      </c>
      <c r="U80" s="41" t="n">
        <v>42.1426</v>
      </c>
      <c r="V80" s="41" t="n">
        <v>46.875</v>
      </c>
      <c r="W80" s="41" t="n">
        <v>47.0349</v>
      </c>
      <c r="X80" s="41" t="n">
        <v>8256.62</v>
      </c>
      <c r="Y80" s="41" t="n">
        <v>68.24</v>
      </c>
      <c r="Z80" s="41" t="n">
        <f aca="false">X80/3600</f>
        <v>2.29350555555556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7788.4176</v>
      </c>
      <c r="E81" s="40" t="n">
        <f aca="false">N81</f>
        <v>44.6388</v>
      </c>
      <c r="F81" s="40" t="n">
        <f aca="false">L81</f>
        <v>7788.4176</v>
      </c>
      <c r="G81" s="40" t="n">
        <f aca="false">O81</f>
        <v>44.7979</v>
      </c>
      <c r="H81" s="40" t="n">
        <f aca="false">T81</f>
        <v>7651.7432</v>
      </c>
      <c r="I81" s="40" t="n">
        <f aca="false">V81</f>
        <v>44.5829</v>
      </c>
      <c r="J81" s="40" t="n">
        <f aca="false">T81</f>
        <v>7651.7432</v>
      </c>
      <c r="K81" s="40" t="n">
        <f aca="false">W81</f>
        <v>44.7317</v>
      </c>
      <c r="L81" s="41" t="n">
        <v>7788.4176</v>
      </c>
      <c r="M81" s="41" t="n">
        <v>39.3948</v>
      </c>
      <c r="N81" s="41" t="n">
        <v>44.6388</v>
      </c>
      <c r="O81" s="41" t="n">
        <v>44.7979</v>
      </c>
      <c r="P81" s="41" t="n">
        <v>7553.48</v>
      </c>
      <c r="Q81" s="42" t="n">
        <v>64.47</v>
      </c>
      <c r="R81" s="41" t="n">
        <f aca="false">P81/3600</f>
        <v>2.09818888888889</v>
      </c>
      <c r="S81" s="43"/>
      <c r="T81" s="41" t="n">
        <v>7651.7432</v>
      </c>
      <c r="U81" s="41" t="n">
        <v>39.3703</v>
      </c>
      <c r="V81" s="41" t="n">
        <v>44.5829</v>
      </c>
      <c r="W81" s="41" t="n">
        <v>44.7317</v>
      </c>
      <c r="X81" s="41" t="n">
        <v>7642.33</v>
      </c>
      <c r="Y81" s="41" t="n">
        <v>65.42</v>
      </c>
      <c r="Z81" s="41" t="n">
        <f aca="false">X81/3600</f>
        <v>2.12286944444444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60" t="n">
        <f aca="false">L82</f>
        <v>4326.0944</v>
      </c>
      <c r="E82" s="60" t="n">
        <f aca="false">N82</f>
        <v>42.0025</v>
      </c>
      <c r="F82" s="60" t="n">
        <f aca="false">L82</f>
        <v>4326.0944</v>
      </c>
      <c r="G82" s="60" t="n">
        <f aca="false">O82</f>
        <v>42.1804</v>
      </c>
      <c r="H82" s="60" t="n">
        <f aca="false">T82</f>
        <v>4251.524</v>
      </c>
      <c r="I82" s="60" t="n">
        <f aca="false">V82</f>
        <v>41.9913</v>
      </c>
      <c r="J82" s="60" t="n">
        <f aca="false">T82</f>
        <v>4251.524</v>
      </c>
      <c r="K82" s="60" t="n">
        <f aca="false">W82</f>
        <v>42.1634</v>
      </c>
      <c r="L82" s="48" t="n">
        <v>4326.0944</v>
      </c>
      <c r="M82" s="48" t="n">
        <v>36.5774</v>
      </c>
      <c r="N82" s="48" t="n">
        <v>42.0025</v>
      </c>
      <c r="O82" s="48" t="n">
        <v>42.1804</v>
      </c>
      <c r="P82" s="48" t="n">
        <v>7104.26</v>
      </c>
      <c r="Q82" s="48" t="n">
        <v>56.83</v>
      </c>
      <c r="R82" s="48" t="n">
        <f aca="false">P82/3600</f>
        <v>1.97340555555556</v>
      </c>
      <c r="S82" s="46"/>
      <c r="T82" s="48" t="n">
        <v>4251.524</v>
      </c>
      <c r="U82" s="48" t="n">
        <v>36.5437</v>
      </c>
      <c r="V82" s="48" t="n">
        <v>41.9913</v>
      </c>
      <c r="W82" s="48" t="n">
        <v>42.1634</v>
      </c>
      <c r="X82" s="48" t="n">
        <v>7168.88</v>
      </c>
      <c r="Y82" s="48" t="n">
        <v>57.6</v>
      </c>
      <c r="Z82" s="48" t="n">
        <f aca="false">X82/3600</f>
        <v>1.99135555555556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1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5"/>
      <c r="Q89" s="65" t="n">
        <f aca="false">GEOMEAN(Q3:Q82)</f>
        <v>43.3405993039208</v>
      </c>
      <c r="R89" s="65" t="n">
        <f aca="false">GEOMEAN(R3:R82)</f>
        <v>1.53880038691734</v>
      </c>
      <c r="S89" s="65"/>
      <c r="T89" s="65"/>
      <c r="U89" s="65"/>
      <c r="V89" s="65"/>
      <c r="W89" s="65"/>
      <c r="X89" s="65"/>
      <c r="Y89" s="65" t="n">
        <f aca="false">GEOMEAN(Y3:Y82)</f>
        <v>44.5229545155851</v>
      </c>
      <c r="Z89" s="65" t="n">
        <f aca="false">GEOMEAN(Z3:Z82)</f>
        <v>1.55482524870721</v>
      </c>
    </row>
    <row r="90" customFormat="false" ht="11.25" hidden="false" customHeight="false" outlineLevel="0" collapsed="false">
      <c r="B90" s="28" t="s">
        <v>53</v>
      </c>
      <c r="X90" s="75"/>
      <c r="Y90" s="75" t="n">
        <f aca="false">Y89/Q89</f>
        <v>1.02728054596968</v>
      </c>
      <c r="Z90" s="75" t="n">
        <f aca="false">Z89/R89</f>
        <v>1.01041386649374</v>
      </c>
    </row>
    <row r="91" customFormat="false" ht="11.25" hidden="false" customHeight="false" outlineLevel="0" collapsed="false">
      <c r="B91" s="28" t="s">
        <v>54</v>
      </c>
      <c r="P91" s="64"/>
      <c r="Q91" s="64" t="n">
        <f aca="false">SUM(Q3:Q82)/3600</f>
        <v>1.50886388888889</v>
      </c>
      <c r="R91" s="64" t="n">
        <f aca="false">SUM(R3:R82)</f>
        <v>195.719166666667</v>
      </c>
      <c r="X91" s="64"/>
      <c r="Y91" s="64" t="n">
        <f aca="false">SUM(Y3:Y82)/3600</f>
        <v>1.55355833333333</v>
      </c>
      <c r="Z91" s="64" t="n">
        <f aca="false">SUM(Z3:Z82)</f>
        <v>197.849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044.84</v>
      </c>
      <c r="E3" s="40" t="n">
        <f aca="false">N3</f>
        <v>42.8239</v>
      </c>
      <c r="F3" s="40" t="n">
        <f aca="false">L3</f>
        <v>107044.84</v>
      </c>
      <c r="G3" s="40" t="n">
        <f aca="false">O3</f>
        <v>44.7349</v>
      </c>
      <c r="H3" s="40" t="n">
        <f aca="false">T3</f>
        <v>106223.432</v>
      </c>
      <c r="I3" s="40" t="n">
        <f aca="false">V3</f>
        <v>42.8446</v>
      </c>
      <c r="J3" s="40" t="n">
        <f aca="false">T3</f>
        <v>106223.432</v>
      </c>
      <c r="K3" s="40" t="n">
        <f aca="false">W3</f>
        <v>44.7443</v>
      </c>
      <c r="L3" s="56" t="n">
        <v>107044.84</v>
      </c>
      <c r="M3" s="56" t="n">
        <v>43.3166</v>
      </c>
      <c r="N3" s="56" t="n">
        <v>42.8239</v>
      </c>
      <c r="O3" s="56" t="n">
        <v>44.7349</v>
      </c>
      <c r="P3" s="58" t="n">
        <v>6182.78</v>
      </c>
      <c r="Q3" s="57" t="n">
        <v>58.95</v>
      </c>
      <c r="R3" s="41" t="n">
        <f aca="false">P3/3600</f>
        <v>1.71743888888889</v>
      </c>
      <c r="S3" s="43"/>
      <c r="T3" s="41" t="n">
        <v>106223.432</v>
      </c>
      <c r="U3" s="41" t="n">
        <v>43.3122</v>
      </c>
      <c r="V3" s="41" t="n">
        <v>42.8446</v>
      </c>
      <c r="W3" s="41" t="n">
        <v>44.7443</v>
      </c>
      <c r="X3" s="41" t="n">
        <v>6380.21</v>
      </c>
      <c r="Y3" s="41" t="n">
        <v>62.72</v>
      </c>
      <c r="Z3" s="41" t="n">
        <f aca="false">X3/3600</f>
        <v>1.77228055555556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60110.6928</v>
      </c>
      <c r="E4" s="40" t="n">
        <f aca="false">N4</f>
        <v>40.2646</v>
      </c>
      <c r="F4" s="40" t="n">
        <f aca="false">L4</f>
        <v>60110.6928</v>
      </c>
      <c r="G4" s="40" t="n">
        <f aca="false">O4</f>
        <v>42.3082</v>
      </c>
      <c r="H4" s="40" t="n">
        <f aca="false">T4</f>
        <v>59565.0304</v>
      </c>
      <c r="I4" s="40" t="n">
        <f aca="false">V4</f>
        <v>40.2804</v>
      </c>
      <c r="J4" s="40" t="n">
        <f aca="false">T4</f>
        <v>59565.0304</v>
      </c>
      <c r="K4" s="40" t="n">
        <f aca="false">W4</f>
        <v>42.3161</v>
      </c>
      <c r="L4" s="58" t="n">
        <v>60110.6928</v>
      </c>
      <c r="M4" s="58" t="n">
        <v>40.073</v>
      </c>
      <c r="N4" s="58" t="n">
        <v>40.2646</v>
      </c>
      <c r="O4" s="58" t="n">
        <v>42.3082</v>
      </c>
      <c r="P4" s="58" t="n">
        <v>5372.35</v>
      </c>
      <c r="Q4" s="57" t="n">
        <v>50.33</v>
      </c>
      <c r="R4" s="41" t="n">
        <f aca="false">P4/3600</f>
        <v>1.49231944444444</v>
      </c>
      <c r="S4" s="43"/>
      <c r="T4" s="41" t="n">
        <v>59565.0304</v>
      </c>
      <c r="U4" s="41" t="n">
        <v>40.0653</v>
      </c>
      <c r="V4" s="41" t="n">
        <v>40.2804</v>
      </c>
      <c r="W4" s="41" t="n">
        <v>42.3161</v>
      </c>
      <c r="X4" s="41" t="n">
        <v>5541.72</v>
      </c>
      <c r="Y4" s="41" t="n">
        <v>53.84</v>
      </c>
      <c r="Z4" s="41" t="n">
        <f aca="false">X4/3600</f>
        <v>1.539366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895.3376</v>
      </c>
      <c r="E5" s="40" t="n">
        <f aca="false">N5</f>
        <v>38.385</v>
      </c>
      <c r="F5" s="40" t="n">
        <f aca="false">L5</f>
        <v>33895.3376</v>
      </c>
      <c r="G5" s="40" t="n">
        <f aca="false">O5</f>
        <v>40.4265</v>
      </c>
      <c r="H5" s="40" t="n">
        <f aca="false">T5</f>
        <v>33574.0112</v>
      </c>
      <c r="I5" s="40" t="n">
        <f aca="false">V5</f>
        <v>38.3973</v>
      </c>
      <c r="J5" s="40" t="n">
        <f aca="false">T5</f>
        <v>33574.0112</v>
      </c>
      <c r="K5" s="40" t="n">
        <f aca="false">W5</f>
        <v>40.4279</v>
      </c>
      <c r="L5" s="58" t="n">
        <v>33895.3376</v>
      </c>
      <c r="M5" s="58" t="n">
        <v>37.0071</v>
      </c>
      <c r="N5" s="58" t="n">
        <v>38.385</v>
      </c>
      <c r="O5" s="58" t="n">
        <v>40.4265</v>
      </c>
      <c r="P5" s="58" t="n">
        <v>4731.93</v>
      </c>
      <c r="Q5" s="57" t="n">
        <v>48.27</v>
      </c>
      <c r="R5" s="41" t="n">
        <f aca="false">P5/3600</f>
        <v>1.314425</v>
      </c>
      <c r="S5" s="43"/>
      <c r="T5" s="41" t="n">
        <v>33574.0112</v>
      </c>
      <c r="U5" s="41" t="n">
        <v>37.0056</v>
      </c>
      <c r="V5" s="41" t="n">
        <v>38.3973</v>
      </c>
      <c r="W5" s="41" t="n">
        <v>40.4279</v>
      </c>
      <c r="X5" s="41" t="n">
        <v>4881.83</v>
      </c>
      <c r="Y5" s="41" t="n">
        <v>48.8</v>
      </c>
      <c r="Z5" s="41" t="n">
        <f aca="false">X5/3600</f>
        <v>1.35606388888889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2.6512</v>
      </c>
      <c r="E6" s="47" t="n">
        <f aca="false">N6</f>
        <v>36.7652</v>
      </c>
      <c r="F6" s="47" t="n">
        <f aca="false">L6</f>
        <v>18852.6512</v>
      </c>
      <c r="G6" s="47" t="n">
        <f aca="false">O6</f>
        <v>38.8408</v>
      </c>
      <c r="H6" s="47" t="n">
        <f aca="false">T6</f>
        <v>18653.3776</v>
      </c>
      <c r="I6" s="47" t="n">
        <f aca="false">V6</f>
        <v>36.7618</v>
      </c>
      <c r="J6" s="47" t="n">
        <f aca="false">T6</f>
        <v>18653.3776</v>
      </c>
      <c r="K6" s="47" t="n">
        <f aca="false">W6</f>
        <v>38.8319</v>
      </c>
      <c r="L6" s="59" t="n">
        <v>18852.6512</v>
      </c>
      <c r="M6" s="59" t="n">
        <v>34.0086</v>
      </c>
      <c r="N6" s="59" t="n">
        <v>36.7652</v>
      </c>
      <c r="O6" s="59" t="n">
        <v>38.8408</v>
      </c>
      <c r="P6" s="59" t="n">
        <v>4465.71</v>
      </c>
      <c r="Q6" s="59" t="n">
        <v>42.71</v>
      </c>
      <c r="R6" s="41" t="n">
        <f aca="false">P6/3600</f>
        <v>1.240475</v>
      </c>
      <c r="S6" s="46"/>
      <c r="T6" s="48" t="n">
        <v>18653.3776</v>
      </c>
      <c r="U6" s="48" t="n">
        <v>34.0074</v>
      </c>
      <c r="V6" s="48" t="n">
        <v>36.7618</v>
      </c>
      <c r="W6" s="48" t="n">
        <v>38.8319</v>
      </c>
      <c r="X6" s="48" t="n">
        <v>4625.52</v>
      </c>
      <c r="Y6" s="48" t="n">
        <v>42.9</v>
      </c>
      <c r="Z6" s="41" t="n">
        <f aca="false">X6/3600</f>
        <v>1.28486666666667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9638.3008</v>
      </c>
      <c r="E7" s="40" t="n">
        <f aca="false">N7</f>
        <v>45.7751</v>
      </c>
      <c r="F7" s="40" t="n">
        <f aca="false">L7</f>
        <v>109638.3008</v>
      </c>
      <c r="G7" s="40" t="n">
        <f aca="false">O7</f>
        <v>45.323</v>
      </c>
      <c r="H7" s="40" t="n">
        <f aca="false">T7</f>
        <v>108842.5088</v>
      </c>
      <c r="I7" s="40" t="n">
        <f aca="false">V7</f>
        <v>45.7862</v>
      </c>
      <c r="J7" s="40" t="n">
        <f aca="false">T7</f>
        <v>108842.5088</v>
      </c>
      <c r="K7" s="40" t="n">
        <f aca="false">W7</f>
        <v>45.3388</v>
      </c>
      <c r="L7" s="58" t="n">
        <v>109638.3008</v>
      </c>
      <c r="M7" s="58" t="n">
        <v>43.1845</v>
      </c>
      <c r="N7" s="58" t="n">
        <v>45.7751</v>
      </c>
      <c r="O7" s="58" t="n">
        <v>45.323</v>
      </c>
      <c r="P7" s="58" t="n">
        <v>6492.32</v>
      </c>
      <c r="Q7" s="57" t="n">
        <v>56.54</v>
      </c>
      <c r="R7" s="41" t="n">
        <f aca="false">P7/3600</f>
        <v>1.80342222222222</v>
      </c>
      <c r="S7" s="43"/>
      <c r="T7" s="49" t="n">
        <v>108842.5088</v>
      </c>
      <c r="U7" s="49" t="n">
        <v>43.1791</v>
      </c>
      <c r="V7" s="49" t="n">
        <v>45.7862</v>
      </c>
      <c r="W7" s="49" t="n">
        <v>45.3388</v>
      </c>
      <c r="X7" s="41" t="n">
        <v>6656.65</v>
      </c>
      <c r="Y7" s="41" t="n">
        <v>59.96</v>
      </c>
      <c r="Z7" s="41" t="n">
        <f aca="false">X7/3600</f>
        <v>1.84906944444444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4229.3984</v>
      </c>
      <c r="E8" s="40" t="n">
        <f aca="false">N8</f>
        <v>43.6592</v>
      </c>
      <c r="F8" s="40" t="n">
        <f aca="false">L8</f>
        <v>64229.3984</v>
      </c>
      <c r="G8" s="40" t="n">
        <f aca="false">O8</f>
        <v>43.7125</v>
      </c>
      <c r="H8" s="40" t="n">
        <f aca="false">T8</f>
        <v>63669.0176</v>
      </c>
      <c r="I8" s="40" t="n">
        <f aca="false">V8</f>
        <v>43.6613</v>
      </c>
      <c r="J8" s="40" t="n">
        <f aca="false">T8</f>
        <v>63669.0176</v>
      </c>
      <c r="K8" s="40" t="n">
        <f aca="false">W8</f>
        <v>43.7148</v>
      </c>
      <c r="L8" s="58" t="n">
        <v>64229.3984</v>
      </c>
      <c r="M8" s="58" t="n">
        <v>39.71</v>
      </c>
      <c r="N8" s="58" t="n">
        <v>43.6592</v>
      </c>
      <c r="O8" s="58" t="n">
        <v>43.7125</v>
      </c>
      <c r="P8" s="58" t="n">
        <v>5620.29</v>
      </c>
      <c r="Q8" s="57" t="n">
        <v>53.14</v>
      </c>
      <c r="R8" s="41" t="n">
        <f aca="false">P8/3600</f>
        <v>1.56119166666667</v>
      </c>
      <c r="S8" s="43"/>
      <c r="T8" s="41" t="n">
        <v>63669.0176</v>
      </c>
      <c r="U8" s="41" t="n">
        <v>39.7152</v>
      </c>
      <c r="V8" s="41" t="n">
        <v>43.6613</v>
      </c>
      <c r="W8" s="41" t="n">
        <v>43.7148</v>
      </c>
      <c r="X8" s="41" t="n">
        <v>5776.72</v>
      </c>
      <c r="Y8" s="41" t="n">
        <v>55.81</v>
      </c>
      <c r="Z8" s="41" t="n">
        <f aca="false">X8/3600</f>
        <v>1.60464444444444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969.5104</v>
      </c>
      <c r="E9" s="40" t="n">
        <f aca="false">N9</f>
        <v>41.6596</v>
      </c>
      <c r="F9" s="40" t="n">
        <f aca="false">L9</f>
        <v>36969.5104</v>
      </c>
      <c r="G9" s="40" t="n">
        <f aca="false">O9</f>
        <v>42.1153</v>
      </c>
      <c r="H9" s="40" t="n">
        <f aca="false">T9</f>
        <v>36624.9696</v>
      </c>
      <c r="I9" s="40" t="n">
        <f aca="false">V9</f>
        <v>41.6542</v>
      </c>
      <c r="J9" s="40" t="n">
        <f aca="false">T9</f>
        <v>36624.9696</v>
      </c>
      <c r="K9" s="40" t="n">
        <f aca="false">W9</f>
        <v>42.1125</v>
      </c>
      <c r="L9" s="58" t="n">
        <v>36969.5104</v>
      </c>
      <c r="M9" s="58" t="n">
        <v>36.6048</v>
      </c>
      <c r="N9" s="58" t="n">
        <v>41.6596</v>
      </c>
      <c r="O9" s="58" t="n">
        <v>42.1153</v>
      </c>
      <c r="P9" s="58" t="n">
        <v>4837.52</v>
      </c>
      <c r="Q9" s="57" t="n">
        <v>49.91</v>
      </c>
      <c r="R9" s="41" t="n">
        <f aca="false">P9/3600</f>
        <v>1.34375555555556</v>
      </c>
      <c r="S9" s="43"/>
      <c r="T9" s="41" t="n">
        <v>36624.9696</v>
      </c>
      <c r="U9" s="41" t="n">
        <v>36.6183</v>
      </c>
      <c r="V9" s="41" t="n">
        <v>41.6542</v>
      </c>
      <c r="W9" s="41" t="n">
        <v>42.1125</v>
      </c>
      <c r="X9" s="41" t="n">
        <v>4992.12</v>
      </c>
      <c r="Y9" s="41" t="n">
        <v>52.62</v>
      </c>
      <c r="Z9" s="41" t="n">
        <f aca="false">X9/3600</f>
        <v>1.3867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763.512</v>
      </c>
      <c r="E10" s="47" t="n">
        <f aca="false">N10</f>
        <v>39.5939</v>
      </c>
      <c r="F10" s="47" t="n">
        <f aca="false">L10</f>
        <v>21763.512</v>
      </c>
      <c r="G10" s="47" t="n">
        <f aca="false">O10</f>
        <v>40.4863</v>
      </c>
      <c r="H10" s="47" t="n">
        <f aca="false">T10</f>
        <v>21543.2208</v>
      </c>
      <c r="I10" s="47" t="n">
        <f aca="false">V10</f>
        <v>39.5798</v>
      </c>
      <c r="J10" s="47" t="n">
        <f aca="false">T10</f>
        <v>21543.2208</v>
      </c>
      <c r="K10" s="47" t="n">
        <f aca="false">W10</f>
        <v>40.4773</v>
      </c>
      <c r="L10" s="59" t="n">
        <v>21763.512</v>
      </c>
      <c r="M10" s="59" t="n">
        <v>33.7826</v>
      </c>
      <c r="N10" s="59" t="n">
        <v>39.5939</v>
      </c>
      <c r="O10" s="59" t="n">
        <v>40.4863</v>
      </c>
      <c r="P10" s="59" t="n">
        <v>4579.28</v>
      </c>
      <c r="Q10" s="59" t="n">
        <v>44.67</v>
      </c>
      <c r="R10" s="41" t="n">
        <f aca="false">P10/3600</f>
        <v>1.27202222222222</v>
      </c>
      <c r="S10" s="46"/>
      <c r="T10" s="48" t="n">
        <v>21543.2208</v>
      </c>
      <c r="U10" s="48" t="n">
        <v>33.7895</v>
      </c>
      <c r="V10" s="48" t="n">
        <v>39.5798</v>
      </c>
      <c r="W10" s="48" t="n">
        <v>40.4773</v>
      </c>
      <c r="X10" s="48" t="n">
        <v>4691.76</v>
      </c>
      <c r="Y10" s="48" t="n">
        <v>47</v>
      </c>
      <c r="Z10" s="41" t="n">
        <f aca="false">X10/3600</f>
        <v>1.30326666666667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94590.6432</v>
      </c>
      <c r="E11" s="40" t="n">
        <f aca="false">N11</f>
        <v>42.3067</v>
      </c>
      <c r="F11" s="40" t="n">
        <f aca="false">L11</f>
        <v>394590.6432</v>
      </c>
      <c r="G11" s="40" t="n">
        <f aca="false">O11</f>
        <v>40.5665</v>
      </c>
      <c r="H11" s="40" t="n">
        <f aca="false">T11</f>
        <v>394060.6576</v>
      </c>
      <c r="I11" s="40" t="n">
        <f aca="false">V11</f>
        <v>42.333</v>
      </c>
      <c r="J11" s="40" t="n">
        <f aca="false">T11</f>
        <v>394060.6576</v>
      </c>
      <c r="K11" s="40" t="n">
        <f aca="false">W11</f>
        <v>40.6219</v>
      </c>
      <c r="L11" s="56" t="n">
        <v>394590.6432</v>
      </c>
      <c r="M11" s="56" t="n">
        <v>42.1983</v>
      </c>
      <c r="N11" s="56" t="n">
        <v>42.3067</v>
      </c>
      <c r="O11" s="56" t="n">
        <v>40.5665</v>
      </c>
      <c r="P11" s="58" t="n">
        <v>14789.72</v>
      </c>
      <c r="Q11" s="57" t="n">
        <v>98.3</v>
      </c>
      <c r="R11" s="41" t="n">
        <f aca="false">P11/3600</f>
        <v>4.10825555555556</v>
      </c>
      <c r="S11" s="43"/>
      <c r="T11" s="41" t="n">
        <v>394060.6576</v>
      </c>
      <c r="U11" s="41" t="n">
        <v>42.1558</v>
      </c>
      <c r="V11" s="41" t="n">
        <v>42.333</v>
      </c>
      <c r="W11" s="41" t="n">
        <v>40.6219</v>
      </c>
      <c r="X11" s="41" t="n">
        <v>15326.22</v>
      </c>
      <c r="Y11" s="41" t="n">
        <v>101.46</v>
      </c>
      <c r="Z11" s="41" t="n">
        <f aca="false">X11/3600</f>
        <v>4.25728333333333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56026.4</v>
      </c>
      <c r="E12" s="40" t="n">
        <f aca="false">N12</f>
        <v>39.6699</v>
      </c>
      <c r="F12" s="40" t="n">
        <f aca="false">L12</f>
        <v>256026.4</v>
      </c>
      <c r="G12" s="40" t="n">
        <f aca="false">O12</f>
        <v>37.481</v>
      </c>
      <c r="H12" s="40" t="n">
        <f aca="false">T12</f>
        <v>255296.1376</v>
      </c>
      <c r="I12" s="40" t="n">
        <f aca="false">V12</f>
        <v>39.6876</v>
      </c>
      <c r="J12" s="40" t="n">
        <f aca="false">T12</f>
        <v>255296.1376</v>
      </c>
      <c r="K12" s="40" t="n">
        <f aca="false">W12</f>
        <v>37.5209</v>
      </c>
      <c r="L12" s="58" t="n">
        <v>256026.4</v>
      </c>
      <c r="M12" s="58" t="n">
        <v>38.5537</v>
      </c>
      <c r="N12" s="58" t="n">
        <v>39.6699</v>
      </c>
      <c r="O12" s="58" t="n">
        <v>37.481</v>
      </c>
      <c r="P12" s="58" t="n">
        <v>13322.94</v>
      </c>
      <c r="Q12" s="57" t="n">
        <v>87.47</v>
      </c>
      <c r="R12" s="41" t="n">
        <f aca="false">P12/3600</f>
        <v>3.70081666666667</v>
      </c>
      <c r="S12" s="43"/>
      <c r="T12" s="41" t="n">
        <v>255296.1376</v>
      </c>
      <c r="U12" s="41" t="n">
        <v>38.5274</v>
      </c>
      <c r="V12" s="41" t="n">
        <v>39.6876</v>
      </c>
      <c r="W12" s="41" t="n">
        <v>37.5209</v>
      </c>
      <c r="X12" s="41" t="n">
        <v>13795.86</v>
      </c>
      <c r="Y12" s="41" t="n">
        <v>86.91</v>
      </c>
      <c r="Z12" s="41" t="n">
        <f aca="false">X12/3600</f>
        <v>3.83218333333333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9336.7344</v>
      </c>
      <c r="E13" s="40" t="n">
        <f aca="false">N13</f>
        <v>37.8714</v>
      </c>
      <c r="F13" s="40" t="n">
        <f aca="false">L13</f>
        <v>159336.7344</v>
      </c>
      <c r="G13" s="40" t="n">
        <f aca="false">O13</f>
        <v>35.659</v>
      </c>
      <c r="H13" s="40" t="n">
        <f aca="false">T13</f>
        <v>158585.0416</v>
      </c>
      <c r="I13" s="40" t="n">
        <f aca="false">V13</f>
        <v>37.8835</v>
      </c>
      <c r="J13" s="40" t="n">
        <f aca="false">T13</f>
        <v>158585.0416</v>
      </c>
      <c r="K13" s="40" t="n">
        <f aca="false">W13</f>
        <v>35.6992</v>
      </c>
      <c r="L13" s="58" t="n">
        <v>159336.7344</v>
      </c>
      <c r="M13" s="58" t="n">
        <v>34.567</v>
      </c>
      <c r="N13" s="58" t="n">
        <v>37.8714</v>
      </c>
      <c r="O13" s="58" t="n">
        <v>35.659</v>
      </c>
      <c r="P13" s="58" t="n">
        <v>11933.23</v>
      </c>
      <c r="Q13" s="57" t="n">
        <v>80.45</v>
      </c>
      <c r="R13" s="41" t="n">
        <f aca="false">P13/3600</f>
        <v>3.31478611111111</v>
      </c>
      <c r="S13" s="43"/>
      <c r="T13" s="41" t="n">
        <v>158585.0416</v>
      </c>
      <c r="U13" s="41" t="n">
        <v>34.5509</v>
      </c>
      <c r="V13" s="41" t="n">
        <v>37.8835</v>
      </c>
      <c r="W13" s="41" t="n">
        <v>35.6992</v>
      </c>
      <c r="X13" s="41" t="n">
        <v>12334.92</v>
      </c>
      <c r="Y13" s="41" t="n">
        <v>84.57</v>
      </c>
      <c r="Z13" s="41" t="n">
        <f aca="false">X13/3600</f>
        <v>3.42636666666667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537.0848</v>
      </c>
      <c r="E14" s="47" t="n">
        <f aca="false">N14</f>
        <v>36.0018</v>
      </c>
      <c r="F14" s="47" t="n">
        <f aca="false">L14</f>
        <v>81537.0848</v>
      </c>
      <c r="G14" s="47" t="n">
        <f aca="false">O14</f>
        <v>33.9289</v>
      </c>
      <c r="H14" s="47" t="n">
        <f aca="false">T14</f>
        <v>81135.328</v>
      </c>
      <c r="I14" s="47" t="n">
        <f aca="false">V14</f>
        <v>35.9844</v>
      </c>
      <c r="J14" s="47" t="n">
        <f aca="false">T14</f>
        <v>81135.328</v>
      </c>
      <c r="K14" s="47" t="n">
        <f aca="false">W14</f>
        <v>33.9552</v>
      </c>
      <c r="L14" s="59" t="n">
        <v>81537.0848</v>
      </c>
      <c r="M14" s="59" t="n">
        <v>30.4523</v>
      </c>
      <c r="N14" s="59" t="n">
        <v>36.0018</v>
      </c>
      <c r="O14" s="59" t="n">
        <v>33.9289</v>
      </c>
      <c r="P14" s="59" t="n">
        <v>10771.55</v>
      </c>
      <c r="Q14" s="59" t="n">
        <v>82.08</v>
      </c>
      <c r="R14" s="41" t="n">
        <f aca="false">P14/3600</f>
        <v>2.99209722222222</v>
      </c>
      <c r="S14" s="46"/>
      <c r="T14" s="48" t="n">
        <v>81135.328</v>
      </c>
      <c r="U14" s="48" t="n">
        <v>30.455</v>
      </c>
      <c r="V14" s="48" t="n">
        <v>35.9844</v>
      </c>
      <c r="W14" s="48" t="n">
        <v>33.9552</v>
      </c>
      <c r="X14" s="48" t="n">
        <v>11145.32</v>
      </c>
      <c r="Y14" s="48" t="n">
        <v>80.93</v>
      </c>
      <c r="Z14" s="41" t="n">
        <f aca="false">X14/3600</f>
        <v>3.09592222222222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101083.7168</v>
      </c>
      <c r="E15" s="40" t="n">
        <f aca="false">N15</f>
        <v>46.557</v>
      </c>
      <c r="F15" s="40" t="n">
        <f aca="false">L15</f>
        <v>101083.7168</v>
      </c>
      <c r="G15" s="40" t="n">
        <f aca="false">O15</f>
        <v>46.0772</v>
      </c>
      <c r="H15" s="40" t="n">
        <f aca="false">T15</f>
        <v>100970.3392</v>
      </c>
      <c r="I15" s="40" t="n">
        <f aca="false">V15</f>
        <v>46.5738</v>
      </c>
      <c r="J15" s="40" t="n">
        <f aca="false">T15</f>
        <v>100970.3392</v>
      </c>
      <c r="K15" s="40" t="n">
        <f aca="false">W15</f>
        <v>46.0985</v>
      </c>
      <c r="L15" s="58" t="n">
        <v>101083.7168</v>
      </c>
      <c r="M15" s="58" t="n">
        <v>43.5418</v>
      </c>
      <c r="N15" s="58" t="n">
        <v>46.557</v>
      </c>
      <c r="O15" s="58" t="n">
        <v>46.0772</v>
      </c>
      <c r="P15" s="58" t="n">
        <v>9780.36</v>
      </c>
      <c r="Q15" s="57" t="n">
        <v>79.63</v>
      </c>
      <c r="R15" s="41" t="n">
        <f aca="false">P15/3600</f>
        <v>2.71676666666667</v>
      </c>
      <c r="S15" s="43"/>
      <c r="T15" s="49" t="n">
        <v>100970.3392</v>
      </c>
      <c r="U15" s="49" t="n">
        <v>43.5437</v>
      </c>
      <c r="V15" s="49" t="n">
        <v>46.5738</v>
      </c>
      <c r="W15" s="49" t="n">
        <v>46.0985</v>
      </c>
      <c r="X15" s="41" t="n">
        <v>10124.49</v>
      </c>
      <c r="Y15" s="41" t="n">
        <v>79.56</v>
      </c>
      <c r="Z15" s="41" t="n">
        <f aca="false">X15/3600</f>
        <v>2.81235833333333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807.672</v>
      </c>
      <c r="E16" s="40" t="n">
        <f aca="false">N16</f>
        <v>45.8786</v>
      </c>
      <c r="F16" s="40" t="n">
        <f aca="false">L16</f>
        <v>49807.672</v>
      </c>
      <c r="G16" s="40" t="n">
        <f aca="false">O16</f>
        <v>45.5477</v>
      </c>
      <c r="H16" s="40" t="n">
        <f aca="false">T16</f>
        <v>49434.464</v>
      </c>
      <c r="I16" s="40" t="n">
        <f aca="false">V16</f>
        <v>45.8828</v>
      </c>
      <c r="J16" s="40" t="n">
        <f aca="false">T16</f>
        <v>49434.464</v>
      </c>
      <c r="K16" s="40" t="n">
        <f aca="false">W16</f>
        <v>45.5595</v>
      </c>
      <c r="L16" s="58" t="n">
        <v>49807.672</v>
      </c>
      <c r="M16" s="58" t="n">
        <v>41.2791</v>
      </c>
      <c r="N16" s="58" t="n">
        <v>45.8786</v>
      </c>
      <c r="O16" s="58" t="n">
        <v>45.5477</v>
      </c>
      <c r="P16" s="58" t="n">
        <v>8121.66</v>
      </c>
      <c r="Q16" s="57" t="n">
        <v>72.65</v>
      </c>
      <c r="R16" s="41" t="n">
        <f aca="false">P16/3600</f>
        <v>2.25601666666667</v>
      </c>
      <c r="S16" s="43"/>
      <c r="T16" s="41" t="n">
        <v>49434.464</v>
      </c>
      <c r="U16" s="41" t="n">
        <v>41.2698</v>
      </c>
      <c r="V16" s="41" t="n">
        <v>45.8828</v>
      </c>
      <c r="W16" s="41" t="n">
        <v>45.5595</v>
      </c>
      <c r="X16" s="41" t="n">
        <v>8361.83</v>
      </c>
      <c r="Y16" s="41" t="n">
        <v>76.71</v>
      </c>
      <c r="Z16" s="41" t="n">
        <f aca="false">X16/3600</f>
        <v>2.32273055555556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627.5024</v>
      </c>
      <c r="E17" s="40" t="n">
        <f aca="false">N17</f>
        <v>45.2854</v>
      </c>
      <c r="F17" s="40" t="n">
        <f aca="false">L17</f>
        <v>28627.5024</v>
      </c>
      <c r="G17" s="40" t="n">
        <f aca="false">O17</f>
        <v>45.1163</v>
      </c>
      <c r="H17" s="40" t="n">
        <f aca="false">T17</f>
        <v>28324.216</v>
      </c>
      <c r="I17" s="40" t="n">
        <f aca="false">V17</f>
        <v>45.2757</v>
      </c>
      <c r="J17" s="40" t="n">
        <f aca="false">T17</f>
        <v>28324.216</v>
      </c>
      <c r="K17" s="40" t="n">
        <f aca="false">W17</f>
        <v>45.1137</v>
      </c>
      <c r="L17" s="58" t="n">
        <v>28627.5024</v>
      </c>
      <c r="M17" s="58" t="n">
        <v>39.7184</v>
      </c>
      <c r="N17" s="58" t="n">
        <v>45.2854</v>
      </c>
      <c r="O17" s="58" t="n">
        <v>45.1163</v>
      </c>
      <c r="P17" s="58" t="n">
        <v>7378.95</v>
      </c>
      <c r="Q17" s="57" t="n">
        <v>68.81</v>
      </c>
      <c r="R17" s="41" t="n">
        <f aca="false">P17/3600</f>
        <v>2.04970833333333</v>
      </c>
      <c r="S17" s="43"/>
      <c r="T17" s="41" t="n">
        <v>28324.216</v>
      </c>
      <c r="U17" s="41" t="n">
        <v>39.7132</v>
      </c>
      <c r="V17" s="41" t="n">
        <v>45.2757</v>
      </c>
      <c r="W17" s="41" t="n">
        <v>45.1137</v>
      </c>
      <c r="X17" s="41" t="n">
        <v>7592.88</v>
      </c>
      <c r="Y17" s="41" t="n">
        <v>73.94</v>
      </c>
      <c r="Z17" s="41" t="n">
        <f aca="false">X17/3600</f>
        <v>2.10913333333333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8.1088</v>
      </c>
      <c r="E18" s="47" t="n">
        <f aca="false">N18</f>
        <v>44.6603</v>
      </c>
      <c r="F18" s="47" t="n">
        <f aca="false">L18</f>
        <v>15848.1088</v>
      </c>
      <c r="G18" s="47" t="n">
        <f aca="false">O18</f>
        <v>44.5657</v>
      </c>
      <c r="H18" s="47" t="n">
        <f aca="false">T18</f>
        <v>15669.9232</v>
      </c>
      <c r="I18" s="47" t="n">
        <f aca="false">V18</f>
        <v>44.6462</v>
      </c>
      <c r="J18" s="47" t="n">
        <f aca="false">T18</f>
        <v>15669.9232</v>
      </c>
      <c r="K18" s="47" t="n">
        <f aca="false">W18</f>
        <v>44.5411</v>
      </c>
      <c r="L18" s="59" t="n">
        <v>15848.1088</v>
      </c>
      <c r="M18" s="59" t="n">
        <v>38.0121</v>
      </c>
      <c r="N18" s="59" t="n">
        <v>44.6603</v>
      </c>
      <c r="O18" s="59" t="n">
        <v>44.5657</v>
      </c>
      <c r="P18" s="59" t="n">
        <v>6985</v>
      </c>
      <c r="Q18" s="59" t="n">
        <v>68.89</v>
      </c>
      <c r="R18" s="41" t="n">
        <f aca="false">P18/3600</f>
        <v>1.94027777777778</v>
      </c>
      <c r="S18" s="46"/>
      <c r="T18" s="48" t="n">
        <v>15669.9232</v>
      </c>
      <c r="U18" s="48" t="n">
        <v>38.0017</v>
      </c>
      <c r="V18" s="48" t="n">
        <v>44.6462</v>
      </c>
      <c r="W18" s="48" t="n">
        <v>44.5411</v>
      </c>
      <c r="X18" s="48" t="n">
        <v>7230.18</v>
      </c>
      <c r="Y18" s="48" t="n">
        <v>69.24</v>
      </c>
      <c r="Z18" s="41" t="n">
        <f aca="false">X18/3600</f>
        <v>2.00838333333333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151.7368</v>
      </c>
      <c r="E19" s="40" t="n">
        <f aca="false">N19</f>
        <v>44.3803</v>
      </c>
      <c r="F19" s="40" t="n">
        <f aca="false">L19</f>
        <v>23151.7368</v>
      </c>
      <c r="G19" s="40" t="n">
        <f aca="false">O19</f>
        <v>45.6894</v>
      </c>
      <c r="H19" s="40" t="n">
        <f aca="false">T19</f>
        <v>23036.6792</v>
      </c>
      <c r="I19" s="40" t="n">
        <f aca="false">V19</f>
        <v>44.3927</v>
      </c>
      <c r="J19" s="40" t="n">
        <f aca="false">T19</f>
        <v>23036.6792</v>
      </c>
      <c r="K19" s="40" t="n">
        <f aca="false">W19</f>
        <v>45.7115</v>
      </c>
      <c r="L19" s="58" t="n">
        <v>23151.7368</v>
      </c>
      <c r="M19" s="58" t="n">
        <v>42.6919</v>
      </c>
      <c r="N19" s="58" t="n">
        <v>44.3803</v>
      </c>
      <c r="O19" s="58" t="n">
        <v>45.6894</v>
      </c>
      <c r="P19" s="58" t="n">
        <v>4366.8</v>
      </c>
      <c r="Q19" s="57" t="n">
        <v>34.39</v>
      </c>
      <c r="R19" s="41" t="n">
        <f aca="false">P19/3600</f>
        <v>1.213</v>
      </c>
      <c r="S19" s="43"/>
      <c r="T19" s="41" t="n">
        <v>23036.6792</v>
      </c>
      <c r="U19" s="41" t="n">
        <v>42.6875</v>
      </c>
      <c r="V19" s="41" t="n">
        <v>44.3927</v>
      </c>
      <c r="W19" s="41" t="n">
        <v>45.7115</v>
      </c>
      <c r="X19" s="41" t="n">
        <v>4495.55</v>
      </c>
      <c r="Y19" s="41" t="n">
        <v>35.6</v>
      </c>
      <c r="Z19" s="41" t="n">
        <f aca="false">X19/3600</f>
        <v>1.24876388888889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723.5776</v>
      </c>
      <c r="E20" s="40" t="n">
        <f aca="false">N20</f>
        <v>42.7174</v>
      </c>
      <c r="F20" s="40" t="n">
        <f aca="false">L20</f>
        <v>12723.5776</v>
      </c>
      <c r="G20" s="40" t="n">
        <f aca="false">O20</f>
        <v>43.5796</v>
      </c>
      <c r="H20" s="40" t="n">
        <f aca="false">T20</f>
        <v>12601.5088</v>
      </c>
      <c r="I20" s="40" t="n">
        <f aca="false">V20</f>
        <v>42.7273</v>
      </c>
      <c r="J20" s="40" t="n">
        <f aca="false">T20</f>
        <v>12601.5088</v>
      </c>
      <c r="K20" s="40" t="n">
        <f aca="false">W20</f>
        <v>43.5985</v>
      </c>
      <c r="L20" s="58" t="n">
        <v>12723.5776</v>
      </c>
      <c r="M20" s="58" t="n">
        <v>40.9677</v>
      </c>
      <c r="N20" s="58" t="n">
        <v>42.7174</v>
      </c>
      <c r="O20" s="58" t="n">
        <v>43.5796</v>
      </c>
      <c r="P20" s="58" t="n">
        <v>3663.15</v>
      </c>
      <c r="Q20" s="57" t="n">
        <v>31.72</v>
      </c>
      <c r="R20" s="41" t="n">
        <f aca="false">P20/3600</f>
        <v>1.01754166666667</v>
      </c>
      <c r="S20" s="43"/>
      <c r="T20" s="41" t="n">
        <v>12601.5088</v>
      </c>
      <c r="U20" s="41" t="n">
        <v>40.9582</v>
      </c>
      <c r="V20" s="41" t="n">
        <v>42.7273</v>
      </c>
      <c r="W20" s="41" t="n">
        <v>43.5985</v>
      </c>
      <c r="X20" s="41" t="n">
        <v>3761.25</v>
      </c>
      <c r="Y20" s="41" t="n">
        <v>31.45</v>
      </c>
      <c r="Z20" s="41" t="n">
        <f aca="false">X20/3600</f>
        <v>1.04479166666667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139.88</v>
      </c>
      <c r="E21" s="40" t="n">
        <f aca="false">N21</f>
        <v>41.2207</v>
      </c>
      <c r="F21" s="40" t="n">
        <f aca="false">L21</f>
        <v>7139.88</v>
      </c>
      <c r="G21" s="40" t="n">
        <f aca="false">O21</f>
        <v>41.9618</v>
      </c>
      <c r="H21" s="40" t="n">
        <f aca="false">T21</f>
        <v>7041.5072</v>
      </c>
      <c r="I21" s="40" t="n">
        <f aca="false">V21</f>
        <v>41.2266</v>
      </c>
      <c r="J21" s="40" t="n">
        <f aca="false">T21</f>
        <v>7041.5072</v>
      </c>
      <c r="K21" s="40" t="n">
        <f aca="false">W21</f>
        <v>41.9735</v>
      </c>
      <c r="L21" s="58" t="n">
        <v>7139.88</v>
      </c>
      <c r="M21" s="58" t="n">
        <v>38.8928</v>
      </c>
      <c r="N21" s="58" t="n">
        <v>41.2207</v>
      </c>
      <c r="O21" s="58" t="n">
        <v>41.9618</v>
      </c>
      <c r="P21" s="58" t="n">
        <v>3357.61</v>
      </c>
      <c r="Q21" s="57" t="n">
        <v>28.75</v>
      </c>
      <c r="R21" s="41" t="n">
        <f aca="false">P21/3600</f>
        <v>0.932669444444444</v>
      </c>
      <c r="S21" s="43"/>
      <c r="T21" s="41" t="n">
        <v>7041.5072</v>
      </c>
      <c r="U21" s="41" t="n">
        <v>38.8907</v>
      </c>
      <c r="V21" s="41" t="n">
        <v>41.2266</v>
      </c>
      <c r="W21" s="41" t="n">
        <v>41.9735</v>
      </c>
      <c r="X21" s="41" t="n">
        <v>3453.36</v>
      </c>
      <c r="Y21" s="41" t="n">
        <v>31.03</v>
      </c>
      <c r="Z21" s="41" t="n">
        <f aca="false">X21/3600</f>
        <v>0.959266666666667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6.6816</v>
      </c>
      <c r="E22" s="47" t="n">
        <f aca="false">N22</f>
        <v>39.8763</v>
      </c>
      <c r="F22" s="47" t="n">
        <f aca="false">L22</f>
        <v>3946.6816</v>
      </c>
      <c r="G22" s="47" t="n">
        <f aca="false">O22</f>
        <v>40.8277</v>
      </c>
      <c r="H22" s="47" t="n">
        <f aca="false">T22</f>
        <v>3878.9336</v>
      </c>
      <c r="I22" s="47" t="n">
        <f aca="false">V22</f>
        <v>39.874</v>
      </c>
      <c r="J22" s="47" t="n">
        <f aca="false">T22</f>
        <v>3878.9336</v>
      </c>
      <c r="K22" s="47" t="n">
        <f aca="false">W22</f>
        <v>40.8224</v>
      </c>
      <c r="L22" s="59" t="n">
        <v>3946.6816</v>
      </c>
      <c r="M22" s="59" t="n">
        <v>36.4647</v>
      </c>
      <c r="N22" s="59" t="n">
        <v>39.8763</v>
      </c>
      <c r="O22" s="59" t="n">
        <v>40.8277</v>
      </c>
      <c r="P22" s="59" t="n">
        <v>3205.59</v>
      </c>
      <c r="Q22" s="59" t="n">
        <v>28.56</v>
      </c>
      <c r="R22" s="41" t="n">
        <f aca="false">P22/3600</f>
        <v>0.890441666666667</v>
      </c>
      <c r="S22" s="46"/>
      <c r="T22" s="48" t="n">
        <v>3878.9336</v>
      </c>
      <c r="U22" s="48" t="n">
        <v>36.466</v>
      </c>
      <c r="V22" s="48" t="n">
        <v>39.874</v>
      </c>
      <c r="W22" s="48" t="n">
        <v>40.8224</v>
      </c>
      <c r="X22" s="48" t="n">
        <v>3272.06</v>
      </c>
      <c r="Y22" s="48" t="n">
        <v>29.32</v>
      </c>
      <c r="Z22" s="41" t="n">
        <f aca="false">X22/3600</f>
        <v>0.908905555555556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1" t="n">
        <f aca="false">L23</f>
        <v>55021.2128</v>
      </c>
      <c r="E23" s="51" t="n">
        <f aca="false">N23</f>
        <v>43.2377</v>
      </c>
      <c r="F23" s="51" t="n">
        <f aca="false">L23</f>
        <v>55021.2128</v>
      </c>
      <c r="G23" s="51" t="n">
        <f aca="false">O23</f>
        <v>43.9081</v>
      </c>
      <c r="H23" s="51" t="n">
        <f aca="false">T23</f>
        <v>54748.74</v>
      </c>
      <c r="I23" s="51" t="n">
        <f aca="false">V23</f>
        <v>43.2468</v>
      </c>
      <c r="J23" s="51" t="n">
        <f aca="false">T23</f>
        <v>54748.74</v>
      </c>
      <c r="K23" s="51" t="n">
        <f aca="false">W23</f>
        <v>43.9192</v>
      </c>
      <c r="L23" s="56" t="n">
        <v>55021.2128</v>
      </c>
      <c r="M23" s="56" t="n">
        <v>41.69</v>
      </c>
      <c r="N23" s="56" t="n">
        <v>43.2377</v>
      </c>
      <c r="O23" s="56" t="n">
        <v>43.9081</v>
      </c>
      <c r="P23" s="56" t="n">
        <v>5349.94</v>
      </c>
      <c r="Q23" s="57" t="n">
        <v>50.13</v>
      </c>
      <c r="R23" s="41" t="n">
        <f aca="false">P23/3600</f>
        <v>1.48609444444444</v>
      </c>
      <c r="S23" s="52"/>
      <c r="T23" s="49" t="n">
        <v>54748.74</v>
      </c>
      <c r="U23" s="49" t="n">
        <v>41.685</v>
      </c>
      <c r="V23" s="49" t="n">
        <v>43.2468</v>
      </c>
      <c r="W23" s="49" t="n">
        <v>43.9192</v>
      </c>
      <c r="X23" s="49" t="n">
        <v>5544.36</v>
      </c>
      <c r="Y23" s="49" t="n">
        <v>51.52</v>
      </c>
      <c r="Z23" s="41" t="n">
        <f aca="false">X23/3600</f>
        <v>1.5401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915.62</v>
      </c>
      <c r="E24" s="40" t="n">
        <f aca="false">N24</f>
        <v>40.875</v>
      </c>
      <c r="F24" s="40" t="n">
        <f aca="false">L24</f>
        <v>29915.62</v>
      </c>
      <c r="G24" s="40" t="n">
        <f aca="false">O24</f>
        <v>41.2958</v>
      </c>
      <c r="H24" s="40" t="n">
        <f aca="false">T24</f>
        <v>29766.8064</v>
      </c>
      <c r="I24" s="40" t="n">
        <f aca="false">V24</f>
        <v>40.8831</v>
      </c>
      <c r="J24" s="40" t="n">
        <f aca="false">T24</f>
        <v>29766.8064</v>
      </c>
      <c r="K24" s="40" t="n">
        <f aca="false">W24</f>
        <v>41.3088</v>
      </c>
      <c r="L24" s="58" t="n">
        <v>29915.62</v>
      </c>
      <c r="M24" s="58" t="n">
        <v>38.5291</v>
      </c>
      <c r="N24" s="58" t="n">
        <v>40.875</v>
      </c>
      <c r="O24" s="58" t="n">
        <v>41.2958</v>
      </c>
      <c r="P24" s="58" t="n">
        <v>4525.01</v>
      </c>
      <c r="Q24" s="57" t="n">
        <v>42.57</v>
      </c>
      <c r="R24" s="41" t="n">
        <f aca="false">P24/3600</f>
        <v>1.25694722222222</v>
      </c>
      <c r="S24" s="43"/>
      <c r="T24" s="41" t="n">
        <v>29766.8064</v>
      </c>
      <c r="U24" s="41" t="n">
        <v>38.5302</v>
      </c>
      <c r="V24" s="41" t="n">
        <v>40.8831</v>
      </c>
      <c r="W24" s="41" t="n">
        <v>41.3088</v>
      </c>
      <c r="X24" s="41" t="n">
        <v>4689.41</v>
      </c>
      <c r="Y24" s="41" t="n">
        <v>45.21</v>
      </c>
      <c r="Z24" s="41" t="n">
        <f aca="false">X24/3600</f>
        <v>1.30261388888889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535.7016</v>
      </c>
      <c r="E25" s="40" t="n">
        <f aca="false">N25</f>
        <v>38.9696</v>
      </c>
      <c r="F25" s="40" t="n">
        <f aca="false">L25</f>
        <v>15535.7016</v>
      </c>
      <c r="G25" s="40" t="n">
        <f aca="false">O25</f>
        <v>39.6661</v>
      </c>
      <c r="H25" s="40" t="n">
        <f aca="false">T25</f>
        <v>15460.1312</v>
      </c>
      <c r="I25" s="40" t="n">
        <f aca="false">V25</f>
        <v>38.9727</v>
      </c>
      <c r="J25" s="40" t="n">
        <f aca="false">T25</f>
        <v>15460.1312</v>
      </c>
      <c r="K25" s="40" t="n">
        <f aca="false">W25</f>
        <v>39.6693</v>
      </c>
      <c r="L25" s="58" t="n">
        <v>15535.7016</v>
      </c>
      <c r="M25" s="58" t="n">
        <v>35.5074</v>
      </c>
      <c r="N25" s="58" t="n">
        <v>38.9696</v>
      </c>
      <c r="O25" s="58" t="n">
        <v>39.6661</v>
      </c>
      <c r="P25" s="58" t="n">
        <v>3873.39</v>
      </c>
      <c r="Q25" s="57" t="n">
        <v>36.62</v>
      </c>
      <c r="R25" s="41" t="n">
        <f aca="false">P25/3600</f>
        <v>1.07594166666667</v>
      </c>
      <c r="S25" s="43"/>
      <c r="T25" s="41" t="n">
        <v>15460.1312</v>
      </c>
      <c r="U25" s="41" t="n">
        <v>35.5172</v>
      </c>
      <c r="V25" s="41" t="n">
        <v>38.9727</v>
      </c>
      <c r="W25" s="41" t="n">
        <v>39.6693</v>
      </c>
      <c r="X25" s="41" t="n">
        <v>3983.08</v>
      </c>
      <c r="Y25" s="41" t="n">
        <v>38.35</v>
      </c>
      <c r="Z25" s="41" t="n">
        <f aca="false">X25/3600</f>
        <v>1.10641111111111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5.3264</v>
      </c>
      <c r="E26" s="47" t="n">
        <f aca="false">N26</f>
        <v>37.2869</v>
      </c>
      <c r="F26" s="47" t="n">
        <f aca="false">L26</f>
        <v>7485.3264</v>
      </c>
      <c r="G26" s="47" t="n">
        <f aca="false">O26</f>
        <v>38.6146</v>
      </c>
      <c r="H26" s="47" t="n">
        <f aca="false">T26</f>
        <v>7453.9568</v>
      </c>
      <c r="I26" s="47" t="n">
        <f aca="false">V26</f>
        <v>37.2866</v>
      </c>
      <c r="J26" s="47" t="n">
        <f aca="false">T26</f>
        <v>7453.9568</v>
      </c>
      <c r="K26" s="47" t="n">
        <f aca="false">W26</f>
        <v>38.603</v>
      </c>
      <c r="L26" s="59" t="n">
        <v>7485.3264</v>
      </c>
      <c r="M26" s="59" t="n">
        <v>32.6808</v>
      </c>
      <c r="N26" s="59" t="n">
        <v>37.2869</v>
      </c>
      <c r="O26" s="59" t="n">
        <v>38.6146</v>
      </c>
      <c r="P26" s="59" t="n">
        <v>3549.69</v>
      </c>
      <c r="Q26" s="59" t="n">
        <v>31.21</v>
      </c>
      <c r="R26" s="41" t="n">
        <f aca="false">P26/3600</f>
        <v>0.986025</v>
      </c>
      <c r="S26" s="46"/>
      <c r="T26" s="48" t="n">
        <v>7453.9568</v>
      </c>
      <c r="U26" s="48" t="n">
        <v>32.6964</v>
      </c>
      <c r="V26" s="48" t="n">
        <v>37.2866</v>
      </c>
      <c r="W26" s="48" t="n">
        <v>38.603</v>
      </c>
      <c r="X26" s="48" t="n">
        <v>3654.61</v>
      </c>
      <c r="Y26" s="48" t="n">
        <v>32.81</v>
      </c>
      <c r="Z26" s="41" t="n">
        <f aca="false">X26/3600</f>
        <v>1.01516944444444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1" t="n">
        <f aca="false">L27</f>
        <v>107103.9848</v>
      </c>
      <c r="E27" s="51" t="n">
        <f aca="false">N27</f>
        <v>41.648</v>
      </c>
      <c r="F27" s="51" t="n">
        <f aca="false">L27</f>
        <v>107103.9848</v>
      </c>
      <c r="G27" s="51" t="n">
        <f aca="false">O27</f>
        <v>44.12</v>
      </c>
      <c r="H27" s="51" t="n">
        <f aca="false">T27</f>
        <v>106720.1616</v>
      </c>
      <c r="I27" s="51" t="n">
        <f aca="false">V27</f>
        <v>41.6571</v>
      </c>
      <c r="J27" s="51" t="n">
        <f aca="false">T27</f>
        <v>106720.1616</v>
      </c>
      <c r="K27" s="51" t="n">
        <f aca="false">W27</f>
        <v>44.1248</v>
      </c>
      <c r="L27" s="56" t="n">
        <v>107103.9848</v>
      </c>
      <c r="M27" s="56" t="n">
        <v>40.4824</v>
      </c>
      <c r="N27" s="56" t="n">
        <v>41.648</v>
      </c>
      <c r="O27" s="56" t="n">
        <v>44.12</v>
      </c>
      <c r="P27" s="56" t="n">
        <v>11289.49</v>
      </c>
      <c r="Q27" s="57" t="n">
        <v>100.98</v>
      </c>
      <c r="R27" s="41" t="n">
        <f aca="false">P27/3600</f>
        <v>3.13596944444444</v>
      </c>
      <c r="S27" s="52"/>
      <c r="T27" s="49" t="n">
        <v>106720.1616</v>
      </c>
      <c r="U27" s="49" t="n">
        <v>40.4792</v>
      </c>
      <c r="V27" s="49" t="n">
        <v>41.6571</v>
      </c>
      <c r="W27" s="49" t="n">
        <v>44.1248</v>
      </c>
      <c r="X27" s="49" t="n">
        <v>11602.47</v>
      </c>
      <c r="Y27" s="49" t="n">
        <v>107.47</v>
      </c>
      <c r="Z27" s="41" t="n">
        <f aca="false">X27/3600</f>
        <v>3.22290833333333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207.5568</v>
      </c>
      <c r="E28" s="40" t="n">
        <f aca="false">N28</f>
        <v>39.5412</v>
      </c>
      <c r="F28" s="40" t="n">
        <f aca="false">L28</f>
        <v>51207.5568</v>
      </c>
      <c r="G28" s="40" t="n">
        <f aca="false">O28</f>
        <v>42.1128</v>
      </c>
      <c r="H28" s="40" t="n">
        <f aca="false">T28</f>
        <v>50835.8872</v>
      </c>
      <c r="I28" s="40" t="n">
        <f aca="false">V28</f>
        <v>39.5459</v>
      </c>
      <c r="J28" s="40" t="n">
        <f aca="false">T28</f>
        <v>50835.8872</v>
      </c>
      <c r="K28" s="40" t="n">
        <f aca="false">W28</f>
        <v>42.1146</v>
      </c>
      <c r="L28" s="58" t="n">
        <v>51207.5568</v>
      </c>
      <c r="M28" s="58" t="n">
        <v>37.9076</v>
      </c>
      <c r="N28" s="58" t="n">
        <v>39.5412</v>
      </c>
      <c r="O28" s="58" t="n">
        <v>42.1128</v>
      </c>
      <c r="P28" s="58" t="n">
        <v>8887.63</v>
      </c>
      <c r="Q28" s="57" t="n">
        <v>84.27</v>
      </c>
      <c r="R28" s="41" t="n">
        <f aca="false">P28/3600</f>
        <v>2.46878611111111</v>
      </c>
      <c r="S28" s="43"/>
      <c r="T28" s="41" t="n">
        <v>50835.8872</v>
      </c>
      <c r="U28" s="41" t="n">
        <v>37.9039</v>
      </c>
      <c r="V28" s="41" t="n">
        <v>39.5459</v>
      </c>
      <c r="W28" s="41" t="n">
        <v>42.1146</v>
      </c>
      <c r="X28" s="41" t="n">
        <v>9166.11</v>
      </c>
      <c r="Y28" s="41" t="n">
        <v>88.29</v>
      </c>
      <c r="Z28" s="41" t="n">
        <f aca="false">X28/3600</f>
        <v>2.54614166666667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565.76</v>
      </c>
      <c r="E29" s="40" t="n">
        <f aca="false">N29</f>
        <v>38.367</v>
      </c>
      <c r="F29" s="40" t="n">
        <f aca="false">L29</f>
        <v>27565.76</v>
      </c>
      <c r="G29" s="40" t="n">
        <f aca="false">O29</f>
        <v>40.2908</v>
      </c>
      <c r="H29" s="40" t="n">
        <f aca="false">T29</f>
        <v>27360.9056</v>
      </c>
      <c r="I29" s="40" t="n">
        <f aca="false">V29</f>
        <v>38.3655</v>
      </c>
      <c r="J29" s="40" t="n">
        <f aca="false">T29</f>
        <v>27360.9056</v>
      </c>
      <c r="K29" s="40" t="n">
        <f aca="false">W29</f>
        <v>40.2911</v>
      </c>
      <c r="L29" s="58" t="n">
        <v>27565.76</v>
      </c>
      <c r="M29" s="58" t="n">
        <v>35.6649</v>
      </c>
      <c r="N29" s="58" t="n">
        <v>38.367</v>
      </c>
      <c r="O29" s="58" t="n">
        <v>40.2908</v>
      </c>
      <c r="P29" s="58" t="n">
        <v>7692.99</v>
      </c>
      <c r="Q29" s="57" t="n">
        <v>77.47</v>
      </c>
      <c r="R29" s="41" t="n">
        <f aca="false">P29/3600</f>
        <v>2.13694166666667</v>
      </c>
      <c r="S29" s="43"/>
      <c r="T29" s="41" t="n">
        <v>27360.9056</v>
      </c>
      <c r="U29" s="41" t="n">
        <v>35.67</v>
      </c>
      <c r="V29" s="41" t="n">
        <v>38.3655</v>
      </c>
      <c r="W29" s="41" t="n">
        <v>40.2911</v>
      </c>
      <c r="X29" s="41" t="n">
        <v>7955.21</v>
      </c>
      <c r="Y29" s="41" t="n">
        <v>77.64</v>
      </c>
      <c r="Z29" s="41" t="n">
        <f aca="false">X29/3600</f>
        <v>2.20978055555556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08.3576</v>
      </c>
      <c r="E30" s="47" t="n">
        <f aca="false">N30</f>
        <v>37.162</v>
      </c>
      <c r="F30" s="47" t="n">
        <f aca="false">L30</f>
        <v>14708.3576</v>
      </c>
      <c r="G30" s="47" t="n">
        <f aca="false">O30</f>
        <v>38.4363</v>
      </c>
      <c r="H30" s="47" t="n">
        <f aca="false">T30</f>
        <v>14606.7112</v>
      </c>
      <c r="I30" s="47" t="n">
        <f aca="false">V30</f>
        <v>37.1575</v>
      </c>
      <c r="J30" s="47" t="n">
        <f aca="false">T30</f>
        <v>14606.7112</v>
      </c>
      <c r="K30" s="47" t="n">
        <f aca="false">W30</f>
        <v>38.4283</v>
      </c>
      <c r="L30" s="59" t="n">
        <v>14708.3576</v>
      </c>
      <c r="M30" s="59" t="n">
        <v>33.265</v>
      </c>
      <c r="N30" s="59" t="n">
        <v>37.162</v>
      </c>
      <c r="O30" s="59" t="n">
        <v>38.4363</v>
      </c>
      <c r="P30" s="59" t="n">
        <v>7214.29</v>
      </c>
      <c r="Q30" s="59" t="n">
        <v>69.75</v>
      </c>
      <c r="R30" s="41" t="n">
        <f aca="false">P30/3600</f>
        <v>2.00396944444444</v>
      </c>
      <c r="S30" s="46"/>
      <c r="T30" s="48" t="n">
        <v>14606.7112</v>
      </c>
      <c r="U30" s="48" t="n">
        <v>33.2736</v>
      </c>
      <c r="V30" s="48" t="n">
        <v>37.1575</v>
      </c>
      <c r="W30" s="48" t="n">
        <v>38.4283</v>
      </c>
      <c r="X30" s="48" t="n">
        <v>7419.27</v>
      </c>
      <c r="Y30" s="48" t="n">
        <v>70.43</v>
      </c>
      <c r="Z30" s="41" t="n">
        <f aca="false">X30/3600</f>
        <v>2.06090833333333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3" t="n">
        <f aca="false">L31</f>
        <v>71351.7016</v>
      </c>
      <c r="E31" s="53" t="n">
        <f aca="false">N31</f>
        <v>44.4352</v>
      </c>
      <c r="F31" s="53" t="n">
        <f aca="false">L31</f>
        <v>71351.7016</v>
      </c>
      <c r="G31" s="53" t="n">
        <f aca="false">O31</f>
        <v>46.029</v>
      </c>
      <c r="H31" s="53" t="n">
        <f aca="false">T31</f>
        <v>70541.6616</v>
      </c>
      <c r="I31" s="53" t="n">
        <f aca="false">V31</f>
        <v>44.4365</v>
      </c>
      <c r="J31" s="53" t="n">
        <f aca="false">T31</f>
        <v>70541.6616</v>
      </c>
      <c r="K31" s="53" t="n">
        <f aca="false">W31</f>
        <v>46.0298</v>
      </c>
      <c r="L31" s="56" t="n">
        <v>71351.7016</v>
      </c>
      <c r="M31" s="56" t="n">
        <v>41.0852</v>
      </c>
      <c r="N31" s="56" t="n">
        <v>44.4352</v>
      </c>
      <c r="O31" s="56" t="n">
        <v>46.029</v>
      </c>
      <c r="P31" s="56" t="n">
        <v>10014.41</v>
      </c>
      <c r="Q31" s="57" t="n">
        <v>95.17</v>
      </c>
      <c r="R31" s="41" t="n">
        <f aca="false">P31/3600</f>
        <v>2.78178055555556</v>
      </c>
      <c r="S31" s="52"/>
      <c r="T31" s="49" t="n">
        <v>70541.6616</v>
      </c>
      <c r="U31" s="49" t="n">
        <v>41.0578</v>
      </c>
      <c r="V31" s="49" t="n">
        <v>44.4365</v>
      </c>
      <c r="W31" s="49" t="n">
        <v>46.0298</v>
      </c>
      <c r="X31" s="49" t="n">
        <v>10354.47</v>
      </c>
      <c r="Y31" s="49" t="n">
        <v>97.49</v>
      </c>
      <c r="Z31" s="41" t="n">
        <f aca="false">X31/3600</f>
        <v>2.8762416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4" t="n">
        <f aca="false">L32</f>
        <v>30491.2592</v>
      </c>
      <c r="E32" s="54" t="n">
        <f aca="false">N32</f>
        <v>42.9587</v>
      </c>
      <c r="F32" s="54" t="n">
        <f aca="false">L32</f>
        <v>30491.2592</v>
      </c>
      <c r="G32" s="54" t="n">
        <f aca="false">O32</f>
        <v>43.9277</v>
      </c>
      <c r="H32" s="54" t="n">
        <f aca="false">T32</f>
        <v>30066.2032</v>
      </c>
      <c r="I32" s="54" t="n">
        <f aca="false">V32</f>
        <v>42.9577</v>
      </c>
      <c r="J32" s="54" t="n">
        <f aca="false">T32</f>
        <v>30066.2032</v>
      </c>
      <c r="K32" s="54" t="n">
        <f aca="false">W32</f>
        <v>43.9282</v>
      </c>
      <c r="L32" s="58" t="n">
        <v>30491.2592</v>
      </c>
      <c r="M32" s="58" t="n">
        <v>38.6902</v>
      </c>
      <c r="N32" s="58" t="n">
        <v>42.9587</v>
      </c>
      <c r="O32" s="58" t="n">
        <v>43.9277</v>
      </c>
      <c r="P32" s="58" t="n">
        <v>7790.08</v>
      </c>
      <c r="Q32" s="57" t="n">
        <v>79.52</v>
      </c>
      <c r="R32" s="41" t="n">
        <f aca="false">P32/3600</f>
        <v>2.16391111111111</v>
      </c>
      <c r="S32" s="43"/>
      <c r="T32" s="41" t="n">
        <v>30066.2032</v>
      </c>
      <c r="U32" s="41" t="n">
        <v>38.6748</v>
      </c>
      <c r="V32" s="41" t="n">
        <v>42.9577</v>
      </c>
      <c r="W32" s="41" t="n">
        <v>43.9282</v>
      </c>
      <c r="X32" s="41" t="n">
        <v>8063.65</v>
      </c>
      <c r="Y32" s="41" t="n">
        <v>80.63</v>
      </c>
      <c r="Z32" s="41" t="n">
        <f aca="false">X32/3600</f>
        <v>2.23990277777778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4" t="n">
        <f aca="false">L33</f>
        <v>15989.14</v>
      </c>
      <c r="E33" s="54" t="n">
        <f aca="false">N33</f>
        <v>41.5533</v>
      </c>
      <c r="F33" s="54" t="n">
        <f aca="false">L33</f>
        <v>15989.14</v>
      </c>
      <c r="G33" s="54" t="n">
        <f aca="false">O33</f>
        <v>41.9644</v>
      </c>
      <c r="H33" s="54" t="n">
        <f aca="false">T33</f>
        <v>15731.184</v>
      </c>
      <c r="I33" s="54" t="n">
        <f aca="false">V33</f>
        <v>41.5503</v>
      </c>
      <c r="J33" s="54" t="n">
        <f aca="false">T33</f>
        <v>15731.184</v>
      </c>
      <c r="K33" s="54" t="n">
        <f aca="false">W33</f>
        <v>41.9649</v>
      </c>
      <c r="L33" s="58" t="n">
        <v>15989.14</v>
      </c>
      <c r="M33" s="58" t="n">
        <v>36.9553</v>
      </c>
      <c r="N33" s="58" t="n">
        <v>41.5533</v>
      </c>
      <c r="O33" s="58" t="n">
        <v>41.9644</v>
      </c>
      <c r="P33" s="58" t="n">
        <v>6856.57</v>
      </c>
      <c r="Q33" s="57" t="n">
        <v>70.38</v>
      </c>
      <c r="R33" s="41" t="n">
        <f aca="false">P33/3600</f>
        <v>1.90460277777778</v>
      </c>
      <c r="S33" s="43"/>
      <c r="T33" s="41" t="n">
        <v>15731.184</v>
      </c>
      <c r="U33" s="41" t="n">
        <v>36.9441</v>
      </c>
      <c r="V33" s="41" t="n">
        <v>41.5503</v>
      </c>
      <c r="W33" s="41" t="n">
        <v>41.9649</v>
      </c>
      <c r="X33" s="41" t="n">
        <v>7047.16</v>
      </c>
      <c r="Y33" s="41" t="n">
        <v>71.75</v>
      </c>
      <c r="Z33" s="41" t="n">
        <f aca="false">X33/3600</f>
        <v>1.95754444444444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5" t="n">
        <f aca="false">L34</f>
        <v>8878.98</v>
      </c>
      <c r="E34" s="55" t="n">
        <f aca="false">N34</f>
        <v>40.0491</v>
      </c>
      <c r="F34" s="55" t="n">
        <f aca="false">L34</f>
        <v>8878.98</v>
      </c>
      <c r="G34" s="55" t="n">
        <f aca="false">O34</f>
        <v>39.9022</v>
      </c>
      <c r="H34" s="55" t="n">
        <f aca="false">T34</f>
        <v>8751.0952</v>
      </c>
      <c r="I34" s="55" t="n">
        <f aca="false">V34</f>
        <v>40.0462</v>
      </c>
      <c r="J34" s="55" t="n">
        <f aca="false">T34</f>
        <v>8751.0952</v>
      </c>
      <c r="K34" s="55" t="n">
        <f aca="false">W34</f>
        <v>39.8906</v>
      </c>
      <c r="L34" s="59" t="n">
        <v>8878.98</v>
      </c>
      <c r="M34" s="59" t="n">
        <v>35.007</v>
      </c>
      <c r="N34" s="59" t="n">
        <v>40.0491</v>
      </c>
      <c r="O34" s="59" t="n">
        <v>39.9022</v>
      </c>
      <c r="P34" s="59" t="n">
        <v>6412.15</v>
      </c>
      <c r="Q34" s="59" t="n">
        <v>60.64</v>
      </c>
      <c r="R34" s="41" t="n">
        <f aca="false">P34/3600</f>
        <v>1.78115277777778</v>
      </c>
      <c r="S34" s="46"/>
      <c r="T34" s="48" t="n">
        <v>8751.0952</v>
      </c>
      <c r="U34" s="48" t="n">
        <v>34.9986</v>
      </c>
      <c r="V34" s="48" t="n">
        <v>40.0462</v>
      </c>
      <c r="W34" s="48" t="n">
        <v>39.8906</v>
      </c>
      <c r="X34" s="48" t="n">
        <v>6630.1</v>
      </c>
      <c r="Y34" s="48" t="n">
        <v>65.63</v>
      </c>
      <c r="Z34" s="41" t="n">
        <f aca="false">X34/3600</f>
        <v>1.84169444444444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3" t="n">
        <f aca="false">L35</f>
        <v>189939.9216</v>
      </c>
      <c r="E35" s="53" t="n">
        <f aca="false">N35</f>
        <v>42.791</v>
      </c>
      <c r="F35" s="53" t="n">
        <f aca="false">L35</f>
        <v>189939.9216</v>
      </c>
      <c r="G35" s="53" t="n">
        <f aca="false">O35</f>
        <v>44.4625</v>
      </c>
      <c r="H35" s="53" t="n">
        <f aca="false">T35</f>
        <v>187938.3472</v>
      </c>
      <c r="I35" s="53" t="n">
        <f aca="false">V35</f>
        <v>42.7937</v>
      </c>
      <c r="J35" s="53" t="n">
        <f aca="false">T35</f>
        <v>187938.3472</v>
      </c>
      <c r="K35" s="53" t="n">
        <f aca="false">W35</f>
        <v>44.461</v>
      </c>
      <c r="L35" s="56" t="n">
        <v>189939.9216</v>
      </c>
      <c r="M35" s="56" t="n">
        <v>42.0711</v>
      </c>
      <c r="N35" s="56" t="n">
        <v>42.791</v>
      </c>
      <c r="O35" s="56" t="n">
        <v>44.4625</v>
      </c>
      <c r="P35" s="56" t="n">
        <v>14465.52</v>
      </c>
      <c r="Q35" s="57" t="n">
        <v>130.02</v>
      </c>
      <c r="R35" s="41" t="n">
        <f aca="false">P35/3600</f>
        <v>4.0182</v>
      </c>
      <c r="S35" s="52"/>
      <c r="T35" s="49" t="n">
        <v>187938.3472</v>
      </c>
      <c r="U35" s="49" t="n">
        <v>41.8737</v>
      </c>
      <c r="V35" s="49" t="n">
        <v>42.7937</v>
      </c>
      <c r="W35" s="49" t="n">
        <v>44.461</v>
      </c>
      <c r="X35" s="49" t="n">
        <v>14901.92</v>
      </c>
      <c r="Y35" s="49" t="n">
        <v>136.23</v>
      </c>
      <c r="Z35" s="41" t="n">
        <f aca="false">X35/3600</f>
        <v>4.13942222222222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4" t="n">
        <f aca="false">L36</f>
        <v>81703.8032</v>
      </c>
      <c r="E36" s="54" t="n">
        <f aca="false">N36</f>
        <v>40.9197</v>
      </c>
      <c r="F36" s="54" t="n">
        <f aca="false">L36</f>
        <v>81703.8032</v>
      </c>
      <c r="G36" s="54" t="n">
        <f aca="false">O36</f>
        <v>43.0641</v>
      </c>
      <c r="H36" s="54" t="n">
        <f aca="false">T36</f>
        <v>81265.228</v>
      </c>
      <c r="I36" s="54" t="n">
        <f aca="false">V36</f>
        <v>40.9226</v>
      </c>
      <c r="J36" s="54" t="n">
        <f aca="false">T36</f>
        <v>81265.228</v>
      </c>
      <c r="K36" s="54" t="n">
        <f aca="false">W36</f>
        <v>43.0659</v>
      </c>
      <c r="L36" s="58" t="n">
        <v>81703.8032</v>
      </c>
      <c r="M36" s="58" t="n">
        <v>36.9664</v>
      </c>
      <c r="N36" s="58" t="n">
        <v>40.9197</v>
      </c>
      <c r="O36" s="58" t="n">
        <v>43.0641</v>
      </c>
      <c r="P36" s="58" t="n">
        <v>11379.55</v>
      </c>
      <c r="Q36" s="57" t="n">
        <v>112.73</v>
      </c>
      <c r="R36" s="41" t="n">
        <f aca="false">P36/3600</f>
        <v>3.16098611111111</v>
      </c>
      <c r="S36" s="43"/>
      <c r="T36" s="41" t="n">
        <v>81265.228</v>
      </c>
      <c r="U36" s="41" t="n">
        <v>36.9508</v>
      </c>
      <c r="V36" s="41" t="n">
        <v>40.9226</v>
      </c>
      <c r="W36" s="41" t="n">
        <v>43.0659</v>
      </c>
      <c r="X36" s="41" t="n">
        <v>11689.1</v>
      </c>
      <c r="Y36" s="41" t="n">
        <v>117.01</v>
      </c>
      <c r="Z36" s="41" t="n">
        <f aca="false">X36/3600</f>
        <v>3.24697222222222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4" t="n">
        <f aca="false">L37</f>
        <v>42589.9888</v>
      </c>
      <c r="E37" s="54" t="n">
        <f aca="false">N37</f>
        <v>39.4075</v>
      </c>
      <c r="F37" s="54" t="n">
        <f aca="false">L37</f>
        <v>42589.9888</v>
      </c>
      <c r="G37" s="54" t="n">
        <f aca="false">O37</f>
        <v>41.8512</v>
      </c>
      <c r="H37" s="54" t="n">
        <f aca="false">T37</f>
        <v>42391.3672</v>
      </c>
      <c r="I37" s="54" t="n">
        <f aca="false">V37</f>
        <v>39.4081</v>
      </c>
      <c r="J37" s="54" t="n">
        <f aca="false">T37</f>
        <v>42391.3672</v>
      </c>
      <c r="K37" s="54" t="n">
        <f aca="false">W37</f>
        <v>41.8485</v>
      </c>
      <c r="L37" s="58" t="n">
        <v>42589.9888</v>
      </c>
      <c r="M37" s="58" t="n">
        <v>34.4656</v>
      </c>
      <c r="N37" s="58" t="n">
        <v>39.4075</v>
      </c>
      <c r="O37" s="58" t="n">
        <v>41.8512</v>
      </c>
      <c r="P37" s="58" t="n">
        <v>9537.33</v>
      </c>
      <c r="Q37" s="57" t="n">
        <v>101.57</v>
      </c>
      <c r="R37" s="41" t="n">
        <f aca="false">P37/3600</f>
        <v>2.64925833333333</v>
      </c>
      <c r="S37" s="43"/>
      <c r="T37" s="41" t="n">
        <v>42391.3672</v>
      </c>
      <c r="U37" s="41" t="n">
        <v>34.4573</v>
      </c>
      <c r="V37" s="41" t="n">
        <v>39.4081</v>
      </c>
      <c r="W37" s="41" t="n">
        <v>41.8485</v>
      </c>
      <c r="X37" s="41" t="n">
        <v>9866.5</v>
      </c>
      <c r="Y37" s="41" t="n">
        <v>101.59</v>
      </c>
      <c r="Z37" s="41" t="n">
        <f aca="false">X37/3600</f>
        <v>2.74069444444444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5" t="n">
        <f aca="false">L38</f>
        <v>23049.8248</v>
      </c>
      <c r="E38" s="55" t="n">
        <f aca="false">N38</f>
        <v>38.0386</v>
      </c>
      <c r="F38" s="55" t="n">
        <f aca="false">L38</f>
        <v>23049.8248</v>
      </c>
      <c r="G38" s="55" t="n">
        <f aca="false">O38</f>
        <v>40.6278</v>
      </c>
      <c r="H38" s="55" t="n">
        <f aca="false">T38</f>
        <v>22944.0336</v>
      </c>
      <c r="I38" s="55" t="n">
        <f aca="false">V38</f>
        <v>38.0334</v>
      </c>
      <c r="J38" s="55" t="n">
        <f aca="false">T38</f>
        <v>22944.0336</v>
      </c>
      <c r="K38" s="55" t="n">
        <f aca="false">W38</f>
        <v>40.6198</v>
      </c>
      <c r="L38" s="59" t="n">
        <v>23049.8248</v>
      </c>
      <c r="M38" s="59" t="n">
        <v>32.0178</v>
      </c>
      <c r="N38" s="59" t="n">
        <v>38.0386</v>
      </c>
      <c r="O38" s="59" t="n">
        <v>40.6278</v>
      </c>
      <c r="P38" s="59" t="n">
        <v>8718.7</v>
      </c>
      <c r="Q38" s="59" t="n">
        <v>87.11</v>
      </c>
      <c r="R38" s="41" t="n">
        <f aca="false">P38/3600</f>
        <v>2.42186111111111</v>
      </c>
      <c r="S38" s="46"/>
      <c r="T38" s="48" t="n">
        <v>22944.0336</v>
      </c>
      <c r="U38" s="48" t="n">
        <v>32.006</v>
      </c>
      <c r="V38" s="48" t="n">
        <v>38.0334</v>
      </c>
      <c r="W38" s="48" t="n">
        <v>40.6198</v>
      </c>
      <c r="X38" s="48" t="n">
        <v>8935.95</v>
      </c>
      <c r="Y38" s="48" t="n">
        <v>93.4</v>
      </c>
      <c r="Z38" s="41" t="n">
        <f aca="false">X38/3600</f>
        <v>2.48220833333333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3" t="n">
        <f aca="false">L39</f>
        <v>21121.2304</v>
      </c>
      <c r="E39" s="53" t="n">
        <f aca="false">N39</f>
        <v>43.8874</v>
      </c>
      <c r="F39" s="53" t="n">
        <f aca="false">L39</f>
        <v>21121.2304</v>
      </c>
      <c r="G39" s="53" t="n">
        <f aca="false">O39</f>
        <v>44.4804</v>
      </c>
      <c r="H39" s="53" t="n">
        <f aca="false">T39</f>
        <v>21001.9088</v>
      </c>
      <c r="I39" s="53" t="n">
        <f aca="false">V39</f>
        <v>43.8909</v>
      </c>
      <c r="J39" s="53" t="n">
        <f aca="false">T39</f>
        <v>21001.9088</v>
      </c>
      <c r="K39" s="53" t="n">
        <f aca="false">W39</f>
        <v>44.4833</v>
      </c>
      <c r="L39" s="56" t="n">
        <v>21121.2304</v>
      </c>
      <c r="M39" s="56" t="n">
        <v>41.592</v>
      </c>
      <c r="N39" s="56" t="n">
        <v>43.8874</v>
      </c>
      <c r="O39" s="56" t="n">
        <v>44.4804</v>
      </c>
      <c r="P39" s="56" t="n">
        <v>2264.34</v>
      </c>
      <c r="Q39" s="57" t="n">
        <v>23.15</v>
      </c>
      <c r="R39" s="41" t="n">
        <f aca="false">P39/3600</f>
        <v>0.628983333333333</v>
      </c>
      <c r="S39" s="52"/>
      <c r="T39" s="49" t="n">
        <v>21001.9088</v>
      </c>
      <c r="U39" s="49" t="n">
        <v>41.5888</v>
      </c>
      <c r="V39" s="49" t="n">
        <v>43.8909</v>
      </c>
      <c r="W39" s="49" t="n">
        <v>44.4833</v>
      </c>
      <c r="X39" s="49" t="n">
        <v>2344.55</v>
      </c>
      <c r="Y39" s="49" t="n">
        <v>24.6</v>
      </c>
      <c r="Z39" s="41" t="n">
        <f aca="false">X39/3600</f>
        <v>0.651263888888889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4" t="n">
        <f aca="false">L40</f>
        <v>11340.428</v>
      </c>
      <c r="E40" s="54" t="n">
        <f aca="false">N40</f>
        <v>41.1729</v>
      </c>
      <c r="F40" s="54" t="n">
        <f aca="false">L40</f>
        <v>11340.428</v>
      </c>
      <c r="G40" s="54" t="n">
        <f aca="false">O40</f>
        <v>41.4545</v>
      </c>
      <c r="H40" s="54" t="n">
        <f aca="false">T40</f>
        <v>11248.4848</v>
      </c>
      <c r="I40" s="54" t="n">
        <f aca="false">V40</f>
        <v>41.1701</v>
      </c>
      <c r="J40" s="54" t="n">
        <f aca="false">T40</f>
        <v>11248.4848</v>
      </c>
      <c r="K40" s="54" t="n">
        <f aca="false">W40</f>
        <v>41.4553</v>
      </c>
      <c r="L40" s="58" t="n">
        <v>11340.428</v>
      </c>
      <c r="M40" s="58" t="n">
        <v>38.144</v>
      </c>
      <c r="N40" s="58" t="n">
        <v>41.1729</v>
      </c>
      <c r="O40" s="58" t="n">
        <v>41.4545</v>
      </c>
      <c r="P40" s="58" t="n">
        <v>1847.65</v>
      </c>
      <c r="Q40" s="57" t="n">
        <v>19.81</v>
      </c>
      <c r="R40" s="41" t="n">
        <f aca="false">P40/3600</f>
        <v>0.513236111111111</v>
      </c>
      <c r="S40" s="43"/>
      <c r="T40" s="41" t="n">
        <v>11248.4848</v>
      </c>
      <c r="U40" s="41" t="n">
        <v>38.1441</v>
      </c>
      <c r="V40" s="41" t="n">
        <v>41.1701</v>
      </c>
      <c r="W40" s="41" t="n">
        <v>41.4553</v>
      </c>
      <c r="X40" s="41" t="n">
        <v>1909.07</v>
      </c>
      <c r="Y40" s="41" t="n">
        <v>20.19</v>
      </c>
      <c r="Z40" s="41" t="n">
        <f aca="false">X40/3600</f>
        <v>0.530297222222222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4" t="n">
        <f aca="false">L41</f>
        <v>6009.0296</v>
      </c>
      <c r="E41" s="54" t="n">
        <f aca="false">N41</f>
        <v>39.0069</v>
      </c>
      <c r="F41" s="54" t="n">
        <f aca="false">L41</f>
        <v>6009.0296</v>
      </c>
      <c r="G41" s="54" t="n">
        <f aca="false">O41</f>
        <v>39.0157</v>
      </c>
      <c r="H41" s="54" t="n">
        <f aca="false">T41</f>
        <v>5955.4184</v>
      </c>
      <c r="I41" s="54" t="n">
        <f aca="false">V41</f>
        <v>39.0022</v>
      </c>
      <c r="J41" s="54" t="n">
        <f aca="false">T41</f>
        <v>5955.4184</v>
      </c>
      <c r="K41" s="54" t="n">
        <f aca="false">W41</f>
        <v>39.0151</v>
      </c>
      <c r="L41" s="58" t="n">
        <v>6009.0296</v>
      </c>
      <c r="M41" s="58" t="n">
        <v>35.2473</v>
      </c>
      <c r="N41" s="58" t="n">
        <v>39.0069</v>
      </c>
      <c r="O41" s="58" t="n">
        <v>39.0157</v>
      </c>
      <c r="P41" s="58" t="n">
        <v>1559.35</v>
      </c>
      <c r="Q41" s="57" t="n">
        <v>15.8</v>
      </c>
      <c r="R41" s="41" t="n">
        <f aca="false">P41/3600</f>
        <v>0.433152777777778</v>
      </c>
      <c r="S41" s="43"/>
      <c r="T41" s="41" t="n">
        <v>5955.4184</v>
      </c>
      <c r="U41" s="41" t="n">
        <v>35.2539</v>
      </c>
      <c r="V41" s="41" t="n">
        <v>39.0022</v>
      </c>
      <c r="W41" s="41" t="n">
        <v>39.0151</v>
      </c>
      <c r="X41" s="41" t="n">
        <v>1605.67</v>
      </c>
      <c r="Y41" s="41" t="n">
        <v>16.22</v>
      </c>
      <c r="Z41" s="41" t="n">
        <f aca="false">X41/3600</f>
        <v>0.446019444444444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5" t="n">
        <f aca="false">L42</f>
        <v>3275.652</v>
      </c>
      <c r="E42" s="55" t="n">
        <f aca="false">N42</f>
        <v>36.7295</v>
      </c>
      <c r="F42" s="55" t="n">
        <f aca="false">L42</f>
        <v>3275.652</v>
      </c>
      <c r="G42" s="55" t="n">
        <f aca="false">O42</f>
        <v>36.3941</v>
      </c>
      <c r="H42" s="55" t="n">
        <f aca="false">T42</f>
        <v>3252.056</v>
      </c>
      <c r="I42" s="55" t="n">
        <f aca="false">V42</f>
        <v>36.7289</v>
      </c>
      <c r="J42" s="55" t="n">
        <f aca="false">T42</f>
        <v>3252.056</v>
      </c>
      <c r="K42" s="55" t="n">
        <f aca="false">W42</f>
        <v>36.4027</v>
      </c>
      <c r="L42" s="59" t="n">
        <v>3275.652</v>
      </c>
      <c r="M42" s="59" t="n">
        <v>32.7222</v>
      </c>
      <c r="N42" s="59" t="n">
        <v>36.7295</v>
      </c>
      <c r="O42" s="59" t="n">
        <v>36.3941</v>
      </c>
      <c r="P42" s="59" t="n">
        <v>1422.83</v>
      </c>
      <c r="Q42" s="59" t="n">
        <v>13.04</v>
      </c>
      <c r="R42" s="41" t="n">
        <f aca="false">P42/3600</f>
        <v>0.395230555555556</v>
      </c>
      <c r="S42" s="46"/>
      <c r="T42" s="48" t="n">
        <v>3252.056</v>
      </c>
      <c r="U42" s="48" t="n">
        <v>32.732</v>
      </c>
      <c r="V42" s="48" t="n">
        <v>36.7289</v>
      </c>
      <c r="W42" s="48" t="n">
        <v>36.4027</v>
      </c>
      <c r="X42" s="48" t="n">
        <v>1469.67</v>
      </c>
      <c r="Y42" s="48" t="n">
        <v>13.61</v>
      </c>
      <c r="Z42" s="41" t="n">
        <f aca="false">X42/3600</f>
        <v>0.408241666666667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3" t="n">
        <f aca="false">L43</f>
        <v>24291.3728</v>
      </c>
      <c r="E43" s="53" t="n">
        <f aca="false">N43</f>
        <v>44.1161</v>
      </c>
      <c r="F43" s="53" t="n">
        <f aca="false">L43</f>
        <v>24291.3728</v>
      </c>
      <c r="G43" s="53" t="n">
        <f aca="false">O43</f>
        <v>45.5166</v>
      </c>
      <c r="H43" s="53" t="n">
        <f aca="false">T43</f>
        <v>24068.0112</v>
      </c>
      <c r="I43" s="53" t="n">
        <f aca="false">V43</f>
        <v>44.1184</v>
      </c>
      <c r="J43" s="53" t="n">
        <f aca="false">T43</f>
        <v>24068.0112</v>
      </c>
      <c r="K43" s="53" t="n">
        <f aca="false">W43</f>
        <v>45.5183</v>
      </c>
      <c r="L43" s="56" t="n">
        <v>24291.3728</v>
      </c>
      <c r="M43" s="56" t="n">
        <v>41.9712</v>
      </c>
      <c r="N43" s="56" t="n">
        <v>44.1161</v>
      </c>
      <c r="O43" s="56" t="n">
        <v>45.5166</v>
      </c>
      <c r="P43" s="56" t="n">
        <v>2545.71</v>
      </c>
      <c r="Q43" s="57" t="n">
        <v>25.33</v>
      </c>
      <c r="R43" s="41" t="n">
        <f aca="false">P43/3600</f>
        <v>0.707141666666667</v>
      </c>
      <c r="S43" s="52"/>
      <c r="T43" s="49" t="n">
        <v>24068.0112</v>
      </c>
      <c r="U43" s="49" t="n">
        <v>41.9535</v>
      </c>
      <c r="V43" s="49" t="n">
        <v>44.1184</v>
      </c>
      <c r="W43" s="49" t="n">
        <v>45.5183</v>
      </c>
      <c r="X43" s="49" t="n">
        <v>2630.32</v>
      </c>
      <c r="Y43" s="49" t="n">
        <v>25.54</v>
      </c>
      <c r="Z43" s="41" t="n">
        <f aca="false">X43/3600</f>
        <v>0.730644444444445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4" t="n">
        <f aca="false">L44</f>
        <v>14477.7312</v>
      </c>
      <c r="E44" s="54" t="n">
        <f aca="false">N44</f>
        <v>41.8645</v>
      </c>
      <c r="F44" s="54" t="n">
        <f aca="false">L44</f>
        <v>14477.7312</v>
      </c>
      <c r="G44" s="54" t="n">
        <f aca="false">O44</f>
        <v>43.0497</v>
      </c>
      <c r="H44" s="54" t="n">
        <f aca="false">T44</f>
        <v>14341.8872</v>
      </c>
      <c r="I44" s="54" t="n">
        <f aca="false">V44</f>
        <v>41.8615</v>
      </c>
      <c r="J44" s="54" t="n">
        <f aca="false">T44</f>
        <v>14341.8872</v>
      </c>
      <c r="K44" s="54" t="n">
        <f aca="false">W44</f>
        <v>43.0476</v>
      </c>
      <c r="L44" s="58" t="n">
        <v>14477.7312</v>
      </c>
      <c r="M44" s="58" t="n">
        <v>39.0305</v>
      </c>
      <c r="N44" s="58" t="n">
        <v>41.8645</v>
      </c>
      <c r="O44" s="58" t="n">
        <v>43.0497</v>
      </c>
      <c r="P44" s="58" t="n">
        <v>2199.65</v>
      </c>
      <c r="Q44" s="57" t="n">
        <v>21.85</v>
      </c>
      <c r="R44" s="41" t="n">
        <f aca="false">P44/3600</f>
        <v>0.611013888888889</v>
      </c>
      <c r="S44" s="43"/>
      <c r="T44" s="41" t="n">
        <v>14341.8872</v>
      </c>
      <c r="U44" s="41" t="n">
        <v>39.0125</v>
      </c>
      <c r="V44" s="41" t="n">
        <v>41.8615</v>
      </c>
      <c r="W44" s="41" t="n">
        <v>43.0476</v>
      </c>
      <c r="X44" s="41" t="n">
        <v>2268.37</v>
      </c>
      <c r="Y44" s="41" t="n">
        <v>22.73</v>
      </c>
      <c r="Z44" s="41" t="n">
        <f aca="false">X44/3600</f>
        <v>0.630102777777778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4" t="n">
        <f aca="false">L45</f>
        <v>8498.4896</v>
      </c>
      <c r="E45" s="54" t="n">
        <f aca="false">N45</f>
        <v>39.8938</v>
      </c>
      <c r="F45" s="54" t="n">
        <f aca="false">L45</f>
        <v>8498.4896</v>
      </c>
      <c r="G45" s="54" t="n">
        <f aca="false">O45</f>
        <v>40.9002</v>
      </c>
      <c r="H45" s="54" t="n">
        <f aca="false">T45</f>
        <v>8420.4328</v>
      </c>
      <c r="I45" s="54" t="n">
        <f aca="false">V45</f>
        <v>39.8882</v>
      </c>
      <c r="J45" s="54" t="n">
        <f aca="false">T45</f>
        <v>8420.4328</v>
      </c>
      <c r="K45" s="54" t="n">
        <f aca="false">W45</f>
        <v>40.8974</v>
      </c>
      <c r="L45" s="58" t="n">
        <v>8498.4896</v>
      </c>
      <c r="M45" s="58" t="n">
        <v>36.0147</v>
      </c>
      <c r="N45" s="58" t="n">
        <v>39.8938</v>
      </c>
      <c r="O45" s="58" t="n">
        <v>40.9002</v>
      </c>
      <c r="P45" s="58" t="n">
        <v>1927.33</v>
      </c>
      <c r="Q45" s="57" t="n">
        <v>20.03</v>
      </c>
      <c r="R45" s="41" t="n">
        <f aca="false">P45/3600</f>
        <v>0.535369444444445</v>
      </c>
      <c r="S45" s="43"/>
      <c r="T45" s="41" t="n">
        <v>8420.4328</v>
      </c>
      <c r="U45" s="41" t="n">
        <v>35.9988</v>
      </c>
      <c r="V45" s="41" t="n">
        <v>39.8882</v>
      </c>
      <c r="W45" s="41" t="n">
        <v>40.8974</v>
      </c>
      <c r="X45" s="41" t="n">
        <v>1986.17</v>
      </c>
      <c r="Y45" s="41" t="n">
        <v>21.34</v>
      </c>
      <c r="Z45" s="41" t="n">
        <f aca="false">X45/3600</f>
        <v>0.551713888888889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5" t="n">
        <f aca="false">L46</f>
        <v>4855.4336</v>
      </c>
      <c r="E46" s="55" t="n">
        <f aca="false">N46</f>
        <v>37.8902</v>
      </c>
      <c r="F46" s="55" t="n">
        <f aca="false">L46</f>
        <v>4855.4336</v>
      </c>
      <c r="G46" s="55" t="n">
        <f aca="false">O46</f>
        <v>38.7414</v>
      </c>
      <c r="H46" s="55" t="n">
        <f aca="false">T46</f>
        <v>4806.9896</v>
      </c>
      <c r="I46" s="55" t="n">
        <f aca="false">V46</f>
        <v>37.8802</v>
      </c>
      <c r="J46" s="55" t="n">
        <f aca="false">T46</f>
        <v>4806.9896</v>
      </c>
      <c r="K46" s="55" t="n">
        <f aca="false">W46</f>
        <v>38.7363</v>
      </c>
      <c r="L46" s="59" t="n">
        <v>4855.4336</v>
      </c>
      <c r="M46" s="59" t="n">
        <v>32.9749</v>
      </c>
      <c r="N46" s="59" t="n">
        <v>37.8902</v>
      </c>
      <c r="O46" s="59" t="n">
        <v>38.7414</v>
      </c>
      <c r="P46" s="59" t="n">
        <v>1802.92</v>
      </c>
      <c r="Q46" s="59" t="n">
        <v>17.84</v>
      </c>
      <c r="R46" s="41" t="n">
        <f aca="false">P46/3600</f>
        <v>0.500811111111111</v>
      </c>
      <c r="S46" s="46"/>
      <c r="T46" s="48" t="n">
        <v>4806.9896</v>
      </c>
      <c r="U46" s="48" t="n">
        <v>32.9475</v>
      </c>
      <c r="V46" s="48" t="n">
        <v>37.8802</v>
      </c>
      <c r="W46" s="48" t="n">
        <v>38.7363</v>
      </c>
      <c r="X46" s="48" t="n">
        <v>1854.41</v>
      </c>
      <c r="Y46" s="48" t="n">
        <v>17.85</v>
      </c>
      <c r="Z46" s="41" t="n">
        <f aca="false">X46/3600</f>
        <v>0.515113888888889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3" t="n">
        <f aca="false">L47</f>
        <v>45491.7088</v>
      </c>
      <c r="E47" s="53" t="n">
        <f aca="false">N47</f>
        <v>42.5126</v>
      </c>
      <c r="F47" s="53" t="n">
        <f aca="false">L47</f>
        <v>45491.7088</v>
      </c>
      <c r="G47" s="53" t="n">
        <f aca="false">O47</f>
        <v>43.3124</v>
      </c>
      <c r="H47" s="53" t="n">
        <f aca="false">T47</f>
        <v>45371.6272</v>
      </c>
      <c r="I47" s="53" t="n">
        <f aca="false">V47</f>
        <v>42.5108</v>
      </c>
      <c r="J47" s="53" t="n">
        <f aca="false">T47</f>
        <v>45371.6272</v>
      </c>
      <c r="K47" s="53" t="n">
        <f aca="false">W47</f>
        <v>43.3147</v>
      </c>
      <c r="L47" s="56" t="n">
        <v>45491.7088</v>
      </c>
      <c r="M47" s="56" t="n">
        <v>41.0455</v>
      </c>
      <c r="N47" s="56" t="n">
        <v>42.5126</v>
      </c>
      <c r="O47" s="56" t="n">
        <v>43.3124</v>
      </c>
      <c r="P47" s="56" t="n">
        <v>2786.02</v>
      </c>
      <c r="Q47" s="57" t="n">
        <v>27.12</v>
      </c>
      <c r="R47" s="41" t="n">
        <f aca="false">P47/3600</f>
        <v>0.773894444444444</v>
      </c>
      <c r="S47" s="52"/>
      <c r="T47" s="49" t="n">
        <v>45371.6272</v>
      </c>
      <c r="U47" s="49" t="n">
        <v>41.0345</v>
      </c>
      <c r="V47" s="49" t="n">
        <v>42.5108</v>
      </c>
      <c r="W47" s="49" t="n">
        <v>43.3147</v>
      </c>
      <c r="X47" s="49" t="n">
        <v>2868.71</v>
      </c>
      <c r="Y47" s="49" t="n">
        <v>28.46</v>
      </c>
      <c r="Z47" s="41" t="n">
        <f aca="false">X47/3600</f>
        <v>0.79686388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4" t="n">
        <f aca="false">L48</f>
        <v>27995.856</v>
      </c>
      <c r="E48" s="54" t="n">
        <f aca="false">N48</f>
        <v>39.3462</v>
      </c>
      <c r="F48" s="54" t="n">
        <f aca="false">L48</f>
        <v>27995.856</v>
      </c>
      <c r="G48" s="54" t="n">
        <f aca="false">O48</f>
        <v>40.1107</v>
      </c>
      <c r="H48" s="54" t="n">
        <f aca="false">T48</f>
        <v>27894.4256</v>
      </c>
      <c r="I48" s="54" t="n">
        <f aca="false">V48</f>
        <v>39.3457</v>
      </c>
      <c r="J48" s="54" t="n">
        <f aca="false">T48</f>
        <v>27894.4256</v>
      </c>
      <c r="K48" s="54" t="n">
        <f aca="false">W48</f>
        <v>40.1105</v>
      </c>
      <c r="L48" s="58" t="n">
        <v>27995.856</v>
      </c>
      <c r="M48" s="58" t="n">
        <v>36.8303</v>
      </c>
      <c r="N48" s="58" t="n">
        <v>39.3462</v>
      </c>
      <c r="O48" s="58" t="n">
        <v>40.1107</v>
      </c>
      <c r="P48" s="58" t="n">
        <v>2426.73</v>
      </c>
      <c r="Q48" s="57" t="n">
        <v>24.24</v>
      </c>
      <c r="R48" s="41" t="n">
        <f aca="false">P48/3600</f>
        <v>0.674091666666667</v>
      </c>
      <c r="S48" s="43"/>
      <c r="T48" s="41" t="n">
        <v>27894.4256</v>
      </c>
      <c r="U48" s="41" t="n">
        <v>36.8168</v>
      </c>
      <c r="V48" s="41" t="n">
        <v>39.3457</v>
      </c>
      <c r="W48" s="41" t="n">
        <v>40.1105</v>
      </c>
      <c r="X48" s="41" t="n">
        <v>2496.66</v>
      </c>
      <c r="Y48" s="41" t="n">
        <v>24.84</v>
      </c>
      <c r="Z48" s="41" t="n">
        <f aca="false">X48/3600</f>
        <v>0.693516666666667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4" t="n">
        <f aca="false">L49</f>
        <v>16485.4672</v>
      </c>
      <c r="E49" s="54" t="n">
        <f aca="false">N49</f>
        <v>37.0135</v>
      </c>
      <c r="F49" s="54" t="n">
        <f aca="false">L49</f>
        <v>16485.4672</v>
      </c>
      <c r="G49" s="54" t="n">
        <f aca="false">O49</f>
        <v>37.6933</v>
      </c>
      <c r="H49" s="54" t="n">
        <f aca="false">T49</f>
        <v>16420.9552</v>
      </c>
      <c r="I49" s="54" t="n">
        <f aca="false">V49</f>
        <v>37.0105</v>
      </c>
      <c r="J49" s="54" t="n">
        <f aca="false">T49</f>
        <v>16420.9552</v>
      </c>
      <c r="K49" s="54" t="n">
        <f aca="false">W49</f>
        <v>37.6905</v>
      </c>
      <c r="L49" s="58" t="n">
        <v>16485.4672</v>
      </c>
      <c r="M49" s="58" t="n">
        <v>33.0436</v>
      </c>
      <c r="N49" s="58" t="n">
        <v>37.0135</v>
      </c>
      <c r="O49" s="58" t="n">
        <v>37.6933</v>
      </c>
      <c r="P49" s="58" t="n">
        <v>2054.13</v>
      </c>
      <c r="Q49" s="57" t="n">
        <v>21.77</v>
      </c>
      <c r="R49" s="41" t="n">
        <f aca="false">P49/3600</f>
        <v>0.570591666666667</v>
      </c>
      <c r="S49" s="43"/>
      <c r="T49" s="41" t="n">
        <v>16420.9552</v>
      </c>
      <c r="U49" s="41" t="n">
        <v>33.0277</v>
      </c>
      <c r="V49" s="41" t="n">
        <v>37.0105</v>
      </c>
      <c r="W49" s="41" t="n">
        <v>37.6905</v>
      </c>
      <c r="X49" s="41" t="n">
        <v>2122.42</v>
      </c>
      <c r="Y49" s="41" t="n">
        <v>22.64</v>
      </c>
      <c r="Z49" s="41" t="n">
        <f aca="false">X49/3600</f>
        <v>0.589561111111111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5" t="n">
        <f aca="false">L50</f>
        <v>8853.1168</v>
      </c>
      <c r="E50" s="55" t="n">
        <f aca="false">N50</f>
        <v>34.9062</v>
      </c>
      <c r="F50" s="55" t="n">
        <f aca="false">L50</f>
        <v>8853.1168</v>
      </c>
      <c r="G50" s="55" t="n">
        <f aca="false">O50</f>
        <v>35.49</v>
      </c>
      <c r="H50" s="55" t="n">
        <f aca="false">T50</f>
        <v>8828.096</v>
      </c>
      <c r="I50" s="55" t="n">
        <f aca="false">V50</f>
        <v>34.9032</v>
      </c>
      <c r="J50" s="55" t="n">
        <f aca="false">T50</f>
        <v>8828.096</v>
      </c>
      <c r="K50" s="55" t="n">
        <f aca="false">W50</f>
        <v>35.4852</v>
      </c>
      <c r="L50" s="59" t="n">
        <v>8853.1168</v>
      </c>
      <c r="M50" s="59" t="n">
        <v>29.4141</v>
      </c>
      <c r="N50" s="59" t="n">
        <v>34.9062</v>
      </c>
      <c r="O50" s="59" t="n">
        <v>35.49</v>
      </c>
      <c r="P50" s="59" t="n">
        <v>1815.24</v>
      </c>
      <c r="Q50" s="59" t="n">
        <v>18.68</v>
      </c>
      <c r="R50" s="41" t="n">
        <f aca="false">P50/3600</f>
        <v>0.504233333333333</v>
      </c>
      <c r="S50" s="46"/>
      <c r="T50" s="48" t="n">
        <v>8828.096</v>
      </c>
      <c r="U50" s="48" t="n">
        <v>29.389</v>
      </c>
      <c r="V50" s="48" t="n">
        <v>34.9032</v>
      </c>
      <c r="W50" s="48" t="n">
        <v>35.4852</v>
      </c>
      <c r="X50" s="48" t="n">
        <v>1880.29</v>
      </c>
      <c r="Y50" s="48" t="n">
        <v>19.53</v>
      </c>
      <c r="Z50" s="41" t="n">
        <f aca="false">X50/3600</f>
        <v>0.522302777777778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3" t="n">
        <f aca="false">L51</f>
        <v>15816.5024</v>
      </c>
      <c r="E51" s="53" t="n">
        <f aca="false">N51</f>
        <v>43.2562</v>
      </c>
      <c r="F51" s="53" t="n">
        <f aca="false">L51</f>
        <v>15816.5024</v>
      </c>
      <c r="G51" s="53" t="n">
        <f aca="false">O51</f>
        <v>44.1775</v>
      </c>
      <c r="H51" s="53" t="n">
        <f aca="false">T51</f>
        <v>15752.5752</v>
      </c>
      <c r="I51" s="53" t="n">
        <f aca="false">V51</f>
        <v>43.266</v>
      </c>
      <c r="J51" s="53" t="n">
        <f aca="false">T51</f>
        <v>15752.5752</v>
      </c>
      <c r="K51" s="53" t="n">
        <f aca="false">W51</f>
        <v>44.1805</v>
      </c>
      <c r="L51" s="56" t="n">
        <v>15816.5024</v>
      </c>
      <c r="M51" s="56" t="n">
        <v>42.32</v>
      </c>
      <c r="N51" s="56" t="n">
        <v>43.2562</v>
      </c>
      <c r="O51" s="56" t="n">
        <v>44.1775</v>
      </c>
      <c r="P51" s="56" t="n">
        <v>1342.41</v>
      </c>
      <c r="Q51" s="57" t="n">
        <v>11.88</v>
      </c>
      <c r="R51" s="41" t="n">
        <f aca="false">P51/3600</f>
        <v>0.372891666666667</v>
      </c>
      <c r="S51" s="52"/>
      <c r="T51" s="49" t="n">
        <v>15752.5752</v>
      </c>
      <c r="U51" s="49" t="n">
        <v>42.3164</v>
      </c>
      <c r="V51" s="49" t="n">
        <v>43.266</v>
      </c>
      <c r="W51" s="49" t="n">
        <v>44.1805</v>
      </c>
      <c r="X51" s="49" t="n">
        <v>1381.93</v>
      </c>
      <c r="Y51" s="49" t="n">
        <v>12.28</v>
      </c>
      <c r="Z51" s="41" t="n">
        <f aca="false">X51/3600</f>
        <v>0.383869444444445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4" t="n">
        <f aca="false">L52</f>
        <v>9453.7288</v>
      </c>
      <c r="E52" s="54" t="n">
        <f aca="false">N52</f>
        <v>40.1036</v>
      </c>
      <c r="F52" s="54" t="n">
        <f aca="false">L52</f>
        <v>9453.7288</v>
      </c>
      <c r="G52" s="54" t="n">
        <f aca="false">O52</f>
        <v>41.5577</v>
      </c>
      <c r="H52" s="54" t="n">
        <f aca="false">T52</f>
        <v>9405.0936</v>
      </c>
      <c r="I52" s="54" t="n">
        <f aca="false">V52</f>
        <v>40.1075</v>
      </c>
      <c r="J52" s="54" t="n">
        <f aca="false">T52</f>
        <v>9405.0936</v>
      </c>
      <c r="K52" s="54" t="n">
        <f aca="false">W52</f>
        <v>41.5585</v>
      </c>
      <c r="L52" s="58" t="n">
        <v>9453.7288</v>
      </c>
      <c r="M52" s="58" t="n">
        <v>38.8678</v>
      </c>
      <c r="N52" s="58" t="n">
        <v>40.1036</v>
      </c>
      <c r="O52" s="58" t="n">
        <v>41.5577</v>
      </c>
      <c r="P52" s="58" t="n">
        <v>1155.98</v>
      </c>
      <c r="Q52" s="57" t="n">
        <v>10.56</v>
      </c>
      <c r="R52" s="41" t="n">
        <f aca="false">P52/3600</f>
        <v>0.321105555555556</v>
      </c>
      <c r="S52" s="43"/>
      <c r="T52" s="41" t="n">
        <v>9405.0936</v>
      </c>
      <c r="U52" s="41" t="n">
        <v>38.8681</v>
      </c>
      <c r="V52" s="41" t="n">
        <v>40.1075</v>
      </c>
      <c r="W52" s="41" t="n">
        <v>41.5585</v>
      </c>
      <c r="X52" s="41" t="n">
        <v>1197.07</v>
      </c>
      <c r="Y52" s="41" t="n">
        <v>11.13</v>
      </c>
      <c r="Z52" s="41" t="n">
        <f aca="false">X52/3600</f>
        <v>0.332519444444444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4" t="n">
        <f aca="false">L53</f>
        <v>5322.2984</v>
      </c>
      <c r="E53" s="54" t="n">
        <f aca="false">N53</f>
        <v>37.7167</v>
      </c>
      <c r="F53" s="54" t="n">
        <f aca="false">L53</f>
        <v>5322.2984</v>
      </c>
      <c r="G53" s="54" t="n">
        <f aca="false">O53</f>
        <v>39.5191</v>
      </c>
      <c r="H53" s="54" t="n">
        <f aca="false">T53</f>
        <v>5291.5736</v>
      </c>
      <c r="I53" s="54" t="n">
        <f aca="false">V53</f>
        <v>37.7186</v>
      </c>
      <c r="J53" s="54" t="n">
        <f aca="false">T53</f>
        <v>5291.5736</v>
      </c>
      <c r="K53" s="54" t="n">
        <f aca="false">W53</f>
        <v>39.5154</v>
      </c>
      <c r="L53" s="58" t="n">
        <v>5322.2984</v>
      </c>
      <c r="M53" s="58" t="n">
        <v>35.4355</v>
      </c>
      <c r="N53" s="58" t="n">
        <v>37.7167</v>
      </c>
      <c r="O53" s="58" t="n">
        <v>39.5191</v>
      </c>
      <c r="P53" s="58" t="n">
        <v>1006.79</v>
      </c>
      <c r="Q53" s="57" t="n">
        <v>9.62</v>
      </c>
      <c r="R53" s="41" t="n">
        <f aca="false">P53/3600</f>
        <v>0.279663888888889</v>
      </c>
      <c r="S53" s="43"/>
      <c r="T53" s="41" t="n">
        <v>5291.5736</v>
      </c>
      <c r="U53" s="41" t="n">
        <v>35.4431</v>
      </c>
      <c r="V53" s="41" t="n">
        <v>37.7186</v>
      </c>
      <c r="W53" s="41" t="n">
        <v>39.5154</v>
      </c>
      <c r="X53" s="41" t="n">
        <v>1039.42</v>
      </c>
      <c r="Y53" s="41" t="n">
        <v>9.96</v>
      </c>
      <c r="Z53" s="41" t="n">
        <f aca="false">X53/3600</f>
        <v>0.288727777777778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5" t="n">
        <f aca="false">L54</f>
        <v>2597.4952</v>
      </c>
      <c r="E54" s="55" t="n">
        <f aca="false">N54</f>
        <v>35.7795</v>
      </c>
      <c r="F54" s="55" t="n">
        <f aca="false">L54</f>
        <v>2597.4952</v>
      </c>
      <c r="G54" s="55" t="n">
        <f aca="false">O54</f>
        <v>37.4909</v>
      </c>
      <c r="H54" s="55" t="n">
        <f aca="false">T54</f>
        <v>2584.796</v>
      </c>
      <c r="I54" s="55" t="n">
        <f aca="false">V54</f>
        <v>35.7737</v>
      </c>
      <c r="J54" s="55" t="n">
        <f aca="false">T54</f>
        <v>2584.796</v>
      </c>
      <c r="K54" s="55" t="n">
        <f aca="false">W54</f>
        <v>37.4825</v>
      </c>
      <c r="L54" s="59" t="n">
        <v>2597.4952</v>
      </c>
      <c r="M54" s="59" t="n">
        <v>32.0556</v>
      </c>
      <c r="N54" s="59" t="n">
        <v>35.7795</v>
      </c>
      <c r="O54" s="59" t="n">
        <v>37.4909</v>
      </c>
      <c r="P54" s="59" t="n">
        <v>912.05</v>
      </c>
      <c r="Q54" s="59" t="n">
        <v>8.32</v>
      </c>
      <c r="R54" s="41" t="n">
        <f aca="false">P54/3600</f>
        <v>0.253347222222222</v>
      </c>
      <c r="S54" s="46"/>
      <c r="T54" s="48" t="n">
        <v>2584.796</v>
      </c>
      <c r="U54" s="48" t="n">
        <v>32.0661</v>
      </c>
      <c r="V54" s="48" t="n">
        <v>35.7737</v>
      </c>
      <c r="W54" s="48" t="n">
        <v>37.4825</v>
      </c>
      <c r="X54" s="48" t="n">
        <v>943.27</v>
      </c>
      <c r="Y54" s="48" t="n">
        <v>8.64</v>
      </c>
      <c r="Z54" s="41" t="n">
        <f aca="false">X54/3600</f>
        <v>0.262019444444444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3" t="n">
        <f aca="false">L55</f>
        <v>5507.2344</v>
      </c>
      <c r="E55" s="53" t="n">
        <f aca="false">N55</f>
        <v>45.1231</v>
      </c>
      <c r="F55" s="53" t="n">
        <f aca="false">L55</f>
        <v>5507.2344</v>
      </c>
      <c r="G55" s="53" t="n">
        <f aca="false">O55</f>
        <v>44.9002</v>
      </c>
      <c r="H55" s="53" t="n">
        <f aca="false">T55</f>
        <v>5466.88</v>
      </c>
      <c r="I55" s="53" t="n">
        <f aca="false">V55</f>
        <v>45.1269</v>
      </c>
      <c r="J55" s="53" t="n">
        <f aca="false">T55</f>
        <v>5466.88</v>
      </c>
      <c r="K55" s="53" t="n">
        <f aca="false">W55</f>
        <v>44.9054</v>
      </c>
      <c r="L55" s="56" t="n">
        <v>5507.2344</v>
      </c>
      <c r="M55" s="56" t="n">
        <v>42.9629</v>
      </c>
      <c r="N55" s="56" t="n">
        <v>45.1231</v>
      </c>
      <c r="O55" s="56" t="n">
        <v>44.9002</v>
      </c>
      <c r="P55" s="56" t="n">
        <v>555.61</v>
      </c>
      <c r="Q55" s="57" t="n">
        <v>5.15</v>
      </c>
      <c r="R55" s="41" t="n">
        <f aca="false">P55/3600</f>
        <v>0.154336111111111</v>
      </c>
      <c r="S55" s="52"/>
      <c r="T55" s="49" t="n">
        <v>5466.88</v>
      </c>
      <c r="U55" s="49" t="n">
        <v>42.9579</v>
      </c>
      <c r="V55" s="49" t="n">
        <v>45.1269</v>
      </c>
      <c r="W55" s="49" t="n">
        <v>44.9054</v>
      </c>
      <c r="X55" s="49" t="n">
        <v>573.6</v>
      </c>
      <c r="Y55" s="49" t="n">
        <v>5.44</v>
      </c>
      <c r="Z55" s="41" t="n">
        <f aca="false">X55/3600</f>
        <v>0.159333333333333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4" t="n">
        <f aca="false">L56</f>
        <v>3245.5696</v>
      </c>
      <c r="E56" s="54" t="n">
        <f aca="false">N56</f>
        <v>42.2134</v>
      </c>
      <c r="F56" s="54" t="n">
        <f aca="false">L56</f>
        <v>3245.5696</v>
      </c>
      <c r="G56" s="54" t="n">
        <f aca="false">O56</f>
        <v>41.6798</v>
      </c>
      <c r="H56" s="54" t="n">
        <f aca="false">T56</f>
        <v>3221.7768</v>
      </c>
      <c r="I56" s="54" t="n">
        <f aca="false">V56</f>
        <v>42.2159</v>
      </c>
      <c r="J56" s="54" t="n">
        <f aca="false">T56</f>
        <v>3221.7768</v>
      </c>
      <c r="K56" s="54" t="n">
        <f aca="false">W56</f>
        <v>41.6719</v>
      </c>
      <c r="L56" s="58" t="n">
        <v>3245.5696</v>
      </c>
      <c r="M56" s="58" t="n">
        <v>39.3348</v>
      </c>
      <c r="N56" s="58" t="n">
        <v>42.2134</v>
      </c>
      <c r="O56" s="58" t="n">
        <v>41.6798</v>
      </c>
      <c r="P56" s="58" t="n">
        <v>470.35</v>
      </c>
      <c r="Q56" s="57" t="n">
        <v>4.42</v>
      </c>
      <c r="R56" s="41" t="n">
        <f aca="false">P56/3600</f>
        <v>0.130652777777778</v>
      </c>
      <c r="S56" s="43"/>
      <c r="T56" s="41" t="n">
        <v>3221.7768</v>
      </c>
      <c r="U56" s="41" t="n">
        <v>39.3213</v>
      </c>
      <c r="V56" s="41" t="n">
        <v>42.2159</v>
      </c>
      <c r="W56" s="41" t="n">
        <v>41.6719</v>
      </c>
      <c r="X56" s="41" t="n">
        <v>485.9</v>
      </c>
      <c r="Y56" s="41" t="n">
        <v>4.66</v>
      </c>
      <c r="Z56" s="41" t="n">
        <f aca="false">X56/3600</f>
        <v>0.134972222222222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4" t="n">
        <f aca="false">L57</f>
        <v>1839.9656</v>
      </c>
      <c r="E57" s="54" t="n">
        <f aca="false">N57</f>
        <v>39.7477</v>
      </c>
      <c r="F57" s="54" t="n">
        <f aca="false">L57</f>
        <v>1839.9656</v>
      </c>
      <c r="G57" s="54" t="n">
        <f aca="false">O57</f>
        <v>38.9922</v>
      </c>
      <c r="H57" s="54" t="n">
        <f aca="false">T57</f>
        <v>1825.2384</v>
      </c>
      <c r="I57" s="54" t="n">
        <f aca="false">V57</f>
        <v>39.7511</v>
      </c>
      <c r="J57" s="54" t="n">
        <f aca="false">T57</f>
        <v>1825.2384</v>
      </c>
      <c r="K57" s="54" t="n">
        <f aca="false">W57</f>
        <v>38.9828</v>
      </c>
      <c r="L57" s="58" t="n">
        <v>1839.9656</v>
      </c>
      <c r="M57" s="58" t="n">
        <v>35.9799</v>
      </c>
      <c r="N57" s="58" t="n">
        <v>39.7477</v>
      </c>
      <c r="O57" s="58" t="n">
        <v>38.9922</v>
      </c>
      <c r="P57" s="58" t="n">
        <v>401.19</v>
      </c>
      <c r="Q57" s="57" t="n">
        <v>3.88</v>
      </c>
      <c r="R57" s="41" t="n">
        <f aca="false">P57/3600</f>
        <v>0.111441666666667</v>
      </c>
      <c r="S57" s="43"/>
      <c r="T57" s="41" t="n">
        <v>1825.2384</v>
      </c>
      <c r="U57" s="41" t="n">
        <v>35.9655</v>
      </c>
      <c r="V57" s="41" t="n">
        <v>39.7511</v>
      </c>
      <c r="W57" s="41" t="n">
        <v>38.9828</v>
      </c>
      <c r="X57" s="41" t="n">
        <v>414.09</v>
      </c>
      <c r="Y57" s="41" t="n">
        <v>4.12</v>
      </c>
      <c r="Z57" s="41" t="n">
        <f aca="false">X57/3600</f>
        <v>0.115025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5" t="n">
        <f aca="false">L58</f>
        <v>1005.8352</v>
      </c>
      <c r="E58" s="55" t="n">
        <f aca="false">N58</f>
        <v>37.4031</v>
      </c>
      <c r="F58" s="55" t="n">
        <f aca="false">L58</f>
        <v>1005.8352</v>
      </c>
      <c r="G58" s="55" t="n">
        <f aca="false">O58</f>
        <v>36.3698</v>
      </c>
      <c r="H58" s="55" t="n">
        <f aca="false">T58</f>
        <v>998.7328</v>
      </c>
      <c r="I58" s="55" t="n">
        <f aca="false">V58</f>
        <v>37.3991</v>
      </c>
      <c r="J58" s="55" t="n">
        <f aca="false">T58</f>
        <v>998.7328</v>
      </c>
      <c r="K58" s="55" t="n">
        <f aca="false">W58</f>
        <v>36.3786</v>
      </c>
      <c r="L58" s="59" t="n">
        <v>1005.8352</v>
      </c>
      <c r="M58" s="59" t="n">
        <v>32.8579</v>
      </c>
      <c r="N58" s="59" t="n">
        <v>37.4031</v>
      </c>
      <c r="O58" s="59" t="n">
        <v>36.3698</v>
      </c>
      <c r="P58" s="59" t="n">
        <v>362.86</v>
      </c>
      <c r="Q58" s="59" t="n">
        <v>3.38</v>
      </c>
      <c r="R58" s="41" t="n">
        <f aca="false">P58/3600</f>
        <v>0.100794444444444</v>
      </c>
      <c r="S58" s="46"/>
      <c r="T58" s="48" t="n">
        <v>998.7328</v>
      </c>
      <c r="U58" s="48" t="n">
        <v>32.8489</v>
      </c>
      <c r="V58" s="48" t="n">
        <v>37.3991</v>
      </c>
      <c r="W58" s="48" t="n">
        <v>36.3786</v>
      </c>
      <c r="X58" s="48" t="n">
        <v>375.22</v>
      </c>
      <c r="Y58" s="48" t="n">
        <v>3.5</v>
      </c>
      <c r="Z58" s="41" t="n">
        <f aca="false">X58/3600</f>
        <v>0.104227777777778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1" t="n">
        <f aca="false">L59</f>
        <v>13626.1744</v>
      </c>
      <c r="E59" s="51" t="n">
        <f aca="false">N59</f>
        <v>43.3042</v>
      </c>
      <c r="F59" s="51" t="n">
        <f aca="false">L59</f>
        <v>13626.1744</v>
      </c>
      <c r="G59" s="51" t="n">
        <f aca="false">O59</f>
        <v>44.23</v>
      </c>
      <c r="H59" s="51" t="n">
        <f aca="false">T59</f>
        <v>13612.0736</v>
      </c>
      <c r="I59" s="51" t="n">
        <f aca="false">V59</f>
        <v>43.3049</v>
      </c>
      <c r="J59" s="51" t="n">
        <f aca="false">T59</f>
        <v>13612.0736</v>
      </c>
      <c r="K59" s="51" t="n">
        <f aca="false">W59</f>
        <v>44.2283</v>
      </c>
      <c r="L59" s="56" t="n">
        <v>13626.1744</v>
      </c>
      <c r="M59" s="56" t="n">
        <v>41.1988</v>
      </c>
      <c r="N59" s="56" t="n">
        <v>43.3042</v>
      </c>
      <c r="O59" s="56" t="n">
        <v>44.23</v>
      </c>
      <c r="P59" s="56" t="n">
        <v>809.69</v>
      </c>
      <c r="Q59" s="57" t="n">
        <v>7.93</v>
      </c>
      <c r="R59" s="41" t="n">
        <f aca="false">P59/3600</f>
        <v>0.224913888888889</v>
      </c>
      <c r="S59" s="52"/>
      <c r="T59" s="49" t="n">
        <v>13612.0736</v>
      </c>
      <c r="U59" s="49" t="n">
        <v>41.1893</v>
      </c>
      <c r="V59" s="49" t="n">
        <v>43.3049</v>
      </c>
      <c r="W59" s="49" t="n">
        <v>44.2283</v>
      </c>
      <c r="X59" s="49" t="n">
        <v>833.11</v>
      </c>
      <c r="Y59" s="49" t="n">
        <v>8.22</v>
      </c>
      <c r="Z59" s="41" t="n">
        <f aca="false">X59/3600</f>
        <v>0.231419444444444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5.0888</v>
      </c>
      <c r="E60" s="40" t="n">
        <f aca="false">N60</f>
        <v>40.7277</v>
      </c>
      <c r="F60" s="40" t="n">
        <f aca="false">L60</f>
        <v>8625.0888</v>
      </c>
      <c r="G60" s="40" t="n">
        <f aca="false">O60</f>
        <v>41.7403</v>
      </c>
      <c r="H60" s="40" t="n">
        <f aca="false">T60</f>
        <v>8615.9504</v>
      </c>
      <c r="I60" s="40" t="n">
        <f aca="false">V60</f>
        <v>40.7282</v>
      </c>
      <c r="J60" s="40" t="n">
        <f aca="false">T60</f>
        <v>8615.9504</v>
      </c>
      <c r="K60" s="40" t="n">
        <f aca="false">W60</f>
        <v>41.7358</v>
      </c>
      <c r="L60" s="58" t="n">
        <v>8625.0888</v>
      </c>
      <c r="M60" s="58" t="n">
        <v>36.7717</v>
      </c>
      <c r="N60" s="58" t="n">
        <v>40.7277</v>
      </c>
      <c r="O60" s="58" t="n">
        <v>41.7403</v>
      </c>
      <c r="P60" s="58" t="n">
        <v>692.32</v>
      </c>
      <c r="Q60" s="57" t="n">
        <v>6.79</v>
      </c>
      <c r="R60" s="41" t="n">
        <f aca="false">P60/3600</f>
        <v>0.192311111111111</v>
      </c>
      <c r="S60" s="43"/>
      <c r="T60" s="41" t="n">
        <v>8615.9504</v>
      </c>
      <c r="U60" s="41" t="n">
        <v>36.7699</v>
      </c>
      <c r="V60" s="41" t="n">
        <v>40.7282</v>
      </c>
      <c r="W60" s="41" t="n">
        <v>41.7358</v>
      </c>
      <c r="X60" s="41" t="n">
        <v>712</v>
      </c>
      <c r="Y60" s="41" t="n">
        <v>7.1</v>
      </c>
      <c r="Z60" s="41" t="n">
        <f aca="false">X60/3600</f>
        <v>0.197777777777778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64.4768</v>
      </c>
      <c r="E61" s="40" t="n">
        <f aca="false">N61</f>
        <v>38.9395</v>
      </c>
      <c r="F61" s="40" t="n">
        <f aca="false">L61</f>
        <v>5264.4768</v>
      </c>
      <c r="G61" s="40" t="n">
        <f aca="false">O61</f>
        <v>39.7866</v>
      </c>
      <c r="H61" s="40" t="n">
        <f aca="false">T61</f>
        <v>5259.3008</v>
      </c>
      <c r="I61" s="40" t="n">
        <f aca="false">V61</f>
        <v>38.938</v>
      </c>
      <c r="J61" s="40" t="n">
        <f aca="false">T61</f>
        <v>5259.3008</v>
      </c>
      <c r="K61" s="40" t="n">
        <f aca="false">W61</f>
        <v>39.7901</v>
      </c>
      <c r="L61" s="58" t="n">
        <v>5264.4768</v>
      </c>
      <c r="M61" s="58" t="n">
        <v>33.0088</v>
      </c>
      <c r="N61" s="58" t="n">
        <v>38.9395</v>
      </c>
      <c r="O61" s="58" t="n">
        <v>39.7866</v>
      </c>
      <c r="P61" s="58" t="n">
        <v>586.06</v>
      </c>
      <c r="Q61" s="57" t="n">
        <v>5.98</v>
      </c>
      <c r="R61" s="41" t="n">
        <f aca="false">P61/3600</f>
        <v>0.162794444444444</v>
      </c>
      <c r="S61" s="43"/>
      <c r="T61" s="41" t="n">
        <v>5259.3008</v>
      </c>
      <c r="U61" s="41" t="n">
        <v>33.0078</v>
      </c>
      <c r="V61" s="41" t="n">
        <v>38.938</v>
      </c>
      <c r="W61" s="41" t="n">
        <v>39.7901</v>
      </c>
      <c r="X61" s="41" t="n">
        <v>604.7</v>
      </c>
      <c r="Y61" s="41" t="n">
        <v>6.13</v>
      </c>
      <c r="Z61" s="41" t="n">
        <f aca="false">X61/3600</f>
        <v>0.167972222222222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9128</v>
      </c>
      <c r="E62" s="47" t="n">
        <f aca="false">N62</f>
        <v>37.432</v>
      </c>
      <c r="F62" s="47" t="n">
        <f aca="false">L62</f>
        <v>3099.9128</v>
      </c>
      <c r="G62" s="47" t="n">
        <f aca="false">O62</f>
        <v>37.9757</v>
      </c>
      <c r="H62" s="47" t="n">
        <f aca="false">T62</f>
        <v>3092.4416</v>
      </c>
      <c r="I62" s="47" t="n">
        <f aca="false">V62</f>
        <v>37.4347</v>
      </c>
      <c r="J62" s="47" t="n">
        <f aca="false">T62</f>
        <v>3092.4416</v>
      </c>
      <c r="K62" s="47" t="n">
        <f aca="false">W62</f>
        <v>37.9784</v>
      </c>
      <c r="L62" s="59" t="n">
        <v>3099.9128</v>
      </c>
      <c r="M62" s="59" t="n">
        <v>29.5561</v>
      </c>
      <c r="N62" s="59" t="n">
        <v>37.432</v>
      </c>
      <c r="O62" s="59" t="n">
        <v>37.9757</v>
      </c>
      <c r="P62" s="59" t="n">
        <v>509.5</v>
      </c>
      <c r="Q62" s="59" t="n">
        <v>5.25</v>
      </c>
      <c r="R62" s="41" t="n">
        <f aca="false">P62/3600</f>
        <v>0.141527777777778</v>
      </c>
      <c r="S62" s="46"/>
      <c r="T62" s="48" t="n">
        <v>3092.4416</v>
      </c>
      <c r="U62" s="48" t="n">
        <v>29.5506</v>
      </c>
      <c r="V62" s="48" t="n">
        <v>37.4347</v>
      </c>
      <c r="W62" s="48" t="n">
        <v>37.9784</v>
      </c>
      <c r="X62" s="48" t="n">
        <v>529.34</v>
      </c>
      <c r="Y62" s="48" t="n">
        <v>5.56</v>
      </c>
      <c r="Z62" s="41" t="n">
        <f aca="false">X62/3600</f>
        <v>0.147038888888889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3" t="n">
        <f aca="false">L63</f>
        <v>11932.9416</v>
      </c>
      <c r="E63" s="53" t="n">
        <f aca="false">N63</f>
        <v>42.1268</v>
      </c>
      <c r="F63" s="53" t="n">
        <f aca="false">L63</f>
        <v>11932.9416</v>
      </c>
      <c r="G63" s="53" t="n">
        <f aca="false">O63</f>
        <v>42.7818</v>
      </c>
      <c r="H63" s="53" t="n">
        <f aca="false">T63</f>
        <v>11892.8648</v>
      </c>
      <c r="I63" s="53" t="n">
        <f aca="false">V63</f>
        <v>42.1287</v>
      </c>
      <c r="J63" s="53" t="n">
        <f aca="false">T63</f>
        <v>11892.8648</v>
      </c>
      <c r="K63" s="53" t="n">
        <f aca="false">W63</f>
        <v>42.7806</v>
      </c>
      <c r="L63" s="56" t="n">
        <v>11932.9416</v>
      </c>
      <c r="M63" s="56" t="n">
        <v>40.9998</v>
      </c>
      <c r="N63" s="56" t="n">
        <v>42.1268</v>
      </c>
      <c r="O63" s="56" t="n">
        <v>42.7818</v>
      </c>
      <c r="P63" s="56" t="n">
        <v>708.32</v>
      </c>
      <c r="Q63" s="57" t="n">
        <v>6.97</v>
      </c>
      <c r="R63" s="41" t="n">
        <f aca="false">P63/3600</f>
        <v>0.196755555555556</v>
      </c>
      <c r="S63" s="52"/>
      <c r="T63" s="49" t="n">
        <v>11892.8648</v>
      </c>
      <c r="U63" s="49" t="n">
        <v>40.9877</v>
      </c>
      <c r="V63" s="49" t="n">
        <v>42.1287</v>
      </c>
      <c r="W63" s="49" t="n">
        <v>42.7806</v>
      </c>
      <c r="X63" s="49" t="n">
        <v>728.9</v>
      </c>
      <c r="Y63" s="49" t="n">
        <v>7.21</v>
      </c>
      <c r="Z63" s="41" t="n">
        <f aca="false">X63/3600</f>
        <v>0.202472222222222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4" t="n">
        <f aca="false">L64</f>
        <v>7284.3032</v>
      </c>
      <c r="E64" s="54" t="n">
        <f aca="false">N64</f>
        <v>39.013</v>
      </c>
      <c r="F64" s="54" t="n">
        <f aca="false">L64</f>
        <v>7284.3032</v>
      </c>
      <c r="G64" s="54" t="n">
        <f aca="false">O64</f>
        <v>39.4998</v>
      </c>
      <c r="H64" s="54" t="n">
        <f aca="false">T64</f>
        <v>7253.7056</v>
      </c>
      <c r="I64" s="54" t="n">
        <f aca="false">V64</f>
        <v>39.0059</v>
      </c>
      <c r="J64" s="54" t="n">
        <f aca="false">T64</f>
        <v>7253.7056</v>
      </c>
      <c r="K64" s="54" t="n">
        <f aca="false">W64</f>
        <v>39.4996</v>
      </c>
      <c r="L64" s="58" t="n">
        <v>7284.3032</v>
      </c>
      <c r="M64" s="58" t="n">
        <v>36.653</v>
      </c>
      <c r="N64" s="58" t="n">
        <v>39.013</v>
      </c>
      <c r="O64" s="58" t="n">
        <v>39.4998</v>
      </c>
      <c r="P64" s="58" t="n">
        <v>612.27</v>
      </c>
      <c r="Q64" s="57" t="n">
        <v>6.2</v>
      </c>
      <c r="R64" s="41" t="n">
        <f aca="false">P64/3600</f>
        <v>0.170075</v>
      </c>
      <c r="S64" s="43"/>
      <c r="T64" s="41" t="n">
        <v>7253.7056</v>
      </c>
      <c r="U64" s="41" t="n">
        <v>36.6458</v>
      </c>
      <c r="V64" s="41" t="n">
        <v>39.0059</v>
      </c>
      <c r="W64" s="41" t="n">
        <v>39.4996</v>
      </c>
      <c r="X64" s="41" t="n">
        <v>635.46</v>
      </c>
      <c r="Y64" s="41" t="n">
        <v>6.4</v>
      </c>
      <c r="Z64" s="41" t="n">
        <f aca="false">X64/3600</f>
        <v>0.176516666666667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4" t="n">
        <f aca="false">L65</f>
        <v>4088.76</v>
      </c>
      <c r="E65" s="54" t="n">
        <f aca="false">N65</f>
        <v>36.58</v>
      </c>
      <c r="F65" s="54" t="n">
        <f aca="false">L65</f>
        <v>4088.76</v>
      </c>
      <c r="G65" s="54" t="n">
        <f aca="false">O65</f>
        <v>37.0242</v>
      </c>
      <c r="H65" s="54" t="n">
        <f aca="false">T65</f>
        <v>4067.9304</v>
      </c>
      <c r="I65" s="54" t="n">
        <f aca="false">V65</f>
        <v>36.5759</v>
      </c>
      <c r="J65" s="54" t="n">
        <f aca="false">T65</f>
        <v>4067.9304</v>
      </c>
      <c r="K65" s="54" t="n">
        <f aca="false">W65</f>
        <v>37.0158</v>
      </c>
      <c r="L65" s="58" t="n">
        <v>4088.76</v>
      </c>
      <c r="M65" s="58" t="n">
        <v>32.7093</v>
      </c>
      <c r="N65" s="58" t="n">
        <v>36.58</v>
      </c>
      <c r="O65" s="58" t="n">
        <v>37.0242</v>
      </c>
      <c r="P65" s="58" t="n">
        <v>517.38</v>
      </c>
      <c r="Q65" s="57" t="n">
        <v>5.44</v>
      </c>
      <c r="R65" s="41" t="n">
        <f aca="false">P65/3600</f>
        <v>0.143716666666667</v>
      </c>
      <c r="S65" s="43"/>
      <c r="T65" s="41" t="n">
        <v>4067.9304</v>
      </c>
      <c r="U65" s="41" t="n">
        <v>32.7031</v>
      </c>
      <c r="V65" s="41" t="n">
        <v>36.5759</v>
      </c>
      <c r="W65" s="41" t="n">
        <v>37.0158</v>
      </c>
      <c r="X65" s="41" t="n">
        <v>536.22</v>
      </c>
      <c r="Y65" s="41" t="n">
        <v>5.58</v>
      </c>
      <c r="Z65" s="41" t="n">
        <f aca="false">X65/3600</f>
        <v>0.1489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5" t="n">
        <f aca="false">L66</f>
        <v>2084.1152</v>
      </c>
      <c r="E66" s="55" t="n">
        <f aca="false">N66</f>
        <v>34.3833</v>
      </c>
      <c r="F66" s="55" t="n">
        <f aca="false">L66</f>
        <v>2084.1152</v>
      </c>
      <c r="G66" s="55" t="n">
        <f aca="false">O66</f>
        <v>34.8143</v>
      </c>
      <c r="H66" s="55" t="n">
        <f aca="false">T66</f>
        <v>2070.8648</v>
      </c>
      <c r="I66" s="55" t="n">
        <f aca="false">V66</f>
        <v>34.3696</v>
      </c>
      <c r="J66" s="55" t="n">
        <f aca="false">T66</f>
        <v>2070.8648</v>
      </c>
      <c r="K66" s="55" t="n">
        <f aca="false">W66</f>
        <v>34.8062</v>
      </c>
      <c r="L66" s="59" t="n">
        <v>2084.1152</v>
      </c>
      <c r="M66" s="59" t="n">
        <v>29.2454</v>
      </c>
      <c r="N66" s="59" t="n">
        <v>34.3833</v>
      </c>
      <c r="O66" s="59" t="n">
        <v>34.8143</v>
      </c>
      <c r="P66" s="59" t="n">
        <v>454.56</v>
      </c>
      <c r="Q66" s="59" t="n">
        <v>4.4</v>
      </c>
      <c r="R66" s="41" t="n">
        <f aca="false">P66/3600</f>
        <v>0.126266666666667</v>
      </c>
      <c r="S66" s="46"/>
      <c r="T66" s="48" t="n">
        <v>2070.8648</v>
      </c>
      <c r="U66" s="48" t="n">
        <v>29.2314</v>
      </c>
      <c r="V66" s="48" t="n">
        <v>34.3696</v>
      </c>
      <c r="W66" s="48" t="n">
        <v>34.8062</v>
      </c>
      <c r="X66" s="48" t="n">
        <v>473.17</v>
      </c>
      <c r="Y66" s="48" t="n">
        <v>4.71</v>
      </c>
      <c r="Z66" s="41" t="n">
        <f aca="false">X66/3600</f>
        <v>0.131436111111111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1" t="n">
        <f aca="false">L67</f>
        <v>4704.9552</v>
      </c>
      <c r="E67" s="51" t="n">
        <f aca="false">N67</f>
        <v>42.8651</v>
      </c>
      <c r="F67" s="51" t="n">
        <f aca="false">L67</f>
        <v>4704.9552</v>
      </c>
      <c r="G67" s="51" t="n">
        <f aca="false">O67</f>
        <v>43.8126</v>
      </c>
      <c r="H67" s="51" t="n">
        <f aca="false">T67</f>
        <v>4684.716</v>
      </c>
      <c r="I67" s="51" t="n">
        <f aca="false">V67</f>
        <v>42.8738</v>
      </c>
      <c r="J67" s="51" t="n">
        <f aca="false">T67</f>
        <v>4684.716</v>
      </c>
      <c r="K67" s="51" t="n">
        <f aca="false">W67</f>
        <v>43.8146</v>
      </c>
      <c r="L67" s="56" t="n">
        <v>4704.9552</v>
      </c>
      <c r="M67" s="56" t="n">
        <v>42.4075</v>
      </c>
      <c r="N67" s="56" t="n">
        <v>42.8651</v>
      </c>
      <c r="O67" s="56" t="n">
        <v>43.8126</v>
      </c>
      <c r="P67" s="56" t="n">
        <v>357.15</v>
      </c>
      <c r="Q67" s="57" t="n">
        <v>3.3</v>
      </c>
      <c r="R67" s="41" t="n">
        <f aca="false">P67/3600</f>
        <v>0.0992083333333333</v>
      </c>
      <c r="S67" s="52"/>
      <c r="T67" s="49" t="n">
        <v>4684.716</v>
      </c>
      <c r="U67" s="49" t="n">
        <v>42.4095</v>
      </c>
      <c r="V67" s="49" t="n">
        <v>42.8738</v>
      </c>
      <c r="W67" s="49" t="n">
        <v>43.8146</v>
      </c>
      <c r="X67" s="49" t="n">
        <v>369.39</v>
      </c>
      <c r="Y67" s="49" t="n">
        <v>3.37</v>
      </c>
      <c r="Z67" s="41" t="n">
        <f aca="false">X67/3600</f>
        <v>0.102608333333333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20.5032</v>
      </c>
      <c r="E68" s="40" t="n">
        <f aca="false">N68</f>
        <v>39.6868</v>
      </c>
      <c r="F68" s="40" t="n">
        <f aca="false">L68</f>
        <v>2820.5032</v>
      </c>
      <c r="G68" s="40" t="n">
        <f aca="false">O68</f>
        <v>40.9379</v>
      </c>
      <c r="H68" s="40" t="n">
        <f aca="false">T68</f>
        <v>2805.324</v>
      </c>
      <c r="I68" s="40" t="n">
        <f aca="false">V68</f>
        <v>39.6884</v>
      </c>
      <c r="J68" s="40" t="n">
        <f aca="false">T68</f>
        <v>2805.324</v>
      </c>
      <c r="K68" s="40" t="n">
        <f aca="false">W68</f>
        <v>40.938</v>
      </c>
      <c r="L68" s="58" t="n">
        <v>2820.5032</v>
      </c>
      <c r="M68" s="58" t="n">
        <v>38.3005</v>
      </c>
      <c r="N68" s="58" t="n">
        <v>39.6868</v>
      </c>
      <c r="O68" s="58" t="n">
        <v>40.9379</v>
      </c>
      <c r="P68" s="58" t="n">
        <v>312.62</v>
      </c>
      <c r="Q68" s="57" t="n">
        <v>2.93</v>
      </c>
      <c r="R68" s="41" t="n">
        <f aca="false">P68/3600</f>
        <v>0.0868388888888889</v>
      </c>
      <c r="S68" s="43"/>
      <c r="T68" s="41" t="n">
        <v>2805.324</v>
      </c>
      <c r="U68" s="41" t="n">
        <v>38.3076</v>
      </c>
      <c r="V68" s="41" t="n">
        <v>39.6884</v>
      </c>
      <c r="W68" s="41" t="n">
        <v>40.938</v>
      </c>
      <c r="X68" s="41" t="n">
        <v>321.73</v>
      </c>
      <c r="Y68" s="41" t="n">
        <v>3.04</v>
      </c>
      <c r="Z68" s="41" t="n">
        <f aca="false">X68/3600</f>
        <v>0.0893694444444445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08.356</v>
      </c>
      <c r="E69" s="40" t="n">
        <f aca="false">N69</f>
        <v>37.3271</v>
      </c>
      <c r="F69" s="40" t="n">
        <f aca="false">L69</f>
        <v>1508.356</v>
      </c>
      <c r="G69" s="40" t="n">
        <f aca="false">O69</f>
        <v>38.5006</v>
      </c>
      <c r="H69" s="40" t="n">
        <f aca="false">T69</f>
        <v>1500.3464</v>
      </c>
      <c r="I69" s="40" t="n">
        <f aca="false">V69</f>
        <v>37.3314</v>
      </c>
      <c r="J69" s="40" t="n">
        <f aca="false">T69</f>
        <v>1500.3464</v>
      </c>
      <c r="K69" s="40" t="n">
        <f aca="false">W69</f>
        <v>38.5003</v>
      </c>
      <c r="L69" s="58" t="n">
        <v>1508.356</v>
      </c>
      <c r="M69" s="58" t="n">
        <v>34.45</v>
      </c>
      <c r="N69" s="58" t="n">
        <v>37.3271</v>
      </c>
      <c r="O69" s="58" t="n">
        <v>38.5006</v>
      </c>
      <c r="P69" s="58" t="n">
        <v>264.99</v>
      </c>
      <c r="Q69" s="57" t="n">
        <v>2.57</v>
      </c>
      <c r="R69" s="41" t="n">
        <f aca="false">P69/3600</f>
        <v>0.0736083333333333</v>
      </c>
      <c r="S69" s="43"/>
      <c r="T69" s="41" t="n">
        <v>1500.3464</v>
      </c>
      <c r="U69" s="41" t="n">
        <v>34.4633</v>
      </c>
      <c r="V69" s="41" t="n">
        <v>37.3314</v>
      </c>
      <c r="W69" s="41" t="n">
        <v>38.5003</v>
      </c>
      <c r="X69" s="41" t="n">
        <v>273.62</v>
      </c>
      <c r="Y69" s="41" t="n">
        <v>2.7</v>
      </c>
      <c r="Z69" s="41" t="n">
        <f aca="false">X69/3600</f>
        <v>0.0760055555555556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60" t="n">
        <f aca="false">L70</f>
        <v>744.7216</v>
      </c>
      <c r="E70" s="60" t="n">
        <f aca="false">N70</f>
        <v>35.1005</v>
      </c>
      <c r="F70" s="60" t="n">
        <f aca="false">L70</f>
        <v>744.7216</v>
      </c>
      <c r="G70" s="60" t="n">
        <f aca="false">O70</f>
        <v>36.0192</v>
      </c>
      <c r="H70" s="60" t="n">
        <f aca="false">T70</f>
        <v>740.4352</v>
      </c>
      <c r="I70" s="60" t="n">
        <f aca="false">V70</f>
        <v>35.1076</v>
      </c>
      <c r="J70" s="60" t="n">
        <f aca="false">T70</f>
        <v>740.4352</v>
      </c>
      <c r="K70" s="60" t="n">
        <f aca="false">W70</f>
        <v>36.027</v>
      </c>
      <c r="L70" s="59" t="n">
        <v>744.7216</v>
      </c>
      <c r="M70" s="59" t="n">
        <v>31.2565</v>
      </c>
      <c r="N70" s="59" t="n">
        <v>35.1005</v>
      </c>
      <c r="O70" s="59" t="n">
        <v>36.0192</v>
      </c>
      <c r="P70" s="59" t="n">
        <v>236.58</v>
      </c>
      <c r="Q70" s="59" t="n">
        <v>2.16</v>
      </c>
      <c r="R70" s="41" t="n">
        <f aca="false">P70/3600</f>
        <v>0.0657166666666667</v>
      </c>
      <c r="S70" s="46"/>
      <c r="T70" s="48" t="n">
        <v>740.4352</v>
      </c>
      <c r="U70" s="48" t="n">
        <v>31.263</v>
      </c>
      <c r="V70" s="48" t="n">
        <v>35.1076</v>
      </c>
      <c r="W70" s="48" t="n">
        <v>36.027</v>
      </c>
      <c r="X70" s="48" t="n">
        <v>243.31</v>
      </c>
      <c r="Y70" s="48" t="n">
        <v>2.25</v>
      </c>
      <c r="Z70" s="41" t="n">
        <f aca="false">X70/3600</f>
        <v>0.0675861111111111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3" t="n">
        <f aca="false">L71</f>
        <v>22550.304</v>
      </c>
      <c r="E71" s="53" t="n">
        <f aca="false">N71</f>
        <v>47.3591</v>
      </c>
      <c r="F71" s="53" t="n">
        <f aca="false">L71</f>
        <v>22550.304</v>
      </c>
      <c r="G71" s="53" t="n">
        <f aca="false">O71</f>
        <v>48.1697</v>
      </c>
      <c r="H71" s="53" t="n">
        <f aca="false">T71</f>
        <v>22224.5232</v>
      </c>
      <c r="I71" s="53" t="n">
        <f aca="false">V71</f>
        <v>47.3565</v>
      </c>
      <c r="J71" s="53" t="n">
        <f aca="false">T71</f>
        <v>22224.5232</v>
      </c>
      <c r="K71" s="53" t="n">
        <f aca="false">W71</f>
        <v>48.1653</v>
      </c>
      <c r="L71" s="56" t="n">
        <v>22550.304</v>
      </c>
      <c r="M71" s="56" t="n">
        <v>44.601</v>
      </c>
      <c r="N71" s="56" t="n">
        <v>47.3591</v>
      </c>
      <c r="O71" s="56" t="n">
        <v>48.1697</v>
      </c>
      <c r="P71" s="56" t="n">
        <v>4367.66</v>
      </c>
      <c r="Q71" s="57" t="n">
        <v>42.75</v>
      </c>
      <c r="R71" s="41" t="n">
        <f aca="false">P71/3600</f>
        <v>1.21323888888889</v>
      </c>
      <c r="S71" s="52"/>
      <c r="T71" s="49" t="n">
        <v>22224.5232</v>
      </c>
      <c r="U71" s="49" t="n">
        <v>44.5899</v>
      </c>
      <c r="V71" s="49" t="n">
        <v>47.3565</v>
      </c>
      <c r="W71" s="49" t="n">
        <v>48.1653</v>
      </c>
      <c r="X71" s="49" t="n">
        <v>4491.77</v>
      </c>
      <c r="Y71" s="49" t="n">
        <v>45.12</v>
      </c>
      <c r="Z71" s="41" t="n">
        <f aca="false">X71/3600</f>
        <v>1.24771388888889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4" t="n">
        <f aca="false">L72</f>
        <v>13230.8144</v>
      </c>
      <c r="E72" s="54" t="n">
        <f aca="false">N72</f>
        <v>45.9044</v>
      </c>
      <c r="F72" s="54" t="n">
        <f aca="false">L72</f>
        <v>13230.8144</v>
      </c>
      <c r="G72" s="54" t="n">
        <f aca="false">O72</f>
        <v>46.5403</v>
      </c>
      <c r="H72" s="54" t="n">
        <f aca="false">T72</f>
        <v>13034.4968</v>
      </c>
      <c r="I72" s="54" t="n">
        <f aca="false">V72</f>
        <v>45.8949</v>
      </c>
      <c r="J72" s="54" t="n">
        <f aca="false">T72</f>
        <v>13034.4968</v>
      </c>
      <c r="K72" s="54" t="n">
        <f aca="false">W72</f>
        <v>46.5355</v>
      </c>
      <c r="L72" s="58" t="n">
        <v>13230.8144</v>
      </c>
      <c r="M72" s="58" t="n">
        <v>42.1599</v>
      </c>
      <c r="N72" s="58" t="n">
        <v>45.9044</v>
      </c>
      <c r="O72" s="58" t="n">
        <v>46.5403</v>
      </c>
      <c r="P72" s="58" t="n">
        <v>3890.73</v>
      </c>
      <c r="Q72" s="57" t="n">
        <v>40.53</v>
      </c>
      <c r="R72" s="41" t="n">
        <f aca="false">P72/3600</f>
        <v>1.08075833333333</v>
      </c>
      <c r="S72" s="43"/>
      <c r="T72" s="41" t="n">
        <v>13034.4968</v>
      </c>
      <c r="U72" s="41" t="n">
        <v>42.1545</v>
      </c>
      <c r="V72" s="41" t="n">
        <v>45.8949</v>
      </c>
      <c r="W72" s="41" t="n">
        <v>46.5355</v>
      </c>
      <c r="X72" s="41" t="n">
        <v>4003.79</v>
      </c>
      <c r="Y72" s="41" t="n">
        <v>40.69</v>
      </c>
      <c r="Z72" s="41" t="n">
        <f aca="false">X72/3600</f>
        <v>1.11216388888889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4" t="n">
        <f aca="false">L73</f>
        <v>7923.304</v>
      </c>
      <c r="E73" s="54" t="n">
        <f aca="false">N73</f>
        <v>44.3248</v>
      </c>
      <c r="F73" s="54" t="n">
        <f aca="false">L73</f>
        <v>7923.304</v>
      </c>
      <c r="G73" s="54" t="n">
        <f aca="false">O73</f>
        <v>44.7158</v>
      </c>
      <c r="H73" s="54" t="n">
        <f aca="false">T73</f>
        <v>7794.084</v>
      </c>
      <c r="I73" s="54" t="n">
        <f aca="false">V73</f>
        <v>44.3065</v>
      </c>
      <c r="J73" s="54" t="n">
        <f aca="false">T73</f>
        <v>7794.084</v>
      </c>
      <c r="K73" s="54" t="n">
        <f aca="false">W73</f>
        <v>44.6995</v>
      </c>
      <c r="L73" s="58" t="n">
        <v>7923.304</v>
      </c>
      <c r="M73" s="58" t="n">
        <v>39.529</v>
      </c>
      <c r="N73" s="58" t="n">
        <v>44.3248</v>
      </c>
      <c r="O73" s="58" t="n">
        <v>44.7158</v>
      </c>
      <c r="P73" s="58" t="n">
        <v>3564.07</v>
      </c>
      <c r="Q73" s="57" t="n">
        <v>37.58</v>
      </c>
      <c r="R73" s="41" t="n">
        <f aca="false">P73/3600</f>
        <v>0.990019444444445</v>
      </c>
      <c r="S73" s="43"/>
      <c r="T73" s="41" t="n">
        <v>7794.084</v>
      </c>
      <c r="U73" s="41" t="n">
        <v>39.5399</v>
      </c>
      <c r="V73" s="41" t="n">
        <v>44.3065</v>
      </c>
      <c r="W73" s="41" t="n">
        <v>44.6995</v>
      </c>
      <c r="X73" s="41" t="n">
        <v>3662.83</v>
      </c>
      <c r="Y73" s="41" t="n">
        <v>36.98</v>
      </c>
      <c r="Z73" s="41" t="n">
        <f aca="false">X73/3600</f>
        <v>1.01745277777778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5" t="n">
        <f aca="false">L74</f>
        <v>4753.204</v>
      </c>
      <c r="E74" s="55" t="n">
        <f aca="false">N74</f>
        <v>42.6874</v>
      </c>
      <c r="F74" s="55" t="n">
        <f aca="false">L74</f>
        <v>4753.204</v>
      </c>
      <c r="G74" s="55" t="n">
        <f aca="false">O74</f>
        <v>42.8295</v>
      </c>
      <c r="H74" s="55" t="n">
        <f aca="false">T74</f>
        <v>4670.392</v>
      </c>
      <c r="I74" s="55" t="n">
        <f aca="false">V74</f>
        <v>42.6712</v>
      </c>
      <c r="J74" s="55" t="n">
        <f aca="false">T74</f>
        <v>4670.392</v>
      </c>
      <c r="K74" s="55" t="n">
        <f aca="false">W74</f>
        <v>42.8168</v>
      </c>
      <c r="L74" s="59" t="n">
        <v>4753.204</v>
      </c>
      <c r="M74" s="59" t="n">
        <v>36.705</v>
      </c>
      <c r="N74" s="59" t="n">
        <v>42.6874</v>
      </c>
      <c r="O74" s="59" t="n">
        <v>42.8295</v>
      </c>
      <c r="P74" s="59" t="n">
        <v>3436.94</v>
      </c>
      <c r="Q74" s="59" t="n">
        <v>35.17</v>
      </c>
      <c r="R74" s="41" t="n">
        <f aca="false">P74/3600</f>
        <v>0.954705555555556</v>
      </c>
      <c r="S74" s="46"/>
      <c r="T74" s="48" t="n">
        <v>4670.392</v>
      </c>
      <c r="U74" s="48" t="n">
        <v>36.7099</v>
      </c>
      <c r="V74" s="48" t="n">
        <v>42.6712</v>
      </c>
      <c r="W74" s="48" t="n">
        <v>42.8168</v>
      </c>
      <c r="X74" s="48" t="n">
        <v>3525.44</v>
      </c>
      <c r="Y74" s="48" t="n">
        <v>35.21</v>
      </c>
      <c r="Z74" s="41" t="n">
        <f aca="false">X74/3600</f>
        <v>0.979288888888889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1" t="n">
        <f aca="false">L75</f>
        <v>23306.4096</v>
      </c>
      <c r="E75" s="51" t="n">
        <f aca="false">N75</f>
        <v>48.6345</v>
      </c>
      <c r="F75" s="51" t="n">
        <f aca="false">L75</f>
        <v>23306.4096</v>
      </c>
      <c r="G75" s="51" t="n">
        <f aca="false">O75</f>
        <v>48.3835</v>
      </c>
      <c r="H75" s="51" t="n">
        <f aca="false">T75</f>
        <v>23103.0664</v>
      </c>
      <c r="I75" s="51" t="n">
        <f aca="false">V75</f>
        <v>48.6355</v>
      </c>
      <c r="J75" s="51" t="n">
        <f aca="false">T75</f>
        <v>23103.0664</v>
      </c>
      <c r="K75" s="51" t="n">
        <f aca="false">W75</f>
        <v>48.3819</v>
      </c>
      <c r="L75" s="56" t="n">
        <v>23306.4096</v>
      </c>
      <c r="M75" s="56" t="n">
        <v>44.6118</v>
      </c>
      <c r="N75" s="56" t="n">
        <v>48.6345</v>
      </c>
      <c r="O75" s="56" t="n">
        <v>48.3835</v>
      </c>
      <c r="P75" s="56" t="n">
        <v>4284.45</v>
      </c>
      <c r="Q75" s="57" t="n">
        <v>43.01</v>
      </c>
      <c r="R75" s="41" t="n">
        <f aca="false">P75/3600</f>
        <v>1.190125</v>
      </c>
      <c r="S75" s="52"/>
      <c r="T75" s="49" t="n">
        <v>23103.0664</v>
      </c>
      <c r="U75" s="49" t="n">
        <v>44.6011</v>
      </c>
      <c r="V75" s="49" t="n">
        <v>48.6355</v>
      </c>
      <c r="W75" s="49" t="n">
        <v>48.3819</v>
      </c>
      <c r="X75" s="49" t="n">
        <v>4409.59</v>
      </c>
      <c r="Y75" s="49" t="n">
        <v>44.18</v>
      </c>
      <c r="Z75" s="41" t="n">
        <f aca="false">X75/3600</f>
        <v>1.22488611111111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264.4032</v>
      </c>
      <c r="E76" s="40" t="n">
        <f aca="false">N76</f>
        <v>47.181</v>
      </c>
      <c r="F76" s="40" t="n">
        <f aca="false">L76</f>
        <v>14264.4032</v>
      </c>
      <c r="G76" s="40" t="n">
        <f aca="false">O76</f>
        <v>46.4376</v>
      </c>
      <c r="H76" s="40" t="n">
        <f aca="false">T76</f>
        <v>14136.8104</v>
      </c>
      <c r="I76" s="40" t="n">
        <f aca="false">V76</f>
        <v>47.1704</v>
      </c>
      <c r="J76" s="40" t="n">
        <f aca="false">T76</f>
        <v>14136.8104</v>
      </c>
      <c r="K76" s="40" t="n">
        <f aca="false">W76</f>
        <v>46.4365</v>
      </c>
      <c r="L76" s="58" t="n">
        <v>14264.4032</v>
      </c>
      <c r="M76" s="58" t="n">
        <v>42.1589</v>
      </c>
      <c r="N76" s="58" t="n">
        <v>47.181</v>
      </c>
      <c r="O76" s="58" t="n">
        <v>46.4376</v>
      </c>
      <c r="P76" s="58" t="n">
        <v>3848.59</v>
      </c>
      <c r="Q76" s="57" t="n">
        <v>39.37</v>
      </c>
      <c r="R76" s="41" t="n">
        <f aca="false">P76/3600</f>
        <v>1.06905277777778</v>
      </c>
      <c r="S76" s="43"/>
      <c r="T76" s="41" t="n">
        <v>14136.8104</v>
      </c>
      <c r="U76" s="41" t="n">
        <v>42.1419</v>
      </c>
      <c r="V76" s="41" t="n">
        <v>47.1704</v>
      </c>
      <c r="W76" s="41" t="n">
        <v>46.4365</v>
      </c>
      <c r="X76" s="41" t="n">
        <v>3972.06</v>
      </c>
      <c r="Y76" s="41" t="n">
        <v>41.33</v>
      </c>
      <c r="Z76" s="41" t="n">
        <f aca="false">X76/3600</f>
        <v>1.10335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872.6496</v>
      </c>
      <c r="E77" s="40" t="n">
        <f aca="false">N77</f>
        <v>45.8356</v>
      </c>
      <c r="F77" s="40" t="n">
        <f aca="false">L77</f>
        <v>8872.6496</v>
      </c>
      <c r="G77" s="40" t="n">
        <f aca="false">O77</f>
        <v>44.4202</v>
      </c>
      <c r="H77" s="40" t="n">
        <f aca="false">T77</f>
        <v>8797.1912</v>
      </c>
      <c r="I77" s="40" t="n">
        <f aca="false">V77</f>
        <v>45.8233</v>
      </c>
      <c r="J77" s="40" t="n">
        <f aca="false">T77</f>
        <v>8797.1912</v>
      </c>
      <c r="K77" s="40" t="n">
        <f aca="false">W77</f>
        <v>44.4155</v>
      </c>
      <c r="L77" s="58" t="n">
        <v>8872.6496</v>
      </c>
      <c r="M77" s="58" t="n">
        <v>39.4304</v>
      </c>
      <c r="N77" s="58" t="n">
        <v>45.8356</v>
      </c>
      <c r="O77" s="58" t="n">
        <v>44.4202</v>
      </c>
      <c r="P77" s="58" t="n">
        <v>3562.24</v>
      </c>
      <c r="Q77" s="57" t="n">
        <v>36.42</v>
      </c>
      <c r="R77" s="41" t="n">
        <f aca="false">P77/3600</f>
        <v>0.989511111111111</v>
      </c>
      <c r="S77" s="43"/>
      <c r="T77" s="41" t="n">
        <v>8797.1912</v>
      </c>
      <c r="U77" s="41" t="n">
        <v>39.4179</v>
      </c>
      <c r="V77" s="41" t="n">
        <v>45.8233</v>
      </c>
      <c r="W77" s="41" t="n">
        <v>44.4155</v>
      </c>
      <c r="X77" s="41" t="n">
        <v>3658.61</v>
      </c>
      <c r="Y77" s="41" t="n">
        <v>36.85</v>
      </c>
      <c r="Z77" s="41" t="n">
        <f aca="false">X77/3600</f>
        <v>1.01628055555556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46.9072</v>
      </c>
      <c r="E78" s="47" t="n">
        <f aca="false">N78</f>
        <v>44.4506</v>
      </c>
      <c r="F78" s="47" t="n">
        <f aca="false">L78</f>
        <v>5346.9072</v>
      </c>
      <c r="G78" s="47" t="n">
        <f aca="false">O78</f>
        <v>42.48</v>
      </c>
      <c r="H78" s="47" t="n">
        <f aca="false">T78</f>
        <v>5310.148</v>
      </c>
      <c r="I78" s="47" t="n">
        <f aca="false">V78</f>
        <v>44.4359</v>
      </c>
      <c r="J78" s="47" t="n">
        <f aca="false">T78</f>
        <v>5310.148</v>
      </c>
      <c r="K78" s="47" t="n">
        <f aca="false">W78</f>
        <v>42.4611</v>
      </c>
      <c r="L78" s="59" t="n">
        <v>5346.9072</v>
      </c>
      <c r="M78" s="59" t="n">
        <v>36.3525</v>
      </c>
      <c r="N78" s="59" t="n">
        <v>44.4506</v>
      </c>
      <c r="O78" s="59" t="n">
        <v>42.48</v>
      </c>
      <c r="P78" s="59" t="n">
        <v>3396.99</v>
      </c>
      <c r="Q78" s="59" t="n">
        <v>32.93</v>
      </c>
      <c r="R78" s="41" t="n">
        <f aca="false">P78/3600</f>
        <v>0.943608333333333</v>
      </c>
      <c r="S78" s="46"/>
      <c r="T78" s="48" t="n">
        <v>5310.148</v>
      </c>
      <c r="U78" s="48" t="n">
        <v>36.3462</v>
      </c>
      <c r="V78" s="48" t="n">
        <v>44.4359</v>
      </c>
      <c r="W78" s="48" t="n">
        <v>42.4611</v>
      </c>
      <c r="X78" s="48" t="n">
        <v>3480.79</v>
      </c>
      <c r="Y78" s="48" t="n">
        <v>36.44</v>
      </c>
      <c r="Z78" s="41" t="n">
        <f aca="false">X78/3600</f>
        <v>0.966886111111111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1" t="n">
        <f aca="false">L79</f>
        <v>24708.4056</v>
      </c>
      <c r="E79" s="51" t="n">
        <f aca="false">N79</f>
        <v>48.6182</v>
      </c>
      <c r="F79" s="51" t="n">
        <f aca="false">L79</f>
        <v>24708.4056</v>
      </c>
      <c r="G79" s="51" t="n">
        <f aca="false">O79</f>
        <v>48.7873</v>
      </c>
      <c r="H79" s="51" t="n">
        <f aca="false">T79</f>
        <v>24460.9272</v>
      </c>
      <c r="I79" s="51" t="n">
        <f aca="false">V79</f>
        <v>48.6175</v>
      </c>
      <c r="J79" s="51" t="n">
        <f aca="false">T79</f>
        <v>24460.9272</v>
      </c>
      <c r="K79" s="51" t="n">
        <f aca="false">W79</f>
        <v>48.7909</v>
      </c>
      <c r="L79" s="56" t="n">
        <v>24708.4056</v>
      </c>
      <c r="M79" s="56" t="n">
        <v>44.6135</v>
      </c>
      <c r="N79" s="56" t="n">
        <v>48.6182</v>
      </c>
      <c r="O79" s="56" t="n">
        <v>48.7873</v>
      </c>
      <c r="P79" s="56" t="n">
        <v>4519.18</v>
      </c>
      <c r="Q79" s="57" t="n">
        <v>43.59</v>
      </c>
      <c r="R79" s="41" t="n">
        <f aca="false">P79/3600</f>
        <v>1.25532777777778</v>
      </c>
      <c r="S79" s="52"/>
      <c r="T79" s="49" t="n">
        <v>24460.9272</v>
      </c>
      <c r="U79" s="49" t="n">
        <v>44.6087</v>
      </c>
      <c r="V79" s="49" t="n">
        <v>48.6175</v>
      </c>
      <c r="W79" s="49" t="n">
        <v>48.7909</v>
      </c>
      <c r="X79" s="49" t="n">
        <v>4628.38</v>
      </c>
      <c r="Y79" s="49" t="n">
        <v>43.66</v>
      </c>
      <c r="Z79" s="41" t="n">
        <f aca="false">X79/3600</f>
        <v>1.28566111111111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251.2928</v>
      </c>
      <c r="E80" s="40" t="n">
        <f aca="false">N80</f>
        <v>46.9289</v>
      </c>
      <c r="F80" s="40" t="n">
        <f aca="false">L80</f>
        <v>14251.2928</v>
      </c>
      <c r="G80" s="40" t="n">
        <f aca="false">O80</f>
        <v>47.0714</v>
      </c>
      <c r="H80" s="40" t="n">
        <f aca="false">T80</f>
        <v>14093.9888</v>
      </c>
      <c r="I80" s="40" t="n">
        <f aca="false">V80</f>
        <v>46.9154</v>
      </c>
      <c r="J80" s="40" t="n">
        <f aca="false">T80</f>
        <v>14093.9888</v>
      </c>
      <c r="K80" s="40" t="n">
        <f aca="false">W80</f>
        <v>47.0581</v>
      </c>
      <c r="L80" s="58" t="n">
        <v>14251.2928</v>
      </c>
      <c r="M80" s="58" t="n">
        <v>41.8534</v>
      </c>
      <c r="N80" s="58" t="n">
        <v>46.9289</v>
      </c>
      <c r="O80" s="58" t="n">
        <v>47.0714</v>
      </c>
      <c r="P80" s="58" t="n">
        <v>3941.5</v>
      </c>
      <c r="Q80" s="57" t="n">
        <v>37.7</v>
      </c>
      <c r="R80" s="41" t="n">
        <f aca="false">P80/3600</f>
        <v>1.09486111111111</v>
      </c>
      <c r="S80" s="43"/>
      <c r="T80" s="41" t="n">
        <v>14093.9888</v>
      </c>
      <c r="U80" s="41" t="n">
        <v>41.8449</v>
      </c>
      <c r="V80" s="41" t="n">
        <v>46.9154</v>
      </c>
      <c r="W80" s="41" t="n">
        <v>47.0581</v>
      </c>
      <c r="X80" s="41" t="n">
        <v>4059.7</v>
      </c>
      <c r="Y80" s="41" t="n">
        <v>39.24</v>
      </c>
      <c r="Z80" s="41" t="n">
        <f aca="false">X80/3600</f>
        <v>1.12769444444444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192.5128</v>
      </c>
      <c r="E81" s="40" t="n">
        <f aca="false">N81</f>
        <v>45.1162</v>
      </c>
      <c r="F81" s="40" t="n">
        <f aca="false">L81</f>
        <v>8192.5128</v>
      </c>
      <c r="G81" s="40" t="n">
        <f aca="false">O81</f>
        <v>45.1586</v>
      </c>
      <c r="H81" s="40" t="n">
        <f aca="false">T81</f>
        <v>8094.4152</v>
      </c>
      <c r="I81" s="40" t="n">
        <f aca="false">V81</f>
        <v>45.0974</v>
      </c>
      <c r="J81" s="40" t="n">
        <f aca="false">T81</f>
        <v>8094.4152</v>
      </c>
      <c r="K81" s="40" t="n">
        <f aca="false">W81</f>
        <v>45.1332</v>
      </c>
      <c r="L81" s="58" t="n">
        <v>8192.5128</v>
      </c>
      <c r="M81" s="58" t="n">
        <v>39.0933</v>
      </c>
      <c r="N81" s="58" t="n">
        <v>45.1162</v>
      </c>
      <c r="O81" s="58" t="n">
        <v>45.1586</v>
      </c>
      <c r="P81" s="58" t="n">
        <v>3562.19</v>
      </c>
      <c r="Q81" s="57" t="n">
        <v>37.63</v>
      </c>
      <c r="R81" s="41" t="n">
        <f aca="false">P81/3600</f>
        <v>0.989497222222222</v>
      </c>
      <c r="S81" s="43"/>
      <c r="T81" s="41" t="n">
        <v>8094.4152</v>
      </c>
      <c r="U81" s="41" t="n">
        <v>39.0886</v>
      </c>
      <c r="V81" s="41" t="n">
        <v>45.0974</v>
      </c>
      <c r="W81" s="41" t="n">
        <v>45.1332</v>
      </c>
      <c r="X81" s="41" t="n">
        <v>3677.65</v>
      </c>
      <c r="Y81" s="41" t="n">
        <v>36.56</v>
      </c>
      <c r="Z81" s="41" t="n">
        <f aca="false">X81/3600</f>
        <v>1.02156944444444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60" t="n">
        <f aca="false">L82</f>
        <v>4658.2344</v>
      </c>
      <c r="E82" s="60" t="n">
        <f aca="false">N82</f>
        <v>43.316</v>
      </c>
      <c r="F82" s="60" t="n">
        <f aca="false">L82</f>
        <v>4658.2344</v>
      </c>
      <c r="G82" s="60" t="n">
        <f aca="false">O82</f>
        <v>43.1853</v>
      </c>
      <c r="H82" s="60" t="n">
        <f aca="false">T82</f>
        <v>4596.5704</v>
      </c>
      <c r="I82" s="60" t="n">
        <f aca="false">V82</f>
        <v>43.2955</v>
      </c>
      <c r="J82" s="60" t="n">
        <f aca="false">T82</f>
        <v>4596.5704</v>
      </c>
      <c r="K82" s="60" t="n">
        <f aca="false">W82</f>
        <v>43.1617</v>
      </c>
      <c r="L82" s="59" t="n">
        <v>4658.2344</v>
      </c>
      <c r="M82" s="59" t="n">
        <v>36.3345</v>
      </c>
      <c r="N82" s="59" t="n">
        <v>43.316</v>
      </c>
      <c r="O82" s="59" t="n">
        <v>43.1853</v>
      </c>
      <c r="P82" s="59" t="n">
        <v>3393.1</v>
      </c>
      <c r="Q82" s="59" t="n">
        <v>35.19</v>
      </c>
      <c r="R82" s="41" t="n">
        <f aca="false">P82/3600</f>
        <v>0.942527777777778</v>
      </c>
      <c r="S82" s="46"/>
      <c r="T82" s="48" t="n">
        <v>4596.5704</v>
      </c>
      <c r="U82" s="48" t="n">
        <v>36.3242</v>
      </c>
      <c r="V82" s="48" t="n">
        <v>43.2955</v>
      </c>
      <c r="W82" s="48" t="n">
        <v>43.1617</v>
      </c>
      <c r="X82" s="48" t="n">
        <v>3471.08</v>
      </c>
      <c r="Y82" s="48" t="n">
        <v>34.27</v>
      </c>
      <c r="Z82" s="41" t="n">
        <f aca="false">X82/3600</f>
        <v>0.964188888888889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1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5"/>
      <c r="Q89" s="65" t="n">
        <f aca="false">GEOMEAN(Q3:Q82)</f>
        <v>26.2889116308346</v>
      </c>
      <c r="R89" s="65" t="n">
        <f aca="false">GEOMEAN(R3:R82)</f>
        <v>0.768736159071061</v>
      </c>
      <c r="S89" s="65"/>
      <c r="T89" s="65"/>
      <c r="U89" s="65"/>
      <c r="V89" s="65"/>
      <c r="W89" s="65"/>
      <c r="X89" s="65"/>
      <c r="Y89" s="65" t="n">
        <f aca="false">GEOMEAN(Y3:Y82)</f>
        <v>27.203536797397</v>
      </c>
      <c r="Z89" s="65" t="n">
        <f aca="false">GEOMEAN(Z3:Z82)</f>
        <v>0.79266596727118</v>
      </c>
    </row>
    <row r="90" customFormat="false" ht="11.25" hidden="false" customHeight="false" outlineLevel="0" collapsed="false">
      <c r="B90" s="28" t="s">
        <v>53</v>
      </c>
      <c r="X90" s="75"/>
      <c r="Y90" s="75" t="n">
        <f aca="false">Y89/Q89</f>
        <v>1.03479129069344</v>
      </c>
      <c r="Z90" s="75" t="n">
        <f aca="false">Z89/R89</f>
        <v>1.03112876624541</v>
      </c>
    </row>
    <row r="91" customFormat="false" ht="11.25" hidden="false" customHeight="false" outlineLevel="0" collapsed="false">
      <c r="B91" s="28" t="s">
        <v>54</v>
      </c>
      <c r="P91" s="64"/>
      <c r="Q91" s="64" t="n">
        <f aca="false">SUM(Q3:Q82)/3600</f>
        <v>0.895561111111111</v>
      </c>
      <c r="R91" s="64" t="n">
        <f aca="false">SUM(R3:R82)</f>
        <v>97.2788055555556</v>
      </c>
      <c r="X91" s="64"/>
      <c r="Y91" s="64" t="n">
        <f aca="false">SUM(Y3:Y82)/3600</f>
        <v>0.924972222222222</v>
      </c>
      <c r="Z91" s="64" t="n">
        <f aca="false">SUM(Z3:Z82)</f>
        <v>100.3036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xena</cp:lastModifiedBy>
  <cp:lastPrinted>2010-08-23T01:57:13Z</cp:lastPrinted>
  <dcterms:modified xsi:type="dcterms:W3CDTF">2011-07-13T14:12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