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81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HE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Anchors Supercom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o be compar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1293095780155</v>
      </c>
      <c r="D10" s="24"/>
      <c r="E10" s="24"/>
      <c r="F10" s="24" t="n">
        <f aca="false">'Intra LC'!$Z90</f>
        <v>1.0172150435903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1164404790383</v>
      </c>
      <c r="D11" s="27"/>
      <c r="E11" s="27"/>
      <c r="F11" s="27" t="n">
        <f aca="false">'Intra LC'!$Y90</f>
        <v>1.0155830333104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98635476385553</v>
      </c>
      <c r="D21" s="24"/>
      <c r="E21" s="24"/>
      <c r="F21" s="24" t="n">
        <f aca="false">'Random access LC'!$Z90</f>
        <v>0.99778287005586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96274123693762</v>
      </c>
      <c r="D22" s="27"/>
      <c r="E22" s="27"/>
      <c r="F22" s="27" t="n">
        <f aca="false">'Random access LC'!$Y90</f>
        <v>1.0039454778442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38" t="e">
        <f aca="false">'Low delay'!$AA76</f>
        <v>#VALUE!</v>
      </c>
      <c r="D27" s="38" t="e">
        <f aca="false">'Low delay'!$AB76</f>
        <v>#VALUE!</v>
      </c>
      <c r="E27" s="39" t="e">
        <f aca="false">'Low delay'!$AC76</f>
        <v>#VALUE!</v>
      </c>
      <c r="F27" s="38" t="e">
        <f aca="false">'Low delay LC'!$AA76</f>
        <v>#VALUE!</v>
      </c>
      <c r="G27" s="38" t="e">
        <f aca="false">'Low delay LC'!$AB76</f>
        <v>#VALUE!</v>
      </c>
      <c r="H27" s="39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38" t="e">
        <f aca="false">'Low delay'!$AA77</f>
        <v>#VALUE!</v>
      </c>
      <c r="D28" s="38" t="e">
        <f aca="false">'Low delay'!$AB77</f>
        <v>#VALUE!</v>
      </c>
      <c r="E28" s="39" t="e">
        <f aca="false">'Low delay'!$AC77</f>
        <v>#VALUE!</v>
      </c>
      <c r="F28" s="38" t="e">
        <f aca="false">'Low delay LC'!$AA77</f>
        <v>#VALUE!</v>
      </c>
      <c r="G28" s="38" t="e">
        <f aca="false">'Low delay LC'!$AB77</f>
        <v>#VALUE!</v>
      </c>
      <c r="H28" s="39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38" t="e">
        <f aca="false">'Low delay'!$AA78</f>
        <v>#VALUE!</v>
      </c>
      <c r="D29" s="38" t="e">
        <f aca="false">'Low delay'!$AB78</f>
        <v>#VALUE!</v>
      </c>
      <c r="E29" s="39" t="e">
        <f aca="false">'Low delay'!$AC78</f>
        <v>#VALUE!</v>
      </c>
      <c r="F29" s="38" t="e">
        <f aca="false">'Low delay LC'!$AA78</f>
        <v>#VALUE!</v>
      </c>
      <c r="G29" s="38" t="e">
        <f aca="false">'Low delay LC'!$AB78</f>
        <v>#VALUE!</v>
      </c>
      <c r="H29" s="39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40" t="e">
        <f aca="false">'Low delay'!$AA79</f>
        <v>#VALUE!</v>
      </c>
      <c r="D30" s="40" t="e">
        <f aca="false">'Low delay'!$AB79</f>
        <v>#VALUE!</v>
      </c>
      <c r="E30" s="41" t="e">
        <f aca="false">'Low delay'!$AC79</f>
        <v>#VALUE!</v>
      </c>
      <c r="F30" s="40" t="e">
        <f aca="false">'Low delay LC'!$AA79</f>
        <v>#VALUE!</v>
      </c>
      <c r="G30" s="40" t="e">
        <f aca="false">'Low delay LC'!$AB79</f>
        <v>#VALUE!</v>
      </c>
      <c r="H30" s="41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42" t="e">
        <f aca="false">'Low delay'!$AA80</f>
        <v>#VALUE!</v>
      </c>
      <c r="D31" s="43" t="e">
        <f aca="false">'Low delay'!$AB80</f>
        <v>#VALUE!</v>
      </c>
      <c r="E31" s="44" t="e">
        <f aca="false">'Low delay'!$AC80</f>
        <v>#VALUE!</v>
      </c>
      <c r="F31" s="42" t="e">
        <f aca="false">'Low delay LC'!$AA80</f>
        <v>#VALUE!</v>
      </c>
      <c r="G31" s="43" t="e">
        <f aca="false">'Low delay LC'!$AB80</f>
        <v>#VALUE!</v>
      </c>
      <c r="H31" s="44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NUM!</v>
      </c>
      <c r="D32" s="24"/>
      <c r="E32" s="24"/>
      <c r="F32" s="24" t="e">
        <f aca="false">'Low delay LC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38" t="e">
        <f aca="false">'Low delay (P)'!$AA76</f>
        <v>#VALUE!</v>
      </c>
      <c r="D38" s="38" t="e">
        <f aca="false">'Low delay (P)'!$AB76</f>
        <v>#VALUE!</v>
      </c>
      <c r="E38" s="39" t="e">
        <f aca="false">'Low delay (P)'!$AC76</f>
        <v>#VALUE!</v>
      </c>
      <c r="F38" s="38" t="e">
        <f aca="false">'Low delay LC (P)'!$AA76</f>
        <v>#VALUE!</v>
      </c>
      <c r="G38" s="38" t="e">
        <f aca="false">'Low delay LC (P)'!$AB76</f>
        <v>#VALUE!</v>
      </c>
      <c r="H38" s="39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38" t="e">
        <f aca="false">'Low delay (P)'!$AA77</f>
        <v>#VALUE!</v>
      </c>
      <c r="D39" s="38" t="e">
        <f aca="false">'Low delay (P)'!$AB77</f>
        <v>#VALUE!</v>
      </c>
      <c r="E39" s="39" t="e">
        <f aca="false">'Low delay (P)'!$AC77</f>
        <v>#VALUE!</v>
      </c>
      <c r="F39" s="38" t="e">
        <f aca="false">'Low delay LC (P)'!$AA77</f>
        <v>#VALUE!</v>
      </c>
      <c r="G39" s="38" t="e">
        <f aca="false">'Low delay LC (P)'!$AB77</f>
        <v>#VALUE!</v>
      </c>
      <c r="H39" s="39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38" t="e">
        <f aca="false">'Low delay (P)'!$AA78</f>
        <v>#VALUE!</v>
      </c>
      <c r="D40" s="38" t="e">
        <f aca="false">'Low delay (P)'!$AB78</f>
        <v>#VALUE!</v>
      </c>
      <c r="E40" s="39" t="e">
        <f aca="false">'Low delay (P)'!$AC78</f>
        <v>#VALUE!</v>
      </c>
      <c r="F40" s="38" t="e">
        <f aca="false">'Low delay LC (P)'!$AA78</f>
        <v>#VALUE!</v>
      </c>
      <c r="G40" s="38" t="e">
        <f aca="false">'Low delay LC (P)'!$AB78</f>
        <v>#VALUE!</v>
      </c>
      <c r="H40" s="39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38" t="e">
        <f aca="false">'Low delay (P)'!$AA79</f>
        <v>#VALUE!</v>
      </c>
      <c r="D41" s="38" t="e">
        <f aca="false">'Low delay (P)'!$AB79</f>
        <v>#VALUE!</v>
      </c>
      <c r="E41" s="41" t="e">
        <f aca="false">'Low delay (P)'!$AC79</f>
        <v>#VALUE!</v>
      </c>
      <c r="F41" s="38" t="e">
        <f aca="false">'Low delay LC (P)'!$AA79</f>
        <v>#VALUE!</v>
      </c>
      <c r="G41" s="38" t="e">
        <f aca="false">'Low delay LC (P)'!$AB79</f>
        <v>#VALUE!</v>
      </c>
      <c r="H41" s="41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42" t="e">
        <f aca="false">'Low delay (P)'!$AA80</f>
        <v>#VALUE!</v>
      </c>
      <c r="D42" s="43" t="e">
        <f aca="false">'Low delay (P)'!$AB80</f>
        <v>#VALUE!</v>
      </c>
      <c r="E42" s="44" t="e">
        <f aca="false">'Low delay (P)'!$AC80</f>
        <v>#VALUE!</v>
      </c>
      <c r="F42" s="42" t="e">
        <f aca="false">'Low delay LC (P)'!$AA80</f>
        <v>#VALUE!</v>
      </c>
      <c r="G42" s="43" t="e">
        <f aca="false">'Low delay LC (P)'!$AB80</f>
        <v>#VALUE!</v>
      </c>
      <c r="H42" s="44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L67" activeCellId="0" sqref="L67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04348.5296</v>
      </c>
      <c r="E3" s="57" t="n">
        <f aca="false">N3</f>
        <v>43.0834</v>
      </c>
      <c r="F3" s="57" t="n">
        <f aca="false">L3</f>
        <v>104348.5296</v>
      </c>
      <c r="G3" s="57" t="n">
        <f aca="false">O3</f>
        <v>44.9683</v>
      </c>
      <c r="H3" s="57" t="n">
        <f aca="false">T3</f>
        <v>103558.2848</v>
      </c>
      <c r="I3" s="57" t="n">
        <f aca="false">V3</f>
        <v>43.0818</v>
      </c>
      <c r="J3" s="57" t="n">
        <f aca="false">T3</f>
        <v>103558.2848</v>
      </c>
      <c r="K3" s="57" t="n">
        <f aca="false">W3</f>
        <v>44.9576</v>
      </c>
      <c r="L3" s="58" t="n">
        <v>104348.5296</v>
      </c>
      <c r="M3" s="58" t="n">
        <v>43.714</v>
      </c>
      <c r="N3" s="58" t="n">
        <v>43.0834</v>
      </c>
      <c r="O3" s="58" t="n">
        <v>44.9683</v>
      </c>
      <c r="P3" s="58" t="n">
        <v>9080.75</v>
      </c>
      <c r="Q3" s="58" t="n">
        <v>93.36</v>
      </c>
      <c r="R3" s="58" t="n">
        <f aca="false">P3/3600</f>
        <v>2.52243055555556</v>
      </c>
      <c r="S3" s="59"/>
      <c r="T3" s="58" t="n">
        <v>103558.2848</v>
      </c>
      <c r="U3" s="58" t="n">
        <v>43.6958</v>
      </c>
      <c r="V3" s="58" t="n">
        <v>43.0818</v>
      </c>
      <c r="W3" s="58" t="n">
        <v>44.9576</v>
      </c>
      <c r="X3" s="58" t="n">
        <v>9215.03</v>
      </c>
      <c r="Y3" s="60" t="n">
        <v>94.73</v>
      </c>
      <c r="Z3" s="58" t="n">
        <f aca="false">X3/3600</f>
        <v>2.55973055555556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8525.4656</v>
      </c>
      <c r="E4" s="57" t="n">
        <f aca="false">N4</f>
        <v>40.3591</v>
      </c>
      <c r="F4" s="57" t="n">
        <f aca="false">L4</f>
        <v>58525.4656</v>
      </c>
      <c r="G4" s="57" t="n">
        <f aca="false">O4</f>
        <v>42.2577</v>
      </c>
      <c r="H4" s="57" t="n">
        <f aca="false">T4</f>
        <v>57890.1584</v>
      </c>
      <c r="I4" s="57" t="n">
        <f aca="false">V4</f>
        <v>40.351</v>
      </c>
      <c r="J4" s="57" t="n">
        <f aca="false">T4</f>
        <v>57890.1584</v>
      </c>
      <c r="K4" s="57" t="n">
        <f aca="false">W4</f>
        <v>42.2372</v>
      </c>
      <c r="L4" s="58" t="n">
        <v>58525.4656</v>
      </c>
      <c r="M4" s="58" t="n">
        <v>40.4096</v>
      </c>
      <c r="N4" s="58" t="n">
        <v>40.3591</v>
      </c>
      <c r="O4" s="58" t="n">
        <v>42.2577</v>
      </c>
      <c r="P4" s="58" t="n">
        <v>8157.27</v>
      </c>
      <c r="Q4" s="58" t="n">
        <v>82.25</v>
      </c>
      <c r="R4" s="58" t="n">
        <f aca="false">P4/3600</f>
        <v>2.26590833333333</v>
      </c>
      <c r="S4" s="59"/>
      <c r="T4" s="58" t="n">
        <v>57890.1584</v>
      </c>
      <c r="U4" s="58" t="n">
        <v>40.3776</v>
      </c>
      <c r="V4" s="58" t="n">
        <v>40.351</v>
      </c>
      <c r="W4" s="58" t="n">
        <v>42.2372</v>
      </c>
      <c r="X4" s="58" t="n">
        <v>8258.19</v>
      </c>
      <c r="Y4" s="60" t="n">
        <v>82.07</v>
      </c>
      <c r="Z4" s="58" t="n">
        <f aca="false">X4/3600</f>
        <v>2.29394166666667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32670.6528</v>
      </c>
      <c r="E5" s="57" t="n">
        <f aca="false">N5</f>
        <v>38.272</v>
      </c>
      <c r="F5" s="57" t="n">
        <f aca="false">L5</f>
        <v>32670.6528</v>
      </c>
      <c r="G5" s="57" t="n">
        <f aca="false">O5</f>
        <v>40.0623</v>
      </c>
      <c r="H5" s="57" t="n">
        <f aca="false">T5</f>
        <v>32231.2032</v>
      </c>
      <c r="I5" s="57" t="n">
        <f aca="false">V5</f>
        <v>38.2557</v>
      </c>
      <c r="J5" s="57" t="n">
        <f aca="false">T5</f>
        <v>32231.2032</v>
      </c>
      <c r="K5" s="57" t="n">
        <f aca="false">W5</f>
        <v>40.042</v>
      </c>
      <c r="L5" s="58" t="n">
        <v>32670.6528</v>
      </c>
      <c r="M5" s="58" t="n">
        <v>37.3564</v>
      </c>
      <c r="N5" s="58" t="n">
        <v>38.272</v>
      </c>
      <c r="O5" s="58" t="n">
        <v>40.0623</v>
      </c>
      <c r="P5" s="58" t="n">
        <v>7510.77</v>
      </c>
      <c r="Q5" s="58" t="n">
        <v>78.84</v>
      </c>
      <c r="R5" s="58" t="n">
        <f aca="false">P5/3600</f>
        <v>2.086325</v>
      </c>
      <c r="S5" s="59"/>
      <c r="T5" s="58" t="n">
        <v>32231.2032</v>
      </c>
      <c r="U5" s="58" t="n">
        <v>37.3127</v>
      </c>
      <c r="V5" s="58" t="n">
        <v>38.2557</v>
      </c>
      <c r="W5" s="58" t="n">
        <v>40.042</v>
      </c>
      <c r="X5" s="58" t="n">
        <v>7581.46</v>
      </c>
      <c r="Y5" s="60" t="n">
        <v>78.69</v>
      </c>
      <c r="Z5" s="58" t="n">
        <f aca="false">X5/3600</f>
        <v>2.10596111111111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7926.7664</v>
      </c>
      <c r="E6" s="65" t="n">
        <f aca="false">N6</f>
        <v>36.2807</v>
      </c>
      <c r="F6" s="65" t="n">
        <f aca="false">L6</f>
        <v>17926.7664</v>
      </c>
      <c r="G6" s="65" t="n">
        <f aca="false">O6</f>
        <v>38.0672</v>
      </c>
      <c r="H6" s="65" t="n">
        <f aca="false">T6</f>
        <v>17651.584</v>
      </c>
      <c r="I6" s="65" t="n">
        <f aca="false">V6</f>
        <v>36.2462</v>
      </c>
      <c r="J6" s="65" t="n">
        <f aca="false">T6</f>
        <v>17651.584</v>
      </c>
      <c r="K6" s="65" t="n">
        <f aca="false">W6</f>
        <v>38.0345</v>
      </c>
      <c r="L6" s="66" t="n">
        <v>17926.7664</v>
      </c>
      <c r="M6" s="66" t="n">
        <v>34.3241</v>
      </c>
      <c r="N6" s="66" t="n">
        <v>36.2807</v>
      </c>
      <c r="O6" s="66" t="n">
        <v>38.0672</v>
      </c>
      <c r="P6" s="66" t="n">
        <v>7086.97</v>
      </c>
      <c r="Q6" s="66" t="n">
        <v>67.86</v>
      </c>
      <c r="R6" s="66" t="n">
        <f aca="false">P6/3600</f>
        <v>1.96860277777778</v>
      </c>
      <c r="S6" s="64"/>
      <c r="T6" s="66" t="n">
        <v>17651.584</v>
      </c>
      <c r="U6" s="66" t="n">
        <v>34.2737</v>
      </c>
      <c r="V6" s="66" t="n">
        <v>36.2462</v>
      </c>
      <c r="W6" s="66" t="n">
        <v>38.0345</v>
      </c>
      <c r="X6" s="66" t="n">
        <v>7149.06</v>
      </c>
      <c r="Y6" s="66" t="n">
        <v>70.86</v>
      </c>
      <c r="Z6" s="66" t="n">
        <f aca="false">X6/3600</f>
        <v>1.98585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107402.6576</v>
      </c>
      <c r="E7" s="57" t="n">
        <f aca="false">N7</f>
        <v>45.967</v>
      </c>
      <c r="F7" s="57" t="n">
        <f aca="false">L7</f>
        <v>107402.6576</v>
      </c>
      <c r="G7" s="57" t="n">
        <f aca="false">O7</f>
        <v>45.4273</v>
      </c>
      <c r="H7" s="57" t="n">
        <f aca="false">T7</f>
        <v>106677.9344</v>
      </c>
      <c r="I7" s="57" t="n">
        <f aca="false">V7</f>
        <v>45.9617</v>
      </c>
      <c r="J7" s="57" t="n">
        <f aca="false">T7</f>
        <v>106677.9344</v>
      </c>
      <c r="K7" s="57" t="n">
        <f aca="false">W7</f>
        <v>45.4229</v>
      </c>
      <c r="L7" s="68" t="n">
        <v>107402.6576</v>
      </c>
      <c r="M7" s="68" t="n">
        <v>43.6111</v>
      </c>
      <c r="N7" s="68" t="n">
        <v>45.967</v>
      </c>
      <c r="O7" s="68" t="n">
        <v>45.4273</v>
      </c>
      <c r="P7" s="58" t="n">
        <v>9101.04</v>
      </c>
      <c r="Q7" s="58" t="n">
        <v>93.51</v>
      </c>
      <c r="R7" s="58" t="n">
        <f aca="false">P7/3600</f>
        <v>2.52806666666667</v>
      </c>
      <c r="S7" s="59"/>
      <c r="T7" s="68" t="n">
        <v>106677.9344</v>
      </c>
      <c r="U7" s="68" t="n">
        <v>43.6008</v>
      </c>
      <c r="V7" s="68" t="n">
        <v>45.9617</v>
      </c>
      <c r="W7" s="68" t="n">
        <v>45.4229</v>
      </c>
      <c r="X7" s="58" t="n">
        <v>9195.28</v>
      </c>
      <c r="Y7" s="60" t="n">
        <v>95.46</v>
      </c>
      <c r="Z7" s="58" t="n">
        <f aca="false">X7/3600</f>
        <v>2.55424444444444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62664.656</v>
      </c>
      <c r="E8" s="57" t="n">
        <f aca="false">N8</f>
        <v>43.5492</v>
      </c>
      <c r="F8" s="57" t="n">
        <f aca="false">L8</f>
        <v>62664.656</v>
      </c>
      <c r="G8" s="57" t="n">
        <f aca="false">O8</f>
        <v>43.5227</v>
      </c>
      <c r="H8" s="57" t="n">
        <f aca="false">T8</f>
        <v>62079.3808</v>
      </c>
      <c r="I8" s="57" t="n">
        <f aca="false">V8</f>
        <v>43.5323</v>
      </c>
      <c r="J8" s="57" t="n">
        <f aca="false">T8</f>
        <v>62079.3808</v>
      </c>
      <c r="K8" s="57" t="n">
        <f aca="false">W8</f>
        <v>43.5067</v>
      </c>
      <c r="L8" s="58" t="n">
        <v>62664.656</v>
      </c>
      <c r="M8" s="58" t="n">
        <v>40.0619</v>
      </c>
      <c r="N8" s="58" t="n">
        <v>43.5492</v>
      </c>
      <c r="O8" s="58" t="n">
        <v>43.5227</v>
      </c>
      <c r="P8" s="58" t="n">
        <v>8194.55</v>
      </c>
      <c r="Q8" s="58" t="n">
        <v>85.17</v>
      </c>
      <c r="R8" s="58" t="n">
        <f aca="false">P8/3600</f>
        <v>2.27626388888889</v>
      </c>
      <c r="S8" s="59"/>
      <c r="T8" s="58" t="n">
        <v>62079.3808</v>
      </c>
      <c r="U8" s="58" t="n">
        <v>40.0428</v>
      </c>
      <c r="V8" s="58" t="n">
        <v>43.5323</v>
      </c>
      <c r="W8" s="58" t="n">
        <v>43.5067</v>
      </c>
      <c r="X8" s="58" t="n">
        <v>8339.98</v>
      </c>
      <c r="Y8" s="60" t="n">
        <v>85.96</v>
      </c>
      <c r="Z8" s="58" t="n">
        <f aca="false">X8/3600</f>
        <v>2.31666111111111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35509.9312</v>
      </c>
      <c r="E9" s="57" t="n">
        <f aca="false">N9</f>
        <v>41.0352</v>
      </c>
      <c r="F9" s="57" t="n">
        <f aca="false">L9</f>
        <v>35509.9312</v>
      </c>
      <c r="G9" s="57" t="n">
        <f aca="false">O9</f>
        <v>41.3641</v>
      </c>
      <c r="H9" s="57" t="n">
        <f aca="false">T9</f>
        <v>35136.8128</v>
      </c>
      <c r="I9" s="57" t="n">
        <f aca="false">V9</f>
        <v>41.021</v>
      </c>
      <c r="J9" s="57" t="n">
        <f aca="false">T9</f>
        <v>35136.8128</v>
      </c>
      <c r="K9" s="57" t="n">
        <f aca="false">W9</f>
        <v>41.3377</v>
      </c>
      <c r="L9" s="58" t="n">
        <v>35509.9312</v>
      </c>
      <c r="M9" s="58" t="n">
        <v>36.9979</v>
      </c>
      <c r="N9" s="58" t="n">
        <v>41.0352</v>
      </c>
      <c r="O9" s="58" t="n">
        <v>41.3641</v>
      </c>
      <c r="P9" s="58" t="n">
        <v>7492.05</v>
      </c>
      <c r="Q9" s="58" t="n">
        <v>77.43</v>
      </c>
      <c r="R9" s="58" t="n">
        <f aca="false">P9/3600</f>
        <v>2.081125</v>
      </c>
      <c r="S9" s="59"/>
      <c r="T9" s="58" t="n">
        <v>35136.8128</v>
      </c>
      <c r="U9" s="58" t="n">
        <v>36.9711</v>
      </c>
      <c r="V9" s="58" t="n">
        <v>41.021</v>
      </c>
      <c r="W9" s="58" t="n">
        <v>41.3377</v>
      </c>
      <c r="X9" s="58" t="n">
        <v>7585.2</v>
      </c>
      <c r="Y9" s="60" t="n">
        <v>77.19</v>
      </c>
      <c r="Z9" s="58" t="n">
        <f aca="false">X9/3600</f>
        <v>2.107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0331.8944</v>
      </c>
      <c r="E10" s="65" t="n">
        <f aca="false">N10</f>
        <v>38.2838</v>
      </c>
      <c r="F10" s="65" t="n">
        <f aca="false">L10</f>
        <v>20331.8944</v>
      </c>
      <c r="G10" s="65" t="n">
        <f aca="false">O10</f>
        <v>39.0137</v>
      </c>
      <c r="H10" s="65" t="n">
        <f aca="false">T10</f>
        <v>20084.8064</v>
      </c>
      <c r="I10" s="65" t="n">
        <f aca="false">V10</f>
        <v>38.2526</v>
      </c>
      <c r="J10" s="65" t="n">
        <f aca="false">T10</f>
        <v>20084.8064</v>
      </c>
      <c r="K10" s="65" t="n">
        <f aca="false">W10</f>
        <v>38.9758</v>
      </c>
      <c r="L10" s="66" t="n">
        <v>20331.8944</v>
      </c>
      <c r="M10" s="66" t="n">
        <v>34.16</v>
      </c>
      <c r="N10" s="66" t="n">
        <v>38.2838</v>
      </c>
      <c r="O10" s="66" t="n">
        <v>39.0137</v>
      </c>
      <c r="P10" s="66" t="n">
        <v>7080.83</v>
      </c>
      <c r="Q10" s="66" t="n">
        <v>70.02</v>
      </c>
      <c r="R10" s="66" t="n">
        <f aca="false">P10/3600</f>
        <v>1.96689722222222</v>
      </c>
      <c r="S10" s="64"/>
      <c r="T10" s="66" t="n">
        <v>20084.8064</v>
      </c>
      <c r="U10" s="66" t="n">
        <v>34.1173</v>
      </c>
      <c r="V10" s="66" t="n">
        <v>38.2526</v>
      </c>
      <c r="W10" s="66" t="n">
        <v>38.9758</v>
      </c>
      <c r="X10" s="66" t="n">
        <v>7172.37</v>
      </c>
      <c r="Y10" s="66" t="n">
        <v>74.33</v>
      </c>
      <c r="Z10" s="66" t="n">
        <f aca="false">X10/3600</f>
        <v>1.992325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383872.6192</v>
      </c>
      <c r="E11" s="57" t="n">
        <f aca="false">N11</f>
        <v>43.0314</v>
      </c>
      <c r="F11" s="57" t="n">
        <f aca="false">L11</f>
        <v>383872.6192</v>
      </c>
      <c r="G11" s="57" t="n">
        <f aca="false">O11</f>
        <v>41.5014</v>
      </c>
      <c r="H11" s="57" t="n">
        <f aca="false">T11</f>
        <v>383448.2544</v>
      </c>
      <c r="I11" s="57" t="n">
        <f aca="false">V11</f>
        <v>43.031</v>
      </c>
      <c r="J11" s="57" t="n">
        <f aca="false">T11</f>
        <v>383448.2544</v>
      </c>
      <c r="K11" s="57" t="n">
        <f aca="false">W11</f>
        <v>41.5054</v>
      </c>
      <c r="L11" s="58" t="n">
        <v>383872.6192</v>
      </c>
      <c r="M11" s="58" t="n">
        <v>42.9026</v>
      </c>
      <c r="N11" s="58" t="n">
        <v>43.0314</v>
      </c>
      <c r="O11" s="58" t="n">
        <v>41.5014</v>
      </c>
      <c r="P11" s="58" t="n">
        <v>21720.14</v>
      </c>
      <c r="Q11" s="58" t="n">
        <v>199.68</v>
      </c>
      <c r="R11" s="58" t="n">
        <f aca="false">P11/3600</f>
        <v>6.03337222222222</v>
      </c>
      <c r="S11" s="59"/>
      <c r="T11" s="68" t="n">
        <v>383448.2544</v>
      </c>
      <c r="U11" s="68" t="n">
        <v>42.9048</v>
      </c>
      <c r="V11" s="68" t="n">
        <v>43.031</v>
      </c>
      <c r="W11" s="68" t="n">
        <v>41.5054</v>
      </c>
      <c r="X11" s="58" t="n">
        <v>22000.4</v>
      </c>
      <c r="Y11" s="60" t="n">
        <v>195.8</v>
      </c>
      <c r="Z11" s="58" t="n">
        <f aca="false">X11/3600</f>
        <v>6.11122222222222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248865.008</v>
      </c>
      <c r="E12" s="57" t="n">
        <f aca="false">N12</f>
        <v>40.1351</v>
      </c>
      <c r="F12" s="57" t="n">
        <f aca="false">L12</f>
        <v>248865.008</v>
      </c>
      <c r="G12" s="57" t="n">
        <f aca="false">O12</f>
        <v>37.8677</v>
      </c>
      <c r="H12" s="57" t="n">
        <f aca="false">T12</f>
        <v>248529.4832</v>
      </c>
      <c r="I12" s="57" t="n">
        <f aca="false">V12</f>
        <v>40.1345</v>
      </c>
      <c r="J12" s="57" t="n">
        <f aca="false">T12</f>
        <v>248529.4832</v>
      </c>
      <c r="K12" s="57" t="n">
        <f aca="false">W12</f>
        <v>37.8745</v>
      </c>
      <c r="L12" s="58" t="n">
        <v>248865.008</v>
      </c>
      <c r="M12" s="58" t="n">
        <v>39.1325</v>
      </c>
      <c r="N12" s="58" t="n">
        <v>40.1351</v>
      </c>
      <c r="O12" s="58" t="n">
        <v>37.8677</v>
      </c>
      <c r="P12" s="58" t="n">
        <v>19170.99</v>
      </c>
      <c r="Q12" s="58" t="n">
        <v>175.9</v>
      </c>
      <c r="R12" s="58" t="n">
        <f aca="false">P12/3600</f>
        <v>5.325275</v>
      </c>
      <c r="S12" s="59"/>
      <c r="T12" s="58" t="n">
        <v>248529.4832</v>
      </c>
      <c r="U12" s="58" t="n">
        <v>39.1338</v>
      </c>
      <c r="V12" s="58" t="n">
        <v>40.1345</v>
      </c>
      <c r="W12" s="58" t="n">
        <v>37.8745</v>
      </c>
      <c r="X12" s="58" t="n">
        <v>19423.29</v>
      </c>
      <c r="Y12" s="60" t="n">
        <v>171.79</v>
      </c>
      <c r="Z12" s="58" t="n">
        <f aca="false">X12/3600</f>
        <v>5.39535833333333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53704.8752</v>
      </c>
      <c r="E13" s="57" t="n">
        <f aca="false">N13</f>
        <v>38.2018</v>
      </c>
      <c r="F13" s="57" t="n">
        <f aca="false">L13</f>
        <v>153704.8752</v>
      </c>
      <c r="G13" s="57" t="n">
        <f aca="false">O13</f>
        <v>35.9205</v>
      </c>
      <c r="H13" s="57" t="n">
        <f aca="false">T13</f>
        <v>153270.8112</v>
      </c>
      <c r="I13" s="57" t="n">
        <f aca="false">V13</f>
        <v>38.1973</v>
      </c>
      <c r="J13" s="57" t="n">
        <f aca="false">T13</f>
        <v>153270.8112</v>
      </c>
      <c r="K13" s="57" t="n">
        <f aca="false">W13</f>
        <v>35.925</v>
      </c>
      <c r="L13" s="58" t="n">
        <v>153704.8752</v>
      </c>
      <c r="M13" s="58" t="n">
        <v>35.0107</v>
      </c>
      <c r="N13" s="58" t="n">
        <v>38.2018</v>
      </c>
      <c r="O13" s="58" t="n">
        <v>35.9205</v>
      </c>
      <c r="P13" s="58" t="n">
        <v>17305.3</v>
      </c>
      <c r="Q13" s="58" t="n">
        <v>154.01</v>
      </c>
      <c r="R13" s="58" t="n">
        <f aca="false">P13/3600</f>
        <v>4.80702777777778</v>
      </c>
      <c r="S13" s="59"/>
      <c r="T13" s="58" t="n">
        <v>153270.8112</v>
      </c>
      <c r="U13" s="58" t="n">
        <v>35.0075</v>
      </c>
      <c r="V13" s="58" t="n">
        <v>38.1973</v>
      </c>
      <c r="W13" s="58" t="n">
        <v>35.925</v>
      </c>
      <c r="X13" s="58" t="n">
        <v>17623.48</v>
      </c>
      <c r="Y13" s="60" t="n">
        <v>155.4</v>
      </c>
      <c r="Z13" s="58" t="n">
        <f aca="false">X13/3600</f>
        <v>4.89541111111111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9816.6608</v>
      </c>
      <c r="E14" s="65" t="n">
        <f aca="false">N14</f>
        <v>36.0477</v>
      </c>
      <c r="F14" s="65" t="n">
        <f aca="false">L14</f>
        <v>79816.6608</v>
      </c>
      <c r="G14" s="65" t="n">
        <f aca="false">O14</f>
        <v>33.8615</v>
      </c>
      <c r="H14" s="65" t="n">
        <f aca="false">T14</f>
        <v>79375.3728</v>
      </c>
      <c r="I14" s="65" t="n">
        <f aca="false">V14</f>
        <v>36.0325</v>
      </c>
      <c r="J14" s="65" t="n">
        <f aca="false">T14</f>
        <v>79375.3728</v>
      </c>
      <c r="K14" s="65" t="n">
        <f aca="false">W14</f>
        <v>33.8528</v>
      </c>
      <c r="L14" s="66" t="n">
        <v>79816.6608</v>
      </c>
      <c r="M14" s="66" t="n">
        <v>30.8661</v>
      </c>
      <c r="N14" s="66" t="n">
        <v>36.0477</v>
      </c>
      <c r="O14" s="66" t="n">
        <v>33.8615</v>
      </c>
      <c r="P14" s="66" t="n">
        <v>15715</v>
      </c>
      <c r="Q14" s="66" t="n">
        <v>134.78</v>
      </c>
      <c r="R14" s="66" t="n">
        <f aca="false">P14/3600</f>
        <v>4.36527777777778</v>
      </c>
      <c r="S14" s="64"/>
      <c r="T14" s="66" t="n">
        <v>79375.3728</v>
      </c>
      <c r="U14" s="66" t="n">
        <v>30.858</v>
      </c>
      <c r="V14" s="66" t="n">
        <v>36.0325</v>
      </c>
      <c r="W14" s="66" t="n">
        <v>33.8528</v>
      </c>
      <c r="X14" s="66" t="n">
        <v>15911.19</v>
      </c>
      <c r="Y14" s="66" t="n">
        <v>141.77</v>
      </c>
      <c r="Z14" s="66" t="n">
        <f aca="false">X14/3600</f>
        <v>4.419775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99470.7056</v>
      </c>
      <c r="E15" s="57" t="n">
        <f aca="false">N15</f>
        <v>47.16</v>
      </c>
      <c r="F15" s="57" t="n">
        <f aca="false">L15</f>
        <v>99470.7056</v>
      </c>
      <c r="G15" s="57" t="n">
        <f aca="false">O15</f>
        <v>46.6774</v>
      </c>
      <c r="H15" s="57" t="n">
        <f aca="false">T15</f>
        <v>99287.2208</v>
      </c>
      <c r="I15" s="57" t="n">
        <f aca="false">V15</f>
        <v>47.1577</v>
      </c>
      <c r="J15" s="57" t="n">
        <f aca="false">T15</f>
        <v>99287.2208</v>
      </c>
      <c r="K15" s="57" t="n">
        <f aca="false">W15</f>
        <v>46.6768</v>
      </c>
      <c r="L15" s="68" t="n">
        <v>99470.7056</v>
      </c>
      <c r="M15" s="68" t="n">
        <v>43.9724</v>
      </c>
      <c r="N15" s="68" t="n">
        <v>47.16</v>
      </c>
      <c r="O15" s="68" t="n">
        <v>46.6774</v>
      </c>
      <c r="P15" s="58" t="n">
        <v>15544.16</v>
      </c>
      <c r="Q15" s="58" t="n">
        <v>135.6</v>
      </c>
      <c r="R15" s="58" t="n">
        <f aca="false">P15/3600</f>
        <v>4.31782222222222</v>
      </c>
      <c r="S15" s="59"/>
      <c r="T15" s="68" t="n">
        <v>99287.2208</v>
      </c>
      <c r="U15" s="68" t="n">
        <v>43.972</v>
      </c>
      <c r="V15" s="68" t="n">
        <v>47.1577</v>
      </c>
      <c r="W15" s="68" t="n">
        <v>46.6768</v>
      </c>
      <c r="X15" s="58" t="n">
        <v>15800.36</v>
      </c>
      <c r="Y15" s="60" t="n">
        <v>133.25</v>
      </c>
      <c r="Z15" s="58" t="n">
        <f aca="false">X15/3600</f>
        <v>4.38898888888889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47600.4112</v>
      </c>
      <c r="E16" s="57" t="n">
        <f aca="false">N16</f>
        <v>46.1119</v>
      </c>
      <c r="F16" s="57" t="n">
        <f aca="false">L16</f>
        <v>47600.4112</v>
      </c>
      <c r="G16" s="57" t="n">
        <f aca="false">O16</f>
        <v>45.8253</v>
      </c>
      <c r="H16" s="57" t="n">
        <f aca="false">T16</f>
        <v>47204.6464</v>
      </c>
      <c r="I16" s="57" t="n">
        <f aca="false">V16</f>
        <v>46.0931</v>
      </c>
      <c r="J16" s="57" t="n">
        <f aca="false">T16</f>
        <v>47204.6464</v>
      </c>
      <c r="K16" s="57" t="n">
        <f aca="false">W16</f>
        <v>45.8207</v>
      </c>
      <c r="L16" s="58" t="n">
        <v>47600.4112</v>
      </c>
      <c r="M16" s="58" t="n">
        <v>41.5393</v>
      </c>
      <c r="N16" s="58" t="n">
        <v>46.1119</v>
      </c>
      <c r="O16" s="58" t="n">
        <v>45.8253</v>
      </c>
      <c r="P16" s="58" t="n">
        <v>13996.85</v>
      </c>
      <c r="Q16" s="58" t="n">
        <v>125.18</v>
      </c>
      <c r="R16" s="58" t="n">
        <f aca="false">P16/3600</f>
        <v>3.88801388888889</v>
      </c>
      <c r="S16" s="59"/>
      <c r="T16" s="58" t="n">
        <v>47204.6464</v>
      </c>
      <c r="U16" s="58" t="n">
        <v>41.5252</v>
      </c>
      <c r="V16" s="58" t="n">
        <v>46.0931</v>
      </c>
      <c r="W16" s="58" t="n">
        <v>45.8207</v>
      </c>
      <c r="X16" s="58" t="n">
        <v>14210.74</v>
      </c>
      <c r="Y16" s="60" t="n">
        <v>125.19</v>
      </c>
      <c r="Z16" s="58" t="n">
        <f aca="false">X16/3600</f>
        <v>3.94742777777778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6910.6832</v>
      </c>
      <c r="E17" s="57" t="n">
        <f aca="false">N17</f>
        <v>45.1728</v>
      </c>
      <c r="F17" s="57" t="n">
        <f aca="false">L17</f>
        <v>26910.6832</v>
      </c>
      <c r="G17" s="57" t="n">
        <f aca="false">O17</f>
        <v>44.9887</v>
      </c>
      <c r="H17" s="57" t="n">
        <f aca="false">T17</f>
        <v>26571.5616</v>
      </c>
      <c r="I17" s="57" t="n">
        <f aca="false">V17</f>
        <v>45.1278</v>
      </c>
      <c r="J17" s="57" t="n">
        <f aca="false">T17</f>
        <v>26571.5616</v>
      </c>
      <c r="K17" s="57" t="n">
        <f aca="false">W17</f>
        <v>44.9594</v>
      </c>
      <c r="L17" s="58" t="n">
        <v>26910.6832</v>
      </c>
      <c r="M17" s="58" t="n">
        <v>39.9772</v>
      </c>
      <c r="N17" s="58" t="n">
        <v>45.1728</v>
      </c>
      <c r="O17" s="58" t="n">
        <v>44.9887</v>
      </c>
      <c r="P17" s="58" t="n">
        <v>13386.57</v>
      </c>
      <c r="Q17" s="58" t="n">
        <v>115.46</v>
      </c>
      <c r="R17" s="58" t="n">
        <f aca="false">P17/3600</f>
        <v>3.71849166666667</v>
      </c>
      <c r="S17" s="59"/>
      <c r="T17" s="58" t="n">
        <v>26571.5616</v>
      </c>
      <c r="U17" s="58" t="n">
        <v>39.9563</v>
      </c>
      <c r="V17" s="58" t="n">
        <v>45.1278</v>
      </c>
      <c r="W17" s="58" t="n">
        <v>44.9594</v>
      </c>
      <c r="X17" s="58" t="n">
        <v>13476.67</v>
      </c>
      <c r="Y17" s="60" t="n">
        <v>117.04</v>
      </c>
      <c r="Z17" s="58" t="n">
        <f aca="false">X17/3600</f>
        <v>3.74351944444444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884.1248</v>
      </c>
      <c r="E18" s="65" t="n">
        <f aca="false">N18</f>
        <v>44.0892</v>
      </c>
      <c r="F18" s="65" t="n">
        <f aca="false">L18</f>
        <v>14884.1248</v>
      </c>
      <c r="G18" s="65" t="n">
        <f aca="false">O18</f>
        <v>43.925</v>
      </c>
      <c r="H18" s="65" t="n">
        <f aca="false">T18</f>
        <v>14665.1152</v>
      </c>
      <c r="I18" s="65" t="n">
        <f aca="false">V18</f>
        <v>44.0537</v>
      </c>
      <c r="J18" s="65" t="n">
        <f aca="false">T18</f>
        <v>14665.1152</v>
      </c>
      <c r="K18" s="65" t="n">
        <f aca="false">W18</f>
        <v>43.8533</v>
      </c>
      <c r="L18" s="66" t="n">
        <v>14884.1248</v>
      </c>
      <c r="M18" s="66" t="n">
        <v>38.266</v>
      </c>
      <c r="N18" s="66" t="n">
        <v>44.0892</v>
      </c>
      <c r="O18" s="66" t="n">
        <v>43.925</v>
      </c>
      <c r="P18" s="66" t="n">
        <v>12897.23</v>
      </c>
      <c r="Q18" s="66" t="n">
        <v>103.91</v>
      </c>
      <c r="R18" s="66" t="n">
        <f aca="false">P18/3600</f>
        <v>3.58256388888889</v>
      </c>
      <c r="S18" s="64"/>
      <c r="T18" s="66" t="n">
        <v>14665.1152</v>
      </c>
      <c r="U18" s="66" t="n">
        <v>38.2333</v>
      </c>
      <c r="V18" s="66" t="n">
        <v>44.0537</v>
      </c>
      <c r="W18" s="66" t="n">
        <v>43.8533</v>
      </c>
      <c r="X18" s="66" t="n">
        <v>12969.19</v>
      </c>
      <c r="Y18" s="66" t="n">
        <v>112.28</v>
      </c>
      <c r="Z18" s="66" t="n">
        <f aca="false">X18/3600</f>
        <v>3.60255277777778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22633.2792</v>
      </c>
      <c r="E19" s="57" t="n">
        <f aca="false">N19</f>
        <v>44.7199</v>
      </c>
      <c r="F19" s="57" t="n">
        <f aca="false">L19</f>
        <v>22633.2792</v>
      </c>
      <c r="G19" s="57" t="n">
        <f aca="false">O19</f>
        <v>46.1985</v>
      </c>
      <c r="H19" s="57" t="n">
        <f aca="false">T19</f>
        <v>22500.7168</v>
      </c>
      <c r="I19" s="57" t="n">
        <f aca="false">V19</f>
        <v>44.7193</v>
      </c>
      <c r="J19" s="57" t="n">
        <f aca="false">T19</f>
        <v>22500.7168</v>
      </c>
      <c r="K19" s="57" t="n">
        <f aca="false">W19</f>
        <v>46.1986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8" t="n">
        <v>6366.99</v>
      </c>
      <c r="Q19" s="58" t="n">
        <v>58.78</v>
      </c>
      <c r="R19" s="58" t="n">
        <f aca="false">P19/3600</f>
        <v>1.76860833333333</v>
      </c>
      <c r="S19" s="59"/>
      <c r="T19" s="58" t="n">
        <v>22500.7168</v>
      </c>
      <c r="U19" s="58" t="n">
        <v>42.905</v>
      </c>
      <c r="V19" s="58" t="n">
        <v>44.7193</v>
      </c>
      <c r="W19" s="58" t="n">
        <v>46.1986</v>
      </c>
      <c r="X19" s="58" t="n">
        <v>6467.05</v>
      </c>
      <c r="Y19" s="60" t="n">
        <v>58.13</v>
      </c>
      <c r="Z19" s="58" t="n">
        <f aca="false">X19/3600</f>
        <v>1.79640277777778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12373.4016</v>
      </c>
      <c r="E20" s="57" t="n">
        <f aca="false">N20</f>
        <v>42.9103</v>
      </c>
      <c r="F20" s="57" t="n">
        <f aca="false">L20</f>
        <v>12373.4016</v>
      </c>
      <c r="G20" s="57" t="n">
        <f aca="false">O20</f>
        <v>43.7633</v>
      </c>
      <c r="H20" s="57" t="n">
        <f aca="false">T20</f>
        <v>12251.8224</v>
      </c>
      <c r="I20" s="57" t="n">
        <f aca="false">V20</f>
        <v>42.9099</v>
      </c>
      <c r="J20" s="57" t="n">
        <f aca="false">T20</f>
        <v>12251.8224</v>
      </c>
      <c r="K20" s="57" t="n">
        <f aca="false">W20</f>
        <v>43.7537</v>
      </c>
      <c r="L20" s="58" t="n">
        <v>12373.4016</v>
      </c>
      <c r="M20" s="58" t="n">
        <v>41.1891</v>
      </c>
      <c r="N20" s="58" t="n">
        <v>42.9103</v>
      </c>
      <c r="O20" s="58" t="n">
        <v>43.7633</v>
      </c>
      <c r="P20" s="58" t="n">
        <v>5874.87</v>
      </c>
      <c r="Q20" s="58" t="n">
        <v>51.42</v>
      </c>
      <c r="R20" s="58" t="n">
        <f aca="false">P20/3600</f>
        <v>1.63190833333333</v>
      </c>
      <c r="S20" s="59"/>
      <c r="T20" s="58" t="n">
        <v>12251.8224</v>
      </c>
      <c r="U20" s="58" t="n">
        <v>41.1803</v>
      </c>
      <c r="V20" s="58" t="n">
        <v>42.9099</v>
      </c>
      <c r="W20" s="58" t="n">
        <v>43.7537</v>
      </c>
      <c r="X20" s="58" t="n">
        <v>5953.64</v>
      </c>
      <c r="Y20" s="60" t="n">
        <v>52.05</v>
      </c>
      <c r="Z20" s="58" t="n">
        <f aca="false">X20/3600</f>
        <v>1.65378888888889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6872.1288</v>
      </c>
      <c r="E21" s="57" t="n">
        <f aca="false">N21</f>
        <v>41.2521</v>
      </c>
      <c r="F21" s="57" t="n">
        <f aca="false">L21</f>
        <v>6872.1288</v>
      </c>
      <c r="G21" s="57" t="n">
        <f aca="false">O21</f>
        <v>41.8618</v>
      </c>
      <c r="H21" s="57" t="n">
        <f aca="false">T21</f>
        <v>6768.4392</v>
      </c>
      <c r="I21" s="57" t="n">
        <f aca="false">V21</f>
        <v>41.218</v>
      </c>
      <c r="J21" s="57" t="n">
        <f aca="false">T21</f>
        <v>6768.4392</v>
      </c>
      <c r="K21" s="57" t="n">
        <f aca="false">W21</f>
        <v>41.833</v>
      </c>
      <c r="L21" s="58" t="n">
        <v>6872.1288</v>
      </c>
      <c r="M21" s="58" t="n">
        <v>39.1352</v>
      </c>
      <c r="N21" s="58" t="n">
        <v>41.2521</v>
      </c>
      <c r="O21" s="58" t="n">
        <v>41.8618</v>
      </c>
      <c r="P21" s="58" t="n">
        <v>5527.36</v>
      </c>
      <c r="Q21" s="58" t="n">
        <v>47.36</v>
      </c>
      <c r="R21" s="58" t="n">
        <f aca="false">P21/3600</f>
        <v>1.53537777777778</v>
      </c>
      <c r="S21" s="59"/>
      <c r="T21" s="58" t="n">
        <v>6768.4392</v>
      </c>
      <c r="U21" s="58" t="n">
        <v>39.1219</v>
      </c>
      <c r="V21" s="58" t="n">
        <v>41.218</v>
      </c>
      <c r="W21" s="58" t="n">
        <v>41.833</v>
      </c>
      <c r="X21" s="58" t="n">
        <v>5580.86</v>
      </c>
      <c r="Y21" s="60" t="n">
        <v>50.34</v>
      </c>
      <c r="Z21" s="58" t="n">
        <f aca="false">X21/3600</f>
        <v>1.55023888888889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3734.2968</v>
      </c>
      <c r="E22" s="65" t="n">
        <f aca="false">N22</f>
        <v>39.5659</v>
      </c>
      <c r="F22" s="65" t="n">
        <f aca="false">L22</f>
        <v>3734.2968</v>
      </c>
      <c r="G22" s="65" t="n">
        <f aca="false">O22</f>
        <v>40.3481</v>
      </c>
      <c r="H22" s="65" t="n">
        <f aca="false">T22</f>
        <v>3660.2144</v>
      </c>
      <c r="I22" s="65" t="n">
        <f aca="false">V22</f>
        <v>39.4947</v>
      </c>
      <c r="J22" s="65" t="n">
        <f aca="false">T22</f>
        <v>3660.2144</v>
      </c>
      <c r="K22" s="65" t="n">
        <f aca="false">W22</f>
        <v>40.2786</v>
      </c>
      <c r="L22" s="66" t="n">
        <v>3734.2968</v>
      </c>
      <c r="M22" s="66" t="n">
        <v>36.6895</v>
      </c>
      <c r="N22" s="66" t="n">
        <v>39.5659</v>
      </c>
      <c r="O22" s="66" t="n">
        <v>40.3481</v>
      </c>
      <c r="P22" s="66" t="n">
        <v>5318</v>
      </c>
      <c r="Q22" s="66" t="n">
        <v>46.71</v>
      </c>
      <c r="R22" s="66" t="n">
        <f aca="false">P22/3600</f>
        <v>1.47722222222222</v>
      </c>
      <c r="S22" s="64"/>
      <c r="T22" s="66" t="n">
        <v>3660.2144</v>
      </c>
      <c r="U22" s="66" t="n">
        <v>36.6697</v>
      </c>
      <c r="V22" s="66" t="n">
        <v>39.4947</v>
      </c>
      <c r="W22" s="66" t="n">
        <v>40.2786</v>
      </c>
      <c r="X22" s="66" t="n">
        <v>5373.02</v>
      </c>
      <c r="Y22" s="66" t="n">
        <v>47.89</v>
      </c>
      <c r="Z22" s="66" t="n">
        <f aca="false">X22/3600</f>
        <v>1.49250555555556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53639.1632</v>
      </c>
      <c r="E23" s="69" t="n">
        <f aca="false">N23</f>
        <v>43.6472</v>
      </c>
      <c r="F23" s="69" t="n">
        <f aca="false">L23</f>
        <v>53639.1632</v>
      </c>
      <c r="G23" s="69" t="n">
        <f aca="false">O23</f>
        <v>44.2515</v>
      </c>
      <c r="H23" s="69" t="n">
        <f aca="false">T23</f>
        <v>53474.936</v>
      </c>
      <c r="I23" s="69" t="n">
        <f aca="false">V23</f>
        <v>43.6475</v>
      </c>
      <c r="J23" s="69" t="n">
        <f aca="false">T23</f>
        <v>53474.936</v>
      </c>
      <c r="K23" s="69" t="n">
        <f aca="false">W23</f>
        <v>44.2482</v>
      </c>
      <c r="L23" s="68" t="n">
        <v>53639.1632</v>
      </c>
      <c r="M23" s="68" t="n">
        <v>41.9397</v>
      </c>
      <c r="N23" s="68" t="n">
        <v>43.6472</v>
      </c>
      <c r="O23" s="68" t="n">
        <v>44.2515</v>
      </c>
      <c r="P23" s="68" t="n">
        <v>7626.14</v>
      </c>
      <c r="Q23" s="68" t="n">
        <v>81.65</v>
      </c>
      <c r="R23" s="68" t="n">
        <f aca="false">P23/3600</f>
        <v>2.11837222222222</v>
      </c>
      <c r="S23" s="70"/>
      <c r="T23" s="68" t="n">
        <v>53474.936</v>
      </c>
      <c r="U23" s="68" t="n">
        <v>41.9357</v>
      </c>
      <c r="V23" s="68" t="n">
        <v>43.6475</v>
      </c>
      <c r="W23" s="68" t="n">
        <v>44.2482</v>
      </c>
      <c r="X23" s="68" t="n">
        <v>7732.23</v>
      </c>
      <c r="Y23" s="60" t="n">
        <v>83.9</v>
      </c>
      <c r="Z23" s="68" t="n">
        <f aca="false">X23/3600</f>
        <v>2.14784166666667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29087.024</v>
      </c>
      <c r="E24" s="57" t="n">
        <f aca="false">N24</f>
        <v>41.1048</v>
      </c>
      <c r="F24" s="57" t="n">
        <f aca="false">L24</f>
        <v>29087.024</v>
      </c>
      <c r="G24" s="57" t="n">
        <f aca="false">O24</f>
        <v>41.2926</v>
      </c>
      <c r="H24" s="57" t="n">
        <f aca="false">T24</f>
        <v>28939.9184</v>
      </c>
      <c r="I24" s="57" t="n">
        <f aca="false">V24</f>
        <v>41.0945</v>
      </c>
      <c r="J24" s="57" t="n">
        <f aca="false">T24</f>
        <v>28939.9184</v>
      </c>
      <c r="K24" s="57" t="n">
        <f aca="false">W24</f>
        <v>41.2814</v>
      </c>
      <c r="L24" s="58" t="n">
        <v>29087.024</v>
      </c>
      <c r="M24" s="58" t="n">
        <v>38.7533</v>
      </c>
      <c r="N24" s="58" t="n">
        <v>41.1048</v>
      </c>
      <c r="O24" s="58" t="n">
        <v>41.2926</v>
      </c>
      <c r="P24" s="58" t="n">
        <v>6559.69</v>
      </c>
      <c r="Q24" s="58" t="n">
        <v>71.4</v>
      </c>
      <c r="R24" s="58" t="n">
        <f aca="false">P24/3600</f>
        <v>1.82213611111111</v>
      </c>
      <c r="S24" s="59"/>
      <c r="T24" s="58" t="n">
        <v>28939.9184</v>
      </c>
      <c r="U24" s="58" t="n">
        <v>38.7443</v>
      </c>
      <c r="V24" s="58" t="n">
        <v>41.0945</v>
      </c>
      <c r="W24" s="58" t="n">
        <v>41.2814</v>
      </c>
      <c r="X24" s="58" t="n">
        <v>6669.22</v>
      </c>
      <c r="Y24" s="60" t="n">
        <v>72.23</v>
      </c>
      <c r="Z24" s="58" t="n">
        <f aca="false">X24/3600</f>
        <v>1.85256111111111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4905.0768</v>
      </c>
      <c r="E25" s="57" t="n">
        <f aca="false">N25</f>
        <v>38.9367</v>
      </c>
      <c r="F25" s="57" t="n">
        <f aca="false">L25</f>
        <v>14905.0768</v>
      </c>
      <c r="G25" s="57" t="n">
        <f aca="false">O25</f>
        <v>39.298</v>
      </c>
      <c r="H25" s="57" t="n">
        <f aca="false">T25</f>
        <v>14797.0656</v>
      </c>
      <c r="I25" s="57" t="n">
        <f aca="false">V25</f>
        <v>38.9196</v>
      </c>
      <c r="J25" s="57" t="n">
        <f aca="false">T25</f>
        <v>14797.0656</v>
      </c>
      <c r="K25" s="57" t="n">
        <f aca="false">W25</f>
        <v>39.2774</v>
      </c>
      <c r="L25" s="58" t="n">
        <v>14905.0768</v>
      </c>
      <c r="M25" s="58" t="n">
        <v>35.7269</v>
      </c>
      <c r="N25" s="58" t="n">
        <v>38.9367</v>
      </c>
      <c r="O25" s="58" t="n">
        <v>39.298</v>
      </c>
      <c r="P25" s="58" t="n">
        <v>5839.06</v>
      </c>
      <c r="Q25" s="58" t="n">
        <v>61.84</v>
      </c>
      <c r="R25" s="58" t="n">
        <f aca="false">P25/3600</f>
        <v>1.62196111111111</v>
      </c>
      <c r="S25" s="59"/>
      <c r="T25" s="58" t="n">
        <v>14797.0656</v>
      </c>
      <c r="U25" s="58" t="n">
        <v>35.7154</v>
      </c>
      <c r="V25" s="58" t="n">
        <v>38.9196</v>
      </c>
      <c r="W25" s="58" t="n">
        <v>39.2774</v>
      </c>
      <c r="X25" s="58" t="n">
        <v>5920.05</v>
      </c>
      <c r="Y25" s="60" t="n">
        <v>61.2</v>
      </c>
      <c r="Z25" s="58" t="n">
        <f aca="false">X25/3600</f>
        <v>1.64445833333333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163.532</v>
      </c>
      <c r="E26" s="65" t="n">
        <f aca="false">N26</f>
        <v>36.9448</v>
      </c>
      <c r="F26" s="65" t="n">
        <f aca="false">L26</f>
        <v>7163.532</v>
      </c>
      <c r="G26" s="65" t="n">
        <f aca="false">O26</f>
        <v>37.926</v>
      </c>
      <c r="H26" s="65" t="n">
        <f aca="false">T26</f>
        <v>7105.2992</v>
      </c>
      <c r="I26" s="65" t="n">
        <f aca="false">V26</f>
        <v>36.9059</v>
      </c>
      <c r="J26" s="65" t="n">
        <f aca="false">T26</f>
        <v>7105.2992</v>
      </c>
      <c r="K26" s="65" t="n">
        <f aca="false">W26</f>
        <v>37.879</v>
      </c>
      <c r="L26" s="66" t="n">
        <v>7163.532</v>
      </c>
      <c r="M26" s="66" t="n">
        <v>32.8822</v>
      </c>
      <c r="N26" s="66" t="n">
        <v>36.9448</v>
      </c>
      <c r="O26" s="66" t="n">
        <v>37.926</v>
      </c>
      <c r="P26" s="66" t="n">
        <v>5512.98</v>
      </c>
      <c r="Q26" s="66" t="n">
        <v>52.41</v>
      </c>
      <c r="R26" s="66" t="n">
        <f aca="false">P26/3600</f>
        <v>1.53138333333333</v>
      </c>
      <c r="S26" s="64"/>
      <c r="T26" s="66" t="n">
        <v>7105.2992</v>
      </c>
      <c r="U26" s="66" t="n">
        <v>32.8747</v>
      </c>
      <c r="V26" s="66" t="n">
        <v>36.9059</v>
      </c>
      <c r="W26" s="66" t="n">
        <v>37.879</v>
      </c>
      <c r="X26" s="66" t="n">
        <v>5586.15</v>
      </c>
      <c r="Y26" s="66" t="n">
        <v>53.4</v>
      </c>
      <c r="Z26" s="66" t="n">
        <f aca="false">X26/3600</f>
        <v>1.55170833333333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08802.9592</v>
      </c>
      <c r="E27" s="69" t="n">
        <f aca="false">N27</f>
        <v>41.8733</v>
      </c>
      <c r="F27" s="69" t="n">
        <f aca="false">L27</f>
        <v>108802.9592</v>
      </c>
      <c r="G27" s="69" t="n">
        <f aca="false">O27</f>
        <v>44.33</v>
      </c>
      <c r="H27" s="69" t="n">
        <f aca="false">T27</f>
        <v>108615.2368</v>
      </c>
      <c r="I27" s="69" t="n">
        <f aca="false">V27</f>
        <v>41.8729</v>
      </c>
      <c r="J27" s="69" t="n">
        <f aca="false">T27</f>
        <v>108615.2368</v>
      </c>
      <c r="K27" s="69" t="n">
        <f aca="false">W27</f>
        <v>44.3289</v>
      </c>
      <c r="L27" s="68" t="n">
        <v>108802.9592</v>
      </c>
      <c r="M27" s="68" t="n">
        <v>40.7758</v>
      </c>
      <c r="N27" s="68" t="n">
        <v>41.8733</v>
      </c>
      <c r="O27" s="68" t="n">
        <v>44.33</v>
      </c>
      <c r="P27" s="68" t="n">
        <v>16015.13</v>
      </c>
      <c r="Q27" s="68" t="n">
        <v>171.01</v>
      </c>
      <c r="R27" s="68" t="n">
        <f aca="false">P27/3600</f>
        <v>4.44864722222222</v>
      </c>
      <c r="S27" s="70"/>
      <c r="T27" s="68" t="n">
        <v>108615.2368</v>
      </c>
      <c r="U27" s="68" t="n">
        <v>40.7758</v>
      </c>
      <c r="V27" s="68" t="n">
        <v>41.8729</v>
      </c>
      <c r="W27" s="68" t="n">
        <v>44.3289</v>
      </c>
      <c r="X27" s="68" t="n">
        <v>16063.71</v>
      </c>
      <c r="Y27" s="60" t="n">
        <v>173.21</v>
      </c>
      <c r="Z27" s="68" t="n">
        <f aca="false">X27/3600</f>
        <v>4.46214166666667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49871.5224</v>
      </c>
      <c r="E28" s="57" t="n">
        <f aca="false">N28</f>
        <v>39.5388</v>
      </c>
      <c r="F28" s="57" t="n">
        <f aca="false">L28</f>
        <v>49871.5224</v>
      </c>
      <c r="G28" s="57" t="n">
        <f aca="false">O28</f>
        <v>42.1635</v>
      </c>
      <c r="H28" s="57" t="n">
        <f aca="false">T28</f>
        <v>49574.7792</v>
      </c>
      <c r="I28" s="57" t="n">
        <f aca="false">V28</f>
        <v>39.5358</v>
      </c>
      <c r="J28" s="57" t="n">
        <f aca="false">T28</f>
        <v>49574.7792</v>
      </c>
      <c r="K28" s="57" t="n">
        <f aca="false">W28</f>
        <v>42.1563</v>
      </c>
      <c r="L28" s="58" t="n">
        <v>49871.5224</v>
      </c>
      <c r="M28" s="58" t="n">
        <v>38.05</v>
      </c>
      <c r="N28" s="58" t="n">
        <v>39.5388</v>
      </c>
      <c r="O28" s="58" t="n">
        <v>42.1635</v>
      </c>
      <c r="P28" s="58" t="n">
        <v>13690.94</v>
      </c>
      <c r="Q28" s="58" t="n">
        <v>142.19</v>
      </c>
      <c r="R28" s="58" t="n">
        <f aca="false">P28/3600</f>
        <v>3.80303888888889</v>
      </c>
      <c r="S28" s="59"/>
      <c r="T28" s="58" t="n">
        <v>49574.7792</v>
      </c>
      <c r="U28" s="58" t="n">
        <v>38.0387</v>
      </c>
      <c r="V28" s="58" t="n">
        <v>39.5358</v>
      </c>
      <c r="W28" s="58" t="n">
        <v>42.1563</v>
      </c>
      <c r="X28" s="58" t="n">
        <v>13787.25</v>
      </c>
      <c r="Y28" s="60" t="n">
        <v>142.29</v>
      </c>
      <c r="Z28" s="58" t="n">
        <f aca="false">X28/3600</f>
        <v>3.82979166666667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6591.2064</v>
      </c>
      <c r="E29" s="57" t="n">
        <f aca="false">N29</f>
        <v>38.217</v>
      </c>
      <c r="F29" s="57" t="n">
        <f aca="false">L29</f>
        <v>26591.2064</v>
      </c>
      <c r="G29" s="57" t="n">
        <f aca="false">O29</f>
        <v>40.1236</v>
      </c>
      <c r="H29" s="57" t="n">
        <f aca="false">T29</f>
        <v>26394.1624</v>
      </c>
      <c r="I29" s="57" t="n">
        <f aca="false">V29</f>
        <v>38.21</v>
      </c>
      <c r="J29" s="57" t="n">
        <f aca="false">T29</f>
        <v>26394.1624</v>
      </c>
      <c r="K29" s="57" t="n">
        <f aca="false">W29</f>
        <v>40.1099</v>
      </c>
      <c r="L29" s="58" t="n">
        <v>26591.2064</v>
      </c>
      <c r="M29" s="58" t="n">
        <v>35.8218</v>
      </c>
      <c r="N29" s="58" t="n">
        <v>38.217</v>
      </c>
      <c r="O29" s="58" t="n">
        <v>40.1236</v>
      </c>
      <c r="P29" s="58" t="n">
        <v>12368.81</v>
      </c>
      <c r="Q29" s="58" t="n">
        <v>123.04</v>
      </c>
      <c r="R29" s="58" t="n">
        <f aca="false">P29/3600</f>
        <v>3.43578055555556</v>
      </c>
      <c r="S29" s="59"/>
      <c r="T29" s="58" t="n">
        <v>26394.1624</v>
      </c>
      <c r="U29" s="58" t="n">
        <v>35.8039</v>
      </c>
      <c r="V29" s="58" t="n">
        <v>38.21</v>
      </c>
      <c r="W29" s="58" t="n">
        <v>40.1099</v>
      </c>
      <c r="X29" s="58" t="n">
        <v>12563.47</v>
      </c>
      <c r="Y29" s="60" t="n">
        <v>127.33</v>
      </c>
      <c r="Z29" s="58" t="n">
        <f aca="false">X29/3600</f>
        <v>3.48985277777778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3943.4136</v>
      </c>
      <c r="E30" s="65" t="n">
        <f aca="false">N30</f>
        <v>36.6604</v>
      </c>
      <c r="F30" s="65" t="n">
        <f aca="false">L30</f>
        <v>13943.4136</v>
      </c>
      <c r="G30" s="65" t="n">
        <f aca="false">O30</f>
        <v>37.8961</v>
      </c>
      <c r="H30" s="65" t="n">
        <f aca="false">T30</f>
        <v>13824.844</v>
      </c>
      <c r="I30" s="65" t="n">
        <f aca="false">V30</f>
        <v>36.6436</v>
      </c>
      <c r="J30" s="65" t="n">
        <f aca="false">T30</f>
        <v>13824.844</v>
      </c>
      <c r="K30" s="65" t="n">
        <f aca="false">W30</f>
        <v>37.8644</v>
      </c>
      <c r="L30" s="66" t="n">
        <v>13943.4136</v>
      </c>
      <c r="M30" s="66" t="n">
        <v>33.4104</v>
      </c>
      <c r="N30" s="66" t="n">
        <v>36.6604</v>
      </c>
      <c r="O30" s="66" t="n">
        <v>37.8961</v>
      </c>
      <c r="P30" s="66" t="n">
        <v>11438.44</v>
      </c>
      <c r="Q30" s="66" t="n">
        <v>109.44</v>
      </c>
      <c r="R30" s="66" t="n">
        <f aca="false">P30/3600</f>
        <v>3.17734444444444</v>
      </c>
      <c r="S30" s="64"/>
      <c r="T30" s="66" t="n">
        <v>13824.844</v>
      </c>
      <c r="U30" s="66" t="n">
        <v>33.3888</v>
      </c>
      <c r="V30" s="66" t="n">
        <v>36.6436</v>
      </c>
      <c r="W30" s="66" t="n">
        <v>37.8644</v>
      </c>
      <c r="X30" s="66" t="n">
        <v>11658.35</v>
      </c>
      <c r="Y30" s="66" t="n">
        <v>114.72</v>
      </c>
      <c r="Z30" s="66" t="n">
        <f aca="false">X30/3600</f>
        <v>3.23843055555556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72825.952</v>
      </c>
      <c r="E31" s="71" t="n">
        <f aca="false">N31</f>
        <v>44.4912</v>
      </c>
      <c r="F31" s="71" t="n">
        <f aca="false">L31</f>
        <v>72825.952</v>
      </c>
      <c r="G31" s="71" t="n">
        <f aca="false">O31</f>
        <v>46.1575</v>
      </c>
      <c r="H31" s="71" t="n">
        <f aca="false">T31</f>
        <v>72696.5064</v>
      </c>
      <c r="I31" s="71" t="n">
        <f aca="false">V31</f>
        <v>44.4834</v>
      </c>
      <c r="J31" s="71" t="n">
        <f aca="false">T31</f>
        <v>72696.5064</v>
      </c>
      <c r="K31" s="71" t="n">
        <f aca="false">W31</f>
        <v>46.1409</v>
      </c>
      <c r="L31" s="68" t="n">
        <v>72825.952</v>
      </c>
      <c r="M31" s="68" t="n">
        <v>41.4503</v>
      </c>
      <c r="N31" s="68" t="n">
        <v>44.4912</v>
      </c>
      <c r="O31" s="68" t="n">
        <v>46.1575</v>
      </c>
      <c r="P31" s="68" t="n">
        <v>13856.72</v>
      </c>
      <c r="Q31" s="68" t="n">
        <v>147.43</v>
      </c>
      <c r="R31" s="68" t="n">
        <f aca="false">P31/3600</f>
        <v>3.84908888888889</v>
      </c>
      <c r="S31" s="70"/>
      <c r="T31" s="68" t="n">
        <v>72696.5064</v>
      </c>
      <c r="U31" s="68" t="n">
        <v>41.4605</v>
      </c>
      <c r="V31" s="68" t="n">
        <v>44.4834</v>
      </c>
      <c r="W31" s="68" t="n">
        <v>46.1409</v>
      </c>
      <c r="X31" s="68" t="n">
        <v>14125.95</v>
      </c>
      <c r="Y31" s="60" t="n">
        <v>147.46</v>
      </c>
      <c r="Z31" s="68" t="n">
        <f aca="false">X31/3600</f>
        <v>3.923875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29470.5256</v>
      </c>
      <c r="E32" s="72" t="n">
        <f aca="false">N32</f>
        <v>42.8746</v>
      </c>
      <c r="F32" s="72" t="n">
        <f aca="false">L32</f>
        <v>29470.5256</v>
      </c>
      <c r="G32" s="72" t="n">
        <f aca="false">O32</f>
        <v>43.8432</v>
      </c>
      <c r="H32" s="72" t="n">
        <f aca="false">T32</f>
        <v>29071.0312</v>
      </c>
      <c r="I32" s="72" t="n">
        <f aca="false">V32</f>
        <v>42.8533</v>
      </c>
      <c r="J32" s="72" t="n">
        <f aca="false">T32</f>
        <v>29071.0312</v>
      </c>
      <c r="K32" s="72" t="n">
        <f aca="false">W32</f>
        <v>43.8222</v>
      </c>
      <c r="L32" s="58" t="n">
        <v>29470.5256</v>
      </c>
      <c r="M32" s="58" t="n">
        <v>38.813</v>
      </c>
      <c r="N32" s="58" t="n">
        <v>42.8746</v>
      </c>
      <c r="O32" s="58" t="n">
        <v>43.8432</v>
      </c>
      <c r="P32" s="58" t="n">
        <v>12230.98</v>
      </c>
      <c r="Q32" s="58" t="n">
        <v>122.64</v>
      </c>
      <c r="R32" s="58" t="n">
        <f aca="false">P32/3600</f>
        <v>3.39749444444444</v>
      </c>
      <c r="S32" s="59"/>
      <c r="T32" s="58" t="n">
        <v>29071.0312</v>
      </c>
      <c r="U32" s="58" t="n">
        <v>38.7913</v>
      </c>
      <c r="V32" s="58" t="n">
        <v>42.8533</v>
      </c>
      <c r="W32" s="58" t="n">
        <v>43.8222</v>
      </c>
      <c r="X32" s="58" t="n">
        <v>12355.78</v>
      </c>
      <c r="Y32" s="60" t="n">
        <v>124.02</v>
      </c>
      <c r="Z32" s="58" t="n">
        <f aca="false">X32/3600</f>
        <v>3.43216111111111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5075.204</v>
      </c>
      <c r="E33" s="72" t="n">
        <f aca="false">N33</f>
        <v>41.1598</v>
      </c>
      <c r="F33" s="72" t="n">
        <f aca="false">L33</f>
        <v>15075.204</v>
      </c>
      <c r="G33" s="72" t="n">
        <f aca="false">O33</f>
        <v>41.5552</v>
      </c>
      <c r="H33" s="72" t="n">
        <f aca="false">T33</f>
        <v>14820.1976</v>
      </c>
      <c r="I33" s="72" t="n">
        <f aca="false">V33</f>
        <v>41.1346</v>
      </c>
      <c r="J33" s="72" t="n">
        <f aca="false">T33</f>
        <v>14820.1976</v>
      </c>
      <c r="K33" s="72" t="n">
        <f aca="false">W33</f>
        <v>41.531</v>
      </c>
      <c r="L33" s="58" t="n">
        <v>15075.204</v>
      </c>
      <c r="M33" s="58" t="n">
        <v>37.0736</v>
      </c>
      <c r="N33" s="58" t="n">
        <v>41.1598</v>
      </c>
      <c r="O33" s="58" t="n">
        <v>41.5552</v>
      </c>
      <c r="P33" s="58" t="n">
        <v>11426.64</v>
      </c>
      <c r="Q33" s="58" t="n">
        <v>114.13</v>
      </c>
      <c r="R33" s="58" t="n">
        <f aca="false">P33/3600</f>
        <v>3.17406666666667</v>
      </c>
      <c r="S33" s="59"/>
      <c r="T33" s="58" t="n">
        <v>14820.1976</v>
      </c>
      <c r="U33" s="58" t="n">
        <v>37.0413</v>
      </c>
      <c r="V33" s="58" t="n">
        <v>41.1346</v>
      </c>
      <c r="W33" s="58" t="n">
        <v>41.531</v>
      </c>
      <c r="X33" s="58" t="n">
        <v>11516.59</v>
      </c>
      <c r="Y33" s="60" t="n">
        <v>117.2</v>
      </c>
      <c r="Z33" s="58" t="n">
        <f aca="false">X33/3600</f>
        <v>3.19905277777778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8176.4504</v>
      </c>
      <c r="E34" s="73" t="n">
        <f aca="false">N34</f>
        <v>39.204</v>
      </c>
      <c r="F34" s="73" t="n">
        <f aca="false">L34</f>
        <v>8176.4504</v>
      </c>
      <c r="G34" s="73" t="n">
        <f aca="false">O34</f>
        <v>39.0893</v>
      </c>
      <c r="H34" s="73" t="n">
        <f aca="false">T34</f>
        <v>8048.084</v>
      </c>
      <c r="I34" s="73" t="n">
        <f aca="false">V34</f>
        <v>39.1889</v>
      </c>
      <c r="J34" s="73" t="n">
        <f aca="false">T34</f>
        <v>8048.084</v>
      </c>
      <c r="K34" s="73" t="n">
        <f aca="false">W34</f>
        <v>39.0849</v>
      </c>
      <c r="L34" s="66" t="n">
        <v>8176.4504</v>
      </c>
      <c r="M34" s="66" t="n">
        <v>35.1291</v>
      </c>
      <c r="N34" s="66" t="n">
        <v>39.204</v>
      </c>
      <c r="O34" s="66" t="n">
        <v>39.0893</v>
      </c>
      <c r="P34" s="66" t="n">
        <v>10851.01</v>
      </c>
      <c r="Q34" s="66" t="n">
        <v>101.23</v>
      </c>
      <c r="R34" s="66" t="n">
        <f aca="false">P34/3600</f>
        <v>3.01416944444444</v>
      </c>
      <c r="S34" s="64"/>
      <c r="T34" s="66" t="n">
        <v>8048.084</v>
      </c>
      <c r="U34" s="66" t="n">
        <v>35.0853</v>
      </c>
      <c r="V34" s="66" t="n">
        <v>39.1889</v>
      </c>
      <c r="W34" s="66" t="n">
        <v>39.0849</v>
      </c>
      <c r="X34" s="66" t="n">
        <v>11402.69</v>
      </c>
      <c r="Y34" s="66" t="n">
        <v>103.37</v>
      </c>
      <c r="Z34" s="66" t="n">
        <f aca="false">X34/3600</f>
        <v>3.16741388888889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184749.4776</v>
      </c>
      <c r="E35" s="71" t="n">
        <f aca="false">N35</f>
        <v>42.8375</v>
      </c>
      <c r="F35" s="71" t="n">
        <f aca="false">L35</f>
        <v>184749.4776</v>
      </c>
      <c r="G35" s="71" t="n">
        <f aca="false">O35</f>
        <v>44.4204</v>
      </c>
      <c r="H35" s="71" t="n">
        <f aca="false">T35</f>
        <v>184310.5456</v>
      </c>
      <c r="I35" s="71" t="n">
        <f aca="false">V35</f>
        <v>42.8381</v>
      </c>
      <c r="J35" s="71" t="n">
        <f aca="false">T35</f>
        <v>184310.5456</v>
      </c>
      <c r="K35" s="71" t="n">
        <f aca="false">W35</f>
        <v>44.4159</v>
      </c>
      <c r="L35" s="68" t="n">
        <v>184749.4776</v>
      </c>
      <c r="M35" s="68" t="n">
        <v>42.7806</v>
      </c>
      <c r="N35" s="68" t="n">
        <v>42.8375</v>
      </c>
      <c r="O35" s="68" t="n">
        <v>44.4204</v>
      </c>
      <c r="P35" s="68" t="n">
        <v>20042.76</v>
      </c>
      <c r="Q35" s="68" t="n">
        <v>225.48</v>
      </c>
      <c r="R35" s="68" t="n">
        <f aca="false">P35/3600</f>
        <v>5.56743333333333</v>
      </c>
      <c r="S35" s="70"/>
      <c r="T35" s="68" t="n">
        <v>184310.5456</v>
      </c>
      <c r="U35" s="68" t="n">
        <v>42.7455</v>
      </c>
      <c r="V35" s="68" t="n">
        <v>42.8381</v>
      </c>
      <c r="W35" s="68" t="n">
        <v>44.4159</v>
      </c>
      <c r="X35" s="68" t="n">
        <v>20125.94</v>
      </c>
      <c r="Y35" s="60" t="n">
        <v>218.47</v>
      </c>
      <c r="Z35" s="68" t="n">
        <f aca="false">X35/3600</f>
        <v>5.59053888888889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81806.3544</v>
      </c>
      <c r="E36" s="72" t="n">
        <f aca="false">N36</f>
        <v>40.8359</v>
      </c>
      <c r="F36" s="72" t="n">
        <f aca="false">L36</f>
        <v>81806.3544</v>
      </c>
      <c r="G36" s="72" t="n">
        <f aca="false">O36</f>
        <v>42.8278</v>
      </c>
      <c r="H36" s="72" t="n">
        <f aca="false">T36</f>
        <v>81822.1672</v>
      </c>
      <c r="I36" s="72" t="n">
        <f aca="false">V36</f>
        <v>40.8351</v>
      </c>
      <c r="J36" s="72" t="n">
        <f aca="false">T36</f>
        <v>81822.1672</v>
      </c>
      <c r="K36" s="72" t="n">
        <f aca="false">W36</f>
        <v>42.8277</v>
      </c>
      <c r="L36" s="58" t="n">
        <v>81806.3544</v>
      </c>
      <c r="M36" s="58" t="n">
        <v>37.2403</v>
      </c>
      <c r="N36" s="58" t="n">
        <v>40.8359</v>
      </c>
      <c r="O36" s="58" t="n">
        <v>42.8278</v>
      </c>
      <c r="P36" s="58" t="n">
        <v>17062.97</v>
      </c>
      <c r="Q36" s="58" t="n">
        <v>174.32</v>
      </c>
      <c r="R36" s="58" t="n">
        <f aca="false">P36/3600</f>
        <v>4.73971388888889</v>
      </c>
      <c r="S36" s="59"/>
      <c r="T36" s="58" t="n">
        <v>81822.1672</v>
      </c>
      <c r="U36" s="58" t="n">
        <v>37.2431</v>
      </c>
      <c r="V36" s="58" t="n">
        <v>40.8351</v>
      </c>
      <c r="W36" s="58" t="n">
        <v>42.8277</v>
      </c>
      <c r="X36" s="58" t="n">
        <v>17358.81</v>
      </c>
      <c r="Y36" s="60" t="n">
        <v>177.41</v>
      </c>
      <c r="Z36" s="58" t="n">
        <f aca="false">X36/3600</f>
        <v>4.82189166666667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1174.0208</v>
      </c>
      <c r="E37" s="72" t="n">
        <f aca="false">N37</f>
        <v>38.991</v>
      </c>
      <c r="F37" s="72" t="n">
        <f aca="false">L37</f>
        <v>41174.0208</v>
      </c>
      <c r="G37" s="72" t="n">
        <f aca="false">O37</f>
        <v>41.1922</v>
      </c>
      <c r="H37" s="72" t="n">
        <f aca="false">T37</f>
        <v>41106.3184</v>
      </c>
      <c r="I37" s="72" t="n">
        <f aca="false">V37</f>
        <v>38.9897</v>
      </c>
      <c r="J37" s="72" t="n">
        <f aca="false">T37</f>
        <v>41106.3184</v>
      </c>
      <c r="K37" s="72" t="n">
        <f aca="false">W37</f>
        <v>41.1913</v>
      </c>
      <c r="L37" s="58" t="n">
        <v>41174.0208</v>
      </c>
      <c r="M37" s="58" t="n">
        <v>34.6701</v>
      </c>
      <c r="N37" s="58" t="n">
        <v>38.991</v>
      </c>
      <c r="O37" s="58" t="n">
        <v>41.1922</v>
      </c>
      <c r="P37" s="58" t="n">
        <v>15267.27</v>
      </c>
      <c r="Q37" s="58" t="n">
        <v>156.26</v>
      </c>
      <c r="R37" s="58" t="n">
        <f aca="false">P37/3600</f>
        <v>4.24090833333333</v>
      </c>
      <c r="S37" s="59"/>
      <c r="T37" s="58" t="n">
        <v>41106.3184</v>
      </c>
      <c r="U37" s="58" t="n">
        <v>34.6526</v>
      </c>
      <c r="V37" s="58" t="n">
        <v>38.9897</v>
      </c>
      <c r="W37" s="58" t="n">
        <v>41.1913</v>
      </c>
      <c r="X37" s="58" t="n">
        <v>15478.9</v>
      </c>
      <c r="Y37" s="60" t="n">
        <v>155.91</v>
      </c>
      <c r="Z37" s="58" t="n">
        <f aca="false">X37/3600</f>
        <v>4.29969444444444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21779.22</v>
      </c>
      <c r="E38" s="73" t="n">
        <f aca="false">N38</f>
        <v>37.2226</v>
      </c>
      <c r="F38" s="73" t="n">
        <f aca="false">L38</f>
        <v>21779.22</v>
      </c>
      <c r="G38" s="73" t="n">
        <f aca="false">O38</f>
        <v>39.4314</v>
      </c>
      <c r="H38" s="73" t="n">
        <f aca="false">T38</f>
        <v>21743.5296</v>
      </c>
      <c r="I38" s="73" t="n">
        <f aca="false">V38</f>
        <v>37.2222</v>
      </c>
      <c r="J38" s="73" t="n">
        <f aca="false">T38</f>
        <v>21743.5296</v>
      </c>
      <c r="K38" s="73" t="n">
        <f aca="false">W38</f>
        <v>39.4319</v>
      </c>
      <c r="L38" s="66" t="n">
        <v>21779.22</v>
      </c>
      <c r="M38" s="66" t="n">
        <v>32.2845</v>
      </c>
      <c r="N38" s="66" t="n">
        <v>37.2226</v>
      </c>
      <c r="O38" s="66" t="n">
        <v>39.4314</v>
      </c>
      <c r="P38" s="66" t="n">
        <v>14137.49</v>
      </c>
      <c r="Q38" s="66" t="n">
        <v>142.28</v>
      </c>
      <c r="R38" s="66" t="n">
        <f aca="false">P38/3600</f>
        <v>3.92708055555556</v>
      </c>
      <c r="S38" s="64"/>
      <c r="T38" s="66" t="n">
        <v>21743.5296</v>
      </c>
      <c r="U38" s="66" t="n">
        <v>32.254</v>
      </c>
      <c r="V38" s="66" t="n">
        <v>37.2222</v>
      </c>
      <c r="W38" s="66" t="n">
        <v>39.4319</v>
      </c>
      <c r="X38" s="66" t="n">
        <v>14245.59</v>
      </c>
      <c r="Y38" s="66" t="n">
        <v>146.56</v>
      </c>
      <c r="Z38" s="66" t="n">
        <f aca="false">X38/3600</f>
        <v>3.95710833333333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21230.0288</v>
      </c>
      <c r="E39" s="71" t="n">
        <f aca="false">N39</f>
        <v>43.9863</v>
      </c>
      <c r="F39" s="71" t="n">
        <f aca="false">L39</f>
        <v>21230.0288</v>
      </c>
      <c r="G39" s="71" t="n">
        <f aca="false">O39</f>
        <v>44.6558</v>
      </c>
      <c r="H39" s="71" t="n">
        <f aca="false">T39</f>
        <v>21130.0256</v>
      </c>
      <c r="I39" s="71" t="n">
        <f aca="false">V39</f>
        <v>43.9849</v>
      </c>
      <c r="J39" s="71" t="n">
        <f aca="false">T39</f>
        <v>21130.0256</v>
      </c>
      <c r="K39" s="71" t="n">
        <f aca="false">W39</f>
        <v>44.6516</v>
      </c>
      <c r="L39" s="68" t="n">
        <v>21230.0288</v>
      </c>
      <c r="M39" s="68" t="n">
        <v>42.0403</v>
      </c>
      <c r="N39" s="68" t="n">
        <v>43.9863</v>
      </c>
      <c r="O39" s="68" t="n">
        <v>44.6558</v>
      </c>
      <c r="P39" s="68" t="n">
        <v>3174.68</v>
      </c>
      <c r="Q39" s="68" t="n">
        <v>34.8</v>
      </c>
      <c r="R39" s="68" t="n">
        <f aca="false">P39/3600</f>
        <v>0.881855555555556</v>
      </c>
      <c r="S39" s="70"/>
      <c r="T39" s="68" t="n">
        <v>21130.0256</v>
      </c>
      <c r="U39" s="68" t="n">
        <v>42.0316</v>
      </c>
      <c r="V39" s="68" t="n">
        <v>43.9849</v>
      </c>
      <c r="W39" s="68" t="n">
        <v>44.6516</v>
      </c>
      <c r="X39" s="68" t="n">
        <v>3205.4</v>
      </c>
      <c r="Y39" s="60" t="n">
        <v>34.97</v>
      </c>
      <c r="Z39" s="68" t="n">
        <f aca="false">X39/3600</f>
        <v>0.890388888888889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1415.6208</v>
      </c>
      <c r="E40" s="72" t="n">
        <f aca="false">N40</f>
        <v>41.1895</v>
      </c>
      <c r="F40" s="72" t="n">
        <f aca="false">L40</f>
        <v>11415.6208</v>
      </c>
      <c r="G40" s="72" t="n">
        <f aca="false">O40</f>
        <v>41.5809</v>
      </c>
      <c r="H40" s="72" t="n">
        <f aca="false">T40</f>
        <v>11322.5256</v>
      </c>
      <c r="I40" s="72" t="n">
        <f aca="false">V40</f>
        <v>41.1819</v>
      </c>
      <c r="J40" s="72" t="n">
        <f aca="false">T40</f>
        <v>11322.5256</v>
      </c>
      <c r="K40" s="72" t="n">
        <f aca="false">W40</f>
        <v>41.5712</v>
      </c>
      <c r="L40" s="58" t="n">
        <v>11415.6208</v>
      </c>
      <c r="M40" s="58" t="n">
        <v>38.5557</v>
      </c>
      <c r="N40" s="58" t="n">
        <v>41.1895</v>
      </c>
      <c r="O40" s="58" t="n">
        <v>41.5809</v>
      </c>
      <c r="P40" s="58" t="n">
        <v>2764.62</v>
      </c>
      <c r="Q40" s="58" t="n">
        <v>29.38</v>
      </c>
      <c r="R40" s="58" t="n">
        <f aca="false">P40/3600</f>
        <v>0.76795</v>
      </c>
      <c r="S40" s="59"/>
      <c r="T40" s="58" t="n">
        <v>11322.5256</v>
      </c>
      <c r="U40" s="58" t="n">
        <v>38.5402</v>
      </c>
      <c r="V40" s="58" t="n">
        <v>41.1819</v>
      </c>
      <c r="W40" s="58" t="n">
        <v>41.5712</v>
      </c>
      <c r="X40" s="58" t="n">
        <v>2801.95</v>
      </c>
      <c r="Y40" s="60" t="n">
        <v>30.1</v>
      </c>
      <c r="Z40" s="58" t="n">
        <f aca="false">X40/3600</f>
        <v>0.778319444444444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5999.508</v>
      </c>
      <c r="E41" s="72" t="n">
        <f aca="false">N41</f>
        <v>38.8534</v>
      </c>
      <c r="F41" s="72" t="n">
        <f aca="false">L41</f>
        <v>5999.508</v>
      </c>
      <c r="G41" s="72" t="n">
        <f aca="false">O41</f>
        <v>39.001</v>
      </c>
      <c r="H41" s="72" t="n">
        <f aca="false">T41</f>
        <v>5940.3632</v>
      </c>
      <c r="I41" s="72" t="n">
        <f aca="false">V41</f>
        <v>38.8432</v>
      </c>
      <c r="J41" s="72" t="n">
        <f aca="false">T41</f>
        <v>5940.3632</v>
      </c>
      <c r="K41" s="72" t="n">
        <f aca="false">W41</f>
        <v>38.9823</v>
      </c>
      <c r="L41" s="58" t="n">
        <v>5999.508</v>
      </c>
      <c r="M41" s="58" t="n">
        <v>35.5979</v>
      </c>
      <c r="N41" s="58" t="n">
        <v>38.8534</v>
      </c>
      <c r="O41" s="58" t="n">
        <v>39.001</v>
      </c>
      <c r="P41" s="58" t="n">
        <v>2499.66</v>
      </c>
      <c r="Q41" s="58" t="n">
        <v>24.77</v>
      </c>
      <c r="R41" s="58" t="n">
        <f aca="false">P41/3600</f>
        <v>0.69435</v>
      </c>
      <c r="S41" s="59"/>
      <c r="T41" s="58" t="n">
        <v>5940.3632</v>
      </c>
      <c r="U41" s="58" t="n">
        <v>35.5829</v>
      </c>
      <c r="V41" s="58" t="n">
        <v>38.8432</v>
      </c>
      <c r="W41" s="58" t="n">
        <v>38.9823</v>
      </c>
      <c r="X41" s="58" t="n">
        <v>2541.34</v>
      </c>
      <c r="Y41" s="60" t="n">
        <v>25.73</v>
      </c>
      <c r="Z41" s="58" t="n">
        <f aca="false">X41/3600</f>
        <v>0.705927777777778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3223.3864</v>
      </c>
      <c r="E42" s="73" t="n">
        <f aca="false">N42</f>
        <v>36.4124</v>
      </c>
      <c r="F42" s="73" t="n">
        <f aca="false">L42</f>
        <v>3223.3864</v>
      </c>
      <c r="G42" s="73" t="n">
        <f aca="false">O42</f>
        <v>36.2855</v>
      </c>
      <c r="H42" s="73" t="n">
        <f aca="false">T42</f>
        <v>3190.6584</v>
      </c>
      <c r="I42" s="73" t="n">
        <f aca="false">V42</f>
        <v>36.3849</v>
      </c>
      <c r="J42" s="73" t="n">
        <f aca="false">T42</f>
        <v>3190.6584</v>
      </c>
      <c r="K42" s="73" t="n">
        <f aca="false">W42</f>
        <v>36.2539</v>
      </c>
      <c r="L42" s="66" t="n">
        <v>3223.3864</v>
      </c>
      <c r="M42" s="66" t="n">
        <v>32.9788</v>
      </c>
      <c r="N42" s="66" t="n">
        <v>36.4124</v>
      </c>
      <c r="O42" s="66" t="n">
        <v>36.2855</v>
      </c>
      <c r="P42" s="66" t="n">
        <v>2326.49</v>
      </c>
      <c r="Q42" s="66" t="n">
        <v>22.36</v>
      </c>
      <c r="R42" s="66" t="n">
        <f aca="false">P42/3600</f>
        <v>0.646247222222222</v>
      </c>
      <c r="S42" s="64"/>
      <c r="T42" s="66" t="n">
        <v>3190.6584</v>
      </c>
      <c r="U42" s="66" t="n">
        <v>32.9649</v>
      </c>
      <c r="V42" s="66" t="n">
        <v>36.3849</v>
      </c>
      <c r="W42" s="66" t="n">
        <v>36.2539</v>
      </c>
      <c r="X42" s="66" t="n">
        <v>2348.1</v>
      </c>
      <c r="Y42" s="66" t="n">
        <v>22.53</v>
      </c>
      <c r="Z42" s="66" t="n">
        <f aca="false">X42/3600</f>
        <v>0.65225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23716.588</v>
      </c>
      <c r="E43" s="71" t="n">
        <f aca="false">N43</f>
        <v>44.2331</v>
      </c>
      <c r="F43" s="71" t="n">
        <f aca="false">L43</f>
        <v>23716.588</v>
      </c>
      <c r="G43" s="71" t="n">
        <f aca="false">O43</f>
        <v>45.645</v>
      </c>
      <c r="H43" s="71" t="n">
        <f aca="false">T43</f>
        <v>23593.6664</v>
      </c>
      <c r="I43" s="71" t="n">
        <f aca="false">V43</f>
        <v>44.2264</v>
      </c>
      <c r="J43" s="71" t="n">
        <f aca="false">T43</f>
        <v>23593.6664</v>
      </c>
      <c r="K43" s="71" t="n">
        <f aca="false">W43</f>
        <v>45.6341</v>
      </c>
      <c r="L43" s="68" t="n">
        <v>23716.588</v>
      </c>
      <c r="M43" s="68" t="n">
        <v>42.1138</v>
      </c>
      <c r="N43" s="68" t="n">
        <v>44.2331</v>
      </c>
      <c r="O43" s="68" t="n">
        <v>45.645</v>
      </c>
      <c r="P43" s="68" t="n">
        <v>3581.33</v>
      </c>
      <c r="Q43" s="68" t="n">
        <v>36.82</v>
      </c>
      <c r="R43" s="68" t="n">
        <f aca="false">P43/3600</f>
        <v>0.994813888888889</v>
      </c>
      <c r="S43" s="70"/>
      <c r="T43" s="68" t="n">
        <v>23593.6664</v>
      </c>
      <c r="U43" s="68" t="n">
        <v>42.0955</v>
      </c>
      <c r="V43" s="68" t="n">
        <v>44.2264</v>
      </c>
      <c r="W43" s="68" t="n">
        <v>45.6341</v>
      </c>
      <c r="X43" s="68" t="n">
        <v>3615.95</v>
      </c>
      <c r="Y43" s="60" t="n">
        <v>36.64</v>
      </c>
      <c r="Z43" s="68" t="n">
        <f aca="false">X43/3600</f>
        <v>1.00443055555556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4177.8424</v>
      </c>
      <c r="E44" s="72" t="n">
        <f aca="false">N44</f>
        <v>41.8042</v>
      </c>
      <c r="F44" s="72" t="n">
        <f aca="false">L44</f>
        <v>14177.8424</v>
      </c>
      <c r="G44" s="72" t="n">
        <f aca="false">O44</f>
        <v>42.9397</v>
      </c>
      <c r="H44" s="72" t="n">
        <f aca="false">T44</f>
        <v>14073.3592</v>
      </c>
      <c r="I44" s="72" t="n">
        <f aca="false">V44</f>
        <v>41.7955</v>
      </c>
      <c r="J44" s="72" t="n">
        <f aca="false">T44</f>
        <v>14073.3592</v>
      </c>
      <c r="K44" s="72" t="n">
        <f aca="false">W44</f>
        <v>42.9293</v>
      </c>
      <c r="L44" s="58" t="n">
        <v>14177.8424</v>
      </c>
      <c r="M44" s="58" t="n">
        <v>39.1566</v>
      </c>
      <c r="N44" s="58" t="n">
        <v>41.8042</v>
      </c>
      <c r="O44" s="58" t="n">
        <v>42.9397</v>
      </c>
      <c r="P44" s="58" t="n">
        <v>3201.16</v>
      </c>
      <c r="Q44" s="58" t="n">
        <v>34.26</v>
      </c>
      <c r="R44" s="58" t="n">
        <f aca="false">P44/3600</f>
        <v>0.889211111111111</v>
      </c>
      <c r="S44" s="59"/>
      <c r="T44" s="58" t="n">
        <v>14073.3592</v>
      </c>
      <c r="U44" s="58" t="n">
        <v>39.1253</v>
      </c>
      <c r="V44" s="58" t="n">
        <v>41.7955</v>
      </c>
      <c r="W44" s="58" t="n">
        <v>42.9293</v>
      </c>
      <c r="X44" s="58" t="n">
        <v>3269.18</v>
      </c>
      <c r="Y44" s="60" t="n">
        <v>34.01</v>
      </c>
      <c r="Z44" s="58" t="n">
        <f aca="false">X44/3600</f>
        <v>0.908105555555556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252.204</v>
      </c>
      <c r="E45" s="72" t="n">
        <f aca="false">N45</f>
        <v>39.4906</v>
      </c>
      <c r="F45" s="72" t="n">
        <f aca="false">L45</f>
        <v>8252.204</v>
      </c>
      <c r="G45" s="72" t="n">
        <f aca="false">O45</f>
        <v>40.4024</v>
      </c>
      <c r="H45" s="72" t="n">
        <f aca="false">T45</f>
        <v>8191.0056</v>
      </c>
      <c r="I45" s="72" t="n">
        <f aca="false">V45</f>
        <v>39.4857</v>
      </c>
      <c r="J45" s="72" t="n">
        <f aca="false">T45</f>
        <v>8191.0056</v>
      </c>
      <c r="K45" s="72" t="n">
        <f aca="false">W45</f>
        <v>40.3978</v>
      </c>
      <c r="L45" s="58" t="n">
        <v>8252.204</v>
      </c>
      <c r="M45" s="58" t="n">
        <v>36.1088</v>
      </c>
      <c r="N45" s="58" t="n">
        <v>39.4906</v>
      </c>
      <c r="O45" s="58" t="n">
        <v>40.4024</v>
      </c>
      <c r="P45" s="58" t="n">
        <v>2956.43</v>
      </c>
      <c r="Q45" s="58" t="n">
        <v>30.42</v>
      </c>
      <c r="R45" s="58" t="n">
        <f aca="false">P45/3600</f>
        <v>0.821230555555556</v>
      </c>
      <c r="S45" s="59"/>
      <c r="T45" s="58" t="n">
        <v>8191.0056</v>
      </c>
      <c r="U45" s="58" t="n">
        <v>36.0649</v>
      </c>
      <c r="V45" s="58" t="n">
        <v>39.4857</v>
      </c>
      <c r="W45" s="58" t="n">
        <v>40.3978</v>
      </c>
      <c r="X45" s="58" t="n">
        <v>3043.21</v>
      </c>
      <c r="Y45" s="60" t="n">
        <v>32.54</v>
      </c>
      <c r="Z45" s="58" t="n">
        <f aca="false">X45/3600</f>
        <v>0.845336111111111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593.66</v>
      </c>
      <c r="E46" s="73" t="n">
        <f aca="false">N46</f>
        <v>36.9767</v>
      </c>
      <c r="F46" s="73" t="n">
        <f aca="false">L46</f>
        <v>4593.66</v>
      </c>
      <c r="G46" s="73" t="n">
        <f aca="false">O46</f>
        <v>37.7213</v>
      </c>
      <c r="H46" s="73" t="n">
        <f aca="false">T46</f>
        <v>4554.1512</v>
      </c>
      <c r="I46" s="73" t="n">
        <f aca="false">V46</f>
        <v>36.9764</v>
      </c>
      <c r="J46" s="73" t="n">
        <f aca="false">T46</f>
        <v>4554.1512</v>
      </c>
      <c r="K46" s="73" t="n">
        <f aca="false">W46</f>
        <v>37.7124</v>
      </c>
      <c r="L46" s="66" t="n">
        <v>4593.66</v>
      </c>
      <c r="M46" s="66" t="n">
        <v>33.0251</v>
      </c>
      <c r="N46" s="66" t="n">
        <v>36.9767</v>
      </c>
      <c r="O46" s="66" t="n">
        <v>37.7213</v>
      </c>
      <c r="P46" s="66" t="n">
        <v>2753.48</v>
      </c>
      <c r="Q46" s="66" t="n">
        <v>26.43</v>
      </c>
      <c r="R46" s="66" t="n">
        <f aca="false">P46/3600</f>
        <v>0.764855555555556</v>
      </c>
      <c r="S46" s="64"/>
      <c r="T46" s="66" t="n">
        <v>4554.1512</v>
      </c>
      <c r="U46" s="66" t="n">
        <v>32.9659</v>
      </c>
      <c r="V46" s="66" t="n">
        <v>36.9764</v>
      </c>
      <c r="W46" s="66" t="n">
        <v>37.7124</v>
      </c>
      <c r="X46" s="66" t="n">
        <v>2778.9</v>
      </c>
      <c r="Y46" s="66" t="n">
        <v>27</v>
      </c>
      <c r="Z46" s="66" t="n">
        <f aca="false">X46/3600</f>
        <v>0.771916666666667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44497.404</v>
      </c>
      <c r="E47" s="71" t="n">
        <f aca="false">N47</f>
        <v>42.665</v>
      </c>
      <c r="F47" s="71" t="n">
        <f aca="false">L47</f>
        <v>44497.404</v>
      </c>
      <c r="G47" s="71" t="n">
        <f aca="false">O47</f>
        <v>43.5265</v>
      </c>
      <c r="H47" s="71" t="n">
        <f aca="false">T47</f>
        <v>44439.34</v>
      </c>
      <c r="I47" s="71" t="n">
        <f aca="false">V47</f>
        <v>42.664</v>
      </c>
      <c r="J47" s="71" t="n">
        <f aca="false">T47</f>
        <v>44439.34</v>
      </c>
      <c r="K47" s="71" t="n">
        <f aca="false">W47</f>
        <v>43.5225</v>
      </c>
      <c r="L47" s="68" t="n">
        <v>44497.404</v>
      </c>
      <c r="M47" s="68" t="n">
        <v>41.2</v>
      </c>
      <c r="N47" s="68" t="n">
        <v>42.665</v>
      </c>
      <c r="O47" s="68" t="n">
        <v>43.5265</v>
      </c>
      <c r="P47" s="68" t="n">
        <v>3594.44</v>
      </c>
      <c r="Q47" s="68" t="n">
        <v>41.85</v>
      </c>
      <c r="R47" s="68" t="n">
        <f aca="false">P47/3600</f>
        <v>0.998455555555556</v>
      </c>
      <c r="S47" s="70"/>
      <c r="T47" s="68" t="n">
        <v>44439.34</v>
      </c>
      <c r="U47" s="68" t="n">
        <v>41.1945</v>
      </c>
      <c r="V47" s="68" t="n">
        <v>42.664</v>
      </c>
      <c r="W47" s="68" t="n">
        <v>43.5225</v>
      </c>
      <c r="X47" s="68" t="n">
        <v>3620.53</v>
      </c>
      <c r="Y47" s="60" t="n">
        <v>41.98</v>
      </c>
      <c r="Z47" s="68" t="n">
        <f aca="false">X47/3600</f>
        <v>1.00570277777778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27553.8224</v>
      </c>
      <c r="E48" s="72" t="n">
        <f aca="false">N48</f>
        <v>39.3765</v>
      </c>
      <c r="F48" s="72" t="n">
        <f aca="false">L48</f>
        <v>27553.8224</v>
      </c>
      <c r="G48" s="72" t="n">
        <f aca="false">O48</f>
        <v>40.1829</v>
      </c>
      <c r="H48" s="72" t="n">
        <f aca="false">T48</f>
        <v>27481.152</v>
      </c>
      <c r="I48" s="72" t="n">
        <f aca="false">V48</f>
        <v>39.3726</v>
      </c>
      <c r="J48" s="72" t="n">
        <f aca="false">T48</f>
        <v>27481.152</v>
      </c>
      <c r="K48" s="72" t="n">
        <f aca="false">W48</f>
        <v>40.176</v>
      </c>
      <c r="L48" s="58" t="n">
        <v>27553.8224</v>
      </c>
      <c r="M48" s="58" t="n">
        <v>36.9423</v>
      </c>
      <c r="N48" s="58" t="n">
        <v>39.3765</v>
      </c>
      <c r="O48" s="58" t="n">
        <v>40.1829</v>
      </c>
      <c r="P48" s="58" t="n">
        <v>3109.29</v>
      </c>
      <c r="Q48" s="58" t="n">
        <v>35.25</v>
      </c>
      <c r="R48" s="58" t="n">
        <f aca="false">P48/3600</f>
        <v>0.863691666666667</v>
      </c>
      <c r="S48" s="59"/>
      <c r="T48" s="58" t="n">
        <v>27481.152</v>
      </c>
      <c r="U48" s="58" t="n">
        <v>36.9293</v>
      </c>
      <c r="V48" s="58" t="n">
        <v>39.3726</v>
      </c>
      <c r="W48" s="58" t="n">
        <v>40.176</v>
      </c>
      <c r="X48" s="58" t="n">
        <v>3166.11</v>
      </c>
      <c r="Y48" s="60" t="n">
        <v>36.17</v>
      </c>
      <c r="Z48" s="58" t="n">
        <f aca="false">X48/3600</f>
        <v>0.879475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284.6288</v>
      </c>
      <c r="E49" s="72" t="n">
        <f aca="false">N49</f>
        <v>36.8833</v>
      </c>
      <c r="F49" s="72" t="n">
        <f aca="false">L49</f>
        <v>16284.6288</v>
      </c>
      <c r="G49" s="72" t="n">
        <f aca="false">O49</f>
        <v>37.5428</v>
      </c>
      <c r="H49" s="72" t="n">
        <f aca="false">T49</f>
        <v>16231.7488</v>
      </c>
      <c r="I49" s="72" t="n">
        <f aca="false">V49</f>
        <v>36.8772</v>
      </c>
      <c r="J49" s="72" t="n">
        <f aca="false">T49</f>
        <v>16231.7488</v>
      </c>
      <c r="K49" s="72" t="n">
        <f aca="false">W49</f>
        <v>37.5292</v>
      </c>
      <c r="L49" s="58" t="n">
        <v>16284.6288</v>
      </c>
      <c r="M49" s="58" t="n">
        <v>33.1552</v>
      </c>
      <c r="N49" s="58" t="n">
        <v>36.8833</v>
      </c>
      <c r="O49" s="58" t="n">
        <v>37.5428</v>
      </c>
      <c r="P49" s="58" t="n">
        <v>2803.09</v>
      </c>
      <c r="Q49" s="58" t="n">
        <v>32.88</v>
      </c>
      <c r="R49" s="58" t="n">
        <f aca="false">P49/3600</f>
        <v>0.778636111111111</v>
      </c>
      <c r="S49" s="59"/>
      <c r="T49" s="58" t="n">
        <v>16231.7488</v>
      </c>
      <c r="U49" s="58" t="n">
        <v>33.1338</v>
      </c>
      <c r="V49" s="58" t="n">
        <v>36.8772</v>
      </c>
      <c r="W49" s="58" t="n">
        <v>37.5292</v>
      </c>
      <c r="X49" s="58" t="n">
        <v>2848.51</v>
      </c>
      <c r="Y49" s="60" t="n">
        <v>32.78</v>
      </c>
      <c r="Z49" s="58" t="n">
        <f aca="false">X49/3600</f>
        <v>0.791252777777778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8632.9448</v>
      </c>
      <c r="E50" s="73" t="n">
        <f aca="false">N50</f>
        <v>34.3881</v>
      </c>
      <c r="F50" s="73" t="n">
        <f aca="false">L50</f>
        <v>8632.9448</v>
      </c>
      <c r="G50" s="73" t="n">
        <f aca="false">O50</f>
        <v>34.9318</v>
      </c>
      <c r="H50" s="73" t="n">
        <f aca="false">T50</f>
        <v>8616.0696</v>
      </c>
      <c r="I50" s="73" t="n">
        <f aca="false">V50</f>
        <v>34.394</v>
      </c>
      <c r="J50" s="73" t="n">
        <f aca="false">T50</f>
        <v>8616.0696</v>
      </c>
      <c r="K50" s="73" t="n">
        <f aca="false">W50</f>
        <v>34.9332</v>
      </c>
      <c r="L50" s="66" t="n">
        <v>8632.9448</v>
      </c>
      <c r="M50" s="66" t="n">
        <v>29.4732</v>
      </c>
      <c r="N50" s="66" t="n">
        <v>34.3881</v>
      </c>
      <c r="O50" s="66" t="n">
        <v>34.9318</v>
      </c>
      <c r="P50" s="66" t="n">
        <v>2551.44</v>
      </c>
      <c r="Q50" s="66" t="n">
        <v>28.37</v>
      </c>
      <c r="R50" s="66" t="n">
        <f aca="false">P50/3600</f>
        <v>0.708733333333333</v>
      </c>
      <c r="S50" s="64"/>
      <c r="T50" s="66" t="n">
        <v>8616.0696</v>
      </c>
      <c r="U50" s="66" t="n">
        <v>29.4414</v>
      </c>
      <c r="V50" s="66" t="n">
        <v>34.394</v>
      </c>
      <c r="W50" s="66" t="n">
        <v>34.9332</v>
      </c>
      <c r="X50" s="66" t="n">
        <v>2592.96</v>
      </c>
      <c r="Y50" s="66" t="n">
        <v>28.62</v>
      </c>
      <c r="Z50" s="66" t="n">
        <f aca="false">X50/3600</f>
        <v>0.720266666666667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15372.7008</v>
      </c>
      <c r="E51" s="71" t="n">
        <f aca="false">N51</f>
        <v>43.8427</v>
      </c>
      <c r="F51" s="71" t="n">
        <f aca="false">L51</f>
        <v>15372.7008</v>
      </c>
      <c r="G51" s="71" t="n">
        <f aca="false">O51</f>
        <v>44.6482</v>
      </c>
      <c r="H51" s="71" t="n">
        <f aca="false">T51</f>
        <v>15309.9824</v>
      </c>
      <c r="I51" s="71" t="n">
        <f aca="false">V51</f>
        <v>43.8386</v>
      </c>
      <c r="J51" s="71" t="n">
        <f aca="false">T51</f>
        <v>15309.9824</v>
      </c>
      <c r="K51" s="71" t="n">
        <f aca="false">W51</f>
        <v>44.6482</v>
      </c>
      <c r="L51" s="68" t="n">
        <v>15372.7008</v>
      </c>
      <c r="M51" s="68" t="n">
        <v>42.5679</v>
      </c>
      <c r="N51" s="68" t="n">
        <v>43.8427</v>
      </c>
      <c r="O51" s="68" t="n">
        <v>44.6482</v>
      </c>
      <c r="P51" s="68" t="n">
        <v>1892.91</v>
      </c>
      <c r="Q51" s="68" t="n">
        <v>19.86</v>
      </c>
      <c r="R51" s="68" t="n">
        <f aca="false">P51/3600</f>
        <v>0.525808333333333</v>
      </c>
      <c r="S51" s="70"/>
      <c r="T51" s="68" t="n">
        <v>15309.9824</v>
      </c>
      <c r="U51" s="68" t="n">
        <v>42.5561</v>
      </c>
      <c r="V51" s="68" t="n">
        <v>43.8386</v>
      </c>
      <c r="W51" s="68" t="n">
        <v>44.6482</v>
      </c>
      <c r="X51" s="68" t="n">
        <v>1925.9</v>
      </c>
      <c r="Y51" s="60" t="n">
        <v>20.35</v>
      </c>
      <c r="Z51" s="68" t="n">
        <f aca="false">X51/3600</f>
        <v>0.534972222222222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9210.7856</v>
      </c>
      <c r="E52" s="72" t="n">
        <f aca="false">N52</f>
        <v>40.4658</v>
      </c>
      <c r="F52" s="72" t="n">
        <f aca="false">L52</f>
        <v>9210.7856</v>
      </c>
      <c r="G52" s="72" t="n">
        <f aca="false">O52</f>
        <v>41.8331</v>
      </c>
      <c r="H52" s="72" t="n">
        <f aca="false">T52</f>
        <v>9161.8104</v>
      </c>
      <c r="I52" s="72" t="n">
        <f aca="false">V52</f>
        <v>40.4598</v>
      </c>
      <c r="J52" s="72" t="n">
        <f aca="false">T52</f>
        <v>9161.8104</v>
      </c>
      <c r="K52" s="72" t="n">
        <f aca="false">W52</f>
        <v>41.8283</v>
      </c>
      <c r="L52" s="58" t="n">
        <v>9210.7856</v>
      </c>
      <c r="M52" s="58" t="n">
        <v>39.1206</v>
      </c>
      <c r="N52" s="58" t="n">
        <v>40.4658</v>
      </c>
      <c r="O52" s="58" t="n">
        <v>41.8331</v>
      </c>
      <c r="P52" s="58" t="n">
        <v>1712.65</v>
      </c>
      <c r="Q52" s="58" t="n">
        <v>17.46</v>
      </c>
      <c r="R52" s="58" t="n">
        <f aca="false">P52/3600</f>
        <v>0.475736111111111</v>
      </c>
      <c r="S52" s="59"/>
      <c r="T52" s="58" t="n">
        <v>9161.8104</v>
      </c>
      <c r="U52" s="58" t="n">
        <v>39.1066</v>
      </c>
      <c r="V52" s="58" t="n">
        <v>40.4598</v>
      </c>
      <c r="W52" s="58" t="n">
        <v>41.8283</v>
      </c>
      <c r="X52" s="58" t="n">
        <v>1740.77</v>
      </c>
      <c r="Y52" s="60" t="n">
        <v>17.67</v>
      </c>
      <c r="Z52" s="58" t="n">
        <f aca="false">X52/3600</f>
        <v>0.483547222222222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183.48</v>
      </c>
      <c r="E53" s="72" t="n">
        <f aca="false">N53</f>
        <v>37.7848</v>
      </c>
      <c r="F53" s="72" t="n">
        <f aca="false">L53</f>
        <v>5183.48</v>
      </c>
      <c r="G53" s="72" t="n">
        <f aca="false">O53</f>
        <v>39.5303</v>
      </c>
      <c r="H53" s="72" t="n">
        <f aca="false">T53</f>
        <v>5150.6184</v>
      </c>
      <c r="I53" s="72" t="n">
        <f aca="false">V53</f>
        <v>37.776</v>
      </c>
      <c r="J53" s="72" t="n">
        <f aca="false">T53</f>
        <v>5150.6184</v>
      </c>
      <c r="K53" s="72" t="n">
        <f aca="false">W53</f>
        <v>39.5163</v>
      </c>
      <c r="L53" s="58" t="n">
        <v>5183.48</v>
      </c>
      <c r="M53" s="58" t="n">
        <v>35.7151</v>
      </c>
      <c r="N53" s="58" t="n">
        <v>37.7848</v>
      </c>
      <c r="O53" s="58" t="n">
        <v>39.5303</v>
      </c>
      <c r="P53" s="58" t="n">
        <v>1573.16</v>
      </c>
      <c r="Q53" s="58" t="n">
        <v>15.63</v>
      </c>
      <c r="R53" s="58" t="n">
        <f aca="false">P53/3600</f>
        <v>0.436988888888889</v>
      </c>
      <c r="S53" s="59"/>
      <c r="T53" s="58" t="n">
        <v>5150.6184</v>
      </c>
      <c r="U53" s="58" t="n">
        <v>35.6996</v>
      </c>
      <c r="V53" s="58" t="n">
        <v>37.776</v>
      </c>
      <c r="W53" s="58" t="n">
        <v>39.5163</v>
      </c>
      <c r="X53" s="58" t="n">
        <v>1590.64</v>
      </c>
      <c r="Y53" s="60" t="n">
        <v>16.41</v>
      </c>
      <c r="Z53" s="58" t="n">
        <f aca="false">X53/3600</f>
        <v>0.441844444444445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2533.3824</v>
      </c>
      <c r="E54" s="73" t="n">
        <f aca="false">N54</f>
        <v>35.5273</v>
      </c>
      <c r="F54" s="73" t="n">
        <f aca="false">L54</f>
        <v>2533.3824</v>
      </c>
      <c r="G54" s="73" t="n">
        <f aca="false">O54</f>
        <v>37.0719</v>
      </c>
      <c r="H54" s="73" t="n">
        <f aca="false">T54</f>
        <v>2514.9</v>
      </c>
      <c r="I54" s="73" t="n">
        <f aca="false">V54</f>
        <v>35.5173</v>
      </c>
      <c r="J54" s="73" t="n">
        <f aca="false">T54</f>
        <v>2514.9</v>
      </c>
      <c r="K54" s="73" t="n">
        <f aca="false">W54</f>
        <v>37.0466</v>
      </c>
      <c r="L54" s="66" t="n">
        <v>2533.3824</v>
      </c>
      <c r="M54" s="66" t="n">
        <v>32.2603</v>
      </c>
      <c r="N54" s="66" t="n">
        <v>35.5273</v>
      </c>
      <c r="O54" s="66" t="n">
        <v>37.0719</v>
      </c>
      <c r="P54" s="66" t="n">
        <v>1429.73</v>
      </c>
      <c r="Q54" s="66" t="n">
        <v>14.19</v>
      </c>
      <c r="R54" s="66" t="n">
        <f aca="false">P54/3600</f>
        <v>0.397147222222222</v>
      </c>
      <c r="S54" s="64"/>
      <c r="T54" s="66" t="n">
        <v>2514.9</v>
      </c>
      <c r="U54" s="66" t="n">
        <v>32.2442</v>
      </c>
      <c r="V54" s="66" t="n">
        <v>35.5173</v>
      </c>
      <c r="W54" s="66" t="n">
        <v>37.0466</v>
      </c>
      <c r="X54" s="66" t="n">
        <v>1433.67</v>
      </c>
      <c r="Y54" s="66" t="n">
        <v>14.38</v>
      </c>
      <c r="Z54" s="66" t="n">
        <f aca="false">X54/3600</f>
        <v>0.398241666666667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5377.4168</v>
      </c>
      <c r="E55" s="71" t="n">
        <f aca="false">N55</f>
        <v>45.3453</v>
      </c>
      <c r="F55" s="71" t="n">
        <f aca="false">L55</f>
        <v>5377.4168</v>
      </c>
      <c r="G55" s="71" t="n">
        <f aca="false">O55</f>
        <v>45.1255</v>
      </c>
      <c r="H55" s="71" t="n">
        <f aca="false">T55</f>
        <v>5352.5368</v>
      </c>
      <c r="I55" s="71" t="n">
        <f aca="false">V55</f>
        <v>45.3367</v>
      </c>
      <c r="J55" s="71" t="n">
        <f aca="false">T55</f>
        <v>5352.5368</v>
      </c>
      <c r="K55" s="71" t="n">
        <f aca="false">W55</f>
        <v>45.1137</v>
      </c>
      <c r="L55" s="68" t="n">
        <v>5377.4168</v>
      </c>
      <c r="M55" s="68" t="n">
        <v>43.217</v>
      </c>
      <c r="N55" s="68" t="n">
        <v>45.3453</v>
      </c>
      <c r="O55" s="68" t="n">
        <v>45.1255</v>
      </c>
      <c r="P55" s="68" t="n">
        <v>755.69</v>
      </c>
      <c r="Q55" s="68" t="n">
        <v>7.21</v>
      </c>
      <c r="R55" s="68" t="n">
        <f aca="false">P55/3600</f>
        <v>0.209913888888889</v>
      </c>
      <c r="S55" s="70"/>
      <c r="T55" s="68" t="n">
        <v>5352.5368</v>
      </c>
      <c r="U55" s="68" t="n">
        <v>43.1977</v>
      </c>
      <c r="V55" s="68" t="n">
        <v>45.3367</v>
      </c>
      <c r="W55" s="68" t="n">
        <v>45.1137</v>
      </c>
      <c r="X55" s="68" t="n">
        <v>763.23</v>
      </c>
      <c r="Y55" s="60" t="n">
        <v>7.21</v>
      </c>
      <c r="Z55" s="68" t="n">
        <f aca="false">X55/3600</f>
        <v>0.212008333333333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3207.6144</v>
      </c>
      <c r="E56" s="72" t="n">
        <f aca="false">N56</f>
        <v>42.247</v>
      </c>
      <c r="F56" s="72" t="n">
        <f aca="false">L56</f>
        <v>3207.6144</v>
      </c>
      <c r="G56" s="72" t="n">
        <f aca="false">O56</f>
        <v>41.7555</v>
      </c>
      <c r="H56" s="72" t="n">
        <f aca="false">T56</f>
        <v>3187.3784</v>
      </c>
      <c r="I56" s="72" t="n">
        <f aca="false">V56</f>
        <v>42.2269</v>
      </c>
      <c r="J56" s="72" t="n">
        <f aca="false">T56</f>
        <v>3187.3784</v>
      </c>
      <c r="K56" s="72" t="n">
        <f aca="false">W56</f>
        <v>41.7456</v>
      </c>
      <c r="L56" s="58" t="n">
        <v>3207.6144</v>
      </c>
      <c r="M56" s="58" t="n">
        <v>39.517</v>
      </c>
      <c r="N56" s="58" t="n">
        <v>42.247</v>
      </c>
      <c r="O56" s="58" t="n">
        <v>41.7555</v>
      </c>
      <c r="P56" s="58" t="n">
        <v>673.7</v>
      </c>
      <c r="Q56" s="58" t="n">
        <v>6.3</v>
      </c>
      <c r="R56" s="58" t="n">
        <f aca="false">P56/3600</f>
        <v>0.187138888888889</v>
      </c>
      <c r="S56" s="59"/>
      <c r="T56" s="58" t="n">
        <v>3187.3784</v>
      </c>
      <c r="U56" s="58" t="n">
        <v>39.4871</v>
      </c>
      <c r="V56" s="58" t="n">
        <v>42.2269</v>
      </c>
      <c r="W56" s="58" t="n">
        <v>41.7456</v>
      </c>
      <c r="X56" s="58" t="n">
        <v>683.6</v>
      </c>
      <c r="Y56" s="60" t="n">
        <v>6.41</v>
      </c>
      <c r="Z56" s="58" t="n">
        <f aca="false">X56/3600</f>
        <v>0.189888888888889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14.4576</v>
      </c>
      <c r="E57" s="72" t="n">
        <f aca="false">N57</f>
        <v>39.5368</v>
      </c>
      <c r="F57" s="72" t="n">
        <f aca="false">L57</f>
        <v>1814.4576</v>
      </c>
      <c r="G57" s="72" t="n">
        <f aca="false">O57</f>
        <v>38.9388</v>
      </c>
      <c r="H57" s="72" t="n">
        <f aca="false">T57</f>
        <v>1801.2656</v>
      </c>
      <c r="I57" s="72" t="n">
        <f aca="false">V57</f>
        <v>39.5281</v>
      </c>
      <c r="J57" s="72" t="n">
        <f aca="false">T57</f>
        <v>1801.2656</v>
      </c>
      <c r="K57" s="72" t="n">
        <f aca="false">W57</f>
        <v>38.9191</v>
      </c>
      <c r="L57" s="58" t="n">
        <v>1814.4576</v>
      </c>
      <c r="M57" s="58" t="n">
        <v>36.0922</v>
      </c>
      <c r="N57" s="58" t="n">
        <v>39.5368</v>
      </c>
      <c r="O57" s="58" t="n">
        <v>38.9388</v>
      </c>
      <c r="P57" s="58" t="n">
        <v>610.44</v>
      </c>
      <c r="Q57" s="58" t="n">
        <v>5.55</v>
      </c>
      <c r="R57" s="58" t="n">
        <f aca="false">P57/3600</f>
        <v>0.169566666666667</v>
      </c>
      <c r="S57" s="59"/>
      <c r="T57" s="58" t="n">
        <v>1801.2656</v>
      </c>
      <c r="U57" s="58" t="n">
        <v>36.0595</v>
      </c>
      <c r="V57" s="58" t="n">
        <v>39.5281</v>
      </c>
      <c r="W57" s="58" t="n">
        <v>38.9191</v>
      </c>
      <c r="X57" s="58" t="n">
        <v>620.09</v>
      </c>
      <c r="Y57" s="60" t="n">
        <v>5.7</v>
      </c>
      <c r="Z57" s="58" t="n">
        <f aca="false">X57/3600</f>
        <v>0.172247222222222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976.3352</v>
      </c>
      <c r="E58" s="73" t="n">
        <f aca="false">N58</f>
        <v>36.8188</v>
      </c>
      <c r="F58" s="73" t="n">
        <f aca="false">L58</f>
        <v>976.3352</v>
      </c>
      <c r="G58" s="73" t="n">
        <f aca="false">O58</f>
        <v>36.1068</v>
      </c>
      <c r="H58" s="73" t="n">
        <f aca="false">T58</f>
        <v>968.7376</v>
      </c>
      <c r="I58" s="73" t="n">
        <f aca="false">V58</f>
        <v>36.8113</v>
      </c>
      <c r="J58" s="73" t="n">
        <f aca="false">T58</f>
        <v>968.7376</v>
      </c>
      <c r="K58" s="73" t="n">
        <f aca="false">W58</f>
        <v>36.0991</v>
      </c>
      <c r="L58" s="66" t="n">
        <v>976.3352</v>
      </c>
      <c r="M58" s="66" t="n">
        <v>32.8961</v>
      </c>
      <c r="N58" s="66" t="n">
        <v>36.8188</v>
      </c>
      <c r="O58" s="66" t="n">
        <v>36.1068</v>
      </c>
      <c r="P58" s="66" t="n">
        <v>555.31</v>
      </c>
      <c r="Q58" s="66" t="n">
        <v>4.89</v>
      </c>
      <c r="R58" s="66" t="n">
        <f aca="false">P58/3600</f>
        <v>0.154252777777778</v>
      </c>
      <c r="S58" s="64"/>
      <c r="T58" s="66" t="n">
        <v>968.7376</v>
      </c>
      <c r="U58" s="66" t="n">
        <v>32.8568</v>
      </c>
      <c r="V58" s="66" t="n">
        <v>36.8113</v>
      </c>
      <c r="W58" s="66" t="n">
        <v>36.0991</v>
      </c>
      <c r="X58" s="66" t="n">
        <v>560.1</v>
      </c>
      <c r="Y58" s="66" t="n">
        <v>4.79</v>
      </c>
      <c r="Z58" s="66" t="n">
        <f aca="false">X58/3600</f>
        <v>0.155583333333333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3331.9552</v>
      </c>
      <c r="E59" s="69" t="n">
        <f aca="false">N59</f>
        <v>43.4187</v>
      </c>
      <c r="F59" s="69" t="n">
        <f aca="false">L59</f>
        <v>13331.9552</v>
      </c>
      <c r="G59" s="69" t="n">
        <f aca="false">O59</f>
        <v>44.3333</v>
      </c>
      <c r="H59" s="69" t="n">
        <f aca="false">T59</f>
        <v>13333.8096</v>
      </c>
      <c r="I59" s="69" t="n">
        <f aca="false">V59</f>
        <v>43.424</v>
      </c>
      <c r="J59" s="69" t="n">
        <f aca="false">T59</f>
        <v>13333.8096</v>
      </c>
      <c r="K59" s="69" t="n">
        <f aca="false">W59</f>
        <v>44.336</v>
      </c>
      <c r="L59" s="68" t="n">
        <v>13331.9552</v>
      </c>
      <c r="M59" s="68" t="n">
        <v>41.3032</v>
      </c>
      <c r="N59" s="68" t="n">
        <v>43.4187</v>
      </c>
      <c r="O59" s="68" t="n">
        <v>44.3333</v>
      </c>
      <c r="P59" s="68" t="n">
        <v>1073.95</v>
      </c>
      <c r="Q59" s="68" t="n">
        <v>10.93</v>
      </c>
      <c r="R59" s="68" t="n">
        <f aca="false">P59/3600</f>
        <v>0.298319444444444</v>
      </c>
      <c r="S59" s="70"/>
      <c r="T59" s="68" t="n">
        <v>13333.8096</v>
      </c>
      <c r="U59" s="68" t="n">
        <v>41.3001</v>
      </c>
      <c r="V59" s="68" t="n">
        <v>43.424</v>
      </c>
      <c r="W59" s="68" t="n">
        <v>44.336</v>
      </c>
      <c r="X59" s="68" t="n">
        <v>1084.02</v>
      </c>
      <c r="Y59" s="60" t="n">
        <v>10.91</v>
      </c>
      <c r="Z59" s="68" t="n">
        <f aca="false">X59/3600</f>
        <v>0.301116666666667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8478.592</v>
      </c>
      <c r="E60" s="57" t="n">
        <f aca="false">N60</f>
        <v>40.6625</v>
      </c>
      <c r="F60" s="57" t="n">
        <f aca="false">L60</f>
        <v>8478.592</v>
      </c>
      <c r="G60" s="57" t="n">
        <f aca="false">O60</f>
        <v>41.6708</v>
      </c>
      <c r="H60" s="57" t="n">
        <f aca="false">T60</f>
        <v>8481.752</v>
      </c>
      <c r="I60" s="57" t="n">
        <f aca="false">V60</f>
        <v>40.6633</v>
      </c>
      <c r="J60" s="57" t="n">
        <f aca="false">T60</f>
        <v>8481.752</v>
      </c>
      <c r="K60" s="57" t="n">
        <f aca="false">W60</f>
        <v>41.6672</v>
      </c>
      <c r="L60" s="58" t="n">
        <v>8478.592</v>
      </c>
      <c r="M60" s="58" t="n">
        <v>36.8653</v>
      </c>
      <c r="N60" s="58" t="n">
        <v>40.6625</v>
      </c>
      <c r="O60" s="58" t="n">
        <v>41.6708</v>
      </c>
      <c r="P60" s="58" t="n">
        <v>936.29</v>
      </c>
      <c r="Q60" s="58" t="n">
        <v>9.54</v>
      </c>
      <c r="R60" s="58" t="n">
        <f aca="false">P60/3600</f>
        <v>0.260080555555556</v>
      </c>
      <c r="S60" s="59"/>
      <c r="T60" s="58" t="n">
        <v>8481.752</v>
      </c>
      <c r="U60" s="58" t="n">
        <v>36.8613</v>
      </c>
      <c r="V60" s="58" t="n">
        <v>40.6633</v>
      </c>
      <c r="W60" s="58" t="n">
        <v>41.6672</v>
      </c>
      <c r="X60" s="58" t="n">
        <v>947.78</v>
      </c>
      <c r="Y60" s="60" t="n">
        <v>9.57</v>
      </c>
      <c r="Z60" s="58" t="n">
        <f aca="false">X60/3600</f>
        <v>0.263272222222222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5188.4744</v>
      </c>
      <c r="E61" s="57" t="n">
        <f aca="false">N61</f>
        <v>38.6156</v>
      </c>
      <c r="F61" s="57" t="n">
        <f aca="false">L61</f>
        <v>5188.4744</v>
      </c>
      <c r="G61" s="57" t="n">
        <f aca="false">O61</f>
        <v>39.4731</v>
      </c>
      <c r="H61" s="57" t="n">
        <f aca="false">T61</f>
        <v>5189.436</v>
      </c>
      <c r="I61" s="57" t="n">
        <f aca="false">V61</f>
        <v>38.6216</v>
      </c>
      <c r="J61" s="57" t="n">
        <f aca="false">T61</f>
        <v>5189.436</v>
      </c>
      <c r="K61" s="57" t="n">
        <f aca="false">W61</f>
        <v>39.468</v>
      </c>
      <c r="L61" s="58" t="n">
        <v>5188.4744</v>
      </c>
      <c r="M61" s="58" t="n">
        <v>33.1343</v>
      </c>
      <c r="N61" s="58" t="n">
        <v>38.6156</v>
      </c>
      <c r="O61" s="58" t="n">
        <v>39.4731</v>
      </c>
      <c r="P61" s="58" t="n">
        <v>856.44</v>
      </c>
      <c r="Q61" s="58" t="n">
        <v>8.45</v>
      </c>
      <c r="R61" s="58" t="n">
        <f aca="false">P61/3600</f>
        <v>0.2379</v>
      </c>
      <c r="S61" s="59"/>
      <c r="T61" s="58" t="n">
        <v>5189.436</v>
      </c>
      <c r="U61" s="58" t="n">
        <v>33.1268</v>
      </c>
      <c r="V61" s="58" t="n">
        <v>38.6216</v>
      </c>
      <c r="W61" s="58" t="n">
        <v>39.468</v>
      </c>
      <c r="X61" s="58" t="n">
        <v>869.01</v>
      </c>
      <c r="Y61" s="60" t="n">
        <v>8.5</v>
      </c>
      <c r="Z61" s="58" t="n">
        <f aca="false">X61/3600</f>
        <v>0.241391666666667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056.8088</v>
      </c>
      <c r="E62" s="65" t="n">
        <f aca="false">N62</f>
        <v>36.6461</v>
      </c>
      <c r="F62" s="65" t="n">
        <f aca="false">L62</f>
        <v>3056.8088</v>
      </c>
      <c r="G62" s="65" t="n">
        <f aca="false">O62</f>
        <v>37.2603</v>
      </c>
      <c r="H62" s="65" t="n">
        <f aca="false">T62</f>
        <v>3057.6296</v>
      </c>
      <c r="I62" s="65" t="n">
        <f aca="false">V62</f>
        <v>36.6539</v>
      </c>
      <c r="J62" s="65" t="n">
        <f aca="false">T62</f>
        <v>3057.6296</v>
      </c>
      <c r="K62" s="65" t="n">
        <f aca="false">W62</f>
        <v>37.263</v>
      </c>
      <c r="L62" s="66" t="n">
        <v>3056.8088</v>
      </c>
      <c r="M62" s="66" t="n">
        <v>29.6855</v>
      </c>
      <c r="N62" s="66" t="n">
        <v>36.6461</v>
      </c>
      <c r="O62" s="66" t="n">
        <v>37.2603</v>
      </c>
      <c r="P62" s="66" t="n">
        <v>791.06</v>
      </c>
      <c r="Q62" s="66" t="n">
        <v>7.51</v>
      </c>
      <c r="R62" s="66" t="n">
        <f aca="false">P62/3600</f>
        <v>0.219738888888889</v>
      </c>
      <c r="S62" s="64"/>
      <c r="T62" s="66" t="n">
        <v>3057.6296</v>
      </c>
      <c r="U62" s="66" t="n">
        <v>29.6747</v>
      </c>
      <c r="V62" s="66" t="n">
        <v>36.6539</v>
      </c>
      <c r="W62" s="66" t="n">
        <v>37.263</v>
      </c>
      <c r="X62" s="66" t="n">
        <v>801.06</v>
      </c>
      <c r="Y62" s="66" t="n">
        <v>7.48</v>
      </c>
      <c r="Z62" s="66" t="n">
        <f aca="false">X62/3600</f>
        <v>0.222516666666667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1687.3464</v>
      </c>
      <c r="E63" s="71" t="n">
        <f aca="false">N63</f>
        <v>42.3643</v>
      </c>
      <c r="F63" s="71" t="n">
        <f aca="false">L63</f>
        <v>11687.3464</v>
      </c>
      <c r="G63" s="71" t="n">
        <f aca="false">O63</f>
        <v>43.089</v>
      </c>
      <c r="H63" s="71" t="n">
        <f aca="false">T63</f>
        <v>11665.964</v>
      </c>
      <c r="I63" s="71" t="n">
        <f aca="false">V63</f>
        <v>42.3576</v>
      </c>
      <c r="J63" s="71" t="n">
        <f aca="false">T63</f>
        <v>11665.964</v>
      </c>
      <c r="K63" s="71" t="n">
        <f aca="false">W63</f>
        <v>43.0792</v>
      </c>
      <c r="L63" s="68" t="n">
        <v>11687.3464</v>
      </c>
      <c r="M63" s="68" t="n">
        <v>41.1705</v>
      </c>
      <c r="N63" s="68" t="n">
        <v>42.3643</v>
      </c>
      <c r="O63" s="68" t="n">
        <v>43.089</v>
      </c>
      <c r="P63" s="68" t="n">
        <v>913.43</v>
      </c>
      <c r="Q63" s="68" t="n">
        <v>10.18</v>
      </c>
      <c r="R63" s="68" t="n">
        <f aca="false">P63/3600</f>
        <v>0.253730555555556</v>
      </c>
      <c r="S63" s="70"/>
      <c r="T63" s="68" t="n">
        <v>11665.964</v>
      </c>
      <c r="U63" s="68" t="n">
        <v>41.163</v>
      </c>
      <c r="V63" s="68" t="n">
        <v>42.3576</v>
      </c>
      <c r="W63" s="68" t="n">
        <v>43.0792</v>
      </c>
      <c r="X63" s="68" t="n">
        <v>932.16</v>
      </c>
      <c r="Y63" s="60" t="n">
        <v>10.1</v>
      </c>
      <c r="Z63" s="68" t="n">
        <f aca="false">X63/3600</f>
        <v>0.258933333333333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222.2512</v>
      </c>
      <c r="E64" s="72" t="n">
        <f aca="false">N64</f>
        <v>39.168</v>
      </c>
      <c r="F64" s="72" t="n">
        <f aca="false">L64</f>
        <v>7222.2512</v>
      </c>
      <c r="G64" s="72" t="n">
        <f aca="false">O64</f>
        <v>39.7005</v>
      </c>
      <c r="H64" s="72" t="n">
        <f aca="false">T64</f>
        <v>7201.184</v>
      </c>
      <c r="I64" s="72" t="n">
        <f aca="false">V64</f>
        <v>39.1663</v>
      </c>
      <c r="J64" s="72" t="n">
        <f aca="false">T64</f>
        <v>7201.184</v>
      </c>
      <c r="K64" s="72" t="n">
        <f aca="false">W64</f>
        <v>39.7001</v>
      </c>
      <c r="L64" s="58" t="n">
        <v>7222.2512</v>
      </c>
      <c r="M64" s="58" t="n">
        <v>36.8078</v>
      </c>
      <c r="N64" s="58" t="n">
        <v>39.168</v>
      </c>
      <c r="O64" s="58" t="n">
        <v>39.7005</v>
      </c>
      <c r="P64" s="58" t="n">
        <v>807.45</v>
      </c>
      <c r="Q64" s="58" t="n">
        <v>8.99</v>
      </c>
      <c r="R64" s="58" t="n">
        <f aca="false">P64/3600</f>
        <v>0.224291666666667</v>
      </c>
      <c r="S64" s="59"/>
      <c r="T64" s="58" t="n">
        <v>7201.184</v>
      </c>
      <c r="U64" s="58" t="n">
        <v>36.7959</v>
      </c>
      <c r="V64" s="58" t="n">
        <v>39.1663</v>
      </c>
      <c r="W64" s="58" t="n">
        <v>39.7001</v>
      </c>
      <c r="X64" s="58" t="n">
        <v>818.49</v>
      </c>
      <c r="Y64" s="60" t="n">
        <v>8.92</v>
      </c>
      <c r="Z64" s="58" t="n">
        <f aca="false">X64/3600</f>
        <v>0.227358333333333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067.9024</v>
      </c>
      <c r="E65" s="72" t="n">
        <f aca="false">N65</f>
        <v>36.5618</v>
      </c>
      <c r="F65" s="72" t="n">
        <f aca="false">L65</f>
        <v>4067.9024</v>
      </c>
      <c r="G65" s="72" t="n">
        <f aca="false">O65</f>
        <v>37.0162</v>
      </c>
      <c r="H65" s="72" t="n">
        <f aca="false">T65</f>
        <v>4050.7696</v>
      </c>
      <c r="I65" s="72" t="n">
        <f aca="false">V65</f>
        <v>36.5567</v>
      </c>
      <c r="J65" s="72" t="n">
        <f aca="false">T65</f>
        <v>4050.7696</v>
      </c>
      <c r="K65" s="72" t="n">
        <f aca="false">W65</f>
        <v>37.0105</v>
      </c>
      <c r="L65" s="58" t="n">
        <v>4067.9024</v>
      </c>
      <c r="M65" s="58" t="n">
        <v>32.8281</v>
      </c>
      <c r="N65" s="58" t="n">
        <v>36.5618</v>
      </c>
      <c r="O65" s="58" t="n">
        <v>37.0162</v>
      </c>
      <c r="P65" s="58" t="n">
        <v>715.71</v>
      </c>
      <c r="Q65" s="58" t="n">
        <v>7.59</v>
      </c>
      <c r="R65" s="58" t="n">
        <f aca="false">P65/3600</f>
        <v>0.198808333333333</v>
      </c>
      <c r="S65" s="59"/>
      <c r="T65" s="58" t="n">
        <v>4050.7696</v>
      </c>
      <c r="U65" s="58" t="n">
        <v>32.8099</v>
      </c>
      <c r="V65" s="58" t="n">
        <v>36.5567</v>
      </c>
      <c r="W65" s="58" t="n">
        <v>37.0105</v>
      </c>
      <c r="X65" s="58" t="n">
        <v>725.58</v>
      </c>
      <c r="Y65" s="60" t="n">
        <v>7.67</v>
      </c>
      <c r="Z65" s="58" t="n">
        <f aca="false">X65/3600</f>
        <v>0.20155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2037.768</v>
      </c>
      <c r="E66" s="73" t="n">
        <f aca="false">N66</f>
        <v>34.0348</v>
      </c>
      <c r="F66" s="73" t="n">
        <f aca="false">L66</f>
        <v>2037.768</v>
      </c>
      <c r="G66" s="73" t="n">
        <f aca="false">O66</f>
        <v>34.4693</v>
      </c>
      <c r="H66" s="73" t="n">
        <f aca="false">T66</f>
        <v>2024.7944</v>
      </c>
      <c r="I66" s="73" t="n">
        <f aca="false">V66</f>
        <v>34.0285</v>
      </c>
      <c r="J66" s="73" t="n">
        <f aca="false">T66</f>
        <v>2024.7944</v>
      </c>
      <c r="K66" s="73" t="n">
        <f aca="false">W66</f>
        <v>34.4526</v>
      </c>
      <c r="L66" s="66" t="n">
        <v>2037.768</v>
      </c>
      <c r="M66" s="66" t="n">
        <v>29.2797</v>
      </c>
      <c r="N66" s="66" t="n">
        <v>34.0348</v>
      </c>
      <c r="O66" s="66" t="n">
        <v>34.4693</v>
      </c>
      <c r="P66" s="66" t="n">
        <v>634.29</v>
      </c>
      <c r="Q66" s="66" t="n">
        <v>6.4</v>
      </c>
      <c r="R66" s="66" t="n">
        <f aca="false">P66/3600</f>
        <v>0.176191666666667</v>
      </c>
      <c r="S66" s="64"/>
      <c r="T66" s="66" t="n">
        <v>2024.7944</v>
      </c>
      <c r="U66" s="66" t="n">
        <v>29.2546</v>
      </c>
      <c r="V66" s="66" t="n">
        <v>34.0285</v>
      </c>
      <c r="W66" s="66" t="n">
        <v>34.4526</v>
      </c>
      <c r="X66" s="66" t="n">
        <v>640.76</v>
      </c>
      <c r="Y66" s="66" t="n">
        <v>6.44</v>
      </c>
      <c r="Z66" s="66" t="n">
        <f aca="false">X66/3600</f>
        <v>0.177988888888889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4585.4168</v>
      </c>
      <c r="E67" s="69" t="n">
        <f aca="false">N67</f>
        <v>43.4279</v>
      </c>
      <c r="F67" s="69" t="n">
        <f aca="false">L67</f>
        <v>4585.4168</v>
      </c>
      <c r="G67" s="69" t="n">
        <f aca="false">O67</f>
        <v>44.2522</v>
      </c>
      <c r="H67" s="69" t="n">
        <f aca="false">T67</f>
        <v>4566.1688</v>
      </c>
      <c r="I67" s="69" t="n">
        <f aca="false">V67</f>
        <v>43.423</v>
      </c>
      <c r="J67" s="69" t="n">
        <f aca="false">T67</f>
        <v>4566.1688</v>
      </c>
      <c r="K67" s="69" t="n">
        <f aca="false">W67</f>
        <v>44.2518</v>
      </c>
      <c r="L67" s="68" t="n">
        <v>4585.4168</v>
      </c>
      <c r="M67" s="68" t="n">
        <v>42.7881</v>
      </c>
      <c r="N67" s="68" t="n">
        <v>43.4279</v>
      </c>
      <c r="O67" s="68" t="n">
        <v>44.2522</v>
      </c>
      <c r="P67" s="68" t="n">
        <v>506.96</v>
      </c>
      <c r="Q67" s="68" t="n">
        <v>5.32</v>
      </c>
      <c r="R67" s="68" t="n">
        <f aca="false">P67/3600</f>
        <v>0.140822222222222</v>
      </c>
      <c r="S67" s="70"/>
      <c r="T67" s="68" t="n">
        <v>4566.1688</v>
      </c>
      <c r="U67" s="68" t="n">
        <v>42.7724</v>
      </c>
      <c r="V67" s="68" t="n">
        <v>43.423</v>
      </c>
      <c r="W67" s="68" t="n">
        <v>44.2518</v>
      </c>
      <c r="X67" s="68" t="n">
        <v>515.18</v>
      </c>
      <c r="Y67" s="60" t="n">
        <v>5.31</v>
      </c>
      <c r="Z67" s="68" t="n">
        <f aca="false">X67/3600</f>
        <v>0.143105555555556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2760.86</v>
      </c>
      <c r="E68" s="57" t="n">
        <f aca="false">N68</f>
        <v>40.0088</v>
      </c>
      <c r="F68" s="57" t="n">
        <f aca="false">L68</f>
        <v>2760.86</v>
      </c>
      <c r="G68" s="57" t="n">
        <f aca="false">O68</f>
        <v>41.2463</v>
      </c>
      <c r="H68" s="57" t="n">
        <f aca="false">T68</f>
        <v>2746.9088</v>
      </c>
      <c r="I68" s="57" t="n">
        <f aca="false">V68</f>
        <v>40.0051</v>
      </c>
      <c r="J68" s="57" t="n">
        <f aca="false">T68</f>
        <v>2746.9088</v>
      </c>
      <c r="K68" s="57" t="n">
        <f aca="false">W68</f>
        <v>41.2365</v>
      </c>
      <c r="L68" s="58" t="n">
        <v>2760.86</v>
      </c>
      <c r="M68" s="58" t="n">
        <v>38.6268</v>
      </c>
      <c r="N68" s="58" t="n">
        <v>40.0088</v>
      </c>
      <c r="O68" s="58" t="n">
        <v>41.2463</v>
      </c>
      <c r="P68" s="58" t="n">
        <v>459.83</v>
      </c>
      <c r="Q68" s="58" t="n">
        <v>4.63</v>
      </c>
      <c r="R68" s="58" t="n">
        <f aca="false">P68/3600</f>
        <v>0.127730555555556</v>
      </c>
      <c r="S68" s="59"/>
      <c r="T68" s="58" t="n">
        <v>2746.9088</v>
      </c>
      <c r="U68" s="58" t="n">
        <v>38.6127</v>
      </c>
      <c r="V68" s="58" t="n">
        <v>40.0051</v>
      </c>
      <c r="W68" s="58" t="n">
        <v>41.2365</v>
      </c>
      <c r="X68" s="58" t="n">
        <v>466.93</v>
      </c>
      <c r="Y68" s="60" t="n">
        <v>4.63</v>
      </c>
      <c r="Z68" s="58" t="n">
        <f aca="false">X68/3600</f>
        <v>0.129702777777778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1499.0864</v>
      </c>
      <c r="E69" s="57" t="n">
        <f aca="false">N69</f>
        <v>37.4568</v>
      </c>
      <c r="F69" s="57" t="n">
        <f aca="false">L69</f>
        <v>1499.0864</v>
      </c>
      <c r="G69" s="57" t="n">
        <f aca="false">O69</f>
        <v>38.5866</v>
      </c>
      <c r="H69" s="57" t="n">
        <f aca="false">T69</f>
        <v>1489.5408</v>
      </c>
      <c r="I69" s="57" t="n">
        <f aca="false">V69</f>
        <v>37.4447</v>
      </c>
      <c r="J69" s="57" t="n">
        <f aca="false">T69</f>
        <v>1489.5408</v>
      </c>
      <c r="K69" s="57" t="n">
        <f aca="false">W69</f>
        <v>38.5752</v>
      </c>
      <c r="L69" s="58" t="n">
        <v>1499.0864</v>
      </c>
      <c r="M69" s="58" t="n">
        <v>34.733</v>
      </c>
      <c r="N69" s="58" t="n">
        <v>37.4568</v>
      </c>
      <c r="O69" s="58" t="n">
        <v>38.5866</v>
      </c>
      <c r="P69" s="58" t="n">
        <v>409.16</v>
      </c>
      <c r="Q69" s="58" t="n">
        <v>3.97</v>
      </c>
      <c r="R69" s="58" t="n">
        <f aca="false">P69/3600</f>
        <v>0.113655555555556</v>
      </c>
      <c r="S69" s="59"/>
      <c r="T69" s="58" t="n">
        <v>1489.5408</v>
      </c>
      <c r="U69" s="58" t="n">
        <v>34.7186</v>
      </c>
      <c r="V69" s="58" t="n">
        <v>37.4447</v>
      </c>
      <c r="W69" s="58" t="n">
        <v>38.5752</v>
      </c>
      <c r="X69" s="58" t="n">
        <v>414.84</v>
      </c>
      <c r="Y69" s="60" t="n">
        <v>4.03</v>
      </c>
      <c r="Z69" s="58" t="n">
        <f aca="false">X69/3600</f>
        <v>0.115233333333333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726.8968</v>
      </c>
      <c r="E70" s="74" t="n">
        <f aca="false">N70</f>
        <v>34.8896</v>
      </c>
      <c r="F70" s="74" t="n">
        <f aca="false">L70</f>
        <v>726.8968</v>
      </c>
      <c r="G70" s="74" t="n">
        <f aca="false">O70</f>
        <v>35.7815</v>
      </c>
      <c r="H70" s="74" t="n">
        <f aca="false">T70</f>
        <v>721.776</v>
      </c>
      <c r="I70" s="74" t="n">
        <f aca="false">V70</f>
        <v>34.8978</v>
      </c>
      <c r="J70" s="74" t="n">
        <f aca="false">T70</f>
        <v>721.776</v>
      </c>
      <c r="K70" s="74" t="n">
        <f aca="false">W70</f>
        <v>35.7753</v>
      </c>
      <c r="L70" s="66" t="n">
        <v>726.8968</v>
      </c>
      <c r="M70" s="66" t="n">
        <v>31.4148</v>
      </c>
      <c r="N70" s="66" t="n">
        <v>34.8896</v>
      </c>
      <c r="O70" s="66" t="n">
        <v>35.7815</v>
      </c>
      <c r="P70" s="66" t="n">
        <v>363.76</v>
      </c>
      <c r="Q70" s="66" t="n">
        <v>3.18</v>
      </c>
      <c r="R70" s="66" t="n">
        <f aca="false">P70/3600</f>
        <v>0.101044444444444</v>
      </c>
      <c r="S70" s="64"/>
      <c r="T70" s="66" t="n">
        <v>721.776</v>
      </c>
      <c r="U70" s="66" t="n">
        <v>31.3963</v>
      </c>
      <c r="V70" s="66" t="n">
        <v>34.8978</v>
      </c>
      <c r="W70" s="66" t="n">
        <v>35.7753</v>
      </c>
      <c r="X70" s="66" t="n">
        <v>368.08</v>
      </c>
      <c r="Y70" s="66" t="n">
        <v>3.26</v>
      </c>
      <c r="Z70" s="66" t="n">
        <f aca="false">X70/3600</f>
        <v>0.102244444444444</v>
      </c>
      <c r="AA70" s="67"/>
      <c r="AB70" s="67"/>
      <c r="AC70" s="67"/>
    </row>
    <row r="71" customFormat="false" ht="11.25" hidden="false" customHeight="false" outlineLevel="0" collapsed="false">
      <c r="A71" s="56" t="s">
        <v>70</v>
      </c>
      <c r="B71" s="56" t="s">
        <v>71</v>
      </c>
      <c r="C71" s="56" t="n">
        <v>22</v>
      </c>
      <c r="D71" s="71" t="n">
        <f aca="false">L71</f>
        <v>21621.7552</v>
      </c>
      <c r="E71" s="71" t="n">
        <f aca="false">N71</f>
        <v>47.5112</v>
      </c>
      <c r="F71" s="71" t="n">
        <f aca="false">L71</f>
        <v>21621.7552</v>
      </c>
      <c r="G71" s="71" t="n">
        <f aca="false">O71</f>
        <v>48.4115</v>
      </c>
      <c r="H71" s="71" t="n">
        <f aca="false">T71</f>
        <v>21322.6336</v>
      </c>
      <c r="I71" s="71" t="n">
        <f aca="false">V71</f>
        <v>47.4917</v>
      </c>
      <c r="J71" s="71" t="n">
        <f aca="false">T71</f>
        <v>21322.6336</v>
      </c>
      <c r="K71" s="71" t="n">
        <f aca="false">W71</f>
        <v>48.3847</v>
      </c>
      <c r="L71" s="68" t="n">
        <v>21621.7552</v>
      </c>
      <c r="M71" s="68" t="n">
        <v>44.9848</v>
      </c>
      <c r="N71" s="68" t="n">
        <v>47.5112</v>
      </c>
      <c r="O71" s="68" t="n">
        <v>48.4115</v>
      </c>
      <c r="P71" s="68" t="n">
        <v>7077.17</v>
      </c>
      <c r="Q71" s="68" t="n">
        <v>68.79</v>
      </c>
      <c r="R71" s="68" t="n">
        <f aca="false">P71/3600</f>
        <v>1.96588055555556</v>
      </c>
      <c r="S71" s="70"/>
      <c r="T71" s="68" t="n">
        <v>21322.6336</v>
      </c>
      <c r="U71" s="68" t="n">
        <v>44.9571</v>
      </c>
      <c r="V71" s="68" t="n">
        <v>47.4917</v>
      </c>
      <c r="W71" s="68" t="n">
        <v>48.3847</v>
      </c>
      <c r="X71" s="68" t="n">
        <v>7152.84</v>
      </c>
      <c r="Y71" s="60" t="n">
        <v>69.3</v>
      </c>
      <c r="Z71" s="68" t="n">
        <f aca="false">X71/3600</f>
        <v>1.9869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63</v>
      </c>
      <c r="B72" s="62" t="s">
        <v>72</v>
      </c>
      <c r="C72" s="62" t="n">
        <v>27</v>
      </c>
      <c r="D72" s="72" t="n">
        <f aca="false">L72</f>
        <v>12688.6952</v>
      </c>
      <c r="E72" s="72" t="n">
        <f aca="false">N72</f>
        <v>45.6948</v>
      </c>
      <c r="F72" s="72" t="n">
        <f aca="false">L72</f>
        <v>12688.6952</v>
      </c>
      <c r="G72" s="72" t="n">
        <f aca="false">O72</f>
        <v>46.3784</v>
      </c>
      <c r="H72" s="72" t="n">
        <f aca="false">T72</f>
        <v>12446.4784</v>
      </c>
      <c r="I72" s="72" t="n">
        <f aca="false">V72</f>
        <v>45.678</v>
      </c>
      <c r="J72" s="72" t="n">
        <f aca="false">T72</f>
        <v>12446.4784</v>
      </c>
      <c r="K72" s="72" t="n">
        <f aca="false">W72</f>
        <v>46.3509</v>
      </c>
      <c r="L72" s="58" t="n">
        <v>12688.6952</v>
      </c>
      <c r="M72" s="58" t="n">
        <v>42.5257</v>
      </c>
      <c r="N72" s="58" t="n">
        <v>45.6948</v>
      </c>
      <c r="O72" s="58" t="n">
        <v>46.3784</v>
      </c>
      <c r="P72" s="58" t="n">
        <v>6623.76</v>
      </c>
      <c r="Q72" s="58" t="n">
        <v>67.55</v>
      </c>
      <c r="R72" s="58" t="n">
        <f aca="false">P72/3600</f>
        <v>1.83993333333333</v>
      </c>
      <c r="S72" s="59"/>
      <c r="T72" s="58" t="n">
        <v>12446.4784</v>
      </c>
      <c r="U72" s="58" t="n">
        <v>42.4878</v>
      </c>
      <c r="V72" s="58" t="n">
        <v>45.678</v>
      </c>
      <c r="W72" s="58" t="n">
        <v>46.3509</v>
      </c>
      <c r="X72" s="58" t="n">
        <v>6680.06</v>
      </c>
      <c r="Y72" s="60" t="n">
        <v>67.79</v>
      </c>
      <c r="Z72" s="58" t="n">
        <f aca="false">X72/3600</f>
        <v>1.85557222222222</v>
      </c>
      <c r="AA72" s="63"/>
      <c r="AB72" s="63"/>
      <c r="AC72" s="63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7523.6144</v>
      </c>
      <c r="E73" s="72" t="n">
        <f aca="false">N73</f>
        <v>43.6514</v>
      </c>
      <c r="F73" s="72" t="n">
        <f aca="false">L73</f>
        <v>7523.6144</v>
      </c>
      <c r="G73" s="72" t="n">
        <f aca="false">O73</f>
        <v>44.1918</v>
      </c>
      <c r="H73" s="72" t="n">
        <f aca="false">T73</f>
        <v>7357.0248</v>
      </c>
      <c r="I73" s="72" t="n">
        <f aca="false">V73</f>
        <v>43.6287</v>
      </c>
      <c r="J73" s="72" t="n">
        <f aca="false">T73</f>
        <v>7357.0248</v>
      </c>
      <c r="K73" s="72" t="n">
        <f aca="false">W73</f>
        <v>44.1567</v>
      </c>
      <c r="L73" s="58" t="n">
        <v>7523.6144</v>
      </c>
      <c r="M73" s="58" t="n">
        <v>39.8466</v>
      </c>
      <c r="N73" s="58" t="n">
        <v>43.6514</v>
      </c>
      <c r="O73" s="58" t="n">
        <v>44.1918</v>
      </c>
      <c r="P73" s="58" t="n">
        <v>6325.18</v>
      </c>
      <c r="Q73" s="58" t="n">
        <v>63.13</v>
      </c>
      <c r="R73" s="58" t="n">
        <f aca="false">P73/3600</f>
        <v>1.75699444444444</v>
      </c>
      <c r="S73" s="59"/>
      <c r="T73" s="58" t="n">
        <v>7357.0248</v>
      </c>
      <c r="U73" s="58" t="n">
        <v>39.7999</v>
      </c>
      <c r="V73" s="58" t="n">
        <v>43.6287</v>
      </c>
      <c r="W73" s="58" t="n">
        <v>44.1567</v>
      </c>
      <c r="X73" s="58" t="n">
        <v>6382.11</v>
      </c>
      <c r="Y73" s="60" t="n">
        <v>60.71</v>
      </c>
      <c r="Z73" s="58" t="n">
        <f aca="false">X73/3600</f>
        <v>1.77280833333333</v>
      </c>
      <c r="AA73" s="63"/>
      <c r="AB73" s="63"/>
      <c r="AC73" s="63"/>
    </row>
    <row r="74" customFormat="false" ht="12" hidden="false" customHeight="false" outlineLevel="0" collapsed="false">
      <c r="A74" s="62"/>
      <c r="B74" s="64"/>
      <c r="C74" s="64" t="n">
        <v>37</v>
      </c>
      <c r="D74" s="73" t="n">
        <f aca="false">L74</f>
        <v>4432.28</v>
      </c>
      <c r="E74" s="73" t="n">
        <f aca="false">N74</f>
        <v>41.3319</v>
      </c>
      <c r="F74" s="73" t="n">
        <f aca="false">L74</f>
        <v>4432.28</v>
      </c>
      <c r="G74" s="73" t="n">
        <f aca="false">O74</f>
        <v>41.7382</v>
      </c>
      <c r="H74" s="73" t="n">
        <f aca="false">T74</f>
        <v>4321.0496</v>
      </c>
      <c r="I74" s="73" t="n">
        <f aca="false">V74</f>
        <v>41.2984</v>
      </c>
      <c r="J74" s="73" t="n">
        <f aca="false">T74</f>
        <v>4321.0496</v>
      </c>
      <c r="K74" s="73" t="n">
        <f aca="false">W74</f>
        <v>41.6923</v>
      </c>
      <c r="L74" s="66" t="n">
        <v>4432.28</v>
      </c>
      <c r="M74" s="66" t="n">
        <v>36.9156</v>
      </c>
      <c r="N74" s="66" t="n">
        <v>41.3319</v>
      </c>
      <c r="O74" s="66" t="n">
        <v>41.7382</v>
      </c>
      <c r="P74" s="66" t="n">
        <v>6026.37</v>
      </c>
      <c r="Q74" s="66" t="n">
        <v>58.87</v>
      </c>
      <c r="R74" s="66" t="n">
        <f aca="false">P74/3600</f>
        <v>1.67399166666667</v>
      </c>
      <c r="S74" s="64"/>
      <c r="T74" s="66" t="n">
        <v>4321.0496</v>
      </c>
      <c r="U74" s="66" t="n">
        <v>36.8619</v>
      </c>
      <c r="V74" s="66" t="n">
        <v>41.2984</v>
      </c>
      <c r="W74" s="66" t="n">
        <v>41.6923</v>
      </c>
      <c r="X74" s="66" t="n">
        <v>6100.94</v>
      </c>
      <c r="Y74" s="66" t="n">
        <v>58.22</v>
      </c>
      <c r="Z74" s="66" t="n">
        <f aca="false">X74/3600</f>
        <v>1.69470555555556</v>
      </c>
      <c r="AA74" s="67"/>
      <c r="AB74" s="67"/>
      <c r="AC74" s="67"/>
    </row>
    <row r="75" customFormat="false" ht="11.25" hidden="false" customHeight="false" outlineLevel="0" collapsed="false">
      <c r="A75" s="62"/>
      <c r="B75" s="56" t="s">
        <v>73</v>
      </c>
      <c r="C75" s="56" t="n">
        <v>22</v>
      </c>
      <c r="D75" s="69" t="n">
        <f aca="false">L75</f>
        <v>22070.1272</v>
      </c>
      <c r="E75" s="69" t="n">
        <f aca="false">N75</f>
        <v>48.7136</v>
      </c>
      <c r="F75" s="69" t="n">
        <f aca="false">L75</f>
        <v>22070.1272</v>
      </c>
      <c r="G75" s="69" t="n">
        <f aca="false">O75</f>
        <v>48.6835</v>
      </c>
      <c r="H75" s="69" t="n">
        <f aca="false">T75</f>
        <v>21964.9248</v>
      </c>
      <c r="I75" s="69" t="n">
        <f aca="false">V75</f>
        <v>48.716</v>
      </c>
      <c r="J75" s="69" t="n">
        <f aca="false">T75</f>
        <v>21964.9248</v>
      </c>
      <c r="K75" s="69" t="n">
        <f aca="false">W75</f>
        <v>48.6931</v>
      </c>
      <c r="L75" s="68" t="n">
        <v>22070.1272</v>
      </c>
      <c r="M75" s="68" t="n">
        <v>44.9235</v>
      </c>
      <c r="N75" s="68" t="n">
        <v>48.7136</v>
      </c>
      <c r="O75" s="68" t="n">
        <v>48.6835</v>
      </c>
      <c r="P75" s="68" t="n">
        <v>6980.08</v>
      </c>
      <c r="Q75" s="68" t="n">
        <v>67.91</v>
      </c>
      <c r="R75" s="68" t="n">
        <f aca="false">P75/3600</f>
        <v>1.93891111111111</v>
      </c>
      <c r="S75" s="70"/>
      <c r="T75" s="68" t="n">
        <v>21964.9248</v>
      </c>
      <c r="U75" s="68" t="n">
        <v>44.9056</v>
      </c>
      <c r="V75" s="68" t="n">
        <v>48.716</v>
      </c>
      <c r="W75" s="68" t="n">
        <v>48.6931</v>
      </c>
      <c r="X75" s="68" t="n">
        <v>7026.06</v>
      </c>
      <c r="Y75" s="60" t="n">
        <v>67.29</v>
      </c>
      <c r="Z75" s="68" t="n">
        <f aca="false">X75/3600</f>
        <v>1.95168333333333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 t="s">
        <v>74</v>
      </c>
      <c r="C76" s="62" t="n">
        <v>27</v>
      </c>
      <c r="D76" s="57" t="n">
        <f aca="false">L76</f>
        <v>13501.0192</v>
      </c>
      <c r="E76" s="57" t="n">
        <f aca="false">N76</f>
        <v>46.8272</v>
      </c>
      <c r="F76" s="57" t="n">
        <f aca="false">L76</f>
        <v>13501.0192</v>
      </c>
      <c r="G76" s="57" t="n">
        <f aca="false">O76</f>
        <v>46.26</v>
      </c>
      <c r="H76" s="57" t="n">
        <f aca="false">T76</f>
        <v>13422.1856</v>
      </c>
      <c r="I76" s="57" t="n">
        <f aca="false">V76</f>
        <v>46.828</v>
      </c>
      <c r="J76" s="57" t="n">
        <f aca="false">T76</f>
        <v>13422.1856</v>
      </c>
      <c r="K76" s="57" t="n">
        <f aca="false">W76</f>
        <v>46.2571</v>
      </c>
      <c r="L76" s="58" t="n">
        <v>13501.0192</v>
      </c>
      <c r="M76" s="58" t="n">
        <v>42.4795</v>
      </c>
      <c r="N76" s="58" t="n">
        <v>46.8272</v>
      </c>
      <c r="O76" s="58" t="n">
        <v>46.26</v>
      </c>
      <c r="P76" s="58" t="n">
        <v>6489.01</v>
      </c>
      <c r="Q76" s="58" t="n">
        <v>62.69</v>
      </c>
      <c r="R76" s="58" t="n">
        <f aca="false">P76/3600</f>
        <v>1.80250277777778</v>
      </c>
      <c r="S76" s="59"/>
      <c r="T76" s="58" t="n">
        <v>13422.1856</v>
      </c>
      <c r="U76" s="58" t="n">
        <v>42.4484</v>
      </c>
      <c r="V76" s="58" t="n">
        <v>46.828</v>
      </c>
      <c r="W76" s="58" t="n">
        <v>46.2571</v>
      </c>
      <c r="X76" s="58" t="n">
        <v>6522.6</v>
      </c>
      <c r="Y76" s="60" t="n">
        <v>62.76</v>
      </c>
      <c r="Z76" s="58" t="n">
        <f aca="false">X76/3600</f>
        <v>1.81183333333333</v>
      </c>
      <c r="AA76" s="63"/>
      <c r="AB76" s="63"/>
      <c r="AC76" s="63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8314.0128</v>
      </c>
      <c r="E77" s="57" t="n">
        <f aca="false">N77</f>
        <v>45.0203</v>
      </c>
      <c r="F77" s="57" t="n">
        <f aca="false">L77</f>
        <v>8314.0128</v>
      </c>
      <c r="G77" s="57" t="n">
        <f aca="false">O77</f>
        <v>43.5322</v>
      </c>
      <c r="H77" s="57" t="n">
        <f aca="false">T77</f>
        <v>8265.6064</v>
      </c>
      <c r="I77" s="57" t="n">
        <f aca="false">V77</f>
        <v>45.0202</v>
      </c>
      <c r="J77" s="57" t="n">
        <f aca="false">T77</f>
        <v>8265.6064</v>
      </c>
      <c r="K77" s="57" t="n">
        <f aca="false">W77</f>
        <v>43.5228</v>
      </c>
      <c r="L77" s="58" t="n">
        <v>8314.0128</v>
      </c>
      <c r="M77" s="58" t="n">
        <v>39.7071</v>
      </c>
      <c r="N77" s="58" t="n">
        <v>45.0203</v>
      </c>
      <c r="O77" s="58" t="n">
        <v>43.5322</v>
      </c>
      <c r="P77" s="58" t="n">
        <v>6249.78</v>
      </c>
      <c r="Q77" s="58" t="n">
        <v>60.62</v>
      </c>
      <c r="R77" s="58" t="n">
        <f aca="false">P77/3600</f>
        <v>1.73605</v>
      </c>
      <c r="S77" s="59"/>
      <c r="T77" s="58" t="n">
        <v>8265.6064</v>
      </c>
      <c r="U77" s="58" t="n">
        <v>39.67</v>
      </c>
      <c r="V77" s="58" t="n">
        <v>45.0202</v>
      </c>
      <c r="W77" s="58" t="n">
        <v>43.5228</v>
      </c>
      <c r="X77" s="58" t="n">
        <v>6286.48</v>
      </c>
      <c r="Y77" s="60" t="n">
        <v>63.42</v>
      </c>
      <c r="Z77" s="58" t="n">
        <f aca="false">X77/3600</f>
        <v>1.74624444444444</v>
      </c>
      <c r="AA77" s="63"/>
      <c r="AB77" s="63"/>
      <c r="AC77" s="63"/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4909.4592</v>
      </c>
      <c r="E78" s="65" t="n">
        <f aca="false">N78</f>
        <v>42.7663</v>
      </c>
      <c r="F78" s="65" t="n">
        <f aca="false">L78</f>
        <v>4909.4592</v>
      </c>
      <c r="G78" s="65" t="n">
        <f aca="false">O78</f>
        <v>40.9261</v>
      </c>
      <c r="H78" s="65" t="n">
        <f aca="false">T78</f>
        <v>4894.0512</v>
      </c>
      <c r="I78" s="65" t="n">
        <f aca="false">V78</f>
        <v>42.7541</v>
      </c>
      <c r="J78" s="65" t="n">
        <f aca="false">T78</f>
        <v>4894.0512</v>
      </c>
      <c r="K78" s="65" t="n">
        <f aca="false">W78</f>
        <v>40.9261</v>
      </c>
      <c r="L78" s="66" t="n">
        <v>4909.4592</v>
      </c>
      <c r="M78" s="66" t="n">
        <v>36.5809</v>
      </c>
      <c r="N78" s="66" t="n">
        <v>42.7663</v>
      </c>
      <c r="O78" s="66" t="n">
        <v>40.9261</v>
      </c>
      <c r="P78" s="66" t="n">
        <v>5981.44</v>
      </c>
      <c r="Q78" s="66" t="n">
        <v>54.64</v>
      </c>
      <c r="R78" s="66" t="n">
        <f aca="false">P78/3600</f>
        <v>1.66151111111111</v>
      </c>
      <c r="S78" s="64"/>
      <c r="T78" s="66" t="n">
        <v>4894.0512</v>
      </c>
      <c r="U78" s="66" t="n">
        <v>36.535</v>
      </c>
      <c r="V78" s="66" t="n">
        <v>42.7541</v>
      </c>
      <c r="W78" s="66" t="n">
        <v>40.9261</v>
      </c>
      <c r="X78" s="66" t="n">
        <v>5991.18</v>
      </c>
      <c r="Y78" s="66" t="n">
        <v>55.95</v>
      </c>
      <c r="Z78" s="66" t="n">
        <f aca="false">X78/3600</f>
        <v>1.66421666666667</v>
      </c>
      <c r="AA78" s="67"/>
      <c r="AB78" s="67"/>
      <c r="AC78" s="67"/>
    </row>
    <row r="79" customFormat="false" ht="11.25" hidden="false" customHeight="false" outlineLevel="0" collapsed="false">
      <c r="A79" s="62"/>
      <c r="B79" s="56" t="s">
        <v>75</v>
      </c>
      <c r="C79" s="56" t="n">
        <v>22</v>
      </c>
      <c r="D79" s="69" t="n">
        <f aca="false">L79</f>
        <v>23832.8472</v>
      </c>
      <c r="E79" s="69" t="n">
        <f aca="false">N79</f>
        <v>48.7591</v>
      </c>
      <c r="F79" s="69" t="n">
        <f aca="false">L79</f>
        <v>23832.8472</v>
      </c>
      <c r="G79" s="69" t="n">
        <f aca="false">O79</f>
        <v>48.9711</v>
      </c>
      <c r="H79" s="69" t="n">
        <f aca="false">T79</f>
        <v>23589.3552</v>
      </c>
      <c r="I79" s="69" t="n">
        <f aca="false">V79</f>
        <v>48.7456</v>
      </c>
      <c r="J79" s="69" t="n">
        <f aca="false">T79</f>
        <v>23589.3552</v>
      </c>
      <c r="K79" s="69" t="n">
        <f aca="false">W79</f>
        <v>48.9564</v>
      </c>
      <c r="L79" s="68" t="n">
        <v>23832.8472</v>
      </c>
      <c r="M79" s="68" t="n">
        <v>44.927</v>
      </c>
      <c r="N79" s="68" t="n">
        <v>48.7591</v>
      </c>
      <c r="O79" s="68" t="n">
        <v>48.9711</v>
      </c>
      <c r="P79" s="68" t="n">
        <v>7068.82</v>
      </c>
      <c r="Q79" s="68" t="n">
        <v>67.45</v>
      </c>
      <c r="R79" s="68" t="n">
        <f aca="false">P79/3600</f>
        <v>1.96356111111111</v>
      </c>
      <c r="S79" s="70"/>
      <c r="T79" s="68" t="n">
        <v>23589.3552</v>
      </c>
      <c r="U79" s="68" t="n">
        <v>44.9041</v>
      </c>
      <c r="V79" s="68" t="n">
        <v>48.7456</v>
      </c>
      <c r="W79" s="68" t="n">
        <v>48.9564</v>
      </c>
      <c r="X79" s="68" t="n">
        <v>7176.09</v>
      </c>
      <c r="Y79" s="60" t="n">
        <v>68.16</v>
      </c>
      <c r="Z79" s="68" t="n">
        <f aca="false">X79/3600</f>
        <v>1.99335833333333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 t="s">
        <v>76</v>
      </c>
      <c r="C80" s="62" t="n">
        <v>27</v>
      </c>
      <c r="D80" s="57" t="n">
        <f aca="false">L80</f>
        <v>13740.5776</v>
      </c>
      <c r="E80" s="57" t="n">
        <f aca="false">N80</f>
        <v>46.7141</v>
      </c>
      <c r="F80" s="57" t="n">
        <f aca="false">L80</f>
        <v>13740.5776</v>
      </c>
      <c r="G80" s="57" t="n">
        <f aca="false">O80</f>
        <v>46.8686</v>
      </c>
      <c r="H80" s="57" t="n">
        <f aca="false">T80</f>
        <v>13561.4432</v>
      </c>
      <c r="I80" s="57" t="n">
        <f aca="false">V80</f>
        <v>46.6922</v>
      </c>
      <c r="J80" s="57" t="n">
        <f aca="false">T80</f>
        <v>13561.4432</v>
      </c>
      <c r="K80" s="57" t="n">
        <f aca="false">W80</f>
        <v>46.8276</v>
      </c>
      <c r="L80" s="58" t="n">
        <v>13740.5776</v>
      </c>
      <c r="M80" s="58" t="n">
        <v>42.0968</v>
      </c>
      <c r="N80" s="58" t="n">
        <v>46.7141</v>
      </c>
      <c r="O80" s="58" t="n">
        <v>46.8686</v>
      </c>
      <c r="P80" s="58" t="n">
        <v>6577.74</v>
      </c>
      <c r="Q80" s="58" t="n">
        <v>64.21</v>
      </c>
      <c r="R80" s="58" t="n">
        <f aca="false">P80/3600</f>
        <v>1.82715</v>
      </c>
      <c r="S80" s="59"/>
      <c r="T80" s="58" t="n">
        <v>13561.4432</v>
      </c>
      <c r="U80" s="58" t="n">
        <v>42.0674</v>
      </c>
      <c r="V80" s="58" t="n">
        <v>46.6922</v>
      </c>
      <c r="W80" s="58" t="n">
        <v>46.8276</v>
      </c>
      <c r="X80" s="58" t="n">
        <v>6681.5</v>
      </c>
      <c r="Y80" s="60" t="n">
        <v>64.13</v>
      </c>
      <c r="Z80" s="58" t="n">
        <f aca="false">X80/3600</f>
        <v>1.85597222222222</v>
      </c>
      <c r="AA80" s="63"/>
      <c r="AB80" s="63"/>
      <c r="AC80" s="63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7805.4784</v>
      </c>
      <c r="E81" s="57" t="n">
        <f aca="false">N81</f>
        <v>44.4149</v>
      </c>
      <c r="F81" s="57" t="n">
        <f aca="false">L81</f>
        <v>7805.4784</v>
      </c>
      <c r="G81" s="57" t="n">
        <f aca="false">O81</f>
        <v>44.5609</v>
      </c>
      <c r="H81" s="57" t="n">
        <f aca="false">T81</f>
        <v>7689.1936</v>
      </c>
      <c r="I81" s="57" t="n">
        <f aca="false">V81</f>
        <v>44.3723</v>
      </c>
      <c r="J81" s="57" t="n">
        <f aca="false">T81</f>
        <v>7689.1936</v>
      </c>
      <c r="K81" s="57" t="n">
        <f aca="false">W81</f>
        <v>44.5294</v>
      </c>
      <c r="L81" s="58" t="n">
        <v>7805.4784</v>
      </c>
      <c r="M81" s="58" t="n">
        <v>39.2937</v>
      </c>
      <c r="N81" s="58" t="n">
        <v>44.4149</v>
      </c>
      <c r="O81" s="58" t="n">
        <v>44.5609</v>
      </c>
      <c r="P81" s="58" t="n">
        <v>6262.28</v>
      </c>
      <c r="Q81" s="58" t="n">
        <v>63.5</v>
      </c>
      <c r="R81" s="58" t="n">
        <f aca="false">P81/3600</f>
        <v>1.73952222222222</v>
      </c>
      <c r="S81" s="59"/>
      <c r="T81" s="58" t="n">
        <v>7689.1936</v>
      </c>
      <c r="U81" s="58" t="n">
        <v>39.2582</v>
      </c>
      <c r="V81" s="58" t="n">
        <v>44.3723</v>
      </c>
      <c r="W81" s="58" t="n">
        <v>44.5294</v>
      </c>
      <c r="X81" s="58" t="n">
        <v>6365.84</v>
      </c>
      <c r="Y81" s="60" t="n">
        <v>62.88</v>
      </c>
      <c r="Z81" s="58" t="n">
        <f aca="false">X81/3600</f>
        <v>1.76828888888889</v>
      </c>
      <c r="AA81" s="63"/>
      <c r="AB81" s="63"/>
      <c r="AC81" s="63"/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4327.5672</v>
      </c>
      <c r="E82" s="74" t="n">
        <f aca="false">N82</f>
        <v>41.7581</v>
      </c>
      <c r="F82" s="74" t="n">
        <f aca="false">L82</f>
        <v>4327.5672</v>
      </c>
      <c r="G82" s="74" t="n">
        <f aca="false">O82</f>
        <v>41.8904</v>
      </c>
      <c r="H82" s="74" t="n">
        <f aca="false">T82</f>
        <v>4256.7368</v>
      </c>
      <c r="I82" s="74" t="n">
        <f aca="false">V82</f>
        <v>41.6994</v>
      </c>
      <c r="J82" s="74" t="n">
        <f aca="false">T82</f>
        <v>4256.7368</v>
      </c>
      <c r="K82" s="74" t="n">
        <f aca="false">W82</f>
        <v>41.8682</v>
      </c>
      <c r="L82" s="66" t="n">
        <v>4327.5672</v>
      </c>
      <c r="M82" s="66" t="n">
        <v>36.4649</v>
      </c>
      <c r="N82" s="66" t="n">
        <v>41.7581</v>
      </c>
      <c r="O82" s="66" t="n">
        <v>41.8904</v>
      </c>
      <c r="P82" s="66" t="n">
        <v>5985.6</v>
      </c>
      <c r="Q82" s="66" t="n">
        <v>55.83</v>
      </c>
      <c r="R82" s="66" t="n">
        <f aca="false">P82/3600</f>
        <v>1.66266666666667</v>
      </c>
      <c r="S82" s="64"/>
      <c r="T82" s="66" t="n">
        <v>4256.7368</v>
      </c>
      <c r="U82" s="66" t="n">
        <v>36.4045</v>
      </c>
      <c r="V82" s="66" t="n">
        <v>41.6994</v>
      </c>
      <c r="W82" s="66" t="n">
        <v>41.8682</v>
      </c>
      <c r="X82" s="66" t="n">
        <v>6031.23</v>
      </c>
      <c r="Y82" s="66" t="n">
        <v>57.2</v>
      </c>
      <c r="Z82" s="66" t="n">
        <f aca="false">X82/3600</f>
        <v>1.67534166666667</v>
      </c>
      <c r="AA82" s="67"/>
      <c r="AB82" s="67"/>
      <c r="AC82" s="6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82)</f>
        <v>41.8158979179615</v>
      </c>
      <c r="R89" s="79" t="n">
        <f aca="false">GEOMEAN(R3:R82)</f>
        <v>1.17317475945153</v>
      </c>
      <c r="S89" s="79"/>
      <c r="T89" s="79"/>
      <c r="U89" s="79"/>
      <c r="V89" s="79"/>
      <c r="W89" s="79"/>
      <c r="X89" s="79"/>
      <c r="Y89" s="79" t="n">
        <f aca="false">GEOMEAN(Y3:Y82)</f>
        <v>42.3028042364601</v>
      </c>
      <c r="Z89" s="79" t="n">
        <f aca="false">GEOMEAN(Z3:Z82)</f>
        <v>1.18834503275984</v>
      </c>
      <c r="AA89" s="79"/>
      <c r="AB89" s="79"/>
      <c r="AC89" s="79"/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1164404790383</v>
      </c>
      <c r="Z90" s="93" t="n">
        <f aca="false">Z89/R89</f>
        <v>1.01293095780155</v>
      </c>
      <c r="AA90" s="79"/>
      <c r="AB90" s="79"/>
      <c r="AC90" s="79"/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82)/3600</f>
        <v>1.47348333333333</v>
      </c>
      <c r="R91" s="78" t="n">
        <f aca="false">SUM(R3:R70)</f>
        <v>128.734097222222</v>
      </c>
      <c r="X91" s="78"/>
      <c r="Y91" s="78" t="n">
        <f aca="false">SUM(Y3:Y82)/3600</f>
        <v>1.48875555555556</v>
      </c>
      <c r="Z91" s="78" t="n">
        <f aca="false">SUM(Z3:Z82)</f>
        <v>152.224472222222</v>
      </c>
      <c r="AA91" s="79"/>
      <c r="AB91" s="79"/>
      <c r="AC91" s="79"/>
    </row>
    <row r="92" customFormat="false" ht="11.25" hidden="false" customHeight="false" outlineLevel="0" collapsed="false">
      <c r="R92" s="78" t="n">
        <f aca="false">MAX(R3:R82)</f>
        <v>6.03337222222222</v>
      </c>
      <c r="Z92" s="78" t="n">
        <f aca="false">MAX(Z3:Z82)</f>
        <v>6.11122222222222</v>
      </c>
      <c r="AA92" s="79"/>
      <c r="AB92" s="79"/>
      <c r="AC92" s="79"/>
    </row>
    <row r="93" customFormat="false" ht="11.25" hidden="false" customHeight="false" outlineLevel="0" collapsed="false">
      <c r="AA93" s="79"/>
      <c r="AB93" s="79"/>
      <c r="AC93" s="79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79"/>
      <c r="AB94" s="79"/>
      <c r="AC94" s="79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79"/>
      <c r="AB95" s="79"/>
      <c r="AC95" s="79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79"/>
      <c r="AB96" s="79"/>
      <c r="AC96" s="79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A67" activeCellId="0" sqref="AA67:AC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07626.032</v>
      </c>
      <c r="E3" s="57" t="n">
        <f aca="false">N3</f>
        <v>42.8386</v>
      </c>
      <c r="F3" s="57" t="n">
        <f aca="false">L3</f>
        <v>107626.032</v>
      </c>
      <c r="G3" s="57" t="n">
        <f aca="false">O3</f>
        <v>44.7285</v>
      </c>
      <c r="H3" s="57" t="n">
        <f aca="false">T3</f>
        <v>106970.1072</v>
      </c>
      <c r="I3" s="57" t="n">
        <f aca="false">V3</f>
        <v>42.8485</v>
      </c>
      <c r="J3" s="57" t="n">
        <f aca="false">T3</f>
        <v>106970.1072</v>
      </c>
      <c r="K3" s="57" t="n">
        <f aca="false">W3</f>
        <v>44.7319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8" t="n">
        <v>3928.6</v>
      </c>
      <c r="Q3" s="58" t="n">
        <v>54.97</v>
      </c>
      <c r="R3" s="58" t="n">
        <f aca="false">P3/3600</f>
        <v>1.09127777777778</v>
      </c>
      <c r="S3" s="59"/>
      <c r="T3" s="68" t="n">
        <v>106970.1072</v>
      </c>
      <c r="U3" s="68" t="n">
        <v>43.2971</v>
      </c>
      <c r="V3" s="68" t="n">
        <v>42.8485</v>
      </c>
      <c r="W3" s="68" t="n">
        <v>44.7319</v>
      </c>
      <c r="X3" s="58" t="n">
        <v>3995.36</v>
      </c>
      <c r="Y3" s="60" t="n">
        <v>54.82</v>
      </c>
      <c r="Z3" s="58" t="n">
        <f aca="false">X3/3600</f>
        <v>1.10982222222222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60629.9712</v>
      </c>
      <c r="E4" s="57" t="n">
        <f aca="false">N4</f>
        <v>40.2683</v>
      </c>
      <c r="F4" s="57" t="n">
        <f aca="false">L4</f>
        <v>60629.9712</v>
      </c>
      <c r="G4" s="57" t="n">
        <f aca="false">O4</f>
        <v>42.2763</v>
      </c>
      <c r="H4" s="57" t="n">
        <f aca="false">T4</f>
        <v>60170.6928</v>
      </c>
      <c r="I4" s="57" t="n">
        <f aca="false">V4</f>
        <v>40.2734</v>
      </c>
      <c r="J4" s="57" t="n">
        <f aca="false">T4</f>
        <v>60170.6928</v>
      </c>
      <c r="K4" s="57" t="n">
        <f aca="false">W4</f>
        <v>42.2775</v>
      </c>
      <c r="L4" s="58" t="n">
        <v>60629.9712</v>
      </c>
      <c r="M4" s="58" t="n">
        <v>40.0435</v>
      </c>
      <c r="N4" s="58" t="n">
        <v>40.2683</v>
      </c>
      <c r="O4" s="58" t="n">
        <v>42.2763</v>
      </c>
      <c r="P4" s="58" t="n">
        <v>3442.7</v>
      </c>
      <c r="Q4" s="58" t="n">
        <v>47.73</v>
      </c>
      <c r="R4" s="58" t="n">
        <f aca="false">P4/3600</f>
        <v>0.956305555555556</v>
      </c>
      <c r="S4" s="59"/>
      <c r="T4" s="58" t="n">
        <v>60170.6928</v>
      </c>
      <c r="U4" s="58" t="n">
        <v>40.0333</v>
      </c>
      <c r="V4" s="58" t="n">
        <v>40.2734</v>
      </c>
      <c r="W4" s="58" t="n">
        <v>42.2775</v>
      </c>
      <c r="X4" s="58" t="n">
        <v>3503.82</v>
      </c>
      <c r="Y4" s="60" t="n">
        <v>49.77</v>
      </c>
      <c r="Z4" s="58" t="n">
        <f aca="false">X4/3600</f>
        <v>0.973283333333333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34207.7328</v>
      </c>
      <c r="E5" s="57" t="n">
        <f aca="false">N5</f>
        <v>38.374</v>
      </c>
      <c r="F5" s="57" t="n">
        <f aca="false">L5</f>
        <v>34207.7328</v>
      </c>
      <c r="G5" s="57" t="n">
        <f aca="false">O5</f>
        <v>40.3677</v>
      </c>
      <c r="H5" s="57" t="n">
        <f aca="false">T5</f>
        <v>33918.4928</v>
      </c>
      <c r="I5" s="57" t="n">
        <f aca="false">V5</f>
        <v>38.3783</v>
      </c>
      <c r="J5" s="57" t="n">
        <f aca="false">T5</f>
        <v>33918.4928</v>
      </c>
      <c r="K5" s="57" t="n">
        <f aca="false">W5</f>
        <v>40.3648</v>
      </c>
      <c r="L5" s="58" t="n">
        <v>34207.7328</v>
      </c>
      <c r="M5" s="58" t="n">
        <v>36.9582</v>
      </c>
      <c r="N5" s="58" t="n">
        <v>38.374</v>
      </c>
      <c r="O5" s="58" t="n">
        <v>40.3677</v>
      </c>
      <c r="P5" s="58" t="n">
        <v>3132.09</v>
      </c>
      <c r="Q5" s="58" t="n">
        <v>45.19</v>
      </c>
      <c r="R5" s="58" t="n">
        <f aca="false">P5/3600</f>
        <v>0.870025</v>
      </c>
      <c r="S5" s="59"/>
      <c r="T5" s="58" t="n">
        <v>33918.4928</v>
      </c>
      <c r="U5" s="58" t="n">
        <v>36.9396</v>
      </c>
      <c r="V5" s="58" t="n">
        <v>38.3783</v>
      </c>
      <c r="W5" s="58" t="n">
        <v>40.3648</v>
      </c>
      <c r="X5" s="58" t="n">
        <v>3170.76</v>
      </c>
      <c r="Y5" s="60" t="n">
        <v>46.15</v>
      </c>
      <c r="Z5" s="58" t="n">
        <f aca="false">X5/3600</f>
        <v>0.880766666666667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9056.832</v>
      </c>
      <c r="E6" s="65" t="n">
        <f aca="false">N6</f>
        <v>36.7334</v>
      </c>
      <c r="F6" s="65" t="n">
        <f aca="false">L6</f>
        <v>19056.832</v>
      </c>
      <c r="G6" s="65" t="n">
        <f aca="false">O6</f>
        <v>38.7443</v>
      </c>
      <c r="H6" s="65" t="n">
        <f aca="false">T6</f>
        <v>18878.7552</v>
      </c>
      <c r="I6" s="65" t="n">
        <f aca="false">V6</f>
        <v>36.7257</v>
      </c>
      <c r="J6" s="65" t="n">
        <f aca="false">T6</f>
        <v>18878.7552</v>
      </c>
      <c r="K6" s="65" t="n">
        <f aca="false">W6</f>
        <v>38.739</v>
      </c>
      <c r="L6" s="66" t="n">
        <v>19056.832</v>
      </c>
      <c r="M6" s="66" t="n">
        <v>33.9574</v>
      </c>
      <c r="N6" s="66" t="n">
        <v>36.7334</v>
      </c>
      <c r="O6" s="66" t="n">
        <v>38.7443</v>
      </c>
      <c r="P6" s="66" t="n">
        <v>2862.48</v>
      </c>
      <c r="Q6" s="66" t="n">
        <v>38.97</v>
      </c>
      <c r="R6" s="66" t="n">
        <f aca="false">P6/3600</f>
        <v>0.795133333333333</v>
      </c>
      <c r="S6" s="64"/>
      <c r="T6" s="66" t="n">
        <v>18878.7552</v>
      </c>
      <c r="U6" s="66" t="n">
        <v>33.9283</v>
      </c>
      <c r="V6" s="66" t="n">
        <v>36.7257</v>
      </c>
      <c r="W6" s="66" t="n">
        <v>38.739</v>
      </c>
      <c r="X6" s="66" t="n">
        <v>2932.19</v>
      </c>
      <c r="Y6" s="66" t="n">
        <v>39.63</v>
      </c>
      <c r="Z6" s="66" t="n">
        <f aca="false">X6/3600</f>
        <v>0.814497222222222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110128.5024</v>
      </c>
      <c r="E7" s="57" t="n">
        <f aca="false">N7</f>
        <v>45.7646</v>
      </c>
      <c r="F7" s="57" t="n">
        <f aca="false">L7</f>
        <v>110128.5024</v>
      </c>
      <c r="G7" s="57" t="n">
        <f aca="false">O7</f>
        <v>45.3129</v>
      </c>
      <c r="H7" s="57" t="n">
        <f aca="false">T7</f>
        <v>109620.1168</v>
      </c>
      <c r="I7" s="57" t="n">
        <f aca="false">V7</f>
        <v>45.7707</v>
      </c>
      <c r="J7" s="57" t="n">
        <f aca="false">T7</f>
        <v>109620.1168</v>
      </c>
      <c r="K7" s="57" t="n">
        <f aca="false">W7</f>
        <v>45.3202</v>
      </c>
      <c r="L7" s="68" t="n">
        <v>110128.5024</v>
      </c>
      <c r="M7" s="68" t="n">
        <v>43.165</v>
      </c>
      <c r="N7" s="68" t="n">
        <v>45.7646</v>
      </c>
      <c r="O7" s="68" t="n">
        <v>45.3129</v>
      </c>
      <c r="P7" s="58" t="n">
        <v>3983.82</v>
      </c>
      <c r="Q7" s="58" t="n">
        <v>52.23</v>
      </c>
      <c r="R7" s="58" t="n">
        <f aca="false">P7/3600</f>
        <v>1.10661666666667</v>
      </c>
      <c r="S7" s="59"/>
      <c r="T7" s="58" t="n">
        <v>109620.1168</v>
      </c>
      <c r="U7" s="58" t="n">
        <v>43.1666</v>
      </c>
      <c r="V7" s="58" t="n">
        <v>45.7707</v>
      </c>
      <c r="W7" s="58" t="n">
        <v>45.3202</v>
      </c>
      <c r="X7" s="58" t="n">
        <v>4038.07</v>
      </c>
      <c r="Y7" s="60" t="n">
        <v>55.42</v>
      </c>
      <c r="Z7" s="58" t="n">
        <f aca="false">X7/3600</f>
        <v>1.12168611111111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64786.5168</v>
      </c>
      <c r="E8" s="57" t="n">
        <f aca="false">N8</f>
        <v>43.6166</v>
      </c>
      <c r="F8" s="57" t="n">
        <f aca="false">L8</f>
        <v>64786.5168</v>
      </c>
      <c r="G8" s="57" t="n">
        <f aca="false">O8</f>
        <v>43.66</v>
      </c>
      <c r="H8" s="57" t="n">
        <f aca="false">T8</f>
        <v>64399.9248</v>
      </c>
      <c r="I8" s="57" t="n">
        <f aca="false">V8</f>
        <v>43.6172</v>
      </c>
      <c r="J8" s="57" t="n">
        <f aca="false">T8</f>
        <v>64399.9248</v>
      </c>
      <c r="K8" s="57" t="n">
        <f aca="false">W8</f>
        <v>43.6619</v>
      </c>
      <c r="L8" s="58" t="n">
        <v>64786.5168</v>
      </c>
      <c r="M8" s="58" t="n">
        <v>39.7033</v>
      </c>
      <c r="N8" s="58" t="n">
        <v>43.6166</v>
      </c>
      <c r="O8" s="58" t="n">
        <v>43.66</v>
      </c>
      <c r="P8" s="58" t="n">
        <v>3507.7</v>
      </c>
      <c r="Q8" s="58" t="n">
        <v>50.62</v>
      </c>
      <c r="R8" s="58" t="n">
        <f aca="false">P8/3600</f>
        <v>0.974361111111111</v>
      </c>
      <c r="S8" s="59"/>
      <c r="T8" s="58" t="n">
        <v>64399.9248</v>
      </c>
      <c r="U8" s="58" t="n">
        <v>39.7035</v>
      </c>
      <c r="V8" s="58" t="n">
        <v>43.6172</v>
      </c>
      <c r="W8" s="58" t="n">
        <v>43.6619</v>
      </c>
      <c r="X8" s="58" t="n">
        <v>3582.08</v>
      </c>
      <c r="Y8" s="60" t="n">
        <v>50.45</v>
      </c>
      <c r="Z8" s="58" t="n">
        <f aca="false">X8/3600</f>
        <v>0.995022222222222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37450.2</v>
      </c>
      <c r="E9" s="57" t="n">
        <f aca="false">N9</f>
        <v>41.5447</v>
      </c>
      <c r="F9" s="57" t="n">
        <f aca="false">L9</f>
        <v>37450.2</v>
      </c>
      <c r="G9" s="57" t="n">
        <f aca="false">O9</f>
        <v>41.97</v>
      </c>
      <c r="H9" s="57" t="n">
        <f aca="false">T9</f>
        <v>37193.9248</v>
      </c>
      <c r="I9" s="57" t="n">
        <f aca="false">V9</f>
        <v>41.5391</v>
      </c>
      <c r="J9" s="57" t="n">
        <f aca="false">T9</f>
        <v>37193.9248</v>
      </c>
      <c r="K9" s="57" t="n">
        <f aca="false">W9</f>
        <v>41.9636</v>
      </c>
      <c r="L9" s="58" t="n">
        <v>37450.2</v>
      </c>
      <c r="M9" s="58" t="n">
        <v>36.5994</v>
      </c>
      <c r="N9" s="58" t="n">
        <v>41.5447</v>
      </c>
      <c r="O9" s="58" t="n">
        <v>41.97</v>
      </c>
      <c r="P9" s="58" t="n">
        <v>3179.84</v>
      </c>
      <c r="Q9" s="58" t="n">
        <v>45.24</v>
      </c>
      <c r="R9" s="58" t="n">
        <f aca="false">P9/3600</f>
        <v>0.883288888888889</v>
      </c>
      <c r="S9" s="59"/>
      <c r="T9" s="58" t="n">
        <v>37193.9248</v>
      </c>
      <c r="U9" s="58" t="n">
        <v>36.5977</v>
      </c>
      <c r="V9" s="58" t="n">
        <v>41.5391</v>
      </c>
      <c r="W9" s="58" t="n">
        <v>41.9636</v>
      </c>
      <c r="X9" s="58" t="n">
        <v>3251.59</v>
      </c>
      <c r="Y9" s="60" t="n">
        <v>46.71</v>
      </c>
      <c r="Z9" s="58" t="n">
        <f aca="false">X9/3600</f>
        <v>0.903219444444445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2080.3424</v>
      </c>
      <c r="E10" s="65" t="n">
        <f aca="false">N10</f>
        <v>39.3814</v>
      </c>
      <c r="F10" s="65" t="n">
        <f aca="false">L10</f>
        <v>22080.3424</v>
      </c>
      <c r="G10" s="65" t="n">
        <f aca="false">O10</f>
        <v>40.2522</v>
      </c>
      <c r="H10" s="65" t="n">
        <f aca="false">T10</f>
        <v>21892.944</v>
      </c>
      <c r="I10" s="65" t="n">
        <f aca="false">V10</f>
        <v>39.3689</v>
      </c>
      <c r="J10" s="65" t="n">
        <f aca="false">T10</f>
        <v>21892.944</v>
      </c>
      <c r="K10" s="65" t="n">
        <f aca="false">W10</f>
        <v>40.2322</v>
      </c>
      <c r="L10" s="66" t="n">
        <v>22080.3424</v>
      </c>
      <c r="M10" s="66" t="n">
        <v>33.7754</v>
      </c>
      <c r="N10" s="66" t="n">
        <v>39.3814</v>
      </c>
      <c r="O10" s="66" t="n">
        <v>40.2522</v>
      </c>
      <c r="P10" s="66" t="n">
        <v>2945.82</v>
      </c>
      <c r="Q10" s="66" t="n">
        <v>41.72</v>
      </c>
      <c r="R10" s="66" t="n">
        <f aca="false">P10/3600</f>
        <v>0.818283333333333</v>
      </c>
      <c r="S10" s="64"/>
      <c r="T10" s="66" t="n">
        <v>21892.944</v>
      </c>
      <c r="U10" s="66" t="n">
        <v>33.7557</v>
      </c>
      <c r="V10" s="66" t="n">
        <v>39.3689</v>
      </c>
      <c r="W10" s="66" t="n">
        <v>40.2322</v>
      </c>
      <c r="X10" s="66" t="n">
        <v>2987</v>
      </c>
      <c r="Y10" s="66" t="n">
        <v>42.41</v>
      </c>
      <c r="Z10" s="66" t="n">
        <f aca="false">X10/3600</f>
        <v>0.829722222222222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394272.2928</v>
      </c>
      <c r="E11" s="57" t="n">
        <f aca="false">N11</f>
        <v>42.3102</v>
      </c>
      <c r="F11" s="57" t="n">
        <f aca="false">L11</f>
        <v>394272.2928</v>
      </c>
      <c r="G11" s="57" t="n">
        <f aca="false">O11</f>
        <v>40.5778</v>
      </c>
      <c r="H11" s="57" t="n">
        <f aca="false">T11</f>
        <v>393985.5744</v>
      </c>
      <c r="I11" s="57" t="n">
        <f aca="false">V11</f>
        <v>42.3157</v>
      </c>
      <c r="J11" s="57" t="n">
        <f aca="false">T11</f>
        <v>393985.5744</v>
      </c>
      <c r="K11" s="57" t="n">
        <f aca="false">W11</f>
        <v>40.5881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8" t="n">
        <v>9292.16</v>
      </c>
      <c r="Q11" s="58" t="n">
        <v>94.47</v>
      </c>
      <c r="R11" s="58" t="n">
        <f aca="false">P11/3600</f>
        <v>2.58115555555556</v>
      </c>
      <c r="S11" s="59"/>
      <c r="T11" s="58" t="n">
        <v>393985.5744</v>
      </c>
      <c r="U11" s="58" t="n">
        <v>42.1942</v>
      </c>
      <c r="V11" s="58" t="n">
        <v>42.3157</v>
      </c>
      <c r="W11" s="58" t="n">
        <v>40.5881</v>
      </c>
      <c r="X11" s="58" t="n">
        <v>9400.88</v>
      </c>
      <c r="Y11" s="60" t="n">
        <v>91.81</v>
      </c>
      <c r="Z11" s="58" t="n">
        <f aca="false">X11/3600</f>
        <v>2.61135555555556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255784.2864</v>
      </c>
      <c r="E12" s="57" t="n">
        <f aca="false">N12</f>
        <v>39.6716</v>
      </c>
      <c r="F12" s="57" t="n">
        <f aca="false">L12</f>
        <v>255784.2864</v>
      </c>
      <c r="G12" s="57" t="n">
        <f aca="false">O12</f>
        <v>37.4912</v>
      </c>
      <c r="H12" s="57" t="n">
        <f aca="false">T12</f>
        <v>255528.1808</v>
      </c>
      <c r="I12" s="57" t="n">
        <f aca="false">V12</f>
        <v>39.6767</v>
      </c>
      <c r="J12" s="57" t="n">
        <f aca="false">T12</f>
        <v>255528.1808</v>
      </c>
      <c r="K12" s="57" t="n">
        <f aca="false">W12</f>
        <v>37.5011</v>
      </c>
      <c r="L12" s="58" t="n">
        <v>255784.2864</v>
      </c>
      <c r="M12" s="58" t="n">
        <v>38.5494</v>
      </c>
      <c r="N12" s="58" t="n">
        <v>39.6716</v>
      </c>
      <c r="O12" s="58" t="n">
        <v>37.4912</v>
      </c>
      <c r="P12" s="58" t="n">
        <v>8168.83</v>
      </c>
      <c r="Q12" s="58" t="n">
        <v>82.33</v>
      </c>
      <c r="R12" s="58" t="n">
        <f aca="false">P12/3600</f>
        <v>2.26911944444444</v>
      </c>
      <c r="S12" s="59"/>
      <c r="T12" s="58" t="n">
        <v>255528.1808</v>
      </c>
      <c r="U12" s="58" t="n">
        <v>38.5476</v>
      </c>
      <c r="V12" s="58" t="n">
        <v>39.6767</v>
      </c>
      <c r="W12" s="58" t="n">
        <v>37.5011</v>
      </c>
      <c r="X12" s="58" t="n">
        <v>8278.58</v>
      </c>
      <c r="Y12" s="60" t="n">
        <v>82.58</v>
      </c>
      <c r="Z12" s="58" t="n">
        <f aca="false">X12/3600</f>
        <v>2.29960555555556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59148.1024</v>
      </c>
      <c r="E13" s="57" t="n">
        <f aca="false">N13</f>
        <v>37.8705</v>
      </c>
      <c r="F13" s="57" t="n">
        <f aca="false">L13</f>
        <v>159148.1024</v>
      </c>
      <c r="G13" s="57" t="n">
        <f aca="false">O13</f>
        <v>35.6687</v>
      </c>
      <c r="H13" s="57" t="n">
        <f aca="false">T13</f>
        <v>158863.0272</v>
      </c>
      <c r="I13" s="57" t="n">
        <f aca="false">V13</f>
        <v>37.8753</v>
      </c>
      <c r="J13" s="57" t="n">
        <f aca="false">T13</f>
        <v>158863.0272</v>
      </c>
      <c r="K13" s="57" t="n">
        <f aca="false">W13</f>
        <v>35.6797</v>
      </c>
      <c r="L13" s="58" t="n">
        <v>159148.1024</v>
      </c>
      <c r="M13" s="58" t="n">
        <v>34.5654</v>
      </c>
      <c r="N13" s="58" t="n">
        <v>37.8705</v>
      </c>
      <c r="O13" s="58" t="n">
        <v>35.6687</v>
      </c>
      <c r="P13" s="58" t="n">
        <v>7401.75</v>
      </c>
      <c r="Q13" s="58" t="n">
        <v>81.17</v>
      </c>
      <c r="R13" s="58" t="n">
        <f aca="false">P13/3600</f>
        <v>2.05604166666667</v>
      </c>
      <c r="S13" s="59"/>
      <c r="T13" s="58" t="n">
        <v>158863.0272</v>
      </c>
      <c r="U13" s="58" t="n">
        <v>34.5623</v>
      </c>
      <c r="V13" s="58" t="n">
        <v>37.8753</v>
      </c>
      <c r="W13" s="58" t="n">
        <v>35.6797</v>
      </c>
      <c r="X13" s="58" t="n">
        <v>7392.28</v>
      </c>
      <c r="Y13" s="60" t="n">
        <v>77.73</v>
      </c>
      <c r="Z13" s="58" t="n">
        <f aca="false">X13/3600</f>
        <v>2.05341111111111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81869.6288</v>
      </c>
      <c r="E14" s="65" t="n">
        <f aca="false">N14</f>
        <v>35.9973</v>
      </c>
      <c r="F14" s="65" t="n">
        <f aca="false">L14</f>
        <v>81869.6288</v>
      </c>
      <c r="G14" s="65" t="n">
        <f aca="false">O14</f>
        <v>33.9331</v>
      </c>
      <c r="H14" s="65" t="n">
        <f aca="false">T14</f>
        <v>81632.2256</v>
      </c>
      <c r="I14" s="65" t="n">
        <f aca="false">V14</f>
        <v>35.9884</v>
      </c>
      <c r="J14" s="65" t="n">
        <f aca="false">T14</f>
        <v>81632.2256</v>
      </c>
      <c r="K14" s="65" t="n">
        <f aca="false">W14</f>
        <v>33.9413</v>
      </c>
      <c r="L14" s="66" t="n">
        <v>81869.6288</v>
      </c>
      <c r="M14" s="66" t="n">
        <v>30.4733</v>
      </c>
      <c r="N14" s="66" t="n">
        <v>35.9973</v>
      </c>
      <c r="O14" s="66" t="n">
        <v>33.9331</v>
      </c>
      <c r="P14" s="66" t="n">
        <v>6442.75</v>
      </c>
      <c r="Q14" s="66" t="n">
        <v>78.73</v>
      </c>
      <c r="R14" s="66" t="n">
        <f aca="false">P14/3600</f>
        <v>1.78965277777778</v>
      </c>
      <c r="S14" s="64"/>
      <c r="T14" s="66" t="n">
        <v>81632.2256</v>
      </c>
      <c r="U14" s="66" t="n">
        <v>30.471</v>
      </c>
      <c r="V14" s="66" t="n">
        <v>35.9884</v>
      </c>
      <c r="W14" s="66" t="n">
        <v>33.9413</v>
      </c>
      <c r="X14" s="66" t="n">
        <v>6569.96</v>
      </c>
      <c r="Y14" s="66" t="n">
        <v>80.04</v>
      </c>
      <c r="Z14" s="66" t="n">
        <f aca="false">X14/3600</f>
        <v>1.82498888888889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101441.016</v>
      </c>
      <c r="E15" s="57" t="n">
        <f aca="false">N15</f>
        <v>46.5751</v>
      </c>
      <c r="F15" s="57" t="n">
        <f aca="false">L15</f>
        <v>101441.016</v>
      </c>
      <c r="G15" s="57" t="n">
        <f aca="false">O15</f>
        <v>46.0959</v>
      </c>
      <c r="H15" s="57" t="n">
        <f aca="false">T15</f>
        <v>101339.624</v>
      </c>
      <c r="I15" s="57" t="n">
        <f aca="false">V15</f>
        <v>46.583</v>
      </c>
      <c r="J15" s="57" t="n">
        <f aca="false">T15</f>
        <v>101339.624</v>
      </c>
      <c r="K15" s="57" t="n">
        <f aca="false">W15</f>
        <v>46.1051</v>
      </c>
      <c r="L15" s="68" t="n">
        <v>101441.016</v>
      </c>
      <c r="M15" s="68" t="n">
        <v>43.5507</v>
      </c>
      <c r="N15" s="68" t="n">
        <v>46.5751</v>
      </c>
      <c r="O15" s="68" t="n">
        <v>46.0959</v>
      </c>
      <c r="P15" s="58" t="n">
        <v>6566.31</v>
      </c>
      <c r="Q15" s="58" t="n">
        <v>77.75</v>
      </c>
      <c r="R15" s="58" t="n">
        <f aca="false">P15/3600</f>
        <v>1.823975</v>
      </c>
      <c r="S15" s="59"/>
      <c r="T15" s="58" t="n">
        <v>101339.624</v>
      </c>
      <c r="U15" s="58" t="n">
        <v>43.5509</v>
      </c>
      <c r="V15" s="58" t="n">
        <v>46.583</v>
      </c>
      <c r="W15" s="58" t="n">
        <v>46.1051</v>
      </c>
      <c r="X15" s="58" t="n">
        <v>6655.85</v>
      </c>
      <c r="Y15" s="60" t="n">
        <v>73.79</v>
      </c>
      <c r="Z15" s="58" t="n">
        <f aca="false">X15/3600</f>
        <v>1.84884722222222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50206.4416</v>
      </c>
      <c r="E16" s="57" t="n">
        <f aca="false">N16</f>
        <v>45.8735</v>
      </c>
      <c r="F16" s="57" t="n">
        <f aca="false">L16</f>
        <v>50206.4416</v>
      </c>
      <c r="G16" s="57" t="n">
        <f aca="false">O16</f>
        <v>45.5417</v>
      </c>
      <c r="H16" s="57" t="n">
        <f aca="false">T16</f>
        <v>49901.7344</v>
      </c>
      <c r="I16" s="57" t="n">
        <f aca="false">V16</f>
        <v>45.8746</v>
      </c>
      <c r="J16" s="57" t="n">
        <f aca="false">T16</f>
        <v>49901.7344</v>
      </c>
      <c r="K16" s="57" t="n">
        <f aca="false">W16</f>
        <v>45.5432</v>
      </c>
      <c r="L16" s="58" t="n">
        <v>50206.4416</v>
      </c>
      <c r="M16" s="58" t="n">
        <v>41.2765</v>
      </c>
      <c r="N16" s="58" t="n">
        <v>45.8735</v>
      </c>
      <c r="O16" s="58" t="n">
        <v>45.5417</v>
      </c>
      <c r="P16" s="58" t="n">
        <v>5724.13</v>
      </c>
      <c r="Q16" s="58" t="n">
        <v>69.81</v>
      </c>
      <c r="R16" s="58" t="n">
        <f aca="false">P16/3600</f>
        <v>1.59003611111111</v>
      </c>
      <c r="S16" s="59"/>
      <c r="T16" s="58" t="n">
        <v>49901.7344</v>
      </c>
      <c r="U16" s="58" t="n">
        <v>41.2636</v>
      </c>
      <c r="V16" s="58" t="n">
        <v>45.8746</v>
      </c>
      <c r="W16" s="58" t="n">
        <v>45.5432</v>
      </c>
      <c r="X16" s="58" t="n">
        <v>5812.89</v>
      </c>
      <c r="Y16" s="60" t="n">
        <v>74.01</v>
      </c>
      <c r="Z16" s="58" t="n">
        <f aca="false">X16/3600</f>
        <v>1.61469166666667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8748.0912</v>
      </c>
      <c r="E17" s="57" t="n">
        <f aca="false">N17</f>
        <v>45.2669</v>
      </c>
      <c r="F17" s="57" t="n">
        <f aca="false">L17</f>
        <v>28748.0912</v>
      </c>
      <c r="G17" s="57" t="n">
        <f aca="false">O17</f>
        <v>45.0928</v>
      </c>
      <c r="H17" s="57" t="n">
        <f aca="false">T17</f>
        <v>28466.7584</v>
      </c>
      <c r="I17" s="57" t="n">
        <f aca="false">V17</f>
        <v>45.249</v>
      </c>
      <c r="J17" s="57" t="n">
        <f aca="false">T17</f>
        <v>28466.7584</v>
      </c>
      <c r="K17" s="57" t="n">
        <f aca="false">W17</f>
        <v>45.0804</v>
      </c>
      <c r="L17" s="58" t="n">
        <v>28748.0912</v>
      </c>
      <c r="M17" s="58" t="n">
        <v>39.6875</v>
      </c>
      <c r="N17" s="58" t="n">
        <v>45.2669</v>
      </c>
      <c r="O17" s="58" t="n">
        <v>45.0928</v>
      </c>
      <c r="P17" s="58" t="n">
        <v>5412.93</v>
      </c>
      <c r="Q17" s="58" t="n">
        <v>74.92</v>
      </c>
      <c r="R17" s="58" t="n">
        <f aca="false">P17/3600</f>
        <v>1.50359166666667</v>
      </c>
      <c r="S17" s="59"/>
      <c r="T17" s="58" t="n">
        <v>28466.7584</v>
      </c>
      <c r="U17" s="58" t="n">
        <v>39.6656</v>
      </c>
      <c r="V17" s="58" t="n">
        <v>45.249</v>
      </c>
      <c r="W17" s="58" t="n">
        <v>45.0804</v>
      </c>
      <c r="X17" s="58" t="n">
        <v>5427.28</v>
      </c>
      <c r="Y17" s="60" t="n">
        <v>74.03</v>
      </c>
      <c r="Z17" s="58" t="n">
        <f aca="false">X17/3600</f>
        <v>1.50757777777778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879.1712</v>
      </c>
      <c r="E18" s="65" t="n">
        <f aca="false">N18</f>
        <v>44.6351</v>
      </c>
      <c r="F18" s="65" t="n">
        <f aca="false">L18</f>
        <v>15879.1712</v>
      </c>
      <c r="G18" s="65" t="n">
        <f aca="false">O18</f>
        <v>44.5232</v>
      </c>
      <c r="H18" s="65" t="n">
        <f aca="false">T18</f>
        <v>15706.8496</v>
      </c>
      <c r="I18" s="65" t="n">
        <f aca="false">V18</f>
        <v>44.6122</v>
      </c>
      <c r="J18" s="65" t="n">
        <f aca="false">T18</f>
        <v>15706.8496</v>
      </c>
      <c r="K18" s="65" t="n">
        <f aca="false">W18</f>
        <v>44.5212</v>
      </c>
      <c r="L18" s="66" t="n">
        <v>15879.1712</v>
      </c>
      <c r="M18" s="66" t="n">
        <v>37.9544</v>
      </c>
      <c r="N18" s="66" t="n">
        <v>44.6351</v>
      </c>
      <c r="O18" s="66" t="n">
        <v>44.5232</v>
      </c>
      <c r="P18" s="66" t="n">
        <v>5057.15</v>
      </c>
      <c r="Q18" s="66" t="n">
        <v>65.25</v>
      </c>
      <c r="R18" s="66" t="n">
        <f aca="false">P18/3600</f>
        <v>1.40476388888889</v>
      </c>
      <c r="S18" s="64"/>
      <c r="T18" s="66" t="n">
        <v>15706.8496</v>
      </c>
      <c r="U18" s="66" t="n">
        <v>37.92</v>
      </c>
      <c r="V18" s="66" t="n">
        <v>44.6122</v>
      </c>
      <c r="W18" s="66" t="n">
        <v>44.5212</v>
      </c>
      <c r="X18" s="66" t="n">
        <v>5115.34</v>
      </c>
      <c r="Y18" s="66" t="n">
        <v>70.69</v>
      </c>
      <c r="Z18" s="66" t="n">
        <f aca="false">X18/3600</f>
        <v>1.42092777777778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23206.788</v>
      </c>
      <c r="E19" s="57" t="n">
        <f aca="false">N19</f>
        <v>44.3903</v>
      </c>
      <c r="F19" s="57" t="n">
        <f aca="false">L19</f>
        <v>23206.788</v>
      </c>
      <c r="G19" s="57" t="n">
        <f aca="false">O19</f>
        <v>45.697</v>
      </c>
      <c r="H19" s="57" t="n">
        <f aca="false">T19</f>
        <v>23127.7296</v>
      </c>
      <c r="I19" s="57" t="n">
        <f aca="false">V19</f>
        <v>44.3982</v>
      </c>
      <c r="J19" s="57" t="n">
        <f aca="false">T19</f>
        <v>23127.7296</v>
      </c>
      <c r="K19" s="57" t="n">
        <f aca="false">W19</f>
        <v>45.7105</v>
      </c>
      <c r="L19" s="58" t="n">
        <v>23206.788</v>
      </c>
      <c r="M19" s="58" t="n">
        <v>42.6863</v>
      </c>
      <c r="N19" s="58" t="n">
        <v>44.3903</v>
      </c>
      <c r="O19" s="58" t="n">
        <v>45.697</v>
      </c>
      <c r="P19" s="58" t="n">
        <v>2785.02</v>
      </c>
      <c r="Q19" s="58" t="n">
        <v>32.09</v>
      </c>
      <c r="R19" s="58" t="n">
        <f aca="false">P19/3600</f>
        <v>0.773616666666667</v>
      </c>
      <c r="S19" s="59"/>
      <c r="T19" s="58" t="n">
        <v>23127.7296</v>
      </c>
      <c r="U19" s="58" t="n">
        <v>42.6863</v>
      </c>
      <c r="V19" s="58" t="n">
        <v>44.3982</v>
      </c>
      <c r="W19" s="58" t="n">
        <v>45.7105</v>
      </c>
      <c r="X19" s="58" t="n">
        <v>2820.46</v>
      </c>
      <c r="Y19" s="60" t="n">
        <v>33.86</v>
      </c>
      <c r="Z19" s="58" t="n">
        <f aca="false">X19/3600</f>
        <v>0.783461111111111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12757.6656</v>
      </c>
      <c r="E20" s="57" t="n">
        <f aca="false">N20</f>
        <v>42.7198</v>
      </c>
      <c r="F20" s="57" t="n">
        <f aca="false">L20</f>
        <v>12757.6656</v>
      </c>
      <c r="G20" s="57" t="n">
        <f aca="false">O20</f>
        <v>43.5785</v>
      </c>
      <c r="H20" s="57" t="n">
        <f aca="false">T20</f>
        <v>12681.9352</v>
      </c>
      <c r="I20" s="57" t="n">
        <f aca="false">V20</f>
        <v>42.7242</v>
      </c>
      <c r="J20" s="57" t="n">
        <f aca="false">T20</f>
        <v>12681.9352</v>
      </c>
      <c r="K20" s="57" t="n">
        <f aca="false">W20</f>
        <v>43.5884</v>
      </c>
      <c r="L20" s="58" t="n">
        <v>12757.6656</v>
      </c>
      <c r="M20" s="58" t="n">
        <v>40.9612</v>
      </c>
      <c r="N20" s="58" t="n">
        <v>42.7198</v>
      </c>
      <c r="O20" s="58" t="n">
        <v>43.5785</v>
      </c>
      <c r="P20" s="58" t="n">
        <v>2429.88</v>
      </c>
      <c r="Q20" s="58" t="n">
        <v>29.42</v>
      </c>
      <c r="R20" s="58" t="n">
        <f aca="false">P20/3600</f>
        <v>0.674966666666667</v>
      </c>
      <c r="S20" s="59"/>
      <c r="T20" s="58" t="n">
        <v>12681.9352</v>
      </c>
      <c r="U20" s="58" t="n">
        <v>40.9577</v>
      </c>
      <c r="V20" s="58" t="n">
        <v>42.7242</v>
      </c>
      <c r="W20" s="58" t="n">
        <v>43.5884</v>
      </c>
      <c r="X20" s="58" t="n">
        <v>2501.1</v>
      </c>
      <c r="Y20" s="60" t="n">
        <v>31.75</v>
      </c>
      <c r="Z20" s="58" t="n">
        <f aca="false">X20/3600</f>
        <v>0.69475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7161.3848</v>
      </c>
      <c r="E21" s="57" t="n">
        <f aca="false">N21</f>
        <v>41.2205</v>
      </c>
      <c r="F21" s="57" t="n">
        <f aca="false">L21</f>
        <v>7161.3848</v>
      </c>
      <c r="G21" s="57" t="n">
        <f aca="false">O21</f>
        <v>41.9561</v>
      </c>
      <c r="H21" s="57" t="n">
        <f aca="false">T21</f>
        <v>7101.0032</v>
      </c>
      <c r="I21" s="57" t="n">
        <f aca="false">V21</f>
        <v>41.2206</v>
      </c>
      <c r="J21" s="57" t="n">
        <f aca="false">T21</f>
        <v>7101.0032</v>
      </c>
      <c r="K21" s="57" t="n">
        <f aca="false">W21</f>
        <v>41.9626</v>
      </c>
      <c r="L21" s="58" t="n">
        <v>7161.3848</v>
      </c>
      <c r="M21" s="58" t="n">
        <v>38.8826</v>
      </c>
      <c r="N21" s="58" t="n">
        <v>41.2205</v>
      </c>
      <c r="O21" s="58" t="n">
        <v>41.9561</v>
      </c>
      <c r="P21" s="58" t="n">
        <v>2249.3</v>
      </c>
      <c r="Q21" s="58" t="n">
        <v>29.32</v>
      </c>
      <c r="R21" s="58" t="n">
        <f aca="false">P21/3600</f>
        <v>0.624805555555556</v>
      </c>
      <c r="S21" s="59"/>
      <c r="T21" s="58" t="n">
        <v>7101.0032</v>
      </c>
      <c r="U21" s="58" t="n">
        <v>38.8786</v>
      </c>
      <c r="V21" s="58" t="n">
        <v>41.2206</v>
      </c>
      <c r="W21" s="58" t="n">
        <v>41.9626</v>
      </c>
      <c r="X21" s="58" t="n">
        <v>2306.94</v>
      </c>
      <c r="Y21" s="60" t="n">
        <v>28.42</v>
      </c>
      <c r="Z21" s="58" t="n">
        <f aca="false">X21/3600</f>
        <v>0.640816666666667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3955.6696</v>
      </c>
      <c r="E22" s="65" t="n">
        <f aca="false">N22</f>
        <v>39.8822</v>
      </c>
      <c r="F22" s="65" t="n">
        <f aca="false">L22</f>
        <v>3955.6696</v>
      </c>
      <c r="G22" s="65" t="n">
        <f aca="false">O22</f>
        <v>40.8233</v>
      </c>
      <c r="H22" s="65" t="n">
        <f aca="false">T22</f>
        <v>3911.3056</v>
      </c>
      <c r="I22" s="65" t="n">
        <f aca="false">V22</f>
        <v>39.8793</v>
      </c>
      <c r="J22" s="65" t="n">
        <f aca="false">T22</f>
        <v>3911.3056</v>
      </c>
      <c r="K22" s="65" t="n">
        <f aca="false">W22</f>
        <v>40.8232</v>
      </c>
      <c r="L22" s="66" t="n">
        <v>3955.6696</v>
      </c>
      <c r="M22" s="66" t="n">
        <v>36.452</v>
      </c>
      <c r="N22" s="66" t="n">
        <v>39.8822</v>
      </c>
      <c r="O22" s="66" t="n">
        <v>40.8233</v>
      </c>
      <c r="P22" s="66" t="n">
        <v>2127.71</v>
      </c>
      <c r="Q22" s="66" t="n">
        <v>26.38</v>
      </c>
      <c r="R22" s="66" t="n">
        <f aca="false">P22/3600</f>
        <v>0.591030555555556</v>
      </c>
      <c r="S22" s="64"/>
      <c r="T22" s="66" t="n">
        <v>3911.3056</v>
      </c>
      <c r="U22" s="66" t="n">
        <v>36.4455</v>
      </c>
      <c r="V22" s="66" t="n">
        <v>39.8793</v>
      </c>
      <c r="W22" s="66" t="n">
        <v>40.8232</v>
      </c>
      <c r="X22" s="66" t="n">
        <v>2169.79</v>
      </c>
      <c r="Y22" s="66" t="n">
        <v>28.14</v>
      </c>
      <c r="Z22" s="66" t="n">
        <f aca="false">X22/3600</f>
        <v>0.602719444444445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55174.4408</v>
      </c>
      <c r="E23" s="69" t="n">
        <f aca="false">N23</f>
        <v>43.2327</v>
      </c>
      <c r="F23" s="69" t="n">
        <f aca="false">L23</f>
        <v>55174.4408</v>
      </c>
      <c r="G23" s="69" t="n">
        <f aca="false">O23</f>
        <v>43.8998</v>
      </c>
      <c r="H23" s="69" t="n">
        <f aca="false">T23</f>
        <v>55010.8864</v>
      </c>
      <c r="I23" s="69" t="n">
        <f aca="false">V23</f>
        <v>43.2349</v>
      </c>
      <c r="J23" s="69" t="n">
        <f aca="false">T23</f>
        <v>55010.8864</v>
      </c>
      <c r="K23" s="69" t="n">
        <f aca="false">W23</f>
        <v>43.9021</v>
      </c>
      <c r="L23" s="68" t="n">
        <v>55174.4408</v>
      </c>
      <c r="M23" s="68" t="n">
        <v>41.6683</v>
      </c>
      <c r="N23" s="68" t="n">
        <v>43.2327</v>
      </c>
      <c r="O23" s="68" t="n">
        <v>43.8998</v>
      </c>
      <c r="P23" s="68" t="n">
        <v>3380.08</v>
      </c>
      <c r="Q23" s="68" t="n">
        <v>45.83</v>
      </c>
      <c r="R23" s="68" t="n">
        <f aca="false">P23/3600</f>
        <v>0.938911111111111</v>
      </c>
      <c r="S23" s="70"/>
      <c r="T23" s="68" t="n">
        <v>55010.8864</v>
      </c>
      <c r="U23" s="68" t="n">
        <v>41.6646</v>
      </c>
      <c r="V23" s="68" t="n">
        <v>43.2349</v>
      </c>
      <c r="W23" s="68" t="n">
        <v>43.9021</v>
      </c>
      <c r="X23" s="68" t="n">
        <v>3435.52</v>
      </c>
      <c r="Y23" s="60" t="n">
        <v>46.35</v>
      </c>
      <c r="Z23" s="68" t="n">
        <f aca="false">X23/3600</f>
        <v>0.954311111111111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0023.7928</v>
      </c>
      <c r="E24" s="57" t="n">
        <f aca="false">N24</f>
        <v>40.8526</v>
      </c>
      <c r="F24" s="57" t="n">
        <f aca="false">L24</f>
        <v>30023.7928</v>
      </c>
      <c r="G24" s="57" t="n">
        <f aca="false">O24</f>
        <v>41.2718</v>
      </c>
      <c r="H24" s="57" t="n">
        <f aca="false">T24</f>
        <v>29908.4384</v>
      </c>
      <c r="I24" s="57" t="n">
        <f aca="false">V24</f>
        <v>40.8557</v>
      </c>
      <c r="J24" s="57" t="n">
        <f aca="false">T24</f>
        <v>29908.4384</v>
      </c>
      <c r="K24" s="57" t="n">
        <f aca="false">W24</f>
        <v>41.2773</v>
      </c>
      <c r="L24" s="58" t="n">
        <v>30023.7928</v>
      </c>
      <c r="M24" s="58" t="n">
        <v>38.4925</v>
      </c>
      <c r="N24" s="58" t="n">
        <v>40.8526</v>
      </c>
      <c r="O24" s="58" t="n">
        <v>41.2718</v>
      </c>
      <c r="P24" s="58" t="n">
        <v>2859.88</v>
      </c>
      <c r="Q24" s="58" t="n">
        <v>39.72</v>
      </c>
      <c r="R24" s="58" t="n">
        <f aca="false">P24/3600</f>
        <v>0.794411111111111</v>
      </c>
      <c r="S24" s="59"/>
      <c r="T24" s="58" t="n">
        <v>29908.4384</v>
      </c>
      <c r="U24" s="58" t="n">
        <v>38.4849</v>
      </c>
      <c r="V24" s="58" t="n">
        <v>40.8557</v>
      </c>
      <c r="W24" s="58" t="n">
        <v>41.2773</v>
      </c>
      <c r="X24" s="58" t="n">
        <v>2922.34</v>
      </c>
      <c r="Y24" s="60" t="n">
        <v>42.6</v>
      </c>
      <c r="Z24" s="58" t="n">
        <f aca="false">X24/3600</f>
        <v>0.811761111111111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5531.5008</v>
      </c>
      <c r="E25" s="57" t="n">
        <f aca="false">N25</f>
        <v>38.9409</v>
      </c>
      <c r="F25" s="57" t="n">
        <f aca="false">L25</f>
        <v>15531.5008</v>
      </c>
      <c r="G25" s="57" t="n">
        <f aca="false">O25</f>
        <v>39.63</v>
      </c>
      <c r="H25" s="57" t="n">
        <f aca="false">T25</f>
        <v>15473.7632</v>
      </c>
      <c r="I25" s="57" t="n">
        <f aca="false">V25</f>
        <v>38.9394</v>
      </c>
      <c r="J25" s="57" t="n">
        <f aca="false">T25</f>
        <v>15473.7632</v>
      </c>
      <c r="K25" s="57" t="n">
        <f aca="false">W25</f>
        <v>39.6306</v>
      </c>
      <c r="L25" s="58" t="n">
        <v>15531.5008</v>
      </c>
      <c r="M25" s="58" t="n">
        <v>35.4525</v>
      </c>
      <c r="N25" s="58" t="n">
        <v>38.9409</v>
      </c>
      <c r="O25" s="58" t="n">
        <v>39.63</v>
      </c>
      <c r="P25" s="58" t="n">
        <v>2532.67</v>
      </c>
      <c r="Q25" s="58" t="n">
        <v>35.48</v>
      </c>
      <c r="R25" s="58" t="n">
        <f aca="false">P25/3600</f>
        <v>0.703519444444445</v>
      </c>
      <c r="S25" s="59"/>
      <c r="T25" s="58" t="n">
        <v>15473.7632</v>
      </c>
      <c r="U25" s="58" t="n">
        <v>35.4457</v>
      </c>
      <c r="V25" s="58" t="n">
        <v>38.9394</v>
      </c>
      <c r="W25" s="58" t="n">
        <v>39.6306</v>
      </c>
      <c r="X25" s="58" t="n">
        <v>2569.68</v>
      </c>
      <c r="Y25" s="60" t="n">
        <v>35.8</v>
      </c>
      <c r="Z25" s="58" t="n">
        <f aca="false">X25/3600</f>
        <v>0.7138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477.6584</v>
      </c>
      <c r="E26" s="65" t="n">
        <f aca="false">N26</f>
        <v>37.267</v>
      </c>
      <c r="F26" s="65" t="n">
        <f aca="false">L26</f>
        <v>7477.6584</v>
      </c>
      <c r="G26" s="65" t="n">
        <f aca="false">O26</f>
        <v>38.5776</v>
      </c>
      <c r="H26" s="65" t="n">
        <f aca="false">T26</f>
        <v>7451.456</v>
      </c>
      <c r="I26" s="65" t="n">
        <f aca="false">V26</f>
        <v>37.2589</v>
      </c>
      <c r="J26" s="65" t="n">
        <f aca="false">T26</f>
        <v>7451.456</v>
      </c>
      <c r="K26" s="65" t="n">
        <f aca="false">W26</f>
        <v>38.5679</v>
      </c>
      <c r="L26" s="66" t="n">
        <v>7477.6584</v>
      </c>
      <c r="M26" s="66" t="n">
        <v>32.639</v>
      </c>
      <c r="N26" s="66" t="n">
        <v>37.267</v>
      </c>
      <c r="O26" s="66" t="n">
        <v>38.5776</v>
      </c>
      <c r="P26" s="66" t="n">
        <v>2274.74</v>
      </c>
      <c r="Q26" s="66" t="n">
        <v>32.32</v>
      </c>
      <c r="R26" s="66" t="n">
        <f aca="false">P26/3600</f>
        <v>0.631872222222222</v>
      </c>
      <c r="S26" s="64"/>
      <c r="T26" s="66" t="n">
        <v>7451.456</v>
      </c>
      <c r="U26" s="66" t="n">
        <v>32.6372</v>
      </c>
      <c r="V26" s="66" t="n">
        <v>37.2589</v>
      </c>
      <c r="W26" s="66" t="n">
        <v>38.5679</v>
      </c>
      <c r="X26" s="66" t="n">
        <v>2320.68</v>
      </c>
      <c r="Y26" s="66" t="n">
        <v>30.64</v>
      </c>
      <c r="Z26" s="66" t="n">
        <f aca="false">X26/3600</f>
        <v>0.644633333333333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07752.22</v>
      </c>
      <c r="E27" s="69" t="n">
        <f aca="false">N27</f>
        <v>41.6619</v>
      </c>
      <c r="F27" s="69" t="n">
        <f aca="false">L27</f>
        <v>107752.22</v>
      </c>
      <c r="G27" s="69" t="n">
        <f aca="false">O27</f>
        <v>44.1138</v>
      </c>
      <c r="H27" s="69" t="n">
        <f aca="false">T27</f>
        <v>107582.096</v>
      </c>
      <c r="I27" s="69" t="n">
        <f aca="false">V27</f>
        <v>41.6665</v>
      </c>
      <c r="J27" s="69" t="n">
        <f aca="false">T27</f>
        <v>107582.096</v>
      </c>
      <c r="K27" s="69" t="n">
        <f aca="false">W27</f>
        <v>44.1157</v>
      </c>
      <c r="L27" s="68" t="n">
        <v>107752.22</v>
      </c>
      <c r="M27" s="68" t="n">
        <v>40.4511</v>
      </c>
      <c r="N27" s="68" t="n">
        <v>41.6619</v>
      </c>
      <c r="O27" s="68" t="n">
        <v>44.1138</v>
      </c>
      <c r="P27" s="68" t="n">
        <v>7153.27</v>
      </c>
      <c r="Q27" s="68" t="n">
        <v>92.7</v>
      </c>
      <c r="R27" s="68" t="n">
        <f aca="false">P27/3600</f>
        <v>1.98701944444444</v>
      </c>
      <c r="S27" s="70"/>
      <c r="T27" s="68" t="n">
        <v>107582.096</v>
      </c>
      <c r="U27" s="68" t="n">
        <v>40.4501</v>
      </c>
      <c r="V27" s="68" t="n">
        <v>41.6665</v>
      </c>
      <c r="W27" s="68" t="n">
        <v>44.1157</v>
      </c>
      <c r="X27" s="68" t="n">
        <v>7262.12</v>
      </c>
      <c r="Y27" s="60" t="n">
        <v>95.72</v>
      </c>
      <c r="Z27" s="68" t="n">
        <f aca="false">X27/3600</f>
        <v>2.01725555555556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51645.0488</v>
      </c>
      <c r="E28" s="57" t="n">
        <f aca="false">N28</f>
        <v>39.5412</v>
      </c>
      <c r="F28" s="57" t="n">
        <f aca="false">L28</f>
        <v>51645.0488</v>
      </c>
      <c r="G28" s="57" t="n">
        <f aca="false">O28</f>
        <v>42.0938</v>
      </c>
      <c r="H28" s="57" t="n">
        <f aca="false">T28</f>
        <v>51413.6248</v>
      </c>
      <c r="I28" s="57" t="n">
        <f aca="false">V28</f>
        <v>39.5443</v>
      </c>
      <c r="J28" s="57" t="n">
        <f aca="false">T28</f>
        <v>51413.6248</v>
      </c>
      <c r="K28" s="57" t="n">
        <f aca="false">W28</f>
        <v>42.093</v>
      </c>
      <c r="L28" s="58" t="n">
        <v>51645.0488</v>
      </c>
      <c r="M28" s="58" t="n">
        <v>37.8741</v>
      </c>
      <c r="N28" s="58" t="n">
        <v>39.5412</v>
      </c>
      <c r="O28" s="58" t="n">
        <v>42.0938</v>
      </c>
      <c r="P28" s="58" t="n">
        <v>5822.16</v>
      </c>
      <c r="Q28" s="58" t="n">
        <v>78.21</v>
      </c>
      <c r="R28" s="58" t="n">
        <f aca="false">P28/3600</f>
        <v>1.61726666666667</v>
      </c>
      <c r="S28" s="59"/>
      <c r="T28" s="58" t="n">
        <v>51413.6248</v>
      </c>
      <c r="U28" s="58" t="n">
        <v>37.867</v>
      </c>
      <c r="V28" s="58" t="n">
        <v>39.5443</v>
      </c>
      <c r="W28" s="58" t="n">
        <v>42.093</v>
      </c>
      <c r="X28" s="58" t="n">
        <v>5932.47</v>
      </c>
      <c r="Y28" s="60" t="n">
        <v>82.62</v>
      </c>
      <c r="Z28" s="58" t="n">
        <f aca="false">X28/3600</f>
        <v>1.64790833333333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788.976</v>
      </c>
      <c r="E29" s="57" t="n">
        <f aca="false">N29</f>
        <v>38.35</v>
      </c>
      <c r="F29" s="57" t="n">
        <f aca="false">L29</f>
        <v>27788.976</v>
      </c>
      <c r="G29" s="57" t="n">
        <f aca="false">O29</f>
        <v>40.2448</v>
      </c>
      <c r="H29" s="57" t="n">
        <f aca="false">T29</f>
        <v>27627.7656</v>
      </c>
      <c r="I29" s="57" t="n">
        <f aca="false">V29</f>
        <v>38.3478</v>
      </c>
      <c r="J29" s="57" t="n">
        <f aca="false">T29</f>
        <v>27627.7656</v>
      </c>
      <c r="K29" s="57" t="n">
        <f aca="false">W29</f>
        <v>40.2419</v>
      </c>
      <c r="L29" s="58" t="n">
        <v>27788.976</v>
      </c>
      <c r="M29" s="58" t="n">
        <v>35.6101</v>
      </c>
      <c r="N29" s="58" t="n">
        <v>38.35</v>
      </c>
      <c r="O29" s="58" t="n">
        <v>40.2448</v>
      </c>
      <c r="P29" s="58" t="n">
        <v>5173.16</v>
      </c>
      <c r="Q29" s="58" t="n">
        <v>74.11</v>
      </c>
      <c r="R29" s="58" t="n">
        <f aca="false">P29/3600</f>
        <v>1.43698888888889</v>
      </c>
      <c r="S29" s="59"/>
      <c r="T29" s="58" t="n">
        <v>27627.7656</v>
      </c>
      <c r="U29" s="58" t="n">
        <v>35.5995</v>
      </c>
      <c r="V29" s="58" t="n">
        <v>38.3478</v>
      </c>
      <c r="W29" s="58" t="n">
        <v>40.2419</v>
      </c>
      <c r="X29" s="58" t="n">
        <v>5262.69</v>
      </c>
      <c r="Y29" s="60" t="n">
        <v>72.66</v>
      </c>
      <c r="Z29" s="58" t="n">
        <f aca="false">X29/3600</f>
        <v>1.46185833333333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4828.1504</v>
      </c>
      <c r="E30" s="65" t="n">
        <f aca="false">N30</f>
        <v>37.1206</v>
      </c>
      <c r="F30" s="65" t="n">
        <f aca="false">L30</f>
        <v>14828.1504</v>
      </c>
      <c r="G30" s="65" t="n">
        <f aca="false">O30</f>
        <v>38.3625</v>
      </c>
      <c r="H30" s="65" t="n">
        <f aca="false">T30</f>
        <v>14745.6128</v>
      </c>
      <c r="I30" s="65" t="n">
        <f aca="false">V30</f>
        <v>37.1142</v>
      </c>
      <c r="J30" s="65" t="n">
        <f aca="false">T30</f>
        <v>14745.6128</v>
      </c>
      <c r="K30" s="65" t="n">
        <f aca="false">W30</f>
        <v>38.3529</v>
      </c>
      <c r="L30" s="66" t="n">
        <v>14828.1504</v>
      </c>
      <c r="M30" s="66" t="n">
        <v>33.1925</v>
      </c>
      <c r="N30" s="66" t="n">
        <v>37.1206</v>
      </c>
      <c r="O30" s="66" t="n">
        <v>38.3625</v>
      </c>
      <c r="P30" s="66" t="n">
        <v>4837.32</v>
      </c>
      <c r="Q30" s="66" t="n">
        <v>67.11</v>
      </c>
      <c r="R30" s="66" t="n">
        <f aca="false">P30/3600</f>
        <v>1.3437</v>
      </c>
      <c r="S30" s="64"/>
      <c r="T30" s="66" t="n">
        <v>14745.6128</v>
      </c>
      <c r="U30" s="66" t="n">
        <v>33.1774</v>
      </c>
      <c r="V30" s="66" t="n">
        <v>37.1142</v>
      </c>
      <c r="W30" s="66" t="n">
        <v>38.3529</v>
      </c>
      <c r="X30" s="66" t="n">
        <v>5082.09</v>
      </c>
      <c r="Y30" s="66" t="n">
        <v>67.39</v>
      </c>
      <c r="Z30" s="66" t="n">
        <f aca="false">X30/3600</f>
        <v>1.41169166666667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73146.2144</v>
      </c>
      <c r="E31" s="71" t="n">
        <f aca="false">N31</f>
        <v>44.4311</v>
      </c>
      <c r="F31" s="71" t="n">
        <f aca="false">L31</f>
        <v>73146.2144</v>
      </c>
      <c r="G31" s="71" t="n">
        <f aca="false">O31</f>
        <v>45.9983</v>
      </c>
      <c r="H31" s="71" t="n">
        <f aca="false">T31</f>
        <v>72939.7584</v>
      </c>
      <c r="I31" s="71" t="n">
        <f aca="false">V31</f>
        <v>44.4316</v>
      </c>
      <c r="J31" s="71" t="n">
        <f aca="false">T31</f>
        <v>72939.7584</v>
      </c>
      <c r="K31" s="71" t="n">
        <f aca="false">W31</f>
        <v>45.9982</v>
      </c>
      <c r="L31" s="68" t="n">
        <v>73146.2144</v>
      </c>
      <c r="M31" s="68" t="n">
        <v>41.0873</v>
      </c>
      <c r="N31" s="68" t="n">
        <v>44.4311</v>
      </c>
      <c r="O31" s="68" t="n">
        <v>45.9983</v>
      </c>
      <c r="P31" s="68" t="n">
        <v>6577.56</v>
      </c>
      <c r="Q31" s="68" t="n">
        <v>87.79</v>
      </c>
      <c r="R31" s="68" t="n">
        <f aca="false">P31/3600</f>
        <v>1.8271</v>
      </c>
      <c r="S31" s="70"/>
      <c r="T31" s="68" t="n">
        <v>72939.7584</v>
      </c>
      <c r="U31" s="68" t="n">
        <v>41.0922</v>
      </c>
      <c r="V31" s="68" t="n">
        <v>44.4316</v>
      </c>
      <c r="W31" s="68" t="n">
        <v>45.9982</v>
      </c>
      <c r="X31" s="68" t="n">
        <v>6640.51</v>
      </c>
      <c r="Y31" s="60" t="n">
        <v>90.22</v>
      </c>
      <c r="Z31" s="68" t="n">
        <f aca="false">X31/3600</f>
        <v>1.84458611111111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31056.5232</v>
      </c>
      <c r="E32" s="72" t="n">
        <f aca="false">N32</f>
        <v>42.8961</v>
      </c>
      <c r="F32" s="72" t="n">
        <f aca="false">L32</f>
        <v>31056.5232</v>
      </c>
      <c r="G32" s="72" t="n">
        <f aca="false">O32</f>
        <v>43.8455</v>
      </c>
      <c r="H32" s="72" t="n">
        <f aca="false">T32</f>
        <v>30758.3072</v>
      </c>
      <c r="I32" s="72" t="n">
        <f aca="false">V32</f>
        <v>42.8934</v>
      </c>
      <c r="J32" s="72" t="n">
        <f aca="false">T32</f>
        <v>30758.3072</v>
      </c>
      <c r="K32" s="72" t="n">
        <f aca="false">W32</f>
        <v>43.8405</v>
      </c>
      <c r="L32" s="58" t="n">
        <v>31056.5232</v>
      </c>
      <c r="M32" s="58" t="n">
        <v>38.6161</v>
      </c>
      <c r="N32" s="58" t="n">
        <v>42.8961</v>
      </c>
      <c r="O32" s="58" t="n">
        <v>43.8455</v>
      </c>
      <c r="P32" s="58" t="n">
        <v>5384.57</v>
      </c>
      <c r="Q32" s="58" t="n">
        <v>74.61</v>
      </c>
      <c r="R32" s="58" t="n">
        <f aca="false">P32/3600</f>
        <v>1.49571388888889</v>
      </c>
      <c r="S32" s="59"/>
      <c r="T32" s="58" t="n">
        <v>30758.3072</v>
      </c>
      <c r="U32" s="58" t="n">
        <v>38.5957</v>
      </c>
      <c r="V32" s="58" t="n">
        <v>42.8934</v>
      </c>
      <c r="W32" s="58" t="n">
        <v>43.8405</v>
      </c>
      <c r="X32" s="58" t="n">
        <v>5519.86</v>
      </c>
      <c r="Y32" s="60" t="n">
        <v>75.23</v>
      </c>
      <c r="Z32" s="58" t="n">
        <f aca="false">X32/3600</f>
        <v>1.53329444444444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6068.068</v>
      </c>
      <c r="E33" s="72" t="n">
        <f aca="false">N33</f>
        <v>41.4581</v>
      </c>
      <c r="F33" s="72" t="n">
        <f aca="false">L33</f>
        <v>16068.068</v>
      </c>
      <c r="G33" s="72" t="n">
        <f aca="false">O33</f>
        <v>41.8717</v>
      </c>
      <c r="H33" s="72" t="n">
        <f aca="false">T33</f>
        <v>15900.6336</v>
      </c>
      <c r="I33" s="72" t="n">
        <f aca="false">V33</f>
        <v>41.4576</v>
      </c>
      <c r="J33" s="72" t="n">
        <f aca="false">T33</f>
        <v>15900.6336</v>
      </c>
      <c r="K33" s="72" t="n">
        <f aca="false">W33</f>
        <v>41.8709</v>
      </c>
      <c r="L33" s="58" t="n">
        <v>16068.068</v>
      </c>
      <c r="M33" s="58" t="n">
        <v>36.8064</v>
      </c>
      <c r="N33" s="58" t="n">
        <v>41.4581</v>
      </c>
      <c r="O33" s="58" t="n">
        <v>41.8717</v>
      </c>
      <c r="P33" s="58" t="n">
        <v>4823.97</v>
      </c>
      <c r="Q33" s="58" t="n">
        <v>69.23</v>
      </c>
      <c r="R33" s="58" t="n">
        <f aca="false">P33/3600</f>
        <v>1.33999166666667</v>
      </c>
      <c r="S33" s="59"/>
      <c r="T33" s="58" t="n">
        <v>15900.6336</v>
      </c>
      <c r="U33" s="58" t="n">
        <v>36.7746</v>
      </c>
      <c r="V33" s="58" t="n">
        <v>41.4576</v>
      </c>
      <c r="W33" s="58" t="n">
        <v>41.8709</v>
      </c>
      <c r="X33" s="58" t="n">
        <v>4938.14</v>
      </c>
      <c r="Y33" s="60" t="n">
        <v>68.48</v>
      </c>
      <c r="Z33" s="58" t="n">
        <f aca="false">X33/3600</f>
        <v>1.37170555555556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8875.0488</v>
      </c>
      <c r="E34" s="73" t="n">
        <f aca="false">N34</f>
        <v>39.9285</v>
      </c>
      <c r="F34" s="73" t="n">
        <f aca="false">L34</f>
        <v>8875.0488</v>
      </c>
      <c r="G34" s="73" t="n">
        <f aca="false">O34</f>
        <v>39.8223</v>
      </c>
      <c r="H34" s="73" t="n">
        <f aca="false">T34</f>
        <v>8784.2808</v>
      </c>
      <c r="I34" s="73" t="n">
        <f aca="false">V34</f>
        <v>39.9247</v>
      </c>
      <c r="J34" s="73" t="n">
        <f aca="false">T34</f>
        <v>8784.2808</v>
      </c>
      <c r="K34" s="73" t="n">
        <f aca="false">W34</f>
        <v>39.8144</v>
      </c>
      <c r="L34" s="66" t="n">
        <v>8875.0488</v>
      </c>
      <c r="M34" s="66" t="n">
        <v>34.8025</v>
      </c>
      <c r="N34" s="66" t="n">
        <v>39.9285</v>
      </c>
      <c r="O34" s="66" t="n">
        <v>39.8223</v>
      </c>
      <c r="P34" s="66" t="n">
        <v>4503.24</v>
      </c>
      <c r="Q34" s="66" t="n">
        <v>59.19</v>
      </c>
      <c r="R34" s="66" t="n">
        <f aca="false">P34/3600</f>
        <v>1.2509</v>
      </c>
      <c r="S34" s="64"/>
      <c r="T34" s="66" t="n">
        <v>8784.2808</v>
      </c>
      <c r="U34" s="66" t="n">
        <v>34.7521</v>
      </c>
      <c r="V34" s="66" t="n">
        <v>39.9247</v>
      </c>
      <c r="W34" s="66" t="n">
        <v>39.8144</v>
      </c>
      <c r="X34" s="66" t="n">
        <v>4601.51</v>
      </c>
      <c r="Y34" s="66" t="n">
        <v>62.86</v>
      </c>
      <c r="Z34" s="66" t="n">
        <f aca="false">X34/3600</f>
        <v>1.27819722222222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191420.7008</v>
      </c>
      <c r="E35" s="71" t="n">
        <f aca="false">N35</f>
        <v>42.7821</v>
      </c>
      <c r="F35" s="71" t="n">
        <f aca="false">L35</f>
        <v>191420.7008</v>
      </c>
      <c r="G35" s="71" t="n">
        <f aca="false">O35</f>
        <v>44.4628</v>
      </c>
      <c r="H35" s="71" t="n">
        <f aca="false">T35</f>
        <v>191120.0648</v>
      </c>
      <c r="I35" s="71" t="n">
        <f aca="false">V35</f>
        <v>42.7845</v>
      </c>
      <c r="J35" s="71" t="n">
        <f aca="false">T35</f>
        <v>191120.0648</v>
      </c>
      <c r="K35" s="71" t="n">
        <f aca="false">W35</f>
        <v>44.4655</v>
      </c>
      <c r="L35" s="68" t="n">
        <v>191420.7008</v>
      </c>
      <c r="M35" s="68" t="n">
        <v>42.0869</v>
      </c>
      <c r="N35" s="68" t="n">
        <v>42.7821</v>
      </c>
      <c r="O35" s="68" t="n">
        <v>44.4628</v>
      </c>
      <c r="P35" s="68" t="n">
        <v>9332.26</v>
      </c>
      <c r="Q35" s="68" t="n">
        <v>121.57</v>
      </c>
      <c r="R35" s="68" t="n">
        <f aca="false">P35/3600</f>
        <v>2.59229444444444</v>
      </c>
      <c r="S35" s="70"/>
      <c r="T35" s="68" t="n">
        <v>191120.0648</v>
      </c>
      <c r="U35" s="68" t="n">
        <v>42.0657</v>
      </c>
      <c r="V35" s="68" t="n">
        <v>42.7845</v>
      </c>
      <c r="W35" s="68" t="n">
        <v>44.4655</v>
      </c>
      <c r="X35" s="68" t="n">
        <v>9517.72</v>
      </c>
      <c r="Y35" s="60" t="n">
        <v>122.2</v>
      </c>
      <c r="Z35" s="68" t="n">
        <f aca="false">X35/3600</f>
        <v>2.64381111111111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83078.952</v>
      </c>
      <c r="E36" s="72" t="n">
        <f aca="false">N36</f>
        <v>40.887</v>
      </c>
      <c r="F36" s="72" t="n">
        <f aca="false">L36</f>
        <v>83078.952</v>
      </c>
      <c r="G36" s="72" t="n">
        <f aca="false">O36</f>
        <v>42.9929</v>
      </c>
      <c r="H36" s="72" t="n">
        <f aca="false">T36</f>
        <v>83142.3568</v>
      </c>
      <c r="I36" s="72" t="n">
        <f aca="false">V36</f>
        <v>40.8887</v>
      </c>
      <c r="J36" s="72" t="n">
        <f aca="false">T36</f>
        <v>83142.3568</v>
      </c>
      <c r="K36" s="72" t="n">
        <f aca="false">W36</f>
        <v>42.9942</v>
      </c>
      <c r="L36" s="58" t="n">
        <v>83078.952</v>
      </c>
      <c r="M36" s="58" t="n">
        <v>36.9422</v>
      </c>
      <c r="N36" s="58" t="n">
        <v>40.887</v>
      </c>
      <c r="O36" s="58" t="n">
        <v>42.9929</v>
      </c>
      <c r="P36" s="58" t="n">
        <v>7520.84</v>
      </c>
      <c r="Q36" s="58" t="n">
        <v>106.54</v>
      </c>
      <c r="R36" s="58" t="n">
        <f aca="false">P36/3600</f>
        <v>2.08912222222222</v>
      </c>
      <c r="S36" s="59"/>
      <c r="T36" s="58" t="n">
        <v>83142.3568</v>
      </c>
      <c r="U36" s="58" t="n">
        <v>36.9417</v>
      </c>
      <c r="V36" s="58" t="n">
        <v>40.8887</v>
      </c>
      <c r="W36" s="58" t="n">
        <v>42.9942</v>
      </c>
      <c r="X36" s="58" t="n">
        <v>7627.29</v>
      </c>
      <c r="Y36" s="60" t="n">
        <v>105.71</v>
      </c>
      <c r="Z36" s="58" t="n">
        <f aca="false">X36/3600</f>
        <v>2.11869166666667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3192.0016</v>
      </c>
      <c r="E37" s="72" t="n">
        <f aca="false">N37</f>
        <v>39.345</v>
      </c>
      <c r="F37" s="72" t="n">
        <f aca="false">L37</f>
        <v>43192.0016</v>
      </c>
      <c r="G37" s="72" t="n">
        <f aca="false">O37</f>
        <v>41.6826</v>
      </c>
      <c r="H37" s="72" t="n">
        <f aca="false">T37</f>
        <v>43133.984</v>
      </c>
      <c r="I37" s="72" t="n">
        <f aca="false">V37</f>
        <v>39.3445</v>
      </c>
      <c r="J37" s="72" t="n">
        <f aca="false">T37</f>
        <v>43133.984</v>
      </c>
      <c r="K37" s="72" t="n">
        <f aca="false">W37</f>
        <v>41.6843</v>
      </c>
      <c r="L37" s="58" t="n">
        <v>43192.0016</v>
      </c>
      <c r="M37" s="58" t="n">
        <v>34.4025</v>
      </c>
      <c r="N37" s="58" t="n">
        <v>39.345</v>
      </c>
      <c r="O37" s="58" t="n">
        <v>41.6826</v>
      </c>
      <c r="P37" s="58" t="n">
        <v>6455.5</v>
      </c>
      <c r="Q37" s="58" t="n">
        <v>92.82</v>
      </c>
      <c r="R37" s="58" t="n">
        <f aca="false">P37/3600</f>
        <v>1.79319444444444</v>
      </c>
      <c r="S37" s="59"/>
      <c r="T37" s="58" t="n">
        <v>43133.984</v>
      </c>
      <c r="U37" s="58" t="n">
        <v>34.3852</v>
      </c>
      <c r="V37" s="58" t="n">
        <v>39.3445</v>
      </c>
      <c r="W37" s="58" t="n">
        <v>41.6843</v>
      </c>
      <c r="X37" s="58" t="n">
        <v>6555.45</v>
      </c>
      <c r="Y37" s="60" t="n">
        <v>95.01</v>
      </c>
      <c r="Z37" s="58" t="n">
        <f aca="false">X37/3600</f>
        <v>1.82095833333333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23334.584</v>
      </c>
      <c r="E38" s="73" t="n">
        <f aca="false">N38</f>
        <v>37.9212</v>
      </c>
      <c r="F38" s="73" t="n">
        <f aca="false">L38</f>
        <v>23334.584</v>
      </c>
      <c r="G38" s="73" t="n">
        <f aca="false">O38</f>
        <v>40.3712</v>
      </c>
      <c r="H38" s="73" t="n">
        <f aca="false">T38</f>
        <v>23295.4416</v>
      </c>
      <c r="I38" s="73" t="n">
        <f aca="false">V38</f>
        <v>37.9213</v>
      </c>
      <c r="J38" s="73" t="n">
        <f aca="false">T38</f>
        <v>23295.4416</v>
      </c>
      <c r="K38" s="73" t="n">
        <f aca="false">W38</f>
        <v>40.3763</v>
      </c>
      <c r="L38" s="66" t="n">
        <v>23334.584</v>
      </c>
      <c r="M38" s="66" t="n">
        <v>31.9383</v>
      </c>
      <c r="N38" s="66" t="n">
        <v>37.9212</v>
      </c>
      <c r="O38" s="66" t="n">
        <v>40.3712</v>
      </c>
      <c r="P38" s="66" t="n">
        <v>5845.09</v>
      </c>
      <c r="Q38" s="66" t="n">
        <v>84.92</v>
      </c>
      <c r="R38" s="66" t="n">
        <f aca="false">P38/3600</f>
        <v>1.62363611111111</v>
      </c>
      <c r="S38" s="64"/>
      <c r="T38" s="66" t="n">
        <v>23295.4416</v>
      </c>
      <c r="U38" s="66" t="n">
        <v>31.9099</v>
      </c>
      <c r="V38" s="66" t="n">
        <v>37.9213</v>
      </c>
      <c r="W38" s="66" t="n">
        <v>40.3763</v>
      </c>
      <c r="X38" s="66" t="n">
        <v>6019.25</v>
      </c>
      <c r="Y38" s="66" t="n">
        <v>85.19</v>
      </c>
      <c r="Z38" s="66" t="n">
        <f aca="false">X38/3600</f>
        <v>1.67201388888889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21775.5392</v>
      </c>
      <c r="E39" s="71" t="n">
        <f aca="false">N39</f>
        <v>43.8825</v>
      </c>
      <c r="F39" s="71" t="n">
        <f aca="false">L39</f>
        <v>21775.5392</v>
      </c>
      <c r="G39" s="71" t="n">
        <f aca="false">O39</f>
        <v>44.4746</v>
      </c>
      <c r="H39" s="71" t="n">
        <f aca="false">T39</f>
        <v>21680.8032</v>
      </c>
      <c r="I39" s="71" t="n">
        <f aca="false">V39</f>
        <v>43.8822</v>
      </c>
      <c r="J39" s="71" t="n">
        <f aca="false">T39</f>
        <v>21680.8032</v>
      </c>
      <c r="K39" s="71" t="n">
        <f aca="false">W39</f>
        <v>44.4742</v>
      </c>
      <c r="L39" s="68" t="n">
        <v>21775.5392</v>
      </c>
      <c r="M39" s="68" t="n">
        <v>41.5989</v>
      </c>
      <c r="N39" s="68" t="n">
        <v>43.8825</v>
      </c>
      <c r="O39" s="68" t="n">
        <v>44.4746</v>
      </c>
      <c r="P39" s="68" t="n">
        <v>1434.43</v>
      </c>
      <c r="Q39" s="68" t="n">
        <v>20.79</v>
      </c>
      <c r="R39" s="68" t="n">
        <f aca="false">P39/3600</f>
        <v>0.398452777777778</v>
      </c>
      <c r="S39" s="70"/>
      <c r="T39" s="68" t="n">
        <v>21680.8032</v>
      </c>
      <c r="U39" s="68" t="n">
        <v>41.5936</v>
      </c>
      <c r="V39" s="68" t="n">
        <v>43.8822</v>
      </c>
      <c r="W39" s="68" t="n">
        <v>44.4742</v>
      </c>
      <c r="X39" s="68" t="n">
        <v>1457.13</v>
      </c>
      <c r="Y39" s="60" t="n">
        <v>21.07</v>
      </c>
      <c r="Z39" s="68" t="n">
        <f aca="false">X39/3600</f>
        <v>0.404758333333333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1689.488</v>
      </c>
      <c r="E40" s="72" t="n">
        <f aca="false">N40</f>
        <v>41.1574</v>
      </c>
      <c r="F40" s="72" t="n">
        <f aca="false">L40</f>
        <v>11689.488</v>
      </c>
      <c r="G40" s="72" t="n">
        <f aca="false">O40</f>
        <v>41.4337</v>
      </c>
      <c r="H40" s="72" t="n">
        <f aca="false">T40</f>
        <v>11611.056</v>
      </c>
      <c r="I40" s="72" t="n">
        <f aca="false">V40</f>
        <v>41.1539</v>
      </c>
      <c r="J40" s="72" t="n">
        <f aca="false">T40</f>
        <v>11611.056</v>
      </c>
      <c r="K40" s="72" t="n">
        <f aca="false">W40</f>
        <v>41.4366</v>
      </c>
      <c r="L40" s="58" t="n">
        <v>11689.488</v>
      </c>
      <c r="M40" s="58" t="n">
        <v>38.1291</v>
      </c>
      <c r="N40" s="58" t="n">
        <v>41.1574</v>
      </c>
      <c r="O40" s="58" t="n">
        <v>41.4337</v>
      </c>
      <c r="P40" s="58" t="n">
        <v>1211.44</v>
      </c>
      <c r="Q40" s="58" t="n">
        <v>17.74</v>
      </c>
      <c r="R40" s="58" t="n">
        <f aca="false">P40/3600</f>
        <v>0.336511111111111</v>
      </c>
      <c r="S40" s="59"/>
      <c r="T40" s="58" t="n">
        <v>11611.056</v>
      </c>
      <c r="U40" s="58" t="n">
        <v>38.1235</v>
      </c>
      <c r="V40" s="58" t="n">
        <v>41.1539</v>
      </c>
      <c r="W40" s="58" t="n">
        <v>41.4366</v>
      </c>
      <c r="X40" s="58" t="n">
        <v>1236.97</v>
      </c>
      <c r="Y40" s="60" t="n">
        <v>18.8</v>
      </c>
      <c r="Z40" s="58" t="n">
        <f aca="false">X40/3600</f>
        <v>0.343602777777778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175.4008</v>
      </c>
      <c r="E41" s="72" t="n">
        <f aca="false">N41</f>
        <v>38.9957</v>
      </c>
      <c r="F41" s="72" t="n">
        <f aca="false">L41</f>
        <v>6175.4008</v>
      </c>
      <c r="G41" s="72" t="n">
        <f aca="false">O41</f>
        <v>38.9862</v>
      </c>
      <c r="H41" s="72" t="n">
        <f aca="false">T41</f>
        <v>6118.8216</v>
      </c>
      <c r="I41" s="72" t="n">
        <f aca="false">V41</f>
        <v>38.9882</v>
      </c>
      <c r="J41" s="72" t="n">
        <f aca="false">T41</f>
        <v>6118.8216</v>
      </c>
      <c r="K41" s="72" t="n">
        <f aca="false">W41</f>
        <v>38.9891</v>
      </c>
      <c r="L41" s="58" t="n">
        <v>6175.4008</v>
      </c>
      <c r="M41" s="58" t="n">
        <v>35.2133</v>
      </c>
      <c r="N41" s="58" t="n">
        <v>38.9957</v>
      </c>
      <c r="O41" s="58" t="n">
        <v>38.9862</v>
      </c>
      <c r="P41" s="58" t="n">
        <v>1045.11</v>
      </c>
      <c r="Q41" s="58" t="n">
        <v>14.56</v>
      </c>
      <c r="R41" s="58" t="n">
        <f aca="false">P41/3600</f>
        <v>0.290308333333333</v>
      </c>
      <c r="S41" s="59"/>
      <c r="T41" s="58" t="n">
        <v>6118.8216</v>
      </c>
      <c r="U41" s="58" t="n">
        <v>35.206</v>
      </c>
      <c r="V41" s="58" t="n">
        <v>38.9882</v>
      </c>
      <c r="W41" s="58" t="n">
        <v>38.9891</v>
      </c>
      <c r="X41" s="58" t="n">
        <v>1067.48</v>
      </c>
      <c r="Y41" s="60" t="n">
        <v>14.88</v>
      </c>
      <c r="Z41" s="58" t="n">
        <f aca="false">X41/3600</f>
        <v>0.296522222222222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3357.344</v>
      </c>
      <c r="E42" s="73" t="n">
        <f aca="false">N42</f>
        <v>36.7661</v>
      </c>
      <c r="F42" s="73" t="n">
        <f aca="false">L42</f>
        <v>3357.344</v>
      </c>
      <c r="G42" s="73" t="n">
        <f aca="false">O42</f>
        <v>36.4176</v>
      </c>
      <c r="H42" s="73" t="n">
        <f aca="false">T42</f>
        <v>3326.2744</v>
      </c>
      <c r="I42" s="73" t="n">
        <f aca="false">V42</f>
        <v>36.7631</v>
      </c>
      <c r="J42" s="73" t="n">
        <f aca="false">T42</f>
        <v>3326.2744</v>
      </c>
      <c r="K42" s="73" t="n">
        <f aca="false">W42</f>
        <v>36.427</v>
      </c>
      <c r="L42" s="66" t="n">
        <v>3357.344</v>
      </c>
      <c r="M42" s="66" t="n">
        <v>32.6754</v>
      </c>
      <c r="N42" s="66" t="n">
        <v>36.7661</v>
      </c>
      <c r="O42" s="66" t="n">
        <v>36.4176</v>
      </c>
      <c r="P42" s="66" t="n">
        <v>946.58</v>
      </c>
      <c r="Q42" s="66" t="n">
        <v>13.21</v>
      </c>
      <c r="R42" s="66" t="n">
        <f aca="false">P42/3600</f>
        <v>0.262938888888889</v>
      </c>
      <c r="S42" s="64"/>
      <c r="T42" s="66" t="n">
        <v>3326.2744</v>
      </c>
      <c r="U42" s="66" t="n">
        <v>32.6671</v>
      </c>
      <c r="V42" s="66" t="n">
        <v>36.7631</v>
      </c>
      <c r="W42" s="66" t="n">
        <v>36.427</v>
      </c>
      <c r="X42" s="66" t="n">
        <v>965.49</v>
      </c>
      <c r="Y42" s="66" t="n">
        <v>12.72</v>
      </c>
      <c r="Z42" s="66" t="n">
        <f aca="false">X42/3600</f>
        <v>0.268191666666667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24753.3848</v>
      </c>
      <c r="E43" s="71" t="n">
        <f aca="false">N43</f>
        <v>44.1124</v>
      </c>
      <c r="F43" s="71" t="n">
        <f aca="false">L43</f>
        <v>24753.3848</v>
      </c>
      <c r="G43" s="71" t="n">
        <f aca="false">O43</f>
        <v>45.4863</v>
      </c>
      <c r="H43" s="71" t="n">
        <f aca="false">T43</f>
        <v>24614.996</v>
      </c>
      <c r="I43" s="71" t="n">
        <f aca="false">V43</f>
        <v>44.1129</v>
      </c>
      <c r="J43" s="71" t="n">
        <f aca="false">T43</f>
        <v>24614.996</v>
      </c>
      <c r="K43" s="71" t="n">
        <f aca="false">W43</f>
        <v>45.487</v>
      </c>
      <c r="L43" s="68" t="n">
        <v>24753.3848</v>
      </c>
      <c r="M43" s="68" t="n">
        <v>41.9317</v>
      </c>
      <c r="N43" s="68" t="n">
        <v>44.1124</v>
      </c>
      <c r="O43" s="68" t="n">
        <v>45.4863</v>
      </c>
      <c r="P43" s="68" t="n">
        <v>1646.93</v>
      </c>
      <c r="Q43" s="68" t="n">
        <v>22.59</v>
      </c>
      <c r="R43" s="68" t="n">
        <f aca="false">P43/3600</f>
        <v>0.457480555555556</v>
      </c>
      <c r="S43" s="70"/>
      <c r="T43" s="68" t="n">
        <v>24614.996</v>
      </c>
      <c r="U43" s="68" t="n">
        <v>41.9195</v>
      </c>
      <c r="V43" s="68" t="n">
        <v>44.1129</v>
      </c>
      <c r="W43" s="68" t="n">
        <v>45.487</v>
      </c>
      <c r="X43" s="68" t="n">
        <v>1670.78</v>
      </c>
      <c r="Y43" s="60" t="n">
        <v>22.97</v>
      </c>
      <c r="Z43" s="68" t="n">
        <f aca="false">X43/3600</f>
        <v>0.464105555555556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4761.672</v>
      </c>
      <c r="E44" s="72" t="n">
        <f aca="false">N44</f>
        <v>41.8</v>
      </c>
      <c r="F44" s="72" t="n">
        <f aca="false">L44</f>
        <v>14761.672</v>
      </c>
      <c r="G44" s="72" t="n">
        <f aca="false">O44</f>
        <v>42.945</v>
      </c>
      <c r="H44" s="72" t="n">
        <f aca="false">T44</f>
        <v>14672.7744</v>
      </c>
      <c r="I44" s="72" t="n">
        <f aca="false">V44</f>
        <v>41.7981</v>
      </c>
      <c r="J44" s="72" t="n">
        <f aca="false">T44</f>
        <v>14672.7744</v>
      </c>
      <c r="K44" s="72" t="n">
        <f aca="false">W44</f>
        <v>42.9405</v>
      </c>
      <c r="L44" s="58" t="n">
        <v>14761.672</v>
      </c>
      <c r="M44" s="58" t="n">
        <v>38.9484</v>
      </c>
      <c r="N44" s="58" t="n">
        <v>41.8</v>
      </c>
      <c r="O44" s="58" t="n">
        <v>42.945</v>
      </c>
      <c r="P44" s="58" t="n">
        <v>1458.09</v>
      </c>
      <c r="Q44" s="58" t="n">
        <v>20.87</v>
      </c>
      <c r="R44" s="58" t="n">
        <f aca="false">P44/3600</f>
        <v>0.405025</v>
      </c>
      <c r="S44" s="59"/>
      <c r="T44" s="58" t="n">
        <v>14672.7744</v>
      </c>
      <c r="U44" s="58" t="n">
        <v>38.9281</v>
      </c>
      <c r="V44" s="58" t="n">
        <v>41.7981</v>
      </c>
      <c r="W44" s="58" t="n">
        <v>42.9405</v>
      </c>
      <c r="X44" s="58" t="n">
        <v>1454.25</v>
      </c>
      <c r="Y44" s="60" t="n">
        <v>20.49</v>
      </c>
      <c r="Z44" s="58" t="n">
        <f aca="false">X44/3600</f>
        <v>0.403958333333333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651.4016</v>
      </c>
      <c r="E45" s="72" t="n">
        <f aca="false">N45</f>
        <v>39.7571</v>
      </c>
      <c r="F45" s="72" t="n">
        <f aca="false">L45</f>
        <v>8651.4016</v>
      </c>
      <c r="G45" s="72" t="n">
        <f aca="false">O45</f>
        <v>40.7055</v>
      </c>
      <c r="H45" s="72" t="n">
        <f aca="false">T45</f>
        <v>8590.0344</v>
      </c>
      <c r="I45" s="72" t="n">
        <f aca="false">V45</f>
        <v>39.754</v>
      </c>
      <c r="J45" s="72" t="n">
        <f aca="false">T45</f>
        <v>8590.0344</v>
      </c>
      <c r="K45" s="72" t="n">
        <f aca="false">W45</f>
        <v>40.7036</v>
      </c>
      <c r="L45" s="58" t="n">
        <v>8651.4016</v>
      </c>
      <c r="M45" s="58" t="n">
        <v>35.8816</v>
      </c>
      <c r="N45" s="58" t="n">
        <v>39.7571</v>
      </c>
      <c r="O45" s="58" t="n">
        <v>40.7055</v>
      </c>
      <c r="P45" s="58" t="n">
        <v>1285.76</v>
      </c>
      <c r="Q45" s="58" t="n">
        <v>18.79</v>
      </c>
      <c r="R45" s="58" t="n">
        <f aca="false">P45/3600</f>
        <v>0.357155555555556</v>
      </c>
      <c r="S45" s="59"/>
      <c r="T45" s="58" t="n">
        <v>8590.0344</v>
      </c>
      <c r="U45" s="58" t="n">
        <v>35.8435</v>
      </c>
      <c r="V45" s="58" t="n">
        <v>39.754</v>
      </c>
      <c r="W45" s="58" t="n">
        <v>40.7036</v>
      </c>
      <c r="X45" s="58" t="n">
        <v>1301.65</v>
      </c>
      <c r="Y45" s="60" t="n">
        <v>18.22</v>
      </c>
      <c r="Z45" s="58" t="n">
        <f aca="false">X45/3600</f>
        <v>0.361569444444444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924.1496</v>
      </c>
      <c r="E46" s="73" t="n">
        <f aca="false">N46</f>
        <v>37.7043</v>
      </c>
      <c r="F46" s="73" t="n">
        <f aca="false">L46</f>
        <v>4924.1496</v>
      </c>
      <c r="G46" s="73" t="n">
        <f aca="false">O46</f>
        <v>38.4999</v>
      </c>
      <c r="H46" s="73" t="n">
        <f aca="false">T46</f>
        <v>4888.5008</v>
      </c>
      <c r="I46" s="73" t="n">
        <f aca="false">V46</f>
        <v>37.7013</v>
      </c>
      <c r="J46" s="73" t="n">
        <f aca="false">T46</f>
        <v>4888.5008</v>
      </c>
      <c r="K46" s="73" t="n">
        <f aca="false">W46</f>
        <v>38.4978</v>
      </c>
      <c r="L46" s="66" t="n">
        <v>4924.1496</v>
      </c>
      <c r="M46" s="66" t="n">
        <v>32.8092</v>
      </c>
      <c r="N46" s="66" t="n">
        <v>37.7043</v>
      </c>
      <c r="O46" s="66" t="n">
        <v>38.4999</v>
      </c>
      <c r="P46" s="66" t="n">
        <v>1155.03</v>
      </c>
      <c r="Q46" s="66" t="n">
        <v>16.03</v>
      </c>
      <c r="R46" s="66" t="n">
        <f aca="false">P46/3600</f>
        <v>0.320841666666667</v>
      </c>
      <c r="S46" s="64"/>
      <c r="T46" s="66" t="n">
        <v>4888.5008</v>
      </c>
      <c r="U46" s="66" t="n">
        <v>32.7552</v>
      </c>
      <c r="V46" s="66" t="n">
        <v>37.7013</v>
      </c>
      <c r="W46" s="66" t="n">
        <v>38.4978</v>
      </c>
      <c r="X46" s="66" t="n">
        <v>1183.48</v>
      </c>
      <c r="Y46" s="66" t="n">
        <v>16.37</v>
      </c>
      <c r="Z46" s="66" t="n">
        <f aca="false">X46/3600</f>
        <v>0.328744444444444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45895.26</v>
      </c>
      <c r="E47" s="71" t="n">
        <f aca="false">N47</f>
        <v>42.5004</v>
      </c>
      <c r="F47" s="71" t="n">
        <f aca="false">L47</f>
        <v>45895.26</v>
      </c>
      <c r="G47" s="71" t="n">
        <f aca="false">O47</f>
        <v>43.29</v>
      </c>
      <c r="H47" s="71" t="n">
        <f aca="false">T47</f>
        <v>45832.1792</v>
      </c>
      <c r="I47" s="71" t="n">
        <f aca="false">V47</f>
        <v>42.5029</v>
      </c>
      <c r="J47" s="71" t="n">
        <f aca="false">T47</f>
        <v>45832.1792</v>
      </c>
      <c r="K47" s="71" t="n">
        <f aca="false">W47</f>
        <v>43.2915</v>
      </c>
      <c r="L47" s="68" t="n">
        <v>45895.26</v>
      </c>
      <c r="M47" s="68" t="n">
        <v>40.9966</v>
      </c>
      <c r="N47" s="68" t="n">
        <v>42.5004</v>
      </c>
      <c r="O47" s="68" t="n">
        <v>43.29</v>
      </c>
      <c r="P47" s="68" t="n">
        <v>1830.99</v>
      </c>
      <c r="Q47" s="68" t="n">
        <v>26.91</v>
      </c>
      <c r="R47" s="68" t="n">
        <f aca="false">P47/3600</f>
        <v>0.508608333333333</v>
      </c>
      <c r="S47" s="70"/>
      <c r="T47" s="68" t="n">
        <v>45832.1792</v>
      </c>
      <c r="U47" s="68" t="n">
        <v>40.9916</v>
      </c>
      <c r="V47" s="68" t="n">
        <v>42.5029</v>
      </c>
      <c r="W47" s="68" t="n">
        <v>43.2915</v>
      </c>
      <c r="X47" s="68" t="n">
        <v>1783.61</v>
      </c>
      <c r="Y47" s="60" t="n">
        <v>24.31</v>
      </c>
      <c r="Z47" s="68" t="n">
        <f aca="false">X47/3600</f>
        <v>0.495447222222222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28379.1984</v>
      </c>
      <c r="E48" s="72" t="n">
        <f aca="false">N48</f>
        <v>39.3192</v>
      </c>
      <c r="F48" s="72" t="n">
        <f aca="false">L48</f>
        <v>28379.1984</v>
      </c>
      <c r="G48" s="72" t="n">
        <f aca="false">O48</f>
        <v>40.0596</v>
      </c>
      <c r="H48" s="72" t="n">
        <f aca="false">T48</f>
        <v>28319.6984</v>
      </c>
      <c r="I48" s="72" t="n">
        <f aca="false">V48</f>
        <v>39.3157</v>
      </c>
      <c r="J48" s="72" t="n">
        <f aca="false">T48</f>
        <v>28319.6984</v>
      </c>
      <c r="K48" s="72" t="n">
        <f aca="false">W48</f>
        <v>40.0582</v>
      </c>
      <c r="L48" s="58" t="n">
        <v>28379.1984</v>
      </c>
      <c r="M48" s="58" t="n">
        <v>36.7768</v>
      </c>
      <c r="N48" s="58" t="n">
        <v>39.3192</v>
      </c>
      <c r="O48" s="58" t="n">
        <v>40.0596</v>
      </c>
      <c r="P48" s="58" t="n">
        <v>1512.73</v>
      </c>
      <c r="Q48" s="58" t="n">
        <v>21.47</v>
      </c>
      <c r="R48" s="58" t="n">
        <f aca="false">P48/3600</f>
        <v>0.420202777777778</v>
      </c>
      <c r="S48" s="59"/>
      <c r="T48" s="58" t="n">
        <v>28319.6984</v>
      </c>
      <c r="U48" s="58" t="n">
        <v>36.7687</v>
      </c>
      <c r="V48" s="58" t="n">
        <v>39.3157</v>
      </c>
      <c r="W48" s="58" t="n">
        <v>40.0582</v>
      </c>
      <c r="X48" s="58" t="n">
        <v>1542.73</v>
      </c>
      <c r="Y48" s="60" t="n">
        <v>21.42</v>
      </c>
      <c r="Z48" s="58" t="n">
        <f aca="false">X48/3600</f>
        <v>0.428536111111111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742.1952</v>
      </c>
      <c r="E49" s="72" t="n">
        <f aca="false">N49</f>
        <v>36.9576</v>
      </c>
      <c r="F49" s="72" t="n">
        <f aca="false">L49</f>
        <v>16742.1952</v>
      </c>
      <c r="G49" s="72" t="n">
        <f aca="false">O49</f>
        <v>37.6036</v>
      </c>
      <c r="H49" s="72" t="n">
        <f aca="false">T49</f>
        <v>16703.0352</v>
      </c>
      <c r="I49" s="72" t="n">
        <f aca="false">V49</f>
        <v>36.9548</v>
      </c>
      <c r="J49" s="72" t="n">
        <f aca="false">T49</f>
        <v>16703.0352</v>
      </c>
      <c r="K49" s="72" t="n">
        <f aca="false">W49</f>
        <v>37.5995</v>
      </c>
      <c r="L49" s="58" t="n">
        <v>16742.1952</v>
      </c>
      <c r="M49" s="58" t="n">
        <v>32.9564</v>
      </c>
      <c r="N49" s="58" t="n">
        <v>36.9576</v>
      </c>
      <c r="O49" s="58" t="n">
        <v>37.6036</v>
      </c>
      <c r="P49" s="58" t="n">
        <v>1302.8</v>
      </c>
      <c r="Q49" s="58" t="n">
        <v>19.14</v>
      </c>
      <c r="R49" s="58" t="n">
        <f aca="false">P49/3600</f>
        <v>0.361888888888889</v>
      </c>
      <c r="S49" s="59"/>
      <c r="T49" s="58" t="n">
        <v>16703.0352</v>
      </c>
      <c r="U49" s="58" t="n">
        <v>32.9411</v>
      </c>
      <c r="V49" s="58" t="n">
        <v>36.9548</v>
      </c>
      <c r="W49" s="58" t="n">
        <v>37.5995</v>
      </c>
      <c r="X49" s="58" t="n">
        <v>1326.26</v>
      </c>
      <c r="Y49" s="60" t="n">
        <v>19.15</v>
      </c>
      <c r="Z49" s="58" t="n">
        <f aca="false">X49/3600</f>
        <v>0.368405555555556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8967.6792</v>
      </c>
      <c r="E50" s="73" t="n">
        <f aca="false">N50</f>
        <v>34.8095</v>
      </c>
      <c r="F50" s="73" t="n">
        <f aca="false">L50</f>
        <v>8967.6792</v>
      </c>
      <c r="G50" s="73" t="n">
        <f aca="false">O50</f>
        <v>35.3422</v>
      </c>
      <c r="H50" s="73" t="n">
        <f aca="false">T50</f>
        <v>8965.312</v>
      </c>
      <c r="I50" s="73" t="n">
        <f aca="false">V50</f>
        <v>34.8024</v>
      </c>
      <c r="J50" s="73" t="n">
        <f aca="false">T50</f>
        <v>8965.312</v>
      </c>
      <c r="K50" s="73" t="n">
        <f aca="false">W50</f>
        <v>35.3374</v>
      </c>
      <c r="L50" s="66" t="n">
        <v>8967.6792</v>
      </c>
      <c r="M50" s="66" t="n">
        <v>29.2811</v>
      </c>
      <c r="N50" s="66" t="n">
        <v>34.8095</v>
      </c>
      <c r="O50" s="66" t="n">
        <v>35.3422</v>
      </c>
      <c r="P50" s="66" t="n">
        <v>1124.52</v>
      </c>
      <c r="Q50" s="66" t="n">
        <v>16.98</v>
      </c>
      <c r="R50" s="66" t="n">
        <f aca="false">P50/3600</f>
        <v>0.312366666666667</v>
      </c>
      <c r="S50" s="64"/>
      <c r="T50" s="66" t="n">
        <v>8965.312</v>
      </c>
      <c r="U50" s="66" t="n">
        <v>29.256</v>
      </c>
      <c r="V50" s="66" t="n">
        <v>34.8024</v>
      </c>
      <c r="W50" s="66" t="n">
        <v>35.3374</v>
      </c>
      <c r="X50" s="66" t="n">
        <v>1146.76</v>
      </c>
      <c r="Y50" s="66" t="n">
        <v>17.37</v>
      </c>
      <c r="Z50" s="66" t="n">
        <f aca="false">X50/3600</f>
        <v>0.318544444444444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15898.3088</v>
      </c>
      <c r="E51" s="71" t="n">
        <f aca="false">N51</f>
        <v>43.2445</v>
      </c>
      <c r="F51" s="71" t="n">
        <f aca="false">L51</f>
        <v>15898.3088</v>
      </c>
      <c r="G51" s="71" t="n">
        <f aca="false">O51</f>
        <v>44.1645</v>
      </c>
      <c r="H51" s="71" t="n">
        <f aca="false">T51</f>
        <v>15848.2248</v>
      </c>
      <c r="I51" s="71" t="n">
        <f aca="false">V51</f>
        <v>43.2478</v>
      </c>
      <c r="J51" s="71" t="n">
        <f aca="false">T51</f>
        <v>15848.2248</v>
      </c>
      <c r="K51" s="71" t="n">
        <f aca="false">W51</f>
        <v>44.1669</v>
      </c>
      <c r="L51" s="68" t="n">
        <v>15898.3088</v>
      </c>
      <c r="M51" s="68" t="n">
        <v>42.294</v>
      </c>
      <c r="N51" s="68" t="n">
        <v>43.2445</v>
      </c>
      <c r="O51" s="68" t="n">
        <v>44.1645</v>
      </c>
      <c r="P51" s="68" t="n">
        <v>859.21</v>
      </c>
      <c r="Q51" s="68" t="n">
        <v>10.71</v>
      </c>
      <c r="R51" s="68" t="n">
        <f aca="false">P51/3600</f>
        <v>0.238669444444444</v>
      </c>
      <c r="S51" s="70"/>
      <c r="T51" s="68" t="n">
        <v>15848.2248</v>
      </c>
      <c r="U51" s="68" t="n">
        <v>42.2909</v>
      </c>
      <c r="V51" s="68" t="n">
        <v>43.2478</v>
      </c>
      <c r="W51" s="68" t="n">
        <v>44.1669</v>
      </c>
      <c r="X51" s="68" t="n">
        <v>871.36</v>
      </c>
      <c r="Y51" s="60" t="n">
        <v>11.21</v>
      </c>
      <c r="Z51" s="68" t="n">
        <f aca="false">X51/3600</f>
        <v>0.242044444444444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9515.092</v>
      </c>
      <c r="E52" s="72" t="n">
        <f aca="false">N52</f>
        <v>40.086</v>
      </c>
      <c r="F52" s="72" t="n">
        <f aca="false">L52</f>
        <v>9515.092</v>
      </c>
      <c r="G52" s="72" t="n">
        <f aca="false">O52</f>
        <v>41.54</v>
      </c>
      <c r="H52" s="72" t="n">
        <f aca="false">T52</f>
        <v>9472.164</v>
      </c>
      <c r="I52" s="72" t="n">
        <f aca="false">V52</f>
        <v>40.0863</v>
      </c>
      <c r="J52" s="72" t="n">
        <f aca="false">T52</f>
        <v>9472.164</v>
      </c>
      <c r="K52" s="72" t="n">
        <f aca="false">W52</f>
        <v>41.5377</v>
      </c>
      <c r="L52" s="58" t="n">
        <v>9515.092</v>
      </c>
      <c r="M52" s="58" t="n">
        <v>38.8344</v>
      </c>
      <c r="N52" s="58" t="n">
        <v>40.086</v>
      </c>
      <c r="O52" s="58" t="n">
        <v>41.54</v>
      </c>
      <c r="P52" s="58" t="n">
        <v>748.37</v>
      </c>
      <c r="Q52" s="58" t="n">
        <v>9.94</v>
      </c>
      <c r="R52" s="58" t="n">
        <f aca="false">P52/3600</f>
        <v>0.207880555555556</v>
      </c>
      <c r="S52" s="59"/>
      <c r="T52" s="58" t="n">
        <v>9472.164</v>
      </c>
      <c r="U52" s="58" t="n">
        <v>38.8293</v>
      </c>
      <c r="V52" s="58" t="n">
        <v>40.0863</v>
      </c>
      <c r="W52" s="58" t="n">
        <v>41.5377</v>
      </c>
      <c r="X52" s="58" t="n">
        <v>758.94</v>
      </c>
      <c r="Y52" s="60" t="n">
        <v>10.27</v>
      </c>
      <c r="Z52" s="58" t="n">
        <f aca="false">X52/3600</f>
        <v>0.210816666666667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361.1264</v>
      </c>
      <c r="E53" s="72" t="n">
        <f aca="false">N53</f>
        <v>37.704</v>
      </c>
      <c r="F53" s="72" t="n">
        <f aca="false">L53</f>
        <v>5361.1264</v>
      </c>
      <c r="G53" s="72" t="n">
        <f aca="false">O53</f>
        <v>39.4804</v>
      </c>
      <c r="H53" s="72" t="n">
        <f aca="false">T53</f>
        <v>5334.0616</v>
      </c>
      <c r="I53" s="72" t="n">
        <f aca="false">V53</f>
        <v>37.7036</v>
      </c>
      <c r="J53" s="72" t="n">
        <f aca="false">T53</f>
        <v>5334.0616</v>
      </c>
      <c r="K53" s="72" t="n">
        <f aca="false">W53</f>
        <v>39.4792</v>
      </c>
      <c r="L53" s="58" t="n">
        <v>5361.1264</v>
      </c>
      <c r="M53" s="58" t="n">
        <v>35.3893</v>
      </c>
      <c r="N53" s="58" t="n">
        <v>37.704</v>
      </c>
      <c r="O53" s="58" t="n">
        <v>39.4804</v>
      </c>
      <c r="P53" s="58" t="n">
        <v>659.52</v>
      </c>
      <c r="Q53" s="58" t="n">
        <v>8.82</v>
      </c>
      <c r="R53" s="58" t="n">
        <f aca="false">P53/3600</f>
        <v>0.1832</v>
      </c>
      <c r="S53" s="59"/>
      <c r="T53" s="58" t="n">
        <v>5334.0616</v>
      </c>
      <c r="U53" s="58" t="n">
        <v>35.3841</v>
      </c>
      <c r="V53" s="58" t="n">
        <v>37.7036</v>
      </c>
      <c r="W53" s="58" t="n">
        <v>39.4792</v>
      </c>
      <c r="X53" s="58" t="n">
        <v>672.49</v>
      </c>
      <c r="Y53" s="60" t="n">
        <v>9.08</v>
      </c>
      <c r="Z53" s="58" t="n">
        <f aca="false">X53/3600</f>
        <v>0.186802777777778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2609.6744</v>
      </c>
      <c r="E54" s="73" t="n">
        <f aca="false">N54</f>
        <v>35.7654</v>
      </c>
      <c r="F54" s="73" t="n">
        <f aca="false">L54</f>
        <v>2609.6744</v>
      </c>
      <c r="G54" s="73" t="n">
        <f aca="false">O54</f>
        <v>37.4323</v>
      </c>
      <c r="H54" s="73" t="n">
        <f aca="false">T54</f>
        <v>2595.8128</v>
      </c>
      <c r="I54" s="73" t="n">
        <f aca="false">V54</f>
        <v>35.7591</v>
      </c>
      <c r="J54" s="73" t="n">
        <f aca="false">T54</f>
        <v>2595.8128</v>
      </c>
      <c r="K54" s="73" t="n">
        <f aca="false">W54</f>
        <v>37.4275</v>
      </c>
      <c r="L54" s="66" t="n">
        <v>2609.6744</v>
      </c>
      <c r="M54" s="66" t="n">
        <v>31.9997</v>
      </c>
      <c r="N54" s="66" t="n">
        <v>35.7654</v>
      </c>
      <c r="O54" s="66" t="n">
        <v>37.4323</v>
      </c>
      <c r="P54" s="66" t="n">
        <v>585</v>
      </c>
      <c r="Q54" s="66" t="n">
        <v>7.83</v>
      </c>
      <c r="R54" s="66" t="n">
        <f aca="false">P54/3600</f>
        <v>0.1625</v>
      </c>
      <c r="S54" s="64"/>
      <c r="T54" s="66" t="n">
        <v>2595.8128</v>
      </c>
      <c r="U54" s="66" t="n">
        <v>31.9939</v>
      </c>
      <c r="V54" s="66" t="n">
        <v>35.7591</v>
      </c>
      <c r="W54" s="66" t="n">
        <v>37.4275</v>
      </c>
      <c r="X54" s="66" t="n">
        <v>597.61</v>
      </c>
      <c r="Y54" s="66" t="n">
        <v>7.89</v>
      </c>
      <c r="Z54" s="66" t="n">
        <f aca="false">X54/3600</f>
        <v>0.166002777777778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5593.7296</v>
      </c>
      <c r="E55" s="71" t="n">
        <f aca="false">N55</f>
        <v>45.1048</v>
      </c>
      <c r="F55" s="71" t="n">
        <f aca="false">L55</f>
        <v>5593.7296</v>
      </c>
      <c r="G55" s="71" t="n">
        <f aca="false">O55</f>
        <v>44.8692</v>
      </c>
      <c r="H55" s="71" t="n">
        <f aca="false">T55</f>
        <v>5561.8104</v>
      </c>
      <c r="I55" s="71" t="n">
        <f aca="false">V55</f>
        <v>45.1011</v>
      </c>
      <c r="J55" s="71" t="n">
        <f aca="false">T55</f>
        <v>5561.8104</v>
      </c>
      <c r="K55" s="71" t="n">
        <f aca="false">W55</f>
        <v>44.8692</v>
      </c>
      <c r="L55" s="68" t="n">
        <v>5593.7296</v>
      </c>
      <c r="M55" s="68" t="n">
        <v>42.915</v>
      </c>
      <c r="N55" s="68" t="n">
        <v>45.1048</v>
      </c>
      <c r="O55" s="68" t="n">
        <v>44.8692</v>
      </c>
      <c r="P55" s="68" t="n">
        <v>339.33</v>
      </c>
      <c r="Q55" s="68" t="n">
        <v>4.77</v>
      </c>
      <c r="R55" s="68" t="n">
        <f aca="false">P55/3600</f>
        <v>0.0942583333333333</v>
      </c>
      <c r="S55" s="70"/>
      <c r="T55" s="68" t="n">
        <v>5561.8104</v>
      </c>
      <c r="U55" s="68" t="n">
        <v>42.9066</v>
      </c>
      <c r="V55" s="68" t="n">
        <v>45.1011</v>
      </c>
      <c r="W55" s="68" t="n">
        <v>44.8692</v>
      </c>
      <c r="X55" s="68" t="n">
        <v>345.32</v>
      </c>
      <c r="Y55" s="60" t="n">
        <v>4.83</v>
      </c>
      <c r="Z55" s="68" t="n">
        <f aca="false">X55/3600</f>
        <v>0.0959222222222222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3303.4184</v>
      </c>
      <c r="E56" s="72" t="n">
        <f aca="false">N56</f>
        <v>42.1495</v>
      </c>
      <c r="F56" s="72" t="n">
        <f aca="false">L56</f>
        <v>3303.4184</v>
      </c>
      <c r="G56" s="72" t="n">
        <f aca="false">O56</f>
        <v>41.614</v>
      </c>
      <c r="H56" s="72" t="n">
        <f aca="false">T56</f>
        <v>3284.3704</v>
      </c>
      <c r="I56" s="72" t="n">
        <f aca="false">V56</f>
        <v>42.1409</v>
      </c>
      <c r="J56" s="72" t="n">
        <f aca="false">T56</f>
        <v>3284.3704</v>
      </c>
      <c r="K56" s="72" t="n">
        <f aca="false">W56</f>
        <v>41.6034</v>
      </c>
      <c r="L56" s="58" t="n">
        <v>3303.4184</v>
      </c>
      <c r="M56" s="58" t="n">
        <v>39.2429</v>
      </c>
      <c r="N56" s="58" t="n">
        <v>42.1495</v>
      </c>
      <c r="O56" s="58" t="n">
        <v>41.614</v>
      </c>
      <c r="P56" s="58" t="n">
        <v>296.51</v>
      </c>
      <c r="Q56" s="58" t="n">
        <v>4.16</v>
      </c>
      <c r="R56" s="58" t="n">
        <f aca="false">P56/3600</f>
        <v>0.0823638888888889</v>
      </c>
      <c r="S56" s="59"/>
      <c r="T56" s="58" t="n">
        <v>3284.3704</v>
      </c>
      <c r="U56" s="58" t="n">
        <v>39.2219</v>
      </c>
      <c r="V56" s="58" t="n">
        <v>42.1409</v>
      </c>
      <c r="W56" s="58" t="n">
        <v>41.6034</v>
      </c>
      <c r="X56" s="58" t="n">
        <v>301.59</v>
      </c>
      <c r="Y56" s="60" t="n">
        <v>4.2</v>
      </c>
      <c r="Z56" s="58" t="n">
        <f aca="false">X56/3600</f>
        <v>0.083775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59.4808</v>
      </c>
      <c r="E57" s="72" t="n">
        <f aca="false">N57</f>
        <v>39.693</v>
      </c>
      <c r="F57" s="72" t="n">
        <f aca="false">L57</f>
        <v>1859.4808</v>
      </c>
      <c r="G57" s="72" t="n">
        <f aca="false">O57</f>
        <v>38.9306</v>
      </c>
      <c r="H57" s="72" t="n">
        <f aca="false">T57</f>
        <v>1850.1272</v>
      </c>
      <c r="I57" s="72" t="n">
        <f aca="false">V57</f>
        <v>39.692</v>
      </c>
      <c r="J57" s="72" t="n">
        <f aca="false">T57</f>
        <v>1850.1272</v>
      </c>
      <c r="K57" s="72" t="n">
        <f aca="false">W57</f>
        <v>38.9299</v>
      </c>
      <c r="L57" s="58" t="n">
        <v>1859.4808</v>
      </c>
      <c r="M57" s="58" t="n">
        <v>35.8173</v>
      </c>
      <c r="N57" s="58" t="n">
        <v>39.693</v>
      </c>
      <c r="O57" s="58" t="n">
        <v>38.9306</v>
      </c>
      <c r="P57" s="58" t="n">
        <v>259.71</v>
      </c>
      <c r="Q57" s="58" t="n">
        <v>3.64</v>
      </c>
      <c r="R57" s="58" t="n">
        <f aca="false">P57/3600</f>
        <v>0.0721416666666667</v>
      </c>
      <c r="S57" s="59"/>
      <c r="T57" s="58" t="n">
        <v>1850.1272</v>
      </c>
      <c r="U57" s="58" t="n">
        <v>35.7903</v>
      </c>
      <c r="V57" s="58" t="n">
        <v>39.692</v>
      </c>
      <c r="W57" s="58" t="n">
        <v>38.9299</v>
      </c>
      <c r="X57" s="58" t="n">
        <v>265.44</v>
      </c>
      <c r="Y57" s="60" t="n">
        <v>3.67</v>
      </c>
      <c r="Z57" s="58" t="n">
        <f aca="false">X57/3600</f>
        <v>0.0737333333333333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005.7504</v>
      </c>
      <c r="E58" s="73" t="n">
        <f aca="false">N58</f>
        <v>37.3154</v>
      </c>
      <c r="F58" s="73" t="n">
        <f aca="false">L58</f>
        <v>1005.7504</v>
      </c>
      <c r="G58" s="73" t="n">
        <f aca="false">O58</f>
        <v>36.3124</v>
      </c>
      <c r="H58" s="73" t="n">
        <f aca="false">T58</f>
        <v>999.86</v>
      </c>
      <c r="I58" s="73" t="n">
        <f aca="false">V58</f>
        <v>37.3193</v>
      </c>
      <c r="J58" s="73" t="n">
        <f aca="false">T58</f>
        <v>999.86</v>
      </c>
      <c r="K58" s="73" t="n">
        <f aca="false">W58</f>
        <v>36.3124</v>
      </c>
      <c r="L58" s="66" t="n">
        <v>1005.7504</v>
      </c>
      <c r="M58" s="66" t="n">
        <v>32.6652</v>
      </c>
      <c r="N58" s="66" t="n">
        <v>37.3154</v>
      </c>
      <c r="O58" s="66" t="n">
        <v>36.3124</v>
      </c>
      <c r="P58" s="66" t="n">
        <v>233.69</v>
      </c>
      <c r="Q58" s="66" t="n">
        <v>3.16</v>
      </c>
      <c r="R58" s="66" t="n">
        <f aca="false">P58/3600</f>
        <v>0.0649138888888889</v>
      </c>
      <c r="S58" s="64"/>
      <c r="T58" s="66" t="n">
        <v>999.86</v>
      </c>
      <c r="U58" s="66" t="n">
        <v>32.6273</v>
      </c>
      <c r="V58" s="66" t="n">
        <v>37.3193</v>
      </c>
      <c r="W58" s="66" t="n">
        <v>36.3124</v>
      </c>
      <c r="X58" s="66" t="n">
        <v>238.72</v>
      </c>
      <c r="Y58" s="66" t="n">
        <v>3.2</v>
      </c>
      <c r="Z58" s="66" t="n">
        <f aca="false">X58/3600</f>
        <v>0.0663111111111111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3843.0272</v>
      </c>
      <c r="E59" s="69" t="n">
        <f aca="false">N59</f>
        <v>43.288</v>
      </c>
      <c r="F59" s="69" t="n">
        <f aca="false">L59</f>
        <v>13843.0272</v>
      </c>
      <c r="G59" s="69" t="n">
        <f aca="false">O59</f>
        <v>44.2008</v>
      </c>
      <c r="H59" s="69" t="n">
        <f aca="false">T59</f>
        <v>13842.6488</v>
      </c>
      <c r="I59" s="69" t="n">
        <f aca="false">V59</f>
        <v>43.2869</v>
      </c>
      <c r="J59" s="69" t="n">
        <f aca="false">T59</f>
        <v>13842.6488</v>
      </c>
      <c r="K59" s="69" t="n">
        <f aca="false">W59</f>
        <v>44.2041</v>
      </c>
      <c r="L59" s="68" t="n">
        <v>13843.0272</v>
      </c>
      <c r="M59" s="68" t="n">
        <v>41.1826</v>
      </c>
      <c r="N59" s="68" t="n">
        <v>43.288</v>
      </c>
      <c r="O59" s="68" t="n">
        <v>44.2008</v>
      </c>
      <c r="P59" s="68" t="n">
        <v>510.83</v>
      </c>
      <c r="Q59" s="68" t="n">
        <v>6.95</v>
      </c>
      <c r="R59" s="68" t="n">
        <f aca="false">P59/3600</f>
        <v>0.141897222222222</v>
      </c>
      <c r="S59" s="70"/>
      <c r="T59" s="68" t="n">
        <v>13842.6488</v>
      </c>
      <c r="U59" s="68" t="n">
        <v>41.1785</v>
      </c>
      <c r="V59" s="68" t="n">
        <v>43.2869</v>
      </c>
      <c r="W59" s="68" t="n">
        <v>44.2041</v>
      </c>
      <c r="X59" s="68" t="n">
        <v>520.17</v>
      </c>
      <c r="Y59" s="60" t="n">
        <v>7.1</v>
      </c>
      <c r="Z59" s="68" t="n">
        <f aca="false">X59/3600</f>
        <v>0.144491666666667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8791.1128</v>
      </c>
      <c r="E60" s="57" t="n">
        <f aca="false">N60</f>
        <v>40.6917</v>
      </c>
      <c r="F60" s="57" t="n">
        <f aca="false">L60</f>
        <v>8791.1128</v>
      </c>
      <c r="G60" s="57" t="n">
        <f aca="false">O60</f>
        <v>41.6837</v>
      </c>
      <c r="H60" s="57" t="n">
        <f aca="false">T60</f>
        <v>8792.028</v>
      </c>
      <c r="I60" s="57" t="n">
        <f aca="false">V60</f>
        <v>40.6877</v>
      </c>
      <c r="J60" s="57" t="n">
        <f aca="false">T60</f>
        <v>8792.028</v>
      </c>
      <c r="K60" s="57" t="n">
        <f aca="false">W60</f>
        <v>41.6819</v>
      </c>
      <c r="L60" s="58" t="n">
        <v>8791.1128</v>
      </c>
      <c r="M60" s="58" t="n">
        <v>36.733</v>
      </c>
      <c r="N60" s="58" t="n">
        <v>40.6917</v>
      </c>
      <c r="O60" s="58" t="n">
        <v>41.6837</v>
      </c>
      <c r="P60" s="58" t="n">
        <v>439.39</v>
      </c>
      <c r="Q60" s="58" t="n">
        <v>6.08</v>
      </c>
      <c r="R60" s="58" t="n">
        <f aca="false">P60/3600</f>
        <v>0.122052777777778</v>
      </c>
      <c r="S60" s="59"/>
      <c r="T60" s="58" t="n">
        <v>8792.028</v>
      </c>
      <c r="U60" s="58" t="n">
        <v>36.729</v>
      </c>
      <c r="V60" s="58" t="n">
        <v>40.6877</v>
      </c>
      <c r="W60" s="58" t="n">
        <v>41.6819</v>
      </c>
      <c r="X60" s="58" t="n">
        <v>444.98</v>
      </c>
      <c r="Y60" s="60" t="n">
        <v>6.14</v>
      </c>
      <c r="Z60" s="58" t="n">
        <f aca="false">X60/3600</f>
        <v>0.123605555555556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5357.3688</v>
      </c>
      <c r="E61" s="57" t="n">
        <f aca="false">N61</f>
        <v>38.8693</v>
      </c>
      <c r="F61" s="57" t="n">
        <f aca="false">L61</f>
        <v>5357.3688</v>
      </c>
      <c r="G61" s="57" t="n">
        <f aca="false">O61</f>
        <v>39.7042</v>
      </c>
      <c r="H61" s="57" t="n">
        <f aca="false">T61</f>
        <v>5360.7232</v>
      </c>
      <c r="I61" s="57" t="n">
        <f aca="false">V61</f>
        <v>38.8654</v>
      </c>
      <c r="J61" s="57" t="n">
        <f aca="false">T61</f>
        <v>5360.7232</v>
      </c>
      <c r="K61" s="57" t="n">
        <f aca="false">W61</f>
        <v>39.7027</v>
      </c>
      <c r="L61" s="58" t="n">
        <v>5357.3688</v>
      </c>
      <c r="M61" s="58" t="n">
        <v>32.943</v>
      </c>
      <c r="N61" s="58" t="n">
        <v>38.8693</v>
      </c>
      <c r="O61" s="58" t="n">
        <v>39.7042</v>
      </c>
      <c r="P61" s="58" t="n">
        <v>377.81</v>
      </c>
      <c r="Q61" s="58" t="n">
        <v>5.24</v>
      </c>
      <c r="R61" s="58" t="n">
        <f aca="false">P61/3600</f>
        <v>0.104947222222222</v>
      </c>
      <c r="S61" s="59"/>
      <c r="T61" s="58" t="n">
        <v>5360.7232</v>
      </c>
      <c r="U61" s="58" t="n">
        <v>32.9378</v>
      </c>
      <c r="V61" s="58" t="n">
        <v>38.8654</v>
      </c>
      <c r="W61" s="58" t="n">
        <v>39.7027</v>
      </c>
      <c r="X61" s="58" t="n">
        <v>384.52</v>
      </c>
      <c r="Y61" s="60" t="n">
        <v>5.29</v>
      </c>
      <c r="Z61" s="58" t="n">
        <f aca="false">X61/3600</f>
        <v>0.106811111111111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144.8128</v>
      </c>
      <c r="E62" s="65" t="n">
        <f aca="false">N62</f>
        <v>37.2818</v>
      </c>
      <c r="F62" s="65" t="n">
        <f aca="false">L62</f>
        <v>3144.8128</v>
      </c>
      <c r="G62" s="65" t="n">
        <f aca="false">O62</f>
        <v>37.8426</v>
      </c>
      <c r="H62" s="65" t="n">
        <f aca="false">T62</f>
        <v>3145.2816</v>
      </c>
      <c r="I62" s="65" t="n">
        <f aca="false">V62</f>
        <v>37.2851</v>
      </c>
      <c r="J62" s="65" t="n">
        <f aca="false">T62</f>
        <v>3145.2816</v>
      </c>
      <c r="K62" s="65" t="n">
        <f aca="false">W62</f>
        <v>37.8336</v>
      </c>
      <c r="L62" s="66" t="n">
        <v>3144.8128</v>
      </c>
      <c r="M62" s="66" t="n">
        <v>29.4643</v>
      </c>
      <c r="N62" s="66" t="n">
        <v>37.2818</v>
      </c>
      <c r="O62" s="66" t="n">
        <v>37.8426</v>
      </c>
      <c r="P62" s="66" t="n">
        <v>329.79</v>
      </c>
      <c r="Q62" s="66" t="n">
        <v>4.76</v>
      </c>
      <c r="R62" s="66" t="n">
        <f aca="false">P62/3600</f>
        <v>0.0916083333333333</v>
      </c>
      <c r="S62" s="64"/>
      <c r="T62" s="66" t="n">
        <v>3145.2816</v>
      </c>
      <c r="U62" s="66" t="n">
        <v>29.4517</v>
      </c>
      <c r="V62" s="66" t="n">
        <v>37.2851</v>
      </c>
      <c r="W62" s="66" t="n">
        <v>37.8336</v>
      </c>
      <c r="X62" s="66" t="n">
        <v>336.07</v>
      </c>
      <c r="Y62" s="66" t="n">
        <v>4.75</v>
      </c>
      <c r="Z62" s="66" t="n">
        <f aca="false">X62/3600</f>
        <v>0.0933527777777778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2034.92</v>
      </c>
      <c r="E63" s="71" t="n">
        <f aca="false">N63</f>
        <v>42.1132</v>
      </c>
      <c r="F63" s="71" t="n">
        <f aca="false">L63</f>
        <v>12034.92</v>
      </c>
      <c r="G63" s="71" t="n">
        <f aca="false">O63</f>
        <v>42.7622</v>
      </c>
      <c r="H63" s="71" t="n">
        <f aca="false">T63</f>
        <v>12013.6232</v>
      </c>
      <c r="I63" s="71" t="n">
        <f aca="false">V63</f>
        <v>42.118</v>
      </c>
      <c r="J63" s="71" t="n">
        <f aca="false">T63</f>
        <v>12013.6232</v>
      </c>
      <c r="K63" s="71" t="n">
        <f aca="false">W63</f>
        <v>42.7603</v>
      </c>
      <c r="L63" s="68" t="n">
        <v>12034.92</v>
      </c>
      <c r="M63" s="68" t="n">
        <v>40.9582</v>
      </c>
      <c r="N63" s="68" t="n">
        <v>42.1132</v>
      </c>
      <c r="O63" s="68" t="n">
        <v>42.7622</v>
      </c>
      <c r="P63" s="68" t="n">
        <v>441.4</v>
      </c>
      <c r="Q63" s="68" t="n">
        <v>6.28</v>
      </c>
      <c r="R63" s="68" t="n">
        <f aca="false">P63/3600</f>
        <v>0.122611111111111</v>
      </c>
      <c r="S63" s="70"/>
      <c r="T63" s="68" t="n">
        <v>12013.6232</v>
      </c>
      <c r="U63" s="68" t="n">
        <v>40.951</v>
      </c>
      <c r="V63" s="68" t="n">
        <v>42.118</v>
      </c>
      <c r="W63" s="68" t="n">
        <v>42.7603</v>
      </c>
      <c r="X63" s="68" t="n">
        <v>445.6</v>
      </c>
      <c r="Y63" s="60" t="n">
        <v>6.18</v>
      </c>
      <c r="Z63" s="68" t="n">
        <f aca="false">X63/3600</f>
        <v>0.123777777777778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365.7648</v>
      </c>
      <c r="E64" s="72" t="n">
        <f aca="false">N64</f>
        <v>38.9842</v>
      </c>
      <c r="F64" s="72" t="n">
        <f aca="false">L64</f>
        <v>7365.7648</v>
      </c>
      <c r="G64" s="72" t="n">
        <f aca="false">O64</f>
        <v>39.462</v>
      </c>
      <c r="H64" s="72" t="n">
        <f aca="false">T64</f>
        <v>7346.8256</v>
      </c>
      <c r="I64" s="72" t="n">
        <f aca="false">V64</f>
        <v>38.9797</v>
      </c>
      <c r="J64" s="72" t="n">
        <f aca="false">T64</f>
        <v>7346.8256</v>
      </c>
      <c r="K64" s="72" t="n">
        <f aca="false">W64</f>
        <v>39.463</v>
      </c>
      <c r="L64" s="58" t="n">
        <v>7365.7648</v>
      </c>
      <c r="M64" s="58" t="n">
        <v>36.5952</v>
      </c>
      <c r="N64" s="58" t="n">
        <v>38.9842</v>
      </c>
      <c r="O64" s="58" t="n">
        <v>39.462</v>
      </c>
      <c r="P64" s="58" t="n">
        <v>377.21</v>
      </c>
      <c r="Q64" s="58" t="n">
        <v>5.54</v>
      </c>
      <c r="R64" s="58" t="n">
        <f aca="false">P64/3600</f>
        <v>0.104780555555556</v>
      </c>
      <c r="S64" s="59"/>
      <c r="T64" s="58" t="n">
        <v>7346.8256</v>
      </c>
      <c r="U64" s="58" t="n">
        <v>36.5887</v>
      </c>
      <c r="V64" s="58" t="n">
        <v>38.9797</v>
      </c>
      <c r="W64" s="58" t="n">
        <v>39.463</v>
      </c>
      <c r="X64" s="58" t="n">
        <v>382.89</v>
      </c>
      <c r="Y64" s="60" t="n">
        <v>5.49</v>
      </c>
      <c r="Z64" s="58" t="n">
        <f aca="false">X64/3600</f>
        <v>0.106358333333333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136.2112</v>
      </c>
      <c r="E65" s="72" t="n">
        <f aca="false">N65</f>
        <v>36.5184</v>
      </c>
      <c r="F65" s="72" t="n">
        <f aca="false">L65</f>
        <v>4136.2112</v>
      </c>
      <c r="G65" s="72" t="n">
        <f aca="false">O65</f>
        <v>36.9677</v>
      </c>
      <c r="H65" s="72" t="n">
        <f aca="false">T65</f>
        <v>4120.0216</v>
      </c>
      <c r="I65" s="72" t="n">
        <f aca="false">V65</f>
        <v>36.5149</v>
      </c>
      <c r="J65" s="72" t="n">
        <f aca="false">T65</f>
        <v>4120.0216</v>
      </c>
      <c r="K65" s="72" t="n">
        <f aca="false">W65</f>
        <v>36.9599</v>
      </c>
      <c r="L65" s="58" t="n">
        <v>4136.2112</v>
      </c>
      <c r="M65" s="58" t="n">
        <v>32.6247</v>
      </c>
      <c r="N65" s="58" t="n">
        <v>36.5184</v>
      </c>
      <c r="O65" s="58" t="n">
        <v>36.9677</v>
      </c>
      <c r="P65" s="58" t="n">
        <v>317.63</v>
      </c>
      <c r="Q65" s="58" t="n">
        <v>4.77</v>
      </c>
      <c r="R65" s="58" t="n">
        <f aca="false">P65/3600</f>
        <v>0.0882305555555556</v>
      </c>
      <c r="S65" s="59"/>
      <c r="T65" s="58" t="n">
        <v>4120.0216</v>
      </c>
      <c r="U65" s="58" t="n">
        <v>32.6137</v>
      </c>
      <c r="V65" s="58" t="n">
        <v>36.5149</v>
      </c>
      <c r="W65" s="58" t="n">
        <v>36.9599</v>
      </c>
      <c r="X65" s="58" t="n">
        <v>323.39</v>
      </c>
      <c r="Y65" s="60" t="n">
        <v>4.8</v>
      </c>
      <c r="Z65" s="58" t="n">
        <f aca="false">X65/3600</f>
        <v>0.0898305555555556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2098.5648</v>
      </c>
      <c r="E66" s="73" t="n">
        <f aca="false">N66</f>
        <v>34.2967</v>
      </c>
      <c r="F66" s="73" t="n">
        <f aca="false">L66</f>
        <v>2098.5648</v>
      </c>
      <c r="G66" s="73" t="n">
        <f aca="false">O66</f>
        <v>34.7205</v>
      </c>
      <c r="H66" s="73" t="n">
        <f aca="false">T66</f>
        <v>2088.3264</v>
      </c>
      <c r="I66" s="73" t="n">
        <f aca="false">V66</f>
        <v>34.2922</v>
      </c>
      <c r="J66" s="73" t="n">
        <f aca="false">T66</f>
        <v>2088.3264</v>
      </c>
      <c r="K66" s="73" t="n">
        <f aca="false">W66</f>
        <v>34.7127</v>
      </c>
      <c r="L66" s="66" t="n">
        <v>2098.5648</v>
      </c>
      <c r="M66" s="66" t="n">
        <v>29.1332</v>
      </c>
      <c r="N66" s="66" t="n">
        <v>34.2967</v>
      </c>
      <c r="O66" s="66" t="n">
        <v>34.7205</v>
      </c>
      <c r="P66" s="66" t="n">
        <v>272.2</v>
      </c>
      <c r="Q66" s="66" t="n">
        <v>4</v>
      </c>
      <c r="R66" s="66" t="n">
        <f aca="false">P66/3600</f>
        <v>0.0756111111111111</v>
      </c>
      <c r="S66" s="64"/>
      <c r="T66" s="66" t="n">
        <v>2088.3264</v>
      </c>
      <c r="U66" s="66" t="n">
        <v>29.1135</v>
      </c>
      <c r="V66" s="66" t="n">
        <v>34.2922</v>
      </c>
      <c r="W66" s="66" t="n">
        <v>34.7127</v>
      </c>
      <c r="X66" s="66" t="n">
        <v>275.81</v>
      </c>
      <c r="Y66" s="66" t="n">
        <v>4.05</v>
      </c>
      <c r="Z66" s="66" t="n">
        <f aca="false">X66/3600</f>
        <v>0.0766138888888889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4733.668</v>
      </c>
      <c r="E67" s="69" t="n">
        <f aca="false">N67</f>
        <v>42.8636</v>
      </c>
      <c r="F67" s="69" t="n">
        <f aca="false">L67</f>
        <v>4733.668</v>
      </c>
      <c r="G67" s="69" t="n">
        <f aca="false">O67</f>
        <v>43.803</v>
      </c>
      <c r="H67" s="69" t="n">
        <f aca="false">T67</f>
        <v>4718.0336</v>
      </c>
      <c r="I67" s="69" t="n">
        <f aca="false">V67</f>
        <v>42.8632</v>
      </c>
      <c r="J67" s="69" t="n">
        <f aca="false">T67</f>
        <v>4718.0336</v>
      </c>
      <c r="K67" s="69" t="n">
        <f aca="false">W67</f>
        <v>43.8061</v>
      </c>
      <c r="L67" s="68" t="n">
        <v>4733.668</v>
      </c>
      <c r="M67" s="68" t="n">
        <v>42.3849</v>
      </c>
      <c r="N67" s="68" t="n">
        <v>42.8636</v>
      </c>
      <c r="O67" s="68" t="n">
        <v>43.803</v>
      </c>
      <c r="P67" s="68" t="n">
        <v>223.57</v>
      </c>
      <c r="Q67" s="68" t="n">
        <v>2.91</v>
      </c>
      <c r="R67" s="68" t="n">
        <f aca="false">P67/3600</f>
        <v>0.0621027777777778</v>
      </c>
      <c r="S67" s="70"/>
      <c r="T67" s="68" t="n">
        <v>4718.0336</v>
      </c>
      <c r="U67" s="68" t="n">
        <v>42.3807</v>
      </c>
      <c r="V67" s="68" t="n">
        <v>42.8632</v>
      </c>
      <c r="W67" s="68" t="n">
        <v>43.8061</v>
      </c>
      <c r="X67" s="68" t="n">
        <v>227.12</v>
      </c>
      <c r="Y67" s="60" t="n">
        <v>2.95</v>
      </c>
      <c r="Z67" s="68" t="n">
        <f aca="false">X67/3600</f>
        <v>0.0630888888888889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2838.2312</v>
      </c>
      <c r="E68" s="57" t="n">
        <f aca="false">N68</f>
        <v>39.6721</v>
      </c>
      <c r="F68" s="57" t="n">
        <f aca="false">L68</f>
        <v>2838.2312</v>
      </c>
      <c r="G68" s="57" t="n">
        <f aca="false">O68</f>
        <v>40.9295</v>
      </c>
      <c r="H68" s="57" t="n">
        <f aca="false">T68</f>
        <v>2825.9232</v>
      </c>
      <c r="I68" s="57" t="n">
        <f aca="false">V68</f>
        <v>39.673</v>
      </c>
      <c r="J68" s="57" t="n">
        <f aca="false">T68</f>
        <v>2825.9232</v>
      </c>
      <c r="K68" s="57" t="n">
        <f aca="false">W68</f>
        <v>40.9169</v>
      </c>
      <c r="L68" s="58" t="n">
        <v>2838.2312</v>
      </c>
      <c r="M68" s="58" t="n">
        <v>38.2633</v>
      </c>
      <c r="N68" s="58" t="n">
        <v>39.6721</v>
      </c>
      <c r="O68" s="58" t="n">
        <v>40.9295</v>
      </c>
      <c r="P68" s="58" t="n">
        <v>194.84</v>
      </c>
      <c r="Q68" s="58" t="n">
        <v>2.76</v>
      </c>
      <c r="R68" s="58" t="n">
        <f aca="false">P68/3600</f>
        <v>0.0541222222222222</v>
      </c>
      <c r="S68" s="59"/>
      <c r="T68" s="58" t="n">
        <v>2825.9232</v>
      </c>
      <c r="U68" s="58" t="n">
        <v>38.2573</v>
      </c>
      <c r="V68" s="58" t="n">
        <v>39.673</v>
      </c>
      <c r="W68" s="58" t="n">
        <v>40.9169</v>
      </c>
      <c r="X68" s="58" t="n">
        <v>197.71</v>
      </c>
      <c r="Y68" s="60" t="n">
        <v>2.7</v>
      </c>
      <c r="Z68" s="58" t="n">
        <f aca="false">X68/3600</f>
        <v>0.0549194444444444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1518.0456</v>
      </c>
      <c r="E69" s="57" t="n">
        <f aca="false">N69</f>
        <v>37.3028</v>
      </c>
      <c r="F69" s="57" t="n">
        <f aca="false">L69</f>
        <v>1518.0456</v>
      </c>
      <c r="G69" s="57" t="n">
        <f aca="false">O69</f>
        <v>38.4556</v>
      </c>
      <c r="H69" s="57" t="n">
        <f aca="false">T69</f>
        <v>1510.6888</v>
      </c>
      <c r="I69" s="57" t="n">
        <f aca="false">V69</f>
        <v>37.2961</v>
      </c>
      <c r="J69" s="57" t="n">
        <f aca="false">T69</f>
        <v>1510.6888</v>
      </c>
      <c r="K69" s="57" t="n">
        <f aca="false">W69</f>
        <v>38.4527</v>
      </c>
      <c r="L69" s="58" t="n">
        <v>1518.0456</v>
      </c>
      <c r="M69" s="58" t="n">
        <v>34.402</v>
      </c>
      <c r="N69" s="58" t="n">
        <v>37.3028</v>
      </c>
      <c r="O69" s="58" t="n">
        <v>38.4556</v>
      </c>
      <c r="P69" s="58" t="n">
        <v>167.91</v>
      </c>
      <c r="Q69" s="58" t="n">
        <v>2.35</v>
      </c>
      <c r="R69" s="58" t="n">
        <f aca="false">P69/3600</f>
        <v>0.0466416666666667</v>
      </c>
      <c r="S69" s="59"/>
      <c r="T69" s="58" t="n">
        <v>1510.6888</v>
      </c>
      <c r="U69" s="58" t="n">
        <v>34.4004</v>
      </c>
      <c r="V69" s="58" t="n">
        <v>37.2961</v>
      </c>
      <c r="W69" s="58" t="n">
        <v>38.4527</v>
      </c>
      <c r="X69" s="58" t="n">
        <v>171.35</v>
      </c>
      <c r="Y69" s="60" t="n">
        <v>2.4</v>
      </c>
      <c r="Z69" s="58" t="n">
        <f aca="false">X69/3600</f>
        <v>0.0475972222222222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752.0808</v>
      </c>
      <c r="E70" s="74" t="n">
        <f aca="false">N70</f>
        <v>35.0731</v>
      </c>
      <c r="F70" s="74" t="n">
        <f aca="false">L70</f>
        <v>752.0808</v>
      </c>
      <c r="G70" s="74" t="n">
        <f aca="false">O70</f>
        <v>35.9642</v>
      </c>
      <c r="H70" s="74" t="n">
        <f aca="false">T70</f>
        <v>746.6896</v>
      </c>
      <c r="I70" s="74" t="n">
        <f aca="false">V70</f>
        <v>35.0727</v>
      </c>
      <c r="J70" s="74" t="n">
        <f aca="false">T70</f>
        <v>746.6896</v>
      </c>
      <c r="K70" s="74" t="n">
        <f aca="false">W70</f>
        <v>35.9744</v>
      </c>
      <c r="L70" s="66" t="n">
        <v>752.0808</v>
      </c>
      <c r="M70" s="66" t="n">
        <v>31.2152</v>
      </c>
      <c r="N70" s="66" t="n">
        <v>35.0731</v>
      </c>
      <c r="O70" s="66" t="n">
        <v>35.9642</v>
      </c>
      <c r="P70" s="66" t="n">
        <v>149.69</v>
      </c>
      <c r="Q70" s="66" t="n">
        <v>2.2</v>
      </c>
      <c r="R70" s="66" t="n">
        <f aca="false">P70/3600</f>
        <v>0.0415805555555556</v>
      </c>
      <c r="S70" s="64"/>
      <c r="T70" s="66" t="n">
        <v>746.6896</v>
      </c>
      <c r="U70" s="66" t="n">
        <v>31.2035</v>
      </c>
      <c r="V70" s="66" t="n">
        <v>35.0727</v>
      </c>
      <c r="W70" s="66" t="n">
        <v>35.9744</v>
      </c>
      <c r="X70" s="66" t="n">
        <v>149.65</v>
      </c>
      <c r="Y70" s="66" t="n">
        <v>2.03</v>
      </c>
      <c r="Z70" s="66" t="n">
        <f aca="false">X70/3600</f>
        <v>0.0415694444444444</v>
      </c>
      <c r="AA70" s="67"/>
      <c r="AB70" s="67"/>
      <c r="AC70" s="67"/>
    </row>
    <row r="71" customFormat="false" ht="11.25" hidden="false" customHeight="false" outlineLevel="0" collapsed="false">
      <c r="A71" s="56" t="s">
        <v>70</v>
      </c>
      <c r="B71" s="56" t="s">
        <v>71</v>
      </c>
      <c r="C71" s="56" t="n">
        <v>22</v>
      </c>
      <c r="D71" s="71" t="n">
        <f aca="false">L71</f>
        <v>22916.5648</v>
      </c>
      <c r="E71" s="71" t="n">
        <f aca="false">N71</f>
        <v>47.3632</v>
      </c>
      <c r="F71" s="71" t="n">
        <f aca="false">L71</f>
        <v>22916.5648</v>
      </c>
      <c r="G71" s="71" t="n">
        <f aca="false">O71</f>
        <v>48.1774</v>
      </c>
      <c r="H71" s="71" t="n">
        <f aca="false">T71</f>
        <v>22646.7024</v>
      </c>
      <c r="I71" s="71" t="n">
        <f aca="false">V71</f>
        <v>47.3671</v>
      </c>
      <c r="J71" s="71" t="n">
        <f aca="false">T71</f>
        <v>22646.7024</v>
      </c>
      <c r="K71" s="71" t="n">
        <f aca="false">W71</f>
        <v>48.18</v>
      </c>
      <c r="L71" s="68" t="n">
        <v>22916.5648</v>
      </c>
      <c r="M71" s="68" t="n">
        <v>44.5691</v>
      </c>
      <c r="N71" s="68" t="n">
        <v>47.3632</v>
      </c>
      <c r="O71" s="68" t="n">
        <v>48.1774</v>
      </c>
      <c r="P71" s="68" t="n">
        <v>3021.4</v>
      </c>
      <c r="Q71" s="68" t="n">
        <v>41.67</v>
      </c>
      <c r="R71" s="68" t="n">
        <f aca="false">P71/3600</f>
        <v>0.839277777777778</v>
      </c>
      <c r="S71" s="70"/>
      <c r="T71" s="68" t="n">
        <v>22646.7024</v>
      </c>
      <c r="U71" s="68" t="n">
        <v>44.5484</v>
      </c>
      <c r="V71" s="68" t="n">
        <v>47.3671</v>
      </c>
      <c r="W71" s="68" t="n">
        <v>48.18</v>
      </c>
      <c r="X71" s="68" t="n">
        <v>3075.67</v>
      </c>
      <c r="Y71" s="60" t="n">
        <v>44.28</v>
      </c>
      <c r="Z71" s="68" t="n">
        <f aca="false">X71/3600</f>
        <v>0.854352777777778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63</v>
      </c>
      <c r="B72" s="62" t="s">
        <v>72</v>
      </c>
      <c r="C72" s="62" t="n">
        <v>27</v>
      </c>
      <c r="D72" s="72" t="n">
        <f aca="false">L72</f>
        <v>13411.4128</v>
      </c>
      <c r="E72" s="72" t="n">
        <f aca="false">N72</f>
        <v>45.8089</v>
      </c>
      <c r="F72" s="72" t="n">
        <f aca="false">L72</f>
        <v>13411.4128</v>
      </c>
      <c r="G72" s="72" t="n">
        <f aca="false">O72</f>
        <v>46.4036</v>
      </c>
      <c r="H72" s="72" t="n">
        <f aca="false">T72</f>
        <v>13219.656</v>
      </c>
      <c r="I72" s="72" t="n">
        <f aca="false">V72</f>
        <v>45.8022</v>
      </c>
      <c r="J72" s="72" t="n">
        <f aca="false">T72</f>
        <v>13219.656</v>
      </c>
      <c r="K72" s="72" t="n">
        <f aca="false">W72</f>
        <v>46.4019</v>
      </c>
      <c r="L72" s="58" t="n">
        <v>13411.4128</v>
      </c>
      <c r="M72" s="58" t="n">
        <v>42.0705</v>
      </c>
      <c r="N72" s="58" t="n">
        <v>45.8089</v>
      </c>
      <c r="O72" s="58" t="n">
        <v>46.4036</v>
      </c>
      <c r="P72" s="58" t="n">
        <v>2716.97</v>
      </c>
      <c r="Q72" s="58" t="n">
        <v>37.6</v>
      </c>
      <c r="R72" s="58" t="n">
        <f aca="false">P72/3600</f>
        <v>0.754713888888889</v>
      </c>
      <c r="S72" s="59"/>
      <c r="T72" s="58" t="n">
        <v>13219.656</v>
      </c>
      <c r="U72" s="58" t="n">
        <v>42.0368</v>
      </c>
      <c r="V72" s="58" t="n">
        <v>45.8022</v>
      </c>
      <c r="W72" s="58" t="n">
        <v>46.4019</v>
      </c>
      <c r="X72" s="58" t="n">
        <v>2778.59</v>
      </c>
      <c r="Y72" s="60" t="n">
        <v>39.84</v>
      </c>
      <c r="Z72" s="58" t="n">
        <f aca="false">X72/3600</f>
        <v>0.771830555555556</v>
      </c>
      <c r="AA72" s="63"/>
      <c r="AB72" s="63"/>
      <c r="AC72" s="63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8018.8552</v>
      </c>
      <c r="E73" s="72" t="n">
        <f aca="false">N73</f>
        <v>44.1422</v>
      </c>
      <c r="F73" s="72" t="n">
        <f aca="false">L73</f>
        <v>8018.8552</v>
      </c>
      <c r="G73" s="72" t="n">
        <f aca="false">O73</f>
        <v>44.5719</v>
      </c>
      <c r="H73" s="72" t="n">
        <f aca="false">T73</f>
        <v>7877.1896</v>
      </c>
      <c r="I73" s="72" t="n">
        <f aca="false">V73</f>
        <v>44.1247</v>
      </c>
      <c r="J73" s="72" t="n">
        <f aca="false">T73</f>
        <v>7877.1896</v>
      </c>
      <c r="K73" s="72" t="n">
        <f aca="false">W73</f>
        <v>44.5455</v>
      </c>
      <c r="L73" s="58" t="n">
        <v>8018.8552</v>
      </c>
      <c r="M73" s="58" t="n">
        <v>39.3891</v>
      </c>
      <c r="N73" s="58" t="n">
        <v>44.1422</v>
      </c>
      <c r="O73" s="58" t="n">
        <v>44.5719</v>
      </c>
      <c r="P73" s="58" t="n">
        <v>2536.83</v>
      </c>
      <c r="Q73" s="58" t="n">
        <v>34.56</v>
      </c>
      <c r="R73" s="58" t="n">
        <f aca="false">P73/3600</f>
        <v>0.704675</v>
      </c>
      <c r="S73" s="59"/>
      <c r="T73" s="58" t="n">
        <v>7877.1896</v>
      </c>
      <c r="U73" s="58" t="n">
        <v>39.351</v>
      </c>
      <c r="V73" s="58" t="n">
        <v>44.1247</v>
      </c>
      <c r="W73" s="58" t="n">
        <v>44.5455</v>
      </c>
      <c r="X73" s="58" t="n">
        <v>2583.11</v>
      </c>
      <c r="Y73" s="60" t="n">
        <v>37.63</v>
      </c>
      <c r="Z73" s="58" t="n">
        <f aca="false">X73/3600</f>
        <v>0.717530555555556</v>
      </c>
      <c r="AA73" s="63"/>
      <c r="AB73" s="63"/>
      <c r="AC73" s="63"/>
    </row>
    <row r="74" customFormat="false" ht="12" hidden="false" customHeight="false" outlineLevel="0" collapsed="false">
      <c r="A74" s="62"/>
      <c r="B74" s="64"/>
      <c r="C74" s="64" t="n">
        <v>37</v>
      </c>
      <c r="D74" s="73" t="n">
        <f aca="false">L74</f>
        <v>4794.9448</v>
      </c>
      <c r="E74" s="73" t="n">
        <f aca="false">N74</f>
        <v>42.4745</v>
      </c>
      <c r="F74" s="73" t="n">
        <f aca="false">L74</f>
        <v>4794.9448</v>
      </c>
      <c r="G74" s="73" t="n">
        <f aca="false">O74</f>
        <v>42.637</v>
      </c>
      <c r="H74" s="73" t="n">
        <f aca="false">T74</f>
        <v>4698.1104</v>
      </c>
      <c r="I74" s="73" t="n">
        <f aca="false">V74</f>
        <v>42.4578</v>
      </c>
      <c r="J74" s="73" t="n">
        <f aca="false">T74</f>
        <v>4698.1104</v>
      </c>
      <c r="K74" s="73" t="n">
        <f aca="false">W74</f>
        <v>42.6239</v>
      </c>
      <c r="L74" s="66" t="n">
        <v>4794.9448</v>
      </c>
      <c r="M74" s="66" t="n">
        <v>36.5515</v>
      </c>
      <c r="N74" s="66" t="n">
        <v>42.4745</v>
      </c>
      <c r="O74" s="66" t="n">
        <v>42.637</v>
      </c>
      <c r="P74" s="66" t="n">
        <v>2418.08</v>
      </c>
      <c r="Q74" s="66" t="n">
        <v>32.59</v>
      </c>
      <c r="R74" s="66" t="n">
        <f aca="false">P74/3600</f>
        <v>0.671688888888889</v>
      </c>
      <c r="S74" s="64"/>
      <c r="T74" s="66" t="n">
        <v>4698.1104</v>
      </c>
      <c r="U74" s="66" t="n">
        <v>36.5057</v>
      </c>
      <c r="V74" s="66" t="n">
        <v>42.4578</v>
      </c>
      <c r="W74" s="66" t="n">
        <v>42.6239</v>
      </c>
      <c r="X74" s="66" t="n">
        <v>2445.51</v>
      </c>
      <c r="Y74" s="66" t="n">
        <v>34.36</v>
      </c>
      <c r="Z74" s="66" t="n">
        <f aca="false">X74/3600</f>
        <v>0.679308333333333</v>
      </c>
      <c r="AA74" s="67"/>
      <c r="AB74" s="67"/>
      <c r="AC74" s="67"/>
    </row>
    <row r="75" customFormat="false" ht="11.25" hidden="false" customHeight="false" outlineLevel="0" collapsed="false">
      <c r="A75" s="62"/>
      <c r="B75" s="56" t="s">
        <v>73</v>
      </c>
      <c r="C75" s="56" t="n">
        <v>22</v>
      </c>
      <c r="D75" s="69" t="n">
        <f aca="false">L75</f>
        <v>23616.524</v>
      </c>
      <c r="E75" s="69" t="n">
        <f aca="false">N75</f>
        <v>48.6232</v>
      </c>
      <c r="F75" s="69" t="n">
        <f aca="false">L75</f>
        <v>23616.524</v>
      </c>
      <c r="G75" s="69" t="n">
        <f aca="false">O75</f>
        <v>48.3779</v>
      </c>
      <c r="H75" s="69" t="n">
        <f aca="false">T75</f>
        <v>23513.4336</v>
      </c>
      <c r="I75" s="69" t="n">
        <f aca="false">V75</f>
        <v>48.6246</v>
      </c>
      <c r="J75" s="69" t="n">
        <f aca="false">T75</f>
        <v>23513.4336</v>
      </c>
      <c r="K75" s="69" t="n">
        <f aca="false">W75</f>
        <v>48.3807</v>
      </c>
      <c r="L75" s="68" t="n">
        <v>23616.524</v>
      </c>
      <c r="M75" s="68" t="n">
        <v>44.5718</v>
      </c>
      <c r="N75" s="68" t="n">
        <v>48.6232</v>
      </c>
      <c r="O75" s="68" t="n">
        <v>48.3779</v>
      </c>
      <c r="P75" s="68" t="n">
        <v>2967.19</v>
      </c>
      <c r="Q75" s="68" t="n">
        <v>42.92</v>
      </c>
      <c r="R75" s="68" t="n">
        <f aca="false">P75/3600</f>
        <v>0.824219444444445</v>
      </c>
      <c r="S75" s="70"/>
      <c r="T75" s="68" t="n">
        <v>23513.4336</v>
      </c>
      <c r="U75" s="68" t="n">
        <v>44.5594</v>
      </c>
      <c r="V75" s="68" t="n">
        <v>48.6246</v>
      </c>
      <c r="W75" s="68" t="n">
        <v>48.3807</v>
      </c>
      <c r="X75" s="68" t="n">
        <v>3024.95</v>
      </c>
      <c r="Y75" s="60" t="n">
        <v>41.67</v>
      </c>
      <c r="Z75" s="68" t="n">
        <f aca="false">X75/3600</f>
        <v>0.840263888888889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 t="s">
        <v>74</v>
      </c>
      <c r="C76" s="62" t="n">
        <v>27</v>
      </c>
      <c r="D76" s="57" t="n">
        <f aca="false">L76</f>
        <v>14430.1288</v>
      </c>
      <c r="E76" s="57" t="n">
        <f aca="false">N76</f>
        <v>47.0336</v>
      </c>
      <c r="F76" s="57" t="n">
        <f aca="false">L76</f>
        <v>14430.1288</v>
      </c>
      <c r="G76" s="57" t="n">
        <f aca="false">O76</f>
        <v>46.3436</v>
      </c>
      <c r="H76" s="57" t="n">
        <f aca="false">T76</f>
        <v>14365.0528</v>
      </c>
      <c r="I76" s="57" t="n">
        <f aca="false">V76</f>
        <v>47.0296</v>
      </c>
      <c r="J76" s="57" t="n">
        <f aca="false">T76</f>
        <v>14365.0528</v>
      </c>
      <c r="K76" s="57" t="n">
        <f aca="false">W76</f>
        <v>46.3485</v>
      </c>
      <c r="L76" s="58" t="n">
        <v>14430.1288</v>
      </c>
      <c r="M76" s="58" t="n">
        <v>42.0665</v>
      </c>
      <c r="N76" s="58" t="n">
        <v>47.0336</v>
      </c>
      <c r="O76" s="58" t="n">
        <v>46.3436</v>
      </c>
      <c r="P76" s="58" t="n">
        <v>2695.47</v>
      </c>
      <c r="Q76" s="58" t="n">
        <v>37.29</v>
      </c>
      <c r="R76" s="58" t="n">
        <f aca="false">P76/3600</f>
        <v>0.748741666666667</v>
      </c>
      <c r="S76" s="59"/>
      <c r="T76" s="58" t="n">
        <v>14365.0528</v>
      </c>
      <c r="U76" s="58" t="n">
        <v>42.0361</v>
      </c>
      <c r="V76" s="58" t="n">
        <v>47.0296</v>
      </c>
      <c r="W76" s="58" t="n">
        <v>46.3485</v>
      </c>
      <c r="X76" s="58" t="n">
        <v>2817.58</v>
      </c>
      <c r="Y76" s="60" t="n">
        <v>39.62</v>
      </c>
      <c r="Z76" s="58" t="n">
        <f aca="false">X76/3600</f>
        <v>0.782661111111111</v>
      </c>
      <c r="AA76" s="63"/>
      <c r="AB76" s="63"/>
      <c r="AC76" s="63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8961.0624</v>
      </c>
      <c r="E77" s="57" t="n">
        <f aca="false">N77</f>
        <v>45.6334</v>
      </c>
      <c r="F77" s="57" t="n">
        <f aca="false">L77</f>
        <v>8961.0624</v>
      </c>
      <c r="G77" s="57" t="n">
        <f aca="false">O77</f>
        <v>44.233</v>
      </c>
      <c r="H77" s="57" t="n">
        <f aca="false">T77</f>
        <v>8924.2848</v>
      </c>
      <c r="I77" s="57" t="n">
        <f aca="false">V77</f>
        <v>45.629</v>
      </c>
      <c r="J77" s="57" t="n">
        <f aca="false">T77</f>
        <v>8924.2848</v>
      </c>
      <c r="K77" s="57" t="n">
        <f aca="false">W77</f>
        <v>44.239</v>
      </c>
      <c r="L77" s="58" t="n">
        <v>8961.0624</v>
      </c>
      <c r="M77" s="58" t="n">
        <v>39.2521</v>
      </c>
      <c r="N77" s="58" t="n">
        <v>45.6334</v>
      </c>
      <c r="O77" s="58" t="n">
        <v>44.233</v>
      </c>
      <c r="P77" s="58" t="n">
        <v>2524.95</v>
      </c>
      <c r="Q77" s="58" t="n">
        <v>34.62</v>
      </c>
      <c r="R77" s="58" t="n">
        <f aca="false">P77/3600</f>
        <v>0.701375</v>
      </c>
      <c r="S77" s="59"/>
      <c r="T77" s="58" t="n">
        <v>8924.2848</v>
      </c>
      <c r="U77" s="58" t="n">
        <v>39.2137</v>
      </c>
      <c r="V77" s="58" t="n">
        <v>45.629</v>
      </c>
      <c r="W77" s="58" t="n">
        <v>44.239</v>
      </c>
      <c r="X77" s="58" t="n">
        <v>2574.82</v>
      </c>
      <c r="Y77" s="60" t="n">
        <v>37.32</v>
      </c>
      <c r="Z77" s="58" t="n">
        <f aca="false">X77/3600</f>
        <v>0.715227777777778</v>
      </c>
      <c r="AA77" s="63"/>
      <c r="AB77" s="63"/>
      <c r="AC77" s="63"/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5393.4208</v>
      </c>
      <c r="E78" s="65" t="n">
        <f aca="false">N78</f>
        <v>44.1774</v>
      </c>
      <c r="F78" s="65" t="n">
        <f aca="false">L78</f>
        <v>5393.4208</v>
      </c>
      <c r="G78" s="65" t="n">
        <f aca="false">O78</f>
        <v>42.291</v>
      </c>
      <c r="H78" s="65" t="n">
        <f aca="false">T78</f>
        <v>5373.792</v>
      </c>
      <c r="I78" s="65" t="n">
        <f aca="false">V78</f>
        <v>44.157</v>
      </c>
      <c r="J78" s="65" t="n">
        <f aca="false">T78</f>
        <v>5373.792</v>
      </c>
      <c r="K78" s="65" t="n">
        <f aca="false">W78</f>
        <v>42.2709</v>
      </c>
      <c r="L78" s="66" t="n">
        <v>5393.4208</v>
      </c>
      <c r="M78" s="66" t="n">
        <v>36.2008</v>
      </c>
      <c r="N78" s="66" t="n">
        <v>44.1774</v>
      </c>
      <c r="O78" s="66" t="n">
        <v>42.291</v>
      </c>
      <c r="P78" s="66" t="n">
        <v>2390.24</v>
      </c>
      <c r="Q78" s="66" t="n">
        <v>34.23</v>
      </c>
      <c r="R78" s="66" t="n">
        <f aca="false">P78/3600</f>
        <v>0.663955555555556</v>
      </c>
      <c r="S78" s="64"/>
      <c r="T78" s="66" t="n">
        <v>5373.792</v>
      </c>
      <c r="U78" s="66" t="n">
        <v>36.1713</v>
      </c>
      <c r="V78" s="66" t="n">
        <v>44.157</v>
      </c>
      <c r="W78" s="66" t="n">
        <v>42.2709</v>
      </c>
      <c r="X78" s="66" t="n">
        <v>2433.9</v>
      </c>
      <c r="Y78" s="66" t="n">
        <v>35.33</v>
      </c>
      <c r="Z78" s="66" t="n">
        <f aca="false">X78/3600</f>
        <v>0.676083333333333</v>
      </c>
      <c r="AA78" s="67"/>
      <c r="AB78" s="67"/>
      <c r="AC78" s="67"/>
    </row>
    <row r="79" customFormat="false" ht="11.25" hidden="false" customHeight="false" outlineLevel="0" collapsed="false">
      <c r="A79" s="62"/>
      <c r="B79" s="56" t="s">
        <v>75</v>
      </c>
      <c r="C79" s="56" t="n">
        <v>22</v>
      </c>
      <c r="D79" s="69" t="n">
        <f aca="false">L79</f>
        <v>24963.2208</v>
      </c>
      <c r="E79" s="69" t="n">
        <f aca="false">N79</f>
        <v>48.6023</v>
      </c>
      <c r="F79" s="69" t="n">
        <f aca="false">L79</f>
        <v>24963.2208</v>
      </c>
      <c r="G79" s="69" t="n">
        <f aca="false">O79</f>
        <v>48.7767</v>
      </c>
      <c r="H79" s="69" t="n">
        <f aca="false">T79</f>
        <v>24750.3272</v>
      </c>
      <c r="I79" s="69" t="n">
        <f aca="false">V79</f>
        <v>48.6025</v>
      </c>
      <c r="J79" s="69" t="n">
        <f aca="false">T79</f>
        <v>24750.3272</v>
      </c>
      <c r="K79" s="69" t="n">
        <f aca="false">W79</f>
        <v>48.7806</v>
      </c>
      <c r="L79" s="68" t="n">
        <v>24963.2208</v>
      </c>
      <c r="M79" s="68" t="n">
        <v>44.5659</v>
      </c>
      <c r="N79" s="68" t="n">
        <v>48.6023</v>
      </c>
      <c r="O79" s="68" t="n">
        <v>48.7767</v>
      </c>
      <c r="P79" s="68" t="n">
        <v>2998.01</v>
      </c>
      <c r="Q79" s="68" t="n">
        <v>40.9</v>
      </c>
      <c r="R79" s="68" t="n">
        <f aca="false">P79/3600</f>
        <v>0.832780555555556</v>
      </c>
      <c r="S79" s="70"/>
      <c r="T79" s="68" t="n">
        <v>24750.3272</v>
      </c>
      <c r="U79" s="68" t="n">
        <v>44.5589</v>
      </c>
      <c r="V79" s="68" t="n">
        <v>48.6025</v>
      </c>
      <c r="W79" s="68" t="n">
        <v>48.7806</v>
      </c>
      <c r="X79" s="68" t="n">
        <v>3062.04</v>
      </c>
      <c r="Y79" s="60" t="n">
        <v>41.56</v>
      </c>
      <c r="Z79" s="68" t="n">
        <f aca="false">X79/3600</f>
        <v>0.850566666666667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 t="s">
        <v>76</v>
      </c>
      <c r="C80" s="62" t="n">
        <v>27</v>
      </c>
      <c r="D80" s="57" t="n">
        <f aca="false">L80</f>
        <v>14378.9216</v>
      </c>
      <c r="E80" s="57" t="n">
        <f aca="false">N80</f>
        <v>46.7821</v>
      </c>
      <c r="F80" s="57" t="n">
        <f aca="false">L80</f>
        <v>14378.9216</v>
      </c>
      <c r="G80" s="57" t="n">
        <f aca="false">O80</f>
        <v>46.9247</v>
      </c>
      <c r="H80" s="57" t="n">
        <f aca="false">T80</f>
        <v>14243.444</v>
      </c>
      <c r="I80" s="57" t="n">
        <f aca="false">V80</f>
        <v>46.7744</v>
      </c>
      <c r="J80" s="57" t="n">
        <f aca="false">T80</f>
        <v>14243.444</v>
      </c>
      <c r="K80" s="57" t="n">
        <f aca="false">W80</f>
        <v>46.9367</v>
      </c>
      <c r="L80" s="58" t="n">
        <v>14378.9216</v>
      </c>
      <c r="M80" s="58" t="n">
        <v>41.7704</v>
      </c>
      <c r="N80" s="58" t="n">
        <v>46.7821</v>
      </c>
      <c r="O80" s="58" t="n">
        <v>46.9247</v>
      </c>
      <c r="P80" s="58" t="n">
        <v>2726.26</v>
      </c>
      <c r="Q80" s="58" t="n">
        <v>36.71</v>
      </c>
      <c r="R80" s="58" t="n">
        <f aca="false">P80/3600</f>
        <v>0.757294444444445</v>
      </c>
      <c r="S80" s="59"/>
      <c r="T80" s="58" t="n">
        <v>14243.444</v>
      </c>
      <c r="U80" s="58" t="n">
        <v>41.7545</v>
      </c>
      <c r="V80" s="58" t="n">
        <v>46.7744</v>
      </c>
      <c r="W80" s="58" t="n">
        <v>46.9367</v>
      </c>
      <c r="X80" s="58" t="n">
        <v>2767.95</v>
      </c>
      <c r="Y80" s="60" t="n">
        <v>38.93</v>
      </c>
      <c r="Z80" s="58" t="n">
        <f aca="false">X80/3600</f>
        <v>0.768875</v>
      </c>
      <c r="AA80" s="63"/>
      <c r="AB80" s="63"/>
      <c r="AC80" s="63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8242.2056</v>
      </c>
      <c r="E81" s="57" t="n">
        <f aca="false">N81</f>
        <v>44.904</v>
      </c>
      <c r="F81" s="57" t="n">
        <f aca="false">L81</f>
        <v>8242.2056</v>
      </c>
      <c r="G81" s="57" t="n">
        <f aca="false">O81</f>
        <v>44.9646</v>
      </c>
      <c r="H81" s="57" t="n">
        <f aca="false">T81</f>
        <v>8158.2344</v>
      </c>
      <c r="I81" s="57" t="n">
        <f aca="false">V81</f>
        <v>44.8917</v>
      </c>
      <c r="J81" s="57" t="n">
        <f aca="false">T81</f>
        <v>8158.2344</v>
      </c>
      <c r="K81" s="57" t="n">
        <f aca="false">W81</f>
        <v>44.951</v>
      </c>
      <c r="L81" s="58" t="n">
        <v>8242.2056</v>
      </c>
      <c r="M81" s="58" t="n">
        <v>38.9675</v>
      </c>
      <c r="N81" s="58" t="n">
        <v>44.904</v>
      </c>
      <c r="O81" s="58" t="n">
        <v>44.9646</v>
      </c>
      <c r="P81" s="58" t="n">
        <v>2522.47</v>
      </c>
      <c r="Q81" s="58" t="n">
        <v>34.35</v>
      </c>
      <c r="R81" s="58" t="n">
        <f aca="false">P81/3600</f>
        <v>0.700686111111111</v>
      </c>
      <c r="S81" s="59"/>
      <c r="T81" s="58" t="n">
        <v>8158.2344</v>
      </c>
      <c r="U81" s="58" t="n">
        <v>38.9462</v>
      </c>
      <c r="V81" s="58" t="n">
        <v>44.8917</v>
      </c>
      <c r="W81" s="58" t="n">
        <v>44.951</v>
      </c>
      <c r="X81" s="58" t="n">
        <v>2571.61</v>
      </c>
      <c r="Y81" s="60" t="n">
        <v>36.64</v>
      </c>
      <c r="Z81" s="58" t="n">
        <f aca="false">X81/3600</f>
        <v>0.714336111111111</v>
      </c>
      <c r="AA81" s="63"/>
      <c r="AB81" s="63"/>
      <c r="AC81" s="63"/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4690.8664</v>
      </c>
      <c r="E82" s="74" t="n">
        <f aca="false">N82</f>
        <v>43.0284</v>
      </c>
      <c r="F82" s="74" t="n">
        <f aca="false">L82</f>
        <v>4690.8664</v>
      </c>
      <c r="G82" s="74" t="n">
        <f aca="false">O82</f>
        <v>42.9636</v>
      </c>
      <c r="H82" s="74" t="n">
        <f aca="false">T82</f>
        <v>4629.3272</v>
      </c>
      <c r="I82" s="74" t="n">
        <f aca="false">V82</f>
        <v>43.0256</v>
      </c>
      <c r="J82" s="74" t="n">
        <f aca="false">T82</f>
        <v>4629.3272</v>
      </c>
      <c r="K82" s="74" t="n">
        <f aca="false">W82</f>
        <v>42.9666</v>
      </c>
      <c r="L82" s="66" t="n">
        <v>4690.8664</v>
      </c>
      <c r="M82" s="66" t="n">
        <v>36.1953</v>
      </c>
      <c r="N82" s="66" t="n">
        <v>43.0284</v>
      </c>
      <c r="O82" s="66" t="n">
        <v>42.9636</v>
      </c>
      <c r="P82" s="66" t="n">
        <v>2379.32</v>
      </c>
      <c r="Q82" s="66" t="n">
        <v>34.1</v>
      </c>
      <c r="R82" s="66" t="n">
        <f aca="false">P82/3600</f>
        <v>0.660922222222222</v>
      </c>
      <c r="S82" s="64"/>
      <c r="T82" s="66" t="n">
        <v>4629.3272</v>
      </c>
      <c r="U82" s="66" t="n">
        <v>36.1356</v>
      </c>
      <c r="V82" s="66" t="n">
        <v>43.0256</v>
      </c>
      <c r="W82" s="66" t="n">
        <v>42.9666</v>
      </c>
      <c r="X82" s="66" t="n">
        <v>2422.42</v>
      </c>
      <c r="Y82" s="66" t="n">
        <v>35.3</v>
      </c>
      <c r="Z82" s="66" t="n">
        <f aca="false">X82/3600</f>
        <v>0.672894444444445</v>
      </c>
      <c r="AA82" s="67"/>
      <c r="AB82" s="67"/>
      <c r="AC82" s="6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82)</f>
        <v>24.685563886461</v>
      </c>
      <c r="R89" s="79" t="n">
        <f aca="false">GEOMEAN(R3:R82)</f>
        <v>0.5033202693097</v>
      </c>
      <c r="S89" s="79"/>
      <c r="T89" s="79"/>
      <c r="U89" s="79"/>
      <c r="V89" s="79"/>
      <c r="W89" s="79"/>
      <c r="X89" s="79"/>
      <c r="Y89" s="79" t="n">
        <f aca="false">GEOMEAN(Y3:Y82)</f>
        <v>25.0702398507911</v>
      </c>
      <c r="Z89" s="79" t="n">
        <f aca="false">GEOMEAN(Z3:Z82)</f>
        <v>0.511984949685795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1558303331046</v>
      </c>
      <c r="Z90" s="93" t="n">
        <f aca="false">Z89/R89</f>
        <v>1.01721504359039</v>
      </c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82)/3600</f>
        <v>0.849430555555556</v>
      </c>
      <c r="R91" s="78" t="n">
        <f aca="false">SUM(R3:R82)</f>
        <v>64.0979138888889</v>
      </c>
      <c r="X91" s="78"/>
      <c r="Y91" s="78" t="n">
        <f aca="false">SUM(Y3:Y82)/3600</f>
        <v>0.863713888888889</v>
      </c>
      <c r="Z91" s="78" t="n">
        <f aca="false">SUM(Z3:Z82)</f>
        <v>65.2013916666667</v>
      </c>
    </row>
    <row r="92" customFormat="false" ht="11.25" hidden="false" customHeight="false" outlineLevel="0" collapsed="false">
      <c r="R92" s="78" t="n">
        <f aca="false">MAX(R3:R82)</f>
        <v>2.59229444444444</v>
      </c>
      <c r="Z92" s="78" t="n">
        <f aca="false">MAX(Z3:Z82)</f>
        <v>2.643811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3256.968</v>
      </c>
      <c r="E3" s="57" t="n">
        <f aca="false">N3</f>
        <v>41.6233</v>
      </c>
      <c r="F3" s="57" t="n">
        <f aca="false">L3</f>
        <v>13256.968</v>
      </c>
      <c r="G3" s="57" t="n">
        <f aca="false">O3</f>
        <v>44.3051</v>
      </c>
      <c r="H3" s="57" t="n">
        <f aca="false">T3</f>
        <v>13218.4672</v>
      </c>
      <c r="I3" s="57" t="n">
        <f aca="false">V3</f>
        <v>41.6223</v>
      </c>
      <c r="J3" s="57" t="n">
        <f aca="false">T3</f>
        <v>13218.4672</v>
      </c>
      <c r="K3" s="57" t="n">
        <f aca="false">W3</f>
        <v>44.3078</v>
      </c>
      <c r="L3" s="58" t="n">
        <v>13256.968</v>
      </c>
      <c r="M3" s="58" t="n">
        <v>41.8561</v>
      </c>
      <c r="N3" s="58" t="n">
        <v>41.6233</v>
      </c>
      <c r="O3" s="58" t="n">
        <v>44.3051</v>
      </c>
      <c r="P3" s="58" t="n">
        <v>15133.68</v>
      </c>
      <c r="Q3" s="60" t="n">
        <v>45.41</v>
      </c>
      <c r="R3" s="58" t="n">
        <f aca="false">P3/3600</f>
        <v>4.2038</v>
      </c>
      <c r="S3" s="59"/>
      <c r="T3" s="58" t="n">
        <v>13218.4672</v>
      </c>
      <c r="U3" s="58" t="n">
        <v>41.8539</v>
      </c>
      <c r="V3" s="58" t="n">
        <v>41.6223</v>
      </c>
      <c r="W3" s="58" t="n">
        <v>44.3078</v>
      </c>
      <c r="X3" s="58" t="n">
        <v>15168.05</v>
      </c>
      <c r="Y3" s="60" t="n">
        <v>46.37</v>
      </c>
      <c r="Z3" s="58" t="n">
        <f aca="false">X3/3600</f>
        <v>4.21334722222222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403.5792</v>
      </c>
      <c r="E4" s="57" t="n">
        <f aca="false">N4</f>
        <v>39.9166</v>
      </c>
      <c r="F4" s="57" t="n">
        <f aca="false">L4</f>
        <v>5403.5792</v>
      </c>
      <c r="G4" s="57" t="n">
        <f aca="false">O4</f>
        <v>42.3209</v>
      </c>
      <c r="H4" s="57" t="n">
        <f aca="false">T4</f>
        <v>5380.8016</v>
      </c>
      <c r="I4" s="57" t="n">
        <f aca="false">V4</f>
        <v>39.9159</v>
      </c>
      <c r="J4" s="57" t="n">
        <f aca="false">T4</f>
        <v>5380.8016</v>
      </c>
      <c r="K4" s="57" t="n">
        <f aca="false">W4</f>
        <v>42.3248</v>
      </c>
      <c r="L4" s="58" t="n">
        <v>5403.5792</v>
      </c>
      <c r="M4" s="58" t="n">
        <v>39.3058</v>
      </c>
      <c r="N4" s="58" t="n">
        <v>39.9166</v>
      </c>
      <c r="O4" s="58" t="n">
        <v>42.3209</v>
      </c>
      <c r="P4" s="58" t="n">
        <v>13683.93</v>
      </c>
      <c r="Q4" s="60" t="n">
        <v>39.95</v>
      </c>
      <c r="R4" s="58" t="n">
        <f aca="false">P4/3600</f>
        <v>3.80109166666667</v>
      </c>
      <c r="S4" s="59"/>
      <c r="T4" s="58" t="n">
        <v>5380.8016</v>
      </c>
      <c r="U4" s="58" t="n">
        <v>39.2954</v>
      </c>
      <c r="V4" s="58" t="n">
        <v>39.9159</v>
      </c>
      <c r="W4" s="58" t="n">
        <v>42.3248</v>
      </c>
      <c r="X4" s="58" t="n">
        <v>13440.44</v>
      </c>
      <c r="Y4" s="60" t="n">
        <v>41.01</v>
      </c>
      <c r="Z4" s="58" t="n">
        <f aca="false">X4/3600</f>
        <v>3.73345555555556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2561.4512</v>
      </c>
      <c r="E5" s="57" t="n">
        <f aca="false">N5</f>
        <v>38.4392</v>
      </c>
      <c r="F5" s="57" t="n">
        <f aca="false">L5</f>
        <v>2561.4512</v>
      </c>
      <c r="G5" s="57" t="n">
        <f aca="false">O5</f>
        <v>40.5392</v>
      </c>
      <c r="H5" s="57" t="n">
        <f aca="false">T5</f>
        <v>2545.5632</v>
      </c>
      <c r="I5" s="57" t="n">
        <f aca="false">V5</f>
        <v>38.4267</v>
      </c>
      <c r="J5" s="57" t="n">
        <f aca="false">T5</f>
        <v>2545.5632</v>
      </c>
      <c r="K5" s="57" t="n">
        <f aca="false">W5</f>
        <v>40.5153</v>
      </c>
      <c r="L5" s="58" t="n">
        <v>2561.4512</v>
      </c>
      <c r="M5" s="58" t="n">
        <v>36.7386</v>
      </c>
      <c r="N5" s="58" t="n">
        <v>38.4392</v>
      </c>
      <c r="O5" s="58" t="n">
        <v>40.5392</v>
      </c>
      <c r="P5" s="58" t="n">
        <v>12858.87</v>
      </c>
      <c r="Q5" s="60" t="n">
        <v>37.43</v>
      </c>
      <c r="R5" s="58" t="n">
        <f aca="false">P5/3600</f>
        <v>3.57190833333333</v>
      </c>
      <c r="S5" s="59"/>
      <c r="T5" s="58" t="n">
        <v>2545.5632</v>
      </c>
      <c r="U5" s="58" t="n">
        <v>36.7214</v>
      </c>
      <c r="V5" s="58" t="n">
        <v>38.4267</v>
      </c>
      <c r="W5" s="58" t="n">
        <v>40.5153</v>
      </c>
      <c r="X5" s="58" t="n">
        <v>12870.86</v>
      </c>
      <c r="Y5" s="60" t="n">
        <v>35.45</v>
      </c>
      <c r="Z5" s="58" t="n">
        <f aca="false">X5/3600</f>
        <v>3.57523888888889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300.0688</v>
      </c>
      <c r="E6" s="65" t="n">
        <f aca="false">N6</f>
        <v>36.8302</v>
      </c>
      <c r="F6" s="65" t="n">
        <f aca="false">L6</f>
        <v>1300.0688</v>
      </c>
      <c r="G6" s="65" t="n">
        <f aca="false">O6</f>
        <v>38.7428</v>
      </c>
      <c r="H6" s="65" t="n">
        <f aca="false">T6</f>
        <v>1292.424</v>
      </c>
      <c r="I6" s="65" t="n">
        <f aca="false">V6</f>
        <v>36.8037</v>
      </c>
      <c r="J6" s="65" t="n">
        <f aca="false">T6</f>
        <v>1292.424</v>
      </c>
      <c r="K6" s="65" t="n">
        <f aca="false">W6</f>
        <v>38.7277</v>
      </c>
      <c r="L6" s="66" t="n">
        <v>1300.0688</v>
      </c>
      <c r="M6" s="66" t="n">
        <v>34.0794</v>
      </c>
      <c r="N6" s="66" t="n">
        <v>36.8302</v>
      </c>
      <c r="O6" s="66" t="n">
        <v>38.7428</v>
      </c>
      <c r="P6" s="66" t="n">
        <v>12398.35</v>
      </c>
      <c r="Q6" s="66" t="n">
        <v>33.63</v>
      </c>
      <c r="R6" s="66" t="n">
        <f aca="false">P6/3600</f>
        <v>3.44398611111111</v>
      </c>
      <c r="S6" s="64"/>
      <c r="T6" s="66" t="n">
        <v>1292.424</v>
      </c>
      <c r="U6" s="66" t="n">
        <v>34.0613</v>
      </c>
      <c r="V6" s="66" t="n">
        <v>36.8037</v>
      </c>
      <c r="W6" s="66" t="n">
        <v>38.7277</v>
      </c>
      <c r="X6" s="66" t="n">
        <v>12447.93</v>
      </c>
      <c r="Y6" s="66" t="n">
        <v>34.21</v>
      </c>
      <c r="Z6" s="66" t="n">
        <f aca="false">X6/3600</f>
        <v>3.45775833333333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33579.5648</v>
      </c>
      <c r="E7" s="57" t="n">
        <f aca="false">N7</f>
        <v>45.1672</v>
      </c>
      <c r="F7" s="57" t="n">
        <f aca="false">L7</f>
        <v>33579.5648</v>
      </c>
      <c r="G7" s="57" t="n">
        <f aca="false">O7</f>
        <v>44.776</v>
      </c>
      <c r="H7" s="57" t="n">
        <f aca="false">T7</f>
        <v>33452.5968</v>
      </c>
      <c r="I7" s="57" t="n">
        <f aca="false">V7</f>
        <v>45.1652</v>
      </c>
      <c r="J7" s="57" t="n">
        <f aca="false">T7</f>
        <v>33452.5968</v>
      </c>
      <c r="K7" s="57" t="n">
        <f aca="false">W7</f>
        <v>44.7735</v>
      </c>
      <c r="L7" s="68" t="n">
        <v>33579.5648</v>
      </c>
      <c r="M7" s="68" t="n">
        <v>40.4589</v>
      </c>
      <c r="N7" s="68" t="n">
        <v>45.1672</v>
      </c>
      <c r="O7" s="68" t="n">
        <v>44.776</v>
      </c>
      <c r="P7" s="58" t="n">
        <v>20344.63</v>
      </c>
      <c r="Q7" s="60" t="n">
        <v>66.02</v>
      </c>
      <c r="R7" s="58" t="n">
        <f aca="false">P7/3600</f>
        <v>5.65128611111111</v>
      </c>
      <c r="S7" s="59"/>
      <c r="T7" s="68" t="n">
        <v>33452.5968</v>
      </c>
      <c r="U7" s="68" t="n">
        <v>40.4533</v>
      </c>
      <c r="V7" s="68" t="n">
        <v>45.1652</v>
      </c>
      <c r="W7" s="68" t="n">
        <v>44.7735</v>
      </c>
      <c r="X7" s="58" t="n">
        <v>20341.93</v>
      </c>
      <c r="Y7" s="60" t="n">
        <v>66.6</v>
      </c>
      <c r="Z7" s="58" t="n">
        <f aca="false">X7/3600</f>
        <v>5.65053611111111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16172.5312</v>
      </c>
      <c r="E8" s="57" t="n">
        <f aca="false">N8</f>
        <v>43.1445</v>
      </c>
      <c r="F8" s="57" t="n">
        <f aca="false">L8</f>
        <v>16172.5312</v>
      </c>
      <c r="G8" s="57" t="n">
        <f aca="false">O8</f>
        <v>43.3142</v>
      </c>
      <c r="H8" s="57" t="n">
        <f aca="false">T8</f>
        <v>16079.448</v>
      </c>
      <c r="I8" s="57" t="n">
        <f aca="false">V8</f>
        <v>43.1207</v>
      </c>
      <c r="J8" s="57" t="n">
        <f aca="false">T8</f>
        <v>16079.448</v>
      </c>
      <c r="K8" s="57" t="n">
        <f aca="false">W8</f>
        <v>43.3019</v>
      </c>
      <c r="L8" s="58" t="n">
        <v>16172.5312</v>
      </c>
      <c r="M8" s="58" t="n">
        <v>37.438</v>
      </c>
      <c r="N8" s="58" t="n">
        <v>43.1445</v>
      </c>
      <c r="O8" s="58" t="n">
        <v>43.3142</v>
      </c>
      <c r="P8" s="58" t="n">
        <v>17234.61</v>
      </c>
      <c r="Q8" s="60" t="n">
        <v>52.16</v>
      </c>
      <c r="R8" s="58" t="n">
        <f aca="false">P8/3600</f>
        <v>4.78739166666667</v>
      </c>
      <c r="S8" s="59"/>
      <c r="T8" s="58" t="n">
        <v>16079.448</v>
      </c>
      <c r="U8" s="58" t="n">
        <v>37.4287</v>
      </c>
      <c r="V8" s="58" t="n">
        <v>43.1207</v>
      </c>
      <c r="W8" s="58" t="n">
        <v>43.3019</v>
      </c>
      <c r="X8" s="58" t="n">
        <v>17310.38</v>
      </c>
      <c r="Y8" s="60" t="n">
        <v>54.08</v>
      </c>
      <c r="Z8" s="58" t="n">
        <f aca="false">X8/3600</f>
        <v>4.80843888888889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8449.0864</v>
      </c>
      <c r="E9" s="57" t="n">
        <f aca="false">N9</f>
        <v>41.1451</v>
      </c>
      <c r="F9" s="57" t="n">
        <f aca="false">L9</f>
        <v>8449.0864</v>
      </c>
      <c r="G9" s="57" t="n">
        <f aca="false">O9</f>
        <v>41.6691</v>
      </c>
      <c r="H9" s="57" t="n">
        <f aca="false">T9</f>
        <v>8396.7024</v>
      </c>
      <c r="I9" s="57" t="n">
        <f aca="false">V9</f>
        <v>41.1256</v>
      </c>
      <c r="J9" s="57" t="n">
        <f aca="false">T9</f>
        <v>8396.7024</v>
      </c>
      <c r="K9" s="57" t="n">
        <f aca="false">W9</f>
        <v>41.6489</v>
      </c>
      <c r="L9" s="58" t="n">
        <v>8449.0864</v>
      </c>
      <c r="M9" s="58" t="n">
        <v>34.4629</v>
      </c>
      <c r="N9" s="58" t="n">
        <v>41.1451</v>
      </c>
      <c r="O9" s="58" t="n">
        <v>41.6691</v>
      </c>
      <c r="P9" s="58" t="n">
        <v>15582.67</v>
      </c>
      <c r="Q9" s="60" t="n">
        <v>47.11</v>
      </c>
      <c r="R9" s="58" t="n">
        <f aca="false">P9/3600</f>
        <v>4.32851944444445</v>
      </c>
      <c r="S9" s="59"/>
      <c r="T9" s="58" t="n">
        <v>8396.7024</v>
      </c>
      <c r="U9" s="58" t="n">
        <v>34.4488</v>
      </c>
      <c r="V9" s="58" t="n">
        <v>41.1256</v>
      </c>
      <c r="W9" s="58" t="n">
        <v>41.6489</v>
      </c>
      <c r="X9" s="58" t="n">
        <v>15709.65</v>
      </c>
      <c r="Y9" s="60" t="n">
        <v>49.52</v>
      </c>
      <c r="Z9" s="58" t="n">
        <f aca="false">X9/3600</f>
        <v>4.36379166666667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4681.7264</v>
      </c>
      <c r="E10" s="65" t="n">
        <f aca="false">N10</f>
        <v>39.0505</v>
      </c>
      <c r="F10" s="65" t="n">
        <f aca="false">L10</f>
        <v>4681.7264</v>
      </c>
      <c r="G10" s="65" t="n">
        <f aca="false">O10</f>
        <v>39.7999</v>
      </c>
      <c r="H10" s="65" t="n">
        <f aca="false">T10</f>
        <v>4647.0304</v>
      </c>
      <c r="I10" s="65" t="n">
        <f aca="false">V10</f>
        <v>39.0119</v>
      </c>
      <c r="J10" s="65" t="n">
        <f aca="false">T10</f>
        <v>4647.0304</v>
      </c>
      <c r="K10" s="65" t="n">
        <f aca="false">W10</f>
        <v>39.7414</v>
      </c>
      <c r="L10" s="66" t="n">
        <v>4681.7264</v>
      </c>
      <c r="M10" s="66" t="n">
        <v>31.6779</v>
      </c>
      <c r="N10" s="66" t="n">
        <v>39.0505</v>
      </c>
      <c r="O10" s="66" t="n">
        <v>39.7999</v>
      </c>
      <c r="P10" s="66" t="n">
        <v>14851.59</v>
      </c>
      <c r="Q10" s="66" t="n">
        <v>46.11</v>
      </c>
      <c r="R10" s="66" t="n">
        <f aca="false">P10/3600</f>
        <v>4.12544166666667</v>
      </c>
      <c r="S10" s="64"/>
      <c r="T10" s="66" t="n">
        <v>4647.0304</v>
      </c>
      <c r="U10" s="66" t="n">
        <v>31.6581</v>
      </c>
      <c r="V10" s="66" t="n">
        <v>39.0119</v>
      </c>
      <c r="W10" s="66" t="n">
        <v>39.7414</v>
      </c>
      <c r="X10" s="66" t="n">
        <v>14785.92</v>
      </c>
      <c r="Y10" s="66" t="n">
        <v>46.15</v>
      </c>
      <c r="Z10" s="66" t="n">
        <f aca="false">X10/3600</f>
        <v>4.1072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220617.7568</v>
      </c>
      <c r="E11" s="57" t="n">
        <f aca="false">N11</f>
        <v>39.7122</v>
      </c>
      <c r="F11" s="57" t="n">
        <f aca="false">L11</f>
        <v>220617.7568</v>
      </c>
      <c r="G11" s="57" t="n">
        <f aca="false">O11</f>
        <v>38.0623</v>
      </c>
      <c r="H11" s="57" t="n">
        <f aca="false">T11</f>
        <v>220623.5168</v>
      </c>
      <c r="I11" s="57" t="n">
        <f aca="false">V11</f>
        <v>39.7155</v>
      </c>
      <c r="J11" s="57" t="n">
        <f aca="false">T11</f>
        <v>220623.5168</v>
      </c>
      <c r="K11" s="57" t="n">
        <f aca="false">W11</f>
        <v>38.0636</v>
      </c>
      <c r="L11" s="58" t="n">
        <v>220617.7568</v>
      </c>
      <c r="M11" s="58" t="n">
        <v>39.5945</v>
      </c>
      <c r="N11" s="58" t="n">
        <v>39.7122</v>
      </c>
      <c r="O11" s="58" t="n">
        <v>38.0623</v>
      </c>
      <c r="P11" s="58" t="n">
        <v>58800.52</v>
      </c>
      <c r="Q11" s="60" t="n">
        <v>163.82</v>
      </c>
      <c r="R11" s="58" t="n">
        <f aca="false">P11/3600</f>
        <v>16.3334777777778</v>
      </c>
      <c r="S11" s="59"/>
      <c r="T11" s="58" t="n">
        <v>220623.5168</v>
      </c>
      <c r="U11" s="58" t="n">
        <v>39.5944</v>
      </c>
      <c r="V11" s="58" t="n">
        <v>39.7155</v>
      </c>
      <c r="W11" s="58" t="n">
        <v>38.0636</v>
      </c>
      <c r="X11" s="58" t="n">
        <v>58601.91</v>
      </c>
      <c r="Y11" s="60" t="n">
        <v>164.53</v>
      </c>
      <c r="Z11" s="58" t="n">
        <f aca="false">X11/3600</f>
        <v>16.2783083333333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96189.9616</v>
      </c>
      <c r="E12" s="57" t="n">
        <f aca="false">N12</f>
        <v>38.3098</v>
      </c>
      <c r="F12" s="57" t="n">
        <f aca="false">L12</f>
        <v>96189.9616</v>
      </c>
      <c r="G12" s="57" t="n">
        <f aca="false">O12</f>
        <v>36.6722</v>
      </c>
      <c r="H12" s="57" t="n">
        <f aca="false">T12</f>
        <v>96193.744</v>
      </c>
      <c r="I12" s="57" t="n">
        <f aca="false">V12</f>
        <v>38.3116</v>
      </c>
      <c r="J12" s="57" t="n">
        <f aca="false">T12</f>
        <v>96193.744</v>
      </c>
      <c r="K12" s="57" t="n">
        <f aca="false">W12</f>
        <v>36.6733</v>
      </c>
      <c r="L12" s="58" t="n">
        <v>96189.9616</v>
      </c>
      <c r="M12" s="58" t="n">
        <v>33.706</v>
      </c>
      <c r="N12" s="58" t="n">
        <v>38.3098</v>
      </c>
      <c r="O12" s="58" t="n">
        <v>36.6722</v>
      </c>
      <c r="P12" s="58" t="n">
        <v>47601.96</v>
      </c>
      <c r="Q12" s="60" t="n">
        <v>149.99</v>
      </c>
      <c r="R12" s="58" t="n">
        <f aca="false">P12/3600</f>
        <v>13.2227666666667</v>
      </c>
      <c r="S12" s="59"/>
      <c r="T12" s="58" t="n">
        <v>96193.744</v>
      </c>
      <c r="U12" s="58" t="n">
        <v>33.7062</v>
      </c>
      <c r="V12" s="58" t="n">
        <v>38.3116</v>
      </c>
      <c r="W12" s="58" t="n">
        <v>36.6733</v>
      </c>
      <c r="X12" s="58" t="n">
        <v>47811.12</v>
      </c>
      <c r="Y12" s="60" t="n">
        <v>148.04</v>
      </c>
      <c r="Z12" s="58" t="n">
        <f aca="false">X12/3600</f>
        <v>13.2808666666667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30063.7088</v>
      </c>
      <c r="E13" s="57" t="n">
        <f aca="false">N13</f>
        <v>37.2018</v>
      </c>
      <c r="F13" s="57" t="n">
        <f aca="false">L13</f>
        <v>30063.7088</v>
      </c>
      <c r="G13" s="57" t="n">
        <f aca="false">O13</f>
        <v>35.4717</v>
      </c>
      <c r="H13" s="57" t="n">
        <f aca="false">T13</f>
        <v>30050.6272</v>
      </c>
      <c r="I13" s="57" t="n">
        <f aca="false">V13</f>
        <v>37.2003</v>
      </c>
      <c r="J13" s="57" t="n">
        <f aca="false">T13</f>
        <v>30050.6272</v>
      </c>
      <c r="K13" s="57" t="n">
        <f aca="false">W13</f>
        <v>35.4802</v>
      </c>
      <c r="L13" s="58" t="n">
        <v>30063.7088</v>
      </c>
      <c r="M13" s="58" t="n">
        <v>29.7791</v>
      </c>
      <c r="N13" s="58" t="n">
        <v>37.2018</v>
      </c>
      <c r="O13" s="58" t="n">
        <v>35.4717</v>
      </c>
      <c r="P13" s="58" t="n">
        <v>35573.71</v>
      </c>
      <c r="Q13" s="60" t="n">
        <v>116.67</v>
      </c>
      <c r="R13" s="58" t="n">
        <f aca="false">P13/3600</f>
        <v>9.88158611111111</v>
      </c>
      <c r="S13" s="59"/>
      <c r="T13" s="58" t="n">
        <v>30050.6272</v>
      </c>
      <c r="U13" s="58" t="n">
        <v>29.7792</v>
      </c>
      <c r="V13" s="58" t="n">
        <v>37.2003</v>
      </c>
      <c r="W13" s="58" t="n">
        <v>35.4802</v>
      </c>
      <c r="X13" s="58" t="n">
        <v>35777.54</v>
      </c>
      <c r="Y13" s="58" t="n">
        <v>113.39</v>
      </c>
      <c r="Z13" s="58" t="n">
        <f aca="false">X13/3600</f>
        <v>9.93820555555556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064.536</v>
      </c>
      <c r="E14" s="65" t="n">
        <f aca="false">N14</f>
        <v>35.9401</v>
      </c>
      <c r="F14" s="65" t="n">
        <f aca="false">L14</f>
        <v>7064.536</v>
      </c>
      <c r="G14" s="65" t="n">
        <f aca="false">O14</f>
        <v>34.0702</v>
      </c>
      <c r="H14" s="65" t="n">
        <f aca="false">T14</f>
        <v>7047.1056</v>
      </c>
      <c r="I14" s="65" t="n">
        <f aca="false">V14</f>
        <v>35.9331</v>
      </c>
      <c r="J14" s="65" t="n">
        <f aca="false">T14</f>
        <v>7047.1056</v>
      </c>
      <c r="K14" s="65" t="n">
        <f aca="false">W14</f>
        <v>34.0638</v>
      </c>
      <c r="L14" s="66" t="n">
        <v>7064.536</v>
      </c>
      <c r="M14" s="66" t="n">
        <v>28.0853</v>
      </c>
      <c r="N14" s="66" t="n">
        <v>35.9401</v>
      </c>
      <c r="O14" s="66" t="n">
        <v>34.0702</v>
      </c>
      <c r="P14" s="66" t="n">
        <v>29373.5</v>
      </c>
      <c r="Q14" s="66" t="n">
        <v>85.55</v>
      </c>
      <c r="R14" s="66" t="n">
        <f aca="false">P14/3600</f>
        <v>8.15930555555556</v>
      </c>
      <c r="S14" s="64"/>
      <c r="T14" s="66" t="n">
        <v>7047.1056</v>
      </c>
      <c r="U14" s="66" t="n">
        <v>28.0857</v>
      </c>
      <c r="V14" s="66" t="n">
        <v>35.9331</v>
      </c>
      <c r="W14" s="66" t="n">
        <v>34.0638</v>
      </c>
      <c r="X14" s="66" t="n">
        <v>29363.97</v>
      </c>
      <c r="Y14" s="66" t="n">
        <v>85.88</v>
      </c>
      <c r="Z14" s="66" t="n">
        <f aca="false">X14/3600</f>
        <v>8.15665833333333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23552.7856</v>
      </c>
      <c r="E15" s="57" t="n">
        <f aca="false">N15</f>
        <v>46.8549</v>
      </c>
      <c r="F15" s="57" t="n">
        <f aca="false">L15</f>
        <v>23552.7856</v>
      </c>
      <c r="G15" s="57" t="n">
        <f aca="false">O15</f>
        <v>46.4817</v>
      </c>
      <c r="H15" s="57" t="n">
        <f aca="false">T15</f>
        <v>23475.352</v>
      </c>
      <c r="I15" s="57" t="n">
        <f aca="false">V15</f>
        <v>46.8433</v>
      </c>
      <c r="J15" s="57" t="n">
        <f aca="false">T15</f>
        <v>23475.352</v>
      </c>
      <c r="K15" s="57" t="n">
        <f aca="false">W15</f>
        <v>46.4713</v>
      </c>
      <c r="L15" s="68" t="n">
        <v>23552.7856</v>
      </c>
      <c r="M15" s="68" t="n">
        <v>41.6518</v>
      </c>
      <c r="N15" s="68" t="n">
        <v>46.8549</v>
      </c>
      <c r="O15" s="68" t="n">
        <v>46.4817</v>
      </c>
      <c r="P15" s="58" t="n">
        <v>35633.39</v>
      </c>
      <c r="Q15" s="60" t="n">
        <v>105.02</v>
      </c>
      <c r="R15" s="58" t="n">
        <f aca="false">P15/3600</f>
        <v>9.89816388888889</v>
      </c>
      <c r="S15" s="59"/>
      <c r="T15" s="68" t="n">
        <v>23475.352</v>
      </c>
      <c r="U15" s="68" t="n">
        <v>41.6474</v>
      </c>
      <c r="V15" s="68" t="n">
        <v>46.8433</v>
      </c>
      <c r="W15" s="68" t="n">
        <v>46.4713</v>
      </c>
      <c r="X15" s="58" t="n">
        <v>36160.48</v>
      </c>
      <c r="Y15" s="58" t="n">
        <v>102.71</v>
      </c>
      <c r="Z15" s="58" t="n">
        <f aca="false">X15/3600</f>
        <v>10.0445777777778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6169.0304</v>
      </c>
      <c r="E16" s="57" t="n">
        <f aca="false">N16</f>
        <v>46.0166</v>
      </c>
      <c r="F16" s="57" t="n">
        <f aca="false">L16</f>
        <v>6169.0304</v>
      </c>
      <c r="G16" s="57" t="n">
        <f aca="false">O16</f>
        <v>45.8183</v>
      </c>
      <c r="H16" s="57" t="n">
        <f aca="false">T16</f>
        <v>6082.5248</v>
      </c>
      <c r="I16" s="57" t="n">
        <f aca="false">V16</f>
        <v>45.9921</v>
      </c>
      <c r="J16" s="57" t="n">
        <f aca="false">T16</f>
        <v>6082.5248</v>
      </c>
      <c r="K16" s="57" t="n">
        <f aca="false">W16</f>
        <v>45.8104</v>
      </c>
      <c r="L16" s="58" t="n">
        <v>6169.0304</v>
      </c>
      <c r="M16" s="58" t="n">
        <v>40.2355</v>
      </c>
      <c r="N16" s="58" t="n">
        <v>46.0166</v>
      </c>
      <c r="O16" s="58" t="n">
        <v>45.8183</v>
      </c>
      <c r="P16" s="58" t="n">
        <v>30283.43</v>
      </c>
      <c r="Q16" s="60" t="n">
        <v>84.14</v>
      </c>
      <c r="R16" s="58" t="n">
        <f aca="false">P16/3600</f>
        <v>8.41206388888889</v>
      </c>
      <c r="S16" s="59"/>
      <c r="T16" s="58" t="n">
        <v>6082.5248</v>
      </c>
      <c r="U16" s="58" t="n">
        <v>40.2285</v>
      </c>
      <c r="V16" s="58" t="n">
        <v>45.9921</v>
      </c>
      <c r="W16" s="58" t="n">
        <v>45.8104</v>
      </c>
      <c r="X16" s="58" t="n">
        <v>30218.74</v>
      </c>
      <c r="Y16" s="58" t="n">
        <v>85.17</v>
      </c>
      <c r="Z16" s="58" t="n">
        <f aca="false">X16/3600</f>
        <v>8.39409444444445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548.984</v>
      </c>
      <c r="E17" s="57" t="n">
        <f aca="false">N17</f>
        <v>45.1023</v>
      </c>
      <c r="F17" s="57" t="n">
        <f aca="false">L17</f>
        <v>2548.984</v>
      </c>
      <c r="G17" s="57" t="n">
        <f aca="false">O17</f>
        <v>45.1019</v>
      </c>
      <c r="H17" s="57" t="n">
        <f aca="false">T17</f>
        <v>2519.3184</v>
      </c>
      <c r="I17" s="57" t="n">
        <f aca="false">V17</f>
        <v>45.0826</v>
      </c>
      <c r="J17" s="57" t="n">
        <f aca="false">T17</f>
        <v>2519.3184</v>
      </c>
      <c r="K17" s="57" t="n">
        <f aca="false">W17</f>
        <v>45.1151</v>
      </c>
      <c r="L17" s="58" t="n">
        <v>2548.984</v>
      </c>
      <c r="M17" s="58" t="n">
        <v>38.9339</v>
      </c>
      <c r="N17" s="58" t="n">
        <v>45.1023</v>
      </c>
      <c r="O17" s="58" t="n">
        <v>45.1019</v>
      </c>
      <c r="P17" s="58" t="n">
        <v>28195.84</v>
      </c>
      <c r="Q17" s="60" t="n">
        <v>71.2</v>
      </c>
      <c r="R17" s="58" t="n">
        <f aca="false">P17/3600</f>
        <v>7.83217777777778</v>
      </c>
      <c r="S17" s="59"/>
      <c r="T17" s="58" t="n">
        <v>2519.3184</v>
      </c>
      <c r="U17" s="58" t="n">
        <v>38.9224</v>
      </c>
      <c r="V17" s="58" t="n">
        <v>45.0826</v>
      </c>
      <c r="W17" s="58" t="n">
        <v>45.1151</v>
      </c>
      <c r="X17" s="58" t="n">
        <v>28040.09</v>
      </c>
      <c r="Y17" s="58" t="n">
        <v>71.45</v>
      </c>
      <c r="Z17" s="58" t="n">
        <f aca="false">X17/3600</f>
        <v>7.78891388888889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07.9984</v>
      </c>
      <c r="E18" s="65" t="n">
        <f aca="false">N18</f>
        <v>44.1756</v>
      </c>
      <c r="F18" s="65" t="n">
        <f aca="false">L18</f>
        <v>1207.9984</v>
      </c>
      <c r="G18" s="65" t="n">
        <f aca="false">O18</f>
        <v>44.2758</v>
      </c>
      <c r="H18" s="65" t="n">
        <f aca="false">T18</f>
        <v>1182.488</v>
      </c>
      <c r="I18" s="65" t="n">
        <f aca="false">V18</f>
        <v>44.1408</v>
      </c>
      <c r="J18" s="65" t="n">
        <f aca="false">T18</f>
        <v>1182.488</v>
      </c>
      <c r="K18" s="65" t="n">
        <f aca="false">W18</f>
        <v>44.2379</v>
      </c>
      <c r="L18" s="66" t="n">
        <v>1207.9984</v>
      </c>
      <c r="M18" s="66" t="n">
        <v>37.2296</v>
      </c>
      <c r="N18" s="66" t="n">
        <v>44.1756</v>
      </c>
      <c r="O18" s="66" t="n">
        <v>44.2758</v>
      </c>
      <c r="P18" s="66" t="n">
        <v>27055.31</v>
      </c>
      <c r="Q18" s="66" t="n">
        <v>66.57</v>
      </c>
      <c r="R18" s="66" t="n">
        <f aca="false">P18/3600</f>
        <v>7.51536388888889</v>
      </c>
      <c r="S18" s="64"/>
      <c r="T18" s="66" t="n">
        <v>1182.488</v>
      </c>
      <c r="U18" s="66" t="n">
        <v>37.2069</v>
      </c>
      <c r="V18" s="66" t="n">
        <v>44.1408</v>
      </c>
      <c r="W18" s="66" t="n">
        <v>44.2379</v>
      </c>
      <c r="X18" s="66" t="n">
        <v>26863.13</v>
      </c>
      <c r="Y18" s="66" t="n">
        <v>62</v>
      </c>
      <c r="Z18" s="66" t="n">
        <f aca="false">X18/3600</f>
        <v>7.46198055555556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4868.284</v>
      </c>
      <c r="E19" s="57" t="n">
        <f aca="false">N19</f>
        <v>43.7163</v>
      </c>
      <c r="F19" s="57" t="n">
        <f aca="false">L19</f>
        <v>4868.284</v>
      </c>
      <c r="G19" s="57" t="n">
        <f aca="false">O19</f>
        <v>45.4882</v>
      </c>
      <c r="H19" s="57" t="n">
        <f aca="false">T19</f>
        <v>4853.5248</v>
      </c>
      <c r="I19" s="57" t="n">
        <f aca="false">V19</f>
        <v>43.7208</v>
      </c>
      <c r="J19" s="57" t="n">
        <f aca="false">T19</f>
        <v>4853.5248</v>
      </c>
      <c r="K19" s="57" t="n">
        <f aca="false">W19</f>
        <v>45.4936</v>
      </c>
      <c r="L19" s="58" t="n">
        <v>4868.284</v>
      </c>
      <c r="M19" s="58" t="n">
        <v>41.8557</v>
      </c>
      <c r="N19" s="58" t="n">
        <v>43.7163</v>
      </c>
      <c r="O19" s="58" t="n">
        <v>45.4882</v>
      </c>
      <c r="P19" s="58" t="n">
        <v>13259.61</v>
      </c>
      <c r="Q19" s="60" t="n">
        <v>41.79</v>
      </c>
      <c r="R19" s="58" t="n">
        <f aca="false">P19/3600</f>
        <v>3.683225</v>
      </c>
      <c r="S19" s="59"/>
      <c r="T19" s="58" t="n">
        <v>4853.5248</v>
      </c>
      <c r="U19" s="58" t="n">
        <v>41.8549</v>
      </c>
      <c r="V19" s="58" t="n">
        <v>43.7208</v>
      </c>
      <c r="W19" s="58" t="n">
        <v>45.4936</v>
      </c>
      <c r="X19" s="58" t="n">
        <v>13308.65</v>
      </c>
      <c r="Y19" s="60" t="n">
        <v>40.01</v>
      </c>
      <c r="Z19" s="58" t="n">
        <f aca="false">X19/3600</f>
        <v>3.69684722222222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2228.3952</v>
      </c>
      <c r="E20" s="57" t="n">
        <f aca="false">N20</f>
        <v>42.3468</v>
      </c>
      <c r="F20" s="57" t="n">
        <f aca="false">L20</f>
        <v>2228.3952</v>
      </c>
      <c r="G20" s="57" t="n">
        <f aca="false">O20</f>
        <v>43.5319</v>
      </c>
      <c r="H20" s="57" t="n">
        <f aca="false">T20</f>
        <v>2217.3064</v>
      </c>
      <c r="I20" s="57" t="n">
        <f aca="false">V20</f>
        <v>42.3471</v>
      </c>
      <c r="J20" s="57" t="n">
        <f aca="false">T20</f>
        <v>2217.3064</v>
      </c>
      <c r="K20" s="57" t="n">
        <f aca="false">W20</f>
        <v>43.5302</v>
      </c>
      <c r="L20" s="58" t="n">
        <v>2228.3952</v>
      </c>
      <c r="M20" s="58" t="n">
        <v>39.9431</v>
      </c>
      <c r="N20" s="58" t="n">
        <v>42.3468</v>
      </c>
      <c r="O20" s="58" t="n">
        <v>43.5319</v>
      </c>
      <c r="P20" s="58" t="n">
        <v>11950.05</v>
      </c>
      <c r="Q20" s="60" t="n">
        <v>37.35</v>
      </c>
      <c r="R20" s="58" t="n">
        <f aca="false">P20/3600</f>
        <v>3.31945833333333</v>
      </c>
      <c r="S20" s="59"/>
      <c r="T20" s="58" t="n">
        <v>2217.3064</v>
      </c>
      <c r="U20" s="58" t="n">
        <v>39.9408</v>
      </c>
      <c r="V20" s="58" t="n">
        <v>42.3471</v>
      </c>
      <c r="W20" s="58" t="n">
        <v>43.5302</v>
      </c>
      <c r="X20" s="58" t="n">
        <v>11961.8</v>
      </c>
      <c r="Y20" s="60" t="n">
        <v>36.33</v>
      </c>
      <c r="Z20" s="58" t="n">
        <f aca="false">X20/3600</f>
        <v>3.32272222222222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080.2328</v>
      </c>
      <c r="E21" s="57" t="n">
        <f aca="false">N21</f>
        <v>41.0026</v>
      </c>
      <c r="F21" s="57" t="n">
        <f aca="false">L21</f>
        <v>1080.2328</v>
      </c>
      <c r="G21" s="57" t="n">
        <f aca="false">O21</f>
        <v>41.9254</v>
      </c>
      <c r="H21" s="57" t="n">
        <f aca="false">T21</f>
        <v>1072.808</v>
      </c>
      <c r="I21" s="57" t="n">
        <f aca="false">V21</f>
        <v>41.0035</v>
      </c>
      <c r="J21" s="57" t="n">
        <f aca="false">T21</f>
        <v>1072.808</v>
      </c>
      <c r="K21" s="57" t="n">
        <f aca="false">W21</f>
        <v>41.9127</v>
      </c>
      <c r="L21" s="58" t="n">
        <v>1080.2328</v>
      </c>
      <c r="M21" s="58" t="n">
        <v>37.6015</v>
      </c>
      <c r="N21" s="58" t="n">
        <v>41.0026</v>
      </c>
      <c r="O21" s="58" t="n">
        <v>41.9254</v>
      </c>
      <c r="P21" s="58" t="n">
        <v>11119.97</v>
      </c>
      <c r="Q21" s="60" t="n">
        <v>32.41</v>
      </c>
      <c r="R21" s="58" t="n">
        <f aca="false">P21/3600</f>
        <v>3.08888055555556</v>
      </c>
      <c r="S21" s="59"/>
      <c r="T21" s="58" t="n">
        <v>1072.808</v>
      </c>
      <c r="U21" s="58" t="n">
        <v>37.5993</v>
      </c>
      <c r="V21" s="58" t="n">
        <v>41.0035</v>
      </c>
      <c r="W21" s="58" t="n">
        <v>41.9127</v>
      </c>
      <c r="X21" s="58" t="n">
        <v>11106.62</v>
      </c>
      <c r="Y21" s="60" t="n">
        <v>31.16</v>
      </c>
      <c r="Z21" s="58" t="n">
        <f aca="false">X21/3600</f>
        <v>3.08517222222222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535.124</v>
      </c>
      <c r="E22" s="65" t="n">
        <f aca="false">N22</f>
        <v>39.7071</v>
      </c>
      <c r="F22" s="65" t="n">
        <f aca="false">L22</f>
        <v>535.124</v>
      </c>
      <c r="G22" s="65" t="n">
        <f aca="false">O22</f>
        <v>40.6568</v>
      </c>
      <c r="H22" s="65" t="n">
        <f aca="false">T22</f>
        <v>530.6152</v>
      </c>
      <c r="I22" s="65" t="n">
        <f aca="false">V22</f>
        <v>39.6353</v>
      </c>
      <c r="J22" s="65" t="n">
        <f aca="false">T22</f>
        <v>530.6152</v>
      </c>
      <c r="K22" s="65" t="n">
        <f aca="false">W22</f>
        <v>40.6113</v>
      </c>
      <c r="L22" s="66" t="n">
        <v>535.124</v>
      </c>
      <c r="M22" s="66" t="n">
        <v>35.1902</v>
      </c>
      <c r="N22" s="66" t="n">
        <v>39.7071</v>
      </c>
      <c r="O22" s="66" t="n">
        <v>40.6568</v>
      </c>
      <c r="P22" s="66" t="n">
        <v>10604.76</v>
      </c>
      <c r="Q22" s="66" t="n">
        <v>26.92</v>
      </c>
      <c r="R22" s="66" t="n">
        <f aca="false">P22/3600</f>
        <v>2.94576666666667</v>
      </c>
      <c r="S22" s="64"/>
      <c r="T22" s="66" t="n">
        <v>530.6152</v>
      </c>
      <c r="U22" s="66" t="n">
        <v>35.1888</v>
      </c>
      <c r="V22" s="66" t="n">
        <v>39.6353</v>
      </c>
      <c r="W22" s="66" t="n">
        <v>40.6113</v>
      </c>
      <c r="X22" s="66" t="n">
        <v>10594.48</v>
      </c>
      <c r="Y22" s="66" t="n">
        <v>27.33</v>
      </c>
      <c r="Z22" s="66" t="n">
        <f aca="false">X22/3600</f>
        <v>2.94291111111111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7789.2712</v>
      </c>
      <c r="E23" s="69" t="n">
        <f aca="false">N23</f>
        <v>42.5904</v>
      </c>
      <c r="F23" s="69" t="n">
        <f aca="false">L23</f>
        <v>7789.2712</v>
      </c>
      <c r="G23" s="69" t="n">
        <f aca="false">O23</f>
        <v>43.8971</v>
      </c>
      <c r="H23" s="69" t="n">
        <f aca="false">T23</f>
        <v>7779.004</v>
      </c>
      <c r="I23" s="69" t="n">
        <f aca="false">V23</f>
        <v>42.5864</v>
      </c>
      <c r="J23" s="69" t="n">
        <f aca="false">T23</f>
        <v>7779.004</v>
      </c>
      <c r="K23" s="69" t="n">
        <f aca="false">W23</f>
        <v>43.9056</v>
      </c>
      <c r="L23" s="68" t="n">
        <v>7789.2712</v>
      </c>
      <c r="M23" s="68" t="n">
        <v>40.2201</v>
      </c>
      <c r="N23" s="68" t="n">
        <v>42.5904</v>
      </c>
      <c r="O23" s="68" t="n">
        <v>43.8971</v>
      </c>
      <c r="P23" s="68" t="n">
        <v>13010.64</v>
      </c>
      <c r="Q23" s="60" t="n">
        <v>42.37</v>
      </c>
      <c r="R23" s="68" t="n">
        <f aca="false">P23/3600</f>
        <v>3.61406666666667</v>
      </c>
      <c r="S23" s="70"/>
      <c r="T23" s="68" t="n">
        <v>7779.004</v>
      </c>
      <c r="U23" s="68" t="n">
        <v>40.2188</v>
      </c>
      <c r="V23" s="68" t="n">
        <v>42.5864</v>
      </c>
      <c r="W23" s="68" t="n">
        <v>43.9056</v>
      </c>
      <c r="X23" s="68" t="n">
        <v>12961.12</v>
      </c>
      <c r="Y23" s="60" t="n">
        <v>42.27</v>
      </c>
      <c r="Z23" s="68" t="n">
        <f aca="false">X23/3600</f>
        <v>3.60031111111111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414.9032</v>
      </c>
      <c r="E24" s="57" t="n">
        <f aca="false">N24</f>
        <v>40.7825</v>
      </c>
      <c r="F24" s="57" t="n">
        <f aca="false">L24</f>
        <v>3414.9032</v>
      </c>
      <c r="G24" s="57" t="n">
        <f aca="false">O24</f>
        <v>41.5116</v>
      </c>
      <c r="H24" s="57" t="n">
        <f aca="false">T24</f>
        <v>3405.216</v>
      </c>
      <c r="I24" s="57" t="n">
        <f aca="false">V24</f>
        <v>40.7825</v>
      </c>
      <c r="J24" s="57" t="n">
        <f aca="false">T24</f>
        <v>3405.216</v>
      </c>
      <c r="K24" s="57" t="n">
        <f aca="false">W24</f>
        <v>41.511</v>
      </c>
      <c r="L24" s="58" t="n">
        <v>3414.9032</v>
      </c>
      <c r="M24" s="58" t="n">
        <v>37.6576</v>
      </c>
      <c r="N24" s="58" t="n">
        <v>40.7825</v>
      </c>
      <c r="O24" s="58" t="n">
        <v>41.5116</v>
      </c>
      <c r="P24" s="58" t="n">
        <v>11291.69</v>
      </c>
      <c r="Q24" s="60" t="n">
        <v>36.2</v>
      </c>
      <c r="R24" s="58" t="n">
        <f aca="false">P24/3600</f>
        <v>3.13658055555556</v>
      </c>
      <c r="S24" s="59"/>
      <c r="T24" s="58" t="n">
        <v>3405.216</v>
      </c>
      <c r="U24" s="58" t="n">
        <v>37.6535</v>
      </c>
      <c r="V24" s="58" t="n">
        <v>40.7825</v>
      </c>
      <c r="W24" s="58" t="n">
        <v>41.511</v>
      </c>
      <c r="X24" s="58" t="n">
        <v>11276.5</v>
      </c>
      <c r="Y24" s="60" t="n">
        <v>35.19</v>
      </c>
      <c r="Z24" s="58" t="n">
        <f aca="false">X24/3600</f>
        <v>3.13236111111111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561.276</v>
      </c>
      <c r="E25" s="57" t="n">
        <f aca="false">N25</f>
        <v>39.0606</v>
      </c>
      <c r="F25" s="57" t="n">
        <f aca="false">L25</f>
        <v>1561.276</v>
      </c>
      <c r="G25" s="57" t="n">
        <f aca="false">O25</f>
        <v>39.6644</v>
      </c>
      <c r="H25" s="57" t="n">
        <f aca="false">T25</f>
        <v>1554.1352</v>
      </c>
      <c r="I25" s="57" t="n">
        <f aca="false">V25</f>
        <v>39.0403</v>
      </c>
      <c r="J25" s="57" t="n">
        <f aca="false">T25</f>
        <v>1554.1352</v>
      </c>
      <c r="K25" s="57" t="n">
        <f aca="false">W25</f>
        <v>39.6679</v>
      </c>
      <c r="L25" s="58" t="n">
        <v>1561.276</v>
      </c>
      <c r="M25" s="58" t="n">
        <v>35.0308</v>
      </c>
      <c r="N25" s="58" t="n">
        <v>39.0606</v>
      </c>
      <c r="O25" s="58" t="n">
        <v>39.6644</v>
      </c>
      <c r="P25" s="58" t="n">
        <v>10619.99</v>
      </c>
      <c r="Q25" s="60" t="n">
        <v>30.94</v>
      </c>
      <c r="R25" s="58" t="n">
        <f aca="false">P25/3600</f>
        <v>2.94999722222222</v>
      </c>
      <c r="S25" s="59"/>
      <c r="T25" s="58" t="n">
        <v>1554.1352</v>
      </c>
      <c r="U25" s="58" t="n">
        <v>35.0253</v>
      </c>
      <c r="V25" s="58" t="n">
        <v>39.0403</v>
      </c>
      <c r="W25" s="58" t="n">
        <v>39.6679</v>
      </c>
      <c r="X25" s="58" t="n">
        <v>10612.25</v>
      </c>
      <c r="Y25" s="60" t="n">
        <v>31.07</v>
      </c>
      <c r="Z25" s="58" t="n">
        <f aca="false">X25/3600</f>
        <v>2.94784722222222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12.9176</v>
      </c>
      <c r="E26" s="65" t="n">
        <f aca="false">N26</f>
        <v>37.3412</v>
      </c>
      <c r="F26" s="65" t="n">
        <f aca="false">L26</f>
        <v>712.9176</v>
      </c>
      <c r="G26" s="65" t="n">
        <f aca="false">O26</f>
        <v>38.3458</v>
      </c>
      <c r="H26" s="65" t="n">
        <f aca="false">T26</f>
        <v>708.3672</v>
      </c>
      <c r="I26" s="65" t="n">
        <f aca="false">V26</f>
        <v>37.3343</v>
      </c>
      <c r="J26" s="65" t="n">
        <f aca="false">T26</f>
        <v>708.3672</v>
      </c>
      <c r="K26" s="65" t="n">
        <f aca="false">W26</f>
        <v>38.3145</v>
      </c>
      <c r="L26" s="66" t="n">
        <v>712.9176</v>
      </c>
      <c r="M26" s="66" t="n">
        <v>32.5142</v>
      </c>
      <c r="N26" s="66" t="n">
        <v>37.3412</v>
      </c>
      <c r="O26" s="66" t="n">
        <v>38.3458</v>
      </c>
      <c r="P26" s="66" t="n">
        <v>10195.32</v>
      </c>
      <c r="Q26" s="66" t="n">
        <v>26.88</v>
      </c>
      <c r="R26" s="66" t="n">
        <f aca="false">P26/3600</f>
        <v>2.83203333333333</v>
      </c>
      <c r="S26" s="64"/>
      <c r="T26" s="66" t="n">
        <v>708.3672</v>
      </c>
      <c r="U26" s="66" t="n">
        <v>32.5083</v>
      </c>
      <c r="V26" s="66" t="n">
        <v>37.3343</v>
      </c>
      <c r="W26" s="66" t="n">
        <v>38.3145</v>
      </c>
      <c r="X26" s="66" t="n">
        <v>10223.7</v>
      </c>
      <c r="Y26" s="66" t="n">
        <v>29.08</v>
      </c>
      <c r="Z26" s="66" t="n">
        <f aca="false">X26/3600</f>
        <v>2.83991666666667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8374.8016</v>
      </c>
      <c r="E27" s="69" t="n">
        <f aca="false">N27</f>
        <v>40.0762</v>
      </c>
      <c r="F27" s="69" t="n">
        <f aca="false">L27</f>
        <v>18374.8016</v>
      </c>
      <c r="G27" s="69" t="n">
        <f aca="false">O27</f>
        <v>43.6661</v>
      </c>
      <c r="H27" s="69" t="n">
        <f aca="false">T27</f>
        <v>18346.6152</v>
      </c>
      <c r="I27" s="69" t="n">
        <f aca="false">V27</f>
        <v>40.0769</v>
      </c>
      <c r="J27" s="69" t="n">
        <f aca="false">T27</f>
        <v>18346.6152</v>
      </c>
      <c r="K27" s="69" t="n">
        <f aca="false">W27</f>
        <v>43.6633</v>
      </c>
      <c r="L27" s="68" t="n">
        <v>18374.8016</v>
      </c>
      <c r="M27" s="68" t="n">
        <v>38.6119</v>
      </c>
      <c r="N27" s="68" t="n">
        <v>40.0762</v>
      </c>
      <c r="O27" s="68" t="n">
        <v>43.6661</v>
      </c>
      <c r="P27" s="68" t="n">
        <v>29424.71</v>
      </c>
      <c r="Q27" s="60" t="n">
        <v>83.96</v>
      </c>
      <c r="R27" s="68" t="n">
        <f aca="false">P27/3600</f>
        <v>8.17353055555556</v>
      </c>
      <c r="S27" s="70"/>
      <c r="T27" s="68" t="n">
        <v>18346.6152</v>
      </c>
      <c r="U27" s="68" t="n">
        <v>38.6116</v>
      </c>
      <c r="V27" s="68" t="n">
        <v>40.0769</v>
      </c>
      <c r="W27" s="68" t="n">
        <v>43.6633</v>
      </c>
      <c r="X27" s="68" t="n">
        <v>29501.74</v>
      </c>
      <c r="Y27" s="60" t="n">
        <v>87.81</v>
      </c>
      <c r="Z27" s="68" t="n">
        <f aca="false">X27/3600</f>
        <v>8.19492777777778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5882.6376</v>
      </c>
      <c r="E28" s="57" t="n">
        <f aca="false">N28</f>
        <v>39.1335</v>
      </c>
      <c r="F28" s="57" t="n">
        <f aca="false">L28</f>
        <v>5882.6376</v>
      </c>
      <c r="G28" s="57" t="n">
        <f aca="false">O28</f>
        <v>41.9057</v>
      </c>
      <c r="H28" s="57" t="n">
        <f aca="false">T28</f>
        <v>5854.44</v>
      </c>
      <c r="I28" s="57" t="n">
        <f aca="false">V28</f>
        <v>39.1336</v>
      </c>
      <c r="J28" s="57" t="n">
        <f aca="false">T28</f>
        <v>5854.44</v>
      </c>
      <c r="K28" s="57" t="n">
        <f aca="false">W28</f>
        <v>41.9058</v>
      </c>
      <c r="L28" s="58" t="n">
        <v>5882.6376</v>
      </c>
      <c r="M28" s="58" t="n">
        <v>36.9783</v>
      </c>
      <c r="N28" s="58" t="n">
        <v>39.1335</v>
      </c>
      <c r="O28" s="58" t="n">
        <v>41.9057</v>
      </c>
      <c r="P28" s="58" t="n">
        <v>23755.78</v>
      </c>
      <c r="Q28" s="60" t="n">
        <v>68.54</v>
      </c>
      <c r="R28" s="58" t="n">
        <f aca="false">P28/3600</f>
        <v>6.59882777777778</v>
      </c>
      <c r="S28" s="59"/>
      <c r="T28" s="58" t="n">
        <v>5854.44</v>
      </c>
      <c r="U28" s="58" t="n">
        <v>36.9732</v>
      </c>
      <c r="V28" s="58" t="n">
        <v>39.1336</v>
      </c>
      <c r="W28" s="58" t="n">
        <v>41.9058</v>
      </c>
      <c r="X28" s="58" t="n">
        <v>23785.77</v>
      </c>
      <c r="Y28" s="60" t="n">
        <v>70.12</v>
      </c>
      <c r="Z28" s="58" t="n">
        <f aca="false">X28/3600</f>
        <v>6.60715833333333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24.2184</v>
      </c>
      <c r="E29" s="57" t="n">
        <f aca="false">N29</f>
        <v>38.1428</v>
      </c>
      <c r="F29" s="57" t="n">
        <f aca="false">L29</f>
        <v>2724.2184</v>
      </c>
      <c r="G29" s="57" t="n">
        <f aca="false">O29</f>
        <v>40.0705</v>
      </c>
      <c r="H29" s="57" t="n">
        <f aca="false">T29</f>
        <v>2708.04</v>
      </c>
      <c r="I29" s="57" t="n">
        <f aca="false">V29</f>
        <v>38.1367</v>
      </c>
      <c r="J29" s="57" t="n">
        <f aca="false">T29</f>
        <v>2708.04</v>
      </c>
      <c r="K29" s="57" t="n">
        <f aca="false">W29</f>
        <v>40.0666</v>
      </c>
      <c r="L29" s="58" t="n">
        <v>2724.2184</v>
      </c>
      <c r="M29" s="58" t="n">
        <v>35.0517</v>
      </c>
      <c r="N29" s="58" t="n">
        <v>38.1428</v>
      </c>
      <c r="O29" s="58" t="n">
        <v>40.0705</v>
      </c>
      <c r="P29" s="58" t="n">
        <v>21822.99</v>
      </c>
      <c r="Q29" s="60" t="n">
        <v>57.48</v>
      </c>
      <c r="R29" s="58" t="n">
        <f aca="false">P29/3600</f>
        <v>6.06194166666667</v>
      </c>
      <c r="S29" s="59"/>
      <c r="T29" s="58" t="n">
        <v>2708.04</v>
      </c>
      <c r="U29" s="58" t="n">
        <v>35.0448</v>
      </c>
      <c r="V29" s="58" t="n">
        <v>38.1367</v>
      </c>
      <c r="W29" s="58" t="n">
        <v>40.0666</v>
      </c>
      <c r="X29" s="58" t="n">
        <v>21923.57</v>
      </c>
      <c r="Y29" s="60" t="n">
        <v>57.01</v>
      </c>
      <c r="Z29" s="58" t="n">
        <f aca="false">X29/3600</f>
        <v>6.08988055555556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357.4648</v>
      </c>
      <c r="E30" s="65" t="n">
        <f aca="false">N30</f>
        <v>36.9038</v>
      </c>
      <c r="F30" s="65" t="n">
        <f aca="false">L30</f>
        <v>1357.4648</v>
      </c>
      <c r="G30" s="65" t="n">
        <f aca="false">O30</f>
        <v>38.1592</v>
      </c>
      <c r="H30" s="65" t="n">
        <f aca="false">T30</f>
        <v>1347.3648</v>
      </c>
      <c r="I30" s="65" t="n">
        <f aca="false">V30</f>
        <v>36.8897</v>
      </c>
      <c r="J30" s="65" t="n">
        <f aca="false">T30</f>
        <v>1347.3648</v>
      </c>
      <c r="K30" s="65" t="n">
        <f aca="false">W30</f>
        <v>38.1712</v>
      </c>
      <c r="L30" s="66" t="n">
        <v>1357.4648</v>
      </c>
      <c r="M30" s="66" t="n">
        <v>32.8782</v>
      </c>
      <c r="N30" s="66" t="n">
        <v>36.9038</v>
      </c>
      <c r="O30" s="66" t="n">
        <v>38.1592</v>
      </c>
      <c r="P30" s="66" t="n">
        <v>20964.32</v>
      </c>
      <c r="Q30" s="66" t="n">
        <v>56.5</v>
      </c>
      <c r="R30" s="66" t="n">
        <f aca="false">P30/3600</f>
        <v>5.82342222222222</v>
      </c>
      <c r="S30" s="64"/>
      <c r="T30" s="66" t="n">
        <v>1347.3648</v>
      </c>
      <c r="U30" s="66" t="n">
        <v>32.8664</v>
      </c>
      <c r="V30" s="66" t="n">
        <v>36.8897</v>
      </c>
      <c r="W30" s="66" t="n">
        <v>38.1712</v>
      </c>
      <c r="X30" s="66" t="n">
        <v>21045.55</v>
      </c>
      <c r="Y30" s="66" t="n">
        <v>54.59</v>
      </c>
      <c r="Z30" s="66" t="n">
        <f aca="false">X30/3600</f>
        <v>5.84598611111111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17616.6296</v>
      </c>
      <c r="E31" s="71" t="n">
        <f aca="false">N31</f>
        <v>43.9209</v>
      </c>
      <c r="F31" s="71" t="n">
        <f aca="false">L31</f>
        <v>17616.6296</v>
      </c>
      <c r="G31" s="71" t="n">
        <f aca="false">O31</f>
        <v>45.2354</v>
      </c>
      <c r="H31" s="71" t="n">
        <f aca="false">T31</f>
        <v>17542.7712</v>
      </c>
      <c r="I31" s="71" t="n">
        <f aca="false">V31</f>
        <v>43.917</v>
      </c>
      <c r="J31" s="71" t="n">
        <f aca="false">T31</f>
        <v>17542.7712</v>
      </c>
      <c r="K31" s="71" t="n">
        <f aca="false">W31</f>
        <v>45.2248</v>
      </c>
      <c r="L31" s="68" t="n">
        <v>17616.6296</v>
      </c>
      <c r="M31" s="68" t="n">
        <v>39.3191</v>
      </c>
      <c r="N31" s="68" t="n">
        <v>43.9209</v>
      </c>
      <c r="O31" s="68" t="n">
        <v>45.2354</v>
      </c>
      <c r="P31" s="68" t="n">
        <v>32290.12</v>
      </c>
      <c r="Q31" s="60" t="n">
        <v>92.2</v>
      </c>
      <c r="R31" s="68" t="n">
        <f aca="false">P31/3600</f>
        <v>8.96947777777778</v>
      </c>
      <c r="S31" s="70"/>
      <c r="T31" s="68" t="n">
        <v>17542.7712</v>
      </c>
      <c r="U31" s="68" t="n">
        <v>39.316</v>
      </c>
      <c r="V31" s="68" t="n">
        <v>43.917</v>
      </c>
      <c r="W31" s="68" t="n">
        <v>45.2248</v>
      </c>
      <c r="X31" s="68" t="n">
        <v>32341.33</v>
      </c>
      <c r="Y31" s="60" t="n">
        <v>97.64</v>
      </c>
      <c r="Z31" s="68" t="n">
        <f aca="false">X31/3600</f>
        <v>8.98370277777778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6147.548</v>
      </c>
      <c r="E32" s="72" t="n">
        <f aca="false">N32</f>
        <v>42.5512</v>
      </c>
      <c r="F32" s="72" t="n">
        <f aca="false">L32</f>
        <v>6147.548</v>
      </c>
      <c r="G32" s="72" t="n">
        <f aca="false">O32</f>
        <v>43.0808</v>
      </c>
      <c r="H32" s="72" t="n">
        <f aca="false">T32</f>
        <v>6094.6944</v>
      </c>
      <c r="I32" s="72" t="n">
        <f aca="false">V32</f>
        <v>42.5402</v>
      </c>
      <c r="J32" s="72" t="n">
        <f aca="false">T32</f>
        <v>6094.6944</v>
      </c>
      <c r="K32" s="72" t="n">
        <f aca="false">W32</f>
        <v>43.0698</v>
      </c>
      <c r="L32" s="58" t="n">
        <v>6147.548</v>
      </c>
      <c r="M32" s="58" t="n">
        <v>37.6219</v>
      </c>
      <c r="N32" s="58" t="n">
        <v>42.5512</v>
      </c>
      <c r="O32" s="58" t="n">
        <v>43.0808</v>
      </c>
      <c r="P32" s="58" t="n">
        <v>27308.73</v>
      </c>
      <c r="Q32" s="60" t="n">
        <v>81.75</v>
      </c>
      <c r="R32" s="58" t="n">
        <f aca="false">P32/3600</f>
        <v>7.58575833333333</v>
      </c>
      <c r="S32" s="59"/>
      <c r="T32" s="58" t="n">
        <v>6094.6944</v>
      </c>
      <c r="U32" s="58" t="n">
        <v>37.6147</v>
      </c>
      <c r="V32" s="58" t="n">
        <v>42.5402</v>
      </c>
      <c r="W32" s="58" t="n">
        <v>43.0698</v>
      </c>
      <c r="X32" s="58" t="n">
        <v>27337.41</v>
      </c>
      <c r="Y32" s="60" t="n">
        <v>77.79</v>
      </c>
      <c r="Z32" s="58" t="n">
        <f aca="false">X32/3600</f>
        <v>7.593725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2836.9568</v>
      </c>
      <c r="E33" s="72" t="n">
        <f aca="false">N33</f>
        <v>40.983</v>
      </c>
      <c r="F33" s="72" t="n">
        <f aca="false">L33</f>
        <v>2836.9568</v>
      </c>
      <c r="G33" s="72" t="n">
        <f aca="false">O33</f>
        <v>40.8036</v>
      </c>
      <c r="H33" s="72" t="n">
        <f aca="false">T33</f>
        <v>2803.6288</v>
      </c>
      <c r="I33" s="72" t="n">
        <f aca="false">V33</f>
        <v>40.968</v>
      </c>
      <c r="J33" s="72" t="n">
        <f aca="false">T33</f>
        <v>2803.6288</v>
      </c>
      <c r="K33" s="72" t="n">
        <f aca="false">W33</f>
        <v>40.7866</v>
      </c>
      <c r="L33" s="58" t="n">
        <v>2836.9568</v>
      </c>
      <c r="M33" s="58" t="n">
        <v>35.7781</v>
      </c>
      <c r="N33" s="58" t="n">
        <v>40.983</v>
      </c>
      <c r="O33" s="58" t="n">
        <v>40.8036</v>
      </c>
      <c r="P33" s="58" t="n">
        <v>25116.35</v>
      </c>
      <c r="Q33" s="60" t="n">
        <v>73.12</v>
      </c>
      <c r="R33" s="58" t="n">
        <f aca="false">P33/3600</f>
        <v>6.97676388888889</v>
      </c>
      <c r="S33" s="59"/>
      <c r="T33" s="58" t="n">
        <v>2803.6288</v>
      </c>
      <c r="U33" s="58" t="n">
        <v>35.7688</v>
      </c>
      <c r="V33" s="58" t="n">
        <v>40.968</v>
      </c>
      <c r="W33" s="58" t="n">
        <v>40.7866</v>
      </c>
      <c r="X33" s="58" t="n">
        <v>25039.36</v>
      </c>
      <c r="Y33" s="60" t="n">
        <v>74.03</v>
      </c>
      <c r="Z33" s="58" t="n">
        <f aca="false">X33/3600</f>
        <v>6.95537777777778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1435.8208</v>
      </c>
      <c r="E34" s="73" t="n">
        <f aca="false">N34</f>
        <v>39.3029</v>
      </c>
      <c r="F34" s="73" t="n">
        <f aca="false">L34</f>
        <v>1435.8208</v>
      </c>
      <c r="G34" s="73" t="n">
        <f aca="false">O34</f>
        <v>38.603</v>
      </c>
      <c r="H34" s="73" t="n">
        <f aca="false">T34</f>
        <v>1420.6992</v>
      </c>
      <c r="I34" s="73" t="n">
        <f aca="false">V34</f>
        <v>39.2878</v>
      </c>
      <c r="J34" s="73" t="n">
        <f aca="false">T34</f>
        <v>1420.6992</v>
      </c>
      <c r="K34" s="73" t="n">
        <f aca="false">W34</f>
        <v>38.5952</v>
      </c>
      <c r="L34" s="66" t="n">
        <v>1435.8208</v>
      </c>
      <c r="M34" s="66" t="n">
        <v>33.7863</v>
      </c>
      <c r="N34" s="66" t="n">
        <v>39.3029</v>
      </c>
      <c r="O34" s="66" t="n">
        <v>38.603</v>
      </c>
      <c r="P34" s="66" t="n">
        <v>24392.36</v>
      </c>
      <c r="Q34" s="66" t="n">
        <v>64.48</v>
      </c>
      <c r="R34" s="66" t="n">
        <f aca="false">P34/3600</f>
        <v>6.77565555555556</v>
      </c>
      <c r="S34" s="64"/>
      <c r="T34" s="66" t="n">
        <v>1420.6992</v>
      </c>
      <c r="U34" s="66" t="n">
        <v>33.7724</v>
      </c>
      <c r="V34" s="66" t="n">
        <v>39.2878</v>
      </c>
      <c r="W34" s="66" t="n">
        <v>38.5952</v>
      </c>
      <c r="X34" s="66" t="n">
        <v>23828.63</v>
      </c>
      <c r="Y34" s="66" t="n">
        <v>69.12</v>
      </c>
      <c r="Z34" s="66" t="n">
        <f aca="false">X34/3600</f>
        <v>6.61906388888889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39754.216</v>
      </c>
      <c r="E35" s="71" t="n">
        <f aca="false">N35</f>
        <v>42.2882</v>
      </c>
      <c r="F35" s="71" t="n">
        <f aca="false">L35</f>
        <v>39754.216</v>
      </c>
      <c r="G35" s="71" t="n">
        <f aca="false">O35</f>
        <v>44.3746</v>
      </c>
      <c r="H35" s="71" t="n">
        <f aca="false">T35</f>
        <v>39727.3712</v>
      </c>
      <c r="I35" s="71" t="n">
        <f aca="false">V35</f>
        <v>42.2864</v>
      </c>
      <c r="J35" s="71" t="n">
        <f aca="false">T35</f>
        <v>39727.3712</v>
      </c>
      <c r="K35" s="71" t="n">
        <f aca="false">W35</f>
        <v>44.3695</v>
      </c>
      <c r="L35" s="68" t="n">
        <v>39754.216</v>
      </c>
      <c r="M35" s="68" t="n">
        <v>37.5972</v>
      </c>
      <c r="N35" s="68" t="n">
        <v>42.2882</v>
      </c>
      <c r="O35" s="68" t="n">
        <v>44.3746</v>
      </c>
      <c r="P35" s="68" t="n">
        <v>41077.7</v>
      </c>
      <c r="Q35" s="60" t="n">
        <v>138</v>
      </c>
      <c r="R35" s="68" t="n">
        <f aca="false">P35/3600</f>
        <v>11.4104722222222</v>
      </c>
      <c r="S35" s="70"/>
      <c r="T35" s="68" t="n">
        <v>39727.3712</v>
      </c>
      <c r="U35" s="68" t="n">
        <v>37.5953</v>
      </c>
      <c r="V35" s="68" t="n">
        <v>42.2864</v>
      </c>
      <c r="W35" s="68" t="n">
        <v>44.3695</v>
      </c>
      <c r="X35" s="68" t="n">
        <v>41219.7</v>
      </c>
      <c r="Y35" s="60" t="n">
        <v>134.71</v>
      </c>
      <c r="Z35" s="68" t="n">
        <f aca="false">X35/3600</f>
        <v>11.4499166666667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7377.2296</v>
      </c>
      <c r="E36" s="72" t="n">
        <f aca="false">N36</f>
        <v>40.9766</v>
      </c>
      <c r="F36" s="72" t="n">
        <f aca="false">L36</f>
        <v>7377.2296</v>
      </c>
      <c r="G36" s="72" t="n">
        <f aca="false">O36</f>
        <v>43.1578</v>
      </c>
      <c r="H36" s="72" t="n">
        <f aca="false">T36</f>
        <v>7376.2056</v>
      </c>
      <c r="I36" s="72" t="n">
        <f aca="false">V36</f>
        <v>40.9764</v>
      </c>
      <c r="J36" s="72" t="n">
        <f aca="false">T36</f>
        <v>7376.2056</v>
      </c>
      <c r="K36" s="72" t="n">
        <f aca="false">W36</f>
        <v>43.1531</v>
      </c>
      <c r="L36" s="58" t="n">
        <v>7377.2296</v>
      </c>
      <c r="M36" s="58" t="n">
        <v>35.4323</v>
      </c>
      <c r="N36" s="58" t="n">
        <v>40.9766</v>
      </c>
      <c r="O36" s="58" t="n">
        <v>43.1578</v>
      </c>
      <c r="P36" s="58" t="n">
        <v>29751.05</v>
      </c>
      <c r="Q36" s="60" t="n">
        <v>91.51</v>
      </c>
      <c r="R36" s="58" t="n">
        <f aca="false">P36/3600</f>
        <v>8.26418055555556</v>
      </c>
      <c r="S36" s="59"/>
      <c r="T36" s="58" t="n">
        <v>7376.2056</v>
      </c>
      <c r="U36" s="58" t="n">
        <v>35.4311</v>
      </c>
      <c r="V36" s="58" t="n">
        <v>40.9764</v>
      </c>
      <c r="W36" s="58" t="n">
        <v>43.1531</v>
      </c>
      <c r="X36" s="58" t="n">
        <v>29845.97</v>
      </c>
      <c r="Y36" s="60" t="n">
        <v>90.62</v>
      </c>
      <c r="Z36" s="58" t="n">
        <f aca="false">X36/3600</f>
        <v>8.29054722222222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21.6224</v>
      </c>
      <c r="E37" s="72" t="n">
        <f aca="false">N37</f>
        <v>39.4323</v>
      </c>
      <c r="F37" s="72" t="n">
        <f aca="false">L37</f>
        <v>2321.6224</v>
      </c>
      <c r="G37" s="72" t="n">
        <f aca="false">O37</f>
        <v>41.8309</v>
      </c>
      <c r="H37" s="72" t="n">
        <f aca="false">T37</f>
        <v>2318.2248</v>
      </c>
      <c r="I37" s="72" t="n">
        <f aca="false">V37</f>
        <v>39.4461</v>
      </c>
      <c r="J37" s="72" t="n">
        <f aca="false">T37</f>
        <v>2318.2248</v>
      </c>
      <c r="K37" s="72" t="n">
        <f aca="false">W37</f>
        <v>41.8262</v>
      </c>
      <c r="L37" s="58" t="n">
        <v>2321.6224</v>
      </c>
      <c r="M37" s="58" t="n">
        <v>33.9794</v>
      </c>
      <c r="N37" s="58" t="n">
        <v>39.4323</v>
      </c>
      <c r="O37" s="58" t="n">
        <v>41.8309</v>
      </c>
      <c r="P37" s="58" t="n">
        <v>26809.65</v>
      </c>
      <c r="Q37" s="60" t="n">
        <v>74.95</v>
      </c>
      <c r="R37" s="58" t="n">
        <f aca="false">P37/3600</f>
        <v>7.447125</v>
      </c>
      <c r="S37" s="59"/>
      <c r="T37" s="58" t="n">
        <v>2318.2248</v>
      </c>
      <c r="U37" s="58" t="n">
        <v>33.9748</v>
      </c>
      <c r="V37" s="58" t="n">
        <v>39.4461</v>
      </c>
      <c r="W37" s="58" t="n">
        <v>41.8262</v>
      </c>
      <c r="X37" s="58" t="n">
        <v>26853.49</v>
      </c>
      <c r="Y37" s="60" t="n">
        <v>79.3</v>
      </c>
      <c r="Z37" s="58" t="n">
        <f aca="false">X37/3600</f>
        <v>7.45930277777778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987.044</v>
      </c>
      <c r="E38" s="73" t="n">
        <f aca="false">N38</f>
        <v>37.899</v>
      </c>
      <c r="F38" s="73" t="n">
        <f aca="false">L38</f>
        <v>987.044</v>
      </c>
      <c r="G38" s="73" t="n">
        <f aca="false">O38</f>
        <v>40.3787</v>
      </c>
      <c r="H38" s="73" t="n">
        <f aca="false">T38</f>
        <v>986.7608</v>
      </c>
      <c r="I38" s="73" t="n">
        <f aca="false">V38</f>
        <v>37.896</v>
      </c>
      <c r="J38" s="73" t="n">
        <f aca="false">T38</f>
        <v>986.7608</v>
      </c>
      <c r="K38" s="73" t="n">
        <f aca="false">W38</f>
        <v>40.3679</v>
      </c>
      <c r="L38" s="66" t="n">
        <v>987.044</v>
      </c>
      <c r="M38" s="66" t="n">
        <v>32.1672</v>
      </c>
      <c r="N38" s="66" t="n">
        <v>37.899</v>
      </c>
      <c r="O38" s="66" t="n">
        <v>40.3787</v>
      </c>
      <c r="P38" s="66" t="n">
        <v>25903.52</v>
      </c>
      <c r="Q38" s="66" t="n">
        <v>66.89</v>
      </c>
      <c r="R38" s="66" t="n">
        <f aca="false">P38/3600</f>
        <v>7.19542222222222</v>
      </c>
      <c r="S38" s="64"/>
      <c r="T38" s="66" t="n">
        <v>986.7608</v>
      </c>
      <c r="U38" s="66" t="n">
        <v>32.1552</v>
      </c>
      <c r="V38" s="66" t="n">
        <v>37.896</v>
      </c>
      <c r="W38" s="66" t="n">
        <v>40.3679</v>
      </c>
      <c r="X38" s="66" t="n">
        <v>25941.7</v>
      </c>
      <c r="Y38" s="66" t="n">
        <v>71.87</v>
      </c>
      <c r="Z38" s="66" t="n">
        <f aca="false">X38/3600</f>
        <v>7.20602777777778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3540.0976</v>
      </c>
      <c r="E39" s="71" t="n">
        <f aca="false">N39</f>
        <v>43.1447</v>
      </c>
      <c r="F39" s="71" t="n">
        <f aca="false">L39</f>
        <v>3540.0976</v>
      </c>
      <c r="G39" s="71" t="n">
        <f aca="false">O39</f>
        <v>43.7505</v>
      </c>
      <c r="H39" s="71" t="n">
        <f aca="false">T39</f>
        <v>3523.9992</v>
      </c>
      <c r="I39" s="71" t="n">
        <f aca="false">V39</f>
        <v>43.1383</v>
      </c>
      <c r="J39" s="71" t="n">
        <f aca="false">T39</f>
        <v>3523.9992</v>
      </c>
      <c r="K39" s="71" t="n">
        <f aca="false">W39</f>
        <v>43.7369</v>
      </c>
      <c r="L39" s="68" t="n">
        <v>3540.0976</v>
      </c>
      <c r="M39" s="68" t="n">
        <v>40.6125</v>
      </c>
      <c r="N39" s="68" t="n">
        <v>43.1447</v>
      </c>
      <c r="O39" s="68" t="n">
        <v>43.7505</v>
      </c>
      <c r="P39" s="68" t="n">
        <v>5939.47</v>
      </c>
      <c r="Q39" s="60" t="n">
        <v>15.78</v>
      </c>
      <c r="R39" s="68" t="n">
        <f aca="false">P39/3600</f>
        <v>1.64985277777778</v>
      </c>
      <c r="S39" s="70"/>
      <c r="T39" s="68" t="n">
        <v>3523.9992</v>
      </c>
      <c r="U39" s="68" t="n">
        <v>40.61</v>
      </c>
      <c r="V39" s="68" t="n">
        <v>43.1383</v>
      </c>
      <c r="W39" s="68" t="n">
        <v>43.7369</v>
      </c>
      <c r="X39" s="68" t="n">
        <v>6123.1</v>
      </c>
      <c r="Y39" s="60" t="n">
        <v>17.31</v>
      </c>
      <c r="Z39" s="68" t="n">
        <f aca="false">X39/3600</f>
        <v>1.70086111111111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699.5488</v>
      </c>
      <c r="E40" s="72" t="n">
        <f aca="false">N40</f>
        <v>40.62</v>
      </c>
      <c r="F40" s="72" t="n">
        <f aca="false">L40</f>
        <v>1699.5488</v>
      </c>
      <c r="G40" s="72" t="n">
        <f aca="false">O40</f>
        <v>40.884</v>
      </c>
      <c r="H40" s="72" t="n">
        <f aca="false">T40</f>
        <v>1688.8272</v>
      </c>
      <c r="I40" s="72" t="n">
        <f aca="false">V40</f>
        <v>40.6156</v>
      </c>
      <c r="J40" s="72" t="n">
        <f aca="false">T40</f>
        <v>1688.8272</v>
      </c>
      <c r="K40" s="72" t="n">
        <f aca="false">W40</f>
        <v>40.868</v>
      </c>
      <c r="L40" s="58" t="n">
        <v>1699.5488</v>
      </c>
      <c r="M40" s="58" t="n">
        <v>37.4553</v>
      </c>
      <c r="N40" s="58" t="n">
        <v>40.62</v>
      </c>
      <c r="O40" s="58" t="n">
        <v>40.884</v>
      </c>
      <c r="P40" s="58" t="n">
        <v>5099.48</v>
      </c>
      <c r="Q40" s="60" t="n">
        <v>12.97</v>
      </c>
      <c r="R40" s="58" t="n">
        <f aca="false">P40/3600</f>
        <v>1.41652222222222</v>
      </c>
      <c r="S40" s="59"/>
      <c r="T40" s="58" t="n">
        <v>1688.8272</v>
      </c>
      <c r="U40" s="58" t="n">
        <v>37.4536</v>
      </c>
      <c r="V40" s="58" t="n">
        <v>40.6156</v>
      </c>
      <c r="W40" s="58" t="n">
        <v>40.868</v>
      </c>
      <c r="X40" s="58" t="n">
        <v>5122.84</v>
      </c>
      <c r="Y40" s="60" t="n">
        <v>13.26</v>
      </c>
      <c r="Z40" s="58" t="n">
        <f aca="false">X40/3600</f>
        <v>1.42301111111111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18.7256</v>
      </c>
      <c r="E41" s="72" t="n">
        <f aca="false">N41</f>
        <v>38.36</v>
      </c>
      <c r="F41" s="72" t="n">
        <f aca="false">L41</f>
        <v>818.7256</v>
      </c>
      <c r="G41" s="72" t="n">
        <f aca="false">O41</f>
        <v>38.3419</v>
      </c>
      <c r="H41" s="72" t="n">
        <f aca="false">T41</f>
        <v>812.616</v>
      </c>
      <c r="I41" s="72" t="n">
        <f aca="false">V41</f>
        <v>38.3507</v>
      </c>
      <c r="J41" s="72" t="n">
        <f aca="false">T41</f>
        <v>812.616</v>
      </c>
      <c r="K41" s="72" t="n">
        <f aca="false">W41</f>
        <v>38.3504</v>
      </c>
      <c r="L41" s="58" t="n">
        <v>818.7256</v>
      </c>
      <c r="M41" s="58" t="n">
        <v>34.5656</v>
      </c>
      <c r="N41" s="58" t="n">
        <v>38.36</v>
      </c>
      <c r="O41" s="58" t="n">
        <v>38.3419</v>
      </c>
      <c r="P41" s="58" t="n">
        <v>4678.42</v>
      </c>
      <c r="Q41" s="60" t="n">
        <v>11.58</v>
      </c>
      <c r="R41" s="58" t="n">
        <f aca="false">P41/3600</f>
        <v>1.29956111111111</v>
      </c>
      <c r="S41" s="59"/>
      <c r="T41" s="58" t="n">
        <v>812.616</v>
      </c>
      <c r="U41" s="58" t="n">
        <v>34.56</v>
      </c>
      <c r="V41" s="58" t="n">
        <v>38.3507</v>
      </c>
      <c r="W41" s="58" t="n">
        <v>38.3504</v>
      </c>
      <c r="X41" s="58" t="n">
        <v>4603.94</v>
      </c>
      <c r="Y41" s="60" t="n">
        <v>11.12</v>
      </c>
      <c r="Z41" s="58" t="n">
        <f aca="false">X41/3600</f>
        <v>1.27887222222222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414.912</v>
      </c>
      <c r="E42" s="73" t="n">
        <f aca="false">N42</f>
        <v>36.2747</v>
      </c>
      <c r="F42" s="73" t="n">
        <f aca="false">L42</f>
        <v>414.912</v>
      </c>
      <c r="G42" s="73" t="n">
        <f aca="false">O42</f>
        <v>36.0139</v>
      </c>
      <c r="H42" s="73" t="n">
        <f aca="false">T42</f>
        <v>412.0208</v>
      </c>
      <c r="I42" s="73" t="n">
        <f aca="false">V42</f>
        <v>36.2441</v>
      </c>
      <c r="J42" s="73" t="n">
        <f aca="false">T42</f>
        <v>412.0208</v>
      </c>
      <c r="K42" s="73" t="n">
        <f aca="false">W42</f>
        <v>36.0147</v>
      </c>
      <c r="L42" s="66" t="n">
        <v>414.912</v>
      </c>
      <c r="M42" s="66" t="n">
        <v>32.0664</v>
      </c>
      <c r="N42" s="66" t="n">
        <v>36.2747</v>
      </c>
      <c r="O42" s="66" t="n">
        <v>36.0139</v>
      </c>
      <c r="P42" s="66" t="n">
        <v>4353.43</v>
      </c>
      <c r="Q42" s="66" t="n">
        <v>10.37</v>
      </c>
      <c r="R42" s="66" t="n">
        <f aca="false">P42/3600</f>
        <v>1.20928611111111</v>
      </c>
      <c r="S42" s="64"/>
      <c r="T42" s="66" t="n">
        <v>412.0208</v>
      </c>
      <c r="U42" s="66" t="n">
        <v>32.0571</v>
      </c>
      <c r="V42" s="66" t="n">
        <v>36.2441</v>
      </c>
      <c r="W42" s="66" t="n">
        <v>36.0147</v>
      </c>
      <c r="X42" s="66" t="n">
        <v>4308.4</v>
      </c>
      <c r="Y42" s="66" t="n">
        <v>9.46</v>
      </c>
      <c r="Z42" s="66" t="n">
        <f aca="false">X42/3600</f>
        <v>1.19677777777778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3698.8424</v>
      </c>
      <c r="E43" s="71" t="n">
        <f aca="false">N43</f>
        <v>43.6533</v>
      </c>
      <c r="F43" s="71" t="n">
        <f aca="false">L43</f>
        <v>3698.8424</v>
      </c>
      <c r="G43" s="71" t="n">
        <f aca="false">O43</f>
        <v>45.2074</v>
      </c>
      <c r="H43" s="71" t="n">
        <f aca="false">T43</f>
        <v>3691.9048</v>
      </c>
      <c r="I43" s="71" t="n">
        <f aca="false">V43</f>
        <v>43.661</v>
      </c>
      <c r="J43" s="71" t="n">
        <f aca="false">T43</f>
        <v>3691.9048</v>
      </c>
      <c r="K43" s="71" t="n">
        <f aca="false">W43</f>
        <v>45.2034</v>
      </c>
      <c r="L43" s="68" t="n">
        <v>3698.8424</v>
      </c>
      <c r="M43" s="68" t="n">
        <v>40.3806</v>
      </c>
      <c r="N43" s="68" t="n">
        <v>43.6533</v>
      </c>
      <c r="O43" s="68" t="n">
        <v>45.2074</v>
      </c>
      <c r="P43" s="68" t="n">
        <v>6720.17</v>
      </c>
      <c r="Q43" s="60" t="n">
        <v>18.58</v>
      </c>
      <c r="R43" s="68" t="n">
        <f aca="false">P43/3600</f>
        <v>1.86671388888889</v>
      </c>
      <c r="S43" s="70"/>
      <c r="T43" s="68" t="n">
        <v>3691.9048</v>
      </c>
      <c r="U43" s="68" t="n">
        <v>40.3775</v>
      </c>
      <c r="V43" s="68" t="n">
        <v>43.661</v>
      </c>
      <c r="W43" s="68" t="n">
        <v>45.2034</v>
      </c>
      <c r="X43" s="68" t="n">
        <v>6699.99</v>
      </c>
      <c r="Y43" s="60" t="n">
        <v>17.83</v>
      </c>
      <c r="Z43" s="68" t="n">
        <f aca="false">X43/3600</f>
        <v>1.86110833333333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744.9808</v>
      </c>
      <c r="E44" s="72" t="n">
        <f aca="false">N44</f>
        <v>41.6923</v>
      </c>
      <c r="F44" s="72" t="n">
        <f aca="false">L44</f>
        <v>1744.9808</v>
      </c>
      <c r="G44" s="72" t="n">
        <f aca="false">O44</f>
        <v>42.8442</v>
      </c>
      <c r="H44" s="72" t="n">
        <f aca="false">T44</f>
        <v>1740.9912</v>
      </c>
      <c r="I44" s="72" t="n">
        <f aca="false">V44</f>
        <v>41.688</v>
      </c>
      <c r="J44" s="72" t="n">
        <f aca="false">T44</f>
        <v>1740.9912</v>
      </c>
      <c r="K44" s="72" t="n">
        <f aca="false">W44</f>
        <v>42.8478</v>
      </c>
      <c r="L44" s="58" t="n">
        <v>1744.9808</v>
      </c>
      <c r="M44" s="58" t="n">
        <v>37.8191</v>
      </c>
      <c r="N44" s="58" t="n">
        <v>41.6923</v>
      </c>
      <c r="O44" s="58" t="n">
        <v>42.8442</v>
      </c>
      <c r="P44" s="58" t="n">
        <v>5963.07</v>
      </c>
      <c r="Q44" s="60" t="n">
        <v>15.94</v>
      </c>
      <c r="R44" s="58" t="n">
        <f aca="false">P44/3600</f>
        <v>1.65640833333333</v>
      </c>
      <c r="S44" s="59"/>
      <c r="T44" s="58" t="n">
        <v>1740.9912</v>
      </c>
      <c r="U44" s="58" t="n">
        <v>37.8124</v>
      </c>
      <c r="V44" s="58" t="n">
        <v>41.688</v>
      </c>
      <c r="W44" s="58" t="n">
        <v>42.8478</v>
      </c>
      <c r="X44" s="58" t="n">
        <v>5878.14</v>
      </c>
      <c r="Y44" s="60" t="n">
        <v>15.21</v>
      </c>
      <c r="Z44" s="58" t="n">
        <f aca="false">X44/3600</f>
        <v>1.63281666666667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71.7816</v>
      </c>
      <c r="E45" s="72" t="n">
        <f aca="false">N45</f>
        <v>39.6916</v>
      </c>
      <c r="F45" s="72" t="n">
        <f aca="false">L45</f>
        <v>871.7816</v>
      </c>
      <c r="G45" s="72" t="n">
        <f aca="false">O45</f>
        <v>40.5872</v>
      </c>
      <c r="H45" s="72" t="n">
        <f aca="false">T45</f>
        <v>868.2968</v>
      </c>
      <c r="I45" s="72" t="n">
        <f aca="false">V45</f>
        <v>39.6972</v>
      </c>
      <c r="J45" s="72" t="n">
        <f aca="false">T45</f>
        <v>868.2968</v>
      </c>
      <c r="K45" s="72" t="n">
        <f aca="false">W45</f>
        <v>40.5945</v>
      </c>
      <c r="L45" s="58" t="n">
        <v>871.7816</v>
      </c>
      <c r="M45" s="58" t="n">
        <v>35.0283</v>
      </c>
      <c r="N45" s="58" t="n">
        <v>39.6916</v>
      </c>
      <c r="O45" s="58" t="n">
        <v>40.5872</v>
      </c>
      <c r="P45" s="58" t="n">
        <v>5437.91</v>
      </c>
      <c r="Q45" s="60" t="n">
        <v>13.56</v>
      </c>
      <c r="R45" s="58" t="n">
        <f aca="false">P45/3600</f>
        <v>1.51053055555556</v>
      </c>
      <c r="S45" s="59"/>
      <c r="T45" s="58" t="n">
        <v>868.2968</v>
      </c>
      <c r="U45" s="58" t="n">
        <v>35.0128</v>
      </c>
      <c r="V45" s="58" t="n">
        <v>39.6972</v>
      </c>
      <c r="W45" s="58" t="n">
        <v>40.5945</v>
      </c>
      <c r="X45" s="58" t="n">
        <v>5406.61</v>
      </c>
      <c r="Y45" s="60" t="n">
        <v>14.21</v>
      </c>
      <c r="Z45" s="58" t="n">
        <f aca="false">X45/3600</f>
        <v>1.50183611111111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51.496</v>
      </c>
      <c r="E46" s="73" t="n">
        <f aca="false">N46</f>
        <v>37.5372</v>
      </c>
      <c r="F46" s="73" t="n">
        <f aca="false">L46</f>
        <v>451.496</v>
      </c>
      <c r="G46" s="73" t="n">
        <f aca="false">O46</f>
        <v>38.2123</v>
      </c>
      <c r="H46" s="73" t="n">
        <f aca="false">T46</f>
        <v>449.6696</v>
      </c>
      <c r="I46" s="73" t="n">
        <f aca="false">V46</f>
        <v>37.4848</v>
      </c>
      <c r="J46" s="73" t="n">
        <f aca="false">T46</f>
        <v>449.6696</v>
      </c>
      <c r="K46" s="73" t="n">
        <f aca="false">W46</f>
        <v>38.1779</v>
      </c>
      <c r="L46" s="66" t="n">
        <v>451.496</v>
      </c>
      <c r="M46" s="66" t="n">
        <v>32.2391</v>
      </c>
      <c r="N46" s="66" t="n">
        <v>37.5372</v>
      </c>
      <c r="O46" s="66" t="n">
        <v>38.2123</v>
      </c>
      <c r="P46" s="66" t="n">
        <v>5189.17</v>
      </c>
      <c r="Q46" s="66" t="n">
        <v>11.96</v>
      </c>
      <c r="R46" s="66" t="n">
        <f aca="false">P46/3600</f>
        <v>1.44143611111111</v>
      </c>
      <c r="S46" s="64"/>
      <c r="T46" s="66" t="n">
        <v>449.6696</v>
      </c>
      <c r="U46" s="66" t="n">
        <v>32.2124</v>
      </c>
      <c r="V46" s="66" t="n">
        <v>37.4848</v>
      </c>
      <c r="W46" s="66" t="n">
        <v>38.1779</v>
      </c>
      <c r="X46" s="66" t="n">
        <v>5145.15</v>
      </c>
      <c r="Y46" s="66" t="n">
        <v>11.84</v>
      </c>
      <c r="Z46" s="66" t="n">
        <f aca="false">X46/3600</f>
        <v>1.42920833333333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6912.1168</v>
      </c>
      <c r="E47" s="71" t="n">
        <f aca="false">N47</f>
        <v>41.5391</v>
      </c>
      <c r="F47" s="71" t="n">
        <f aca="false">L47</f>
        <v>6912.1168</v>
      </c>
      <c r="G47" s="71" t="n">
        <f aca="false">O47</f>
        <v>42.5662</v>
      </c>
      <c r="H47" s="71" t="n">
        <f aca="false">T47</f>
        <v>6905.7344</v>
      </c>
      <c r="I47" s="71" t="n">
        <f aca="false">V47</f>
        <v>41.533</v>
      </c>
      <c r="J47" s="71" t="n">
        <f aca="false">T47</f>
        <v>6905.7344</v>
      </c>
      <c r="K47" s="71" t="n">
        <f aca="false">W47</f>
        <v>42.5655</v>
      </c>
      <c r="L47" s="68" t="n">
        <v>6912.1168</v>
      </c>
      <c r="M47" s="68" t="n">
        <v>38.4473</v>
      </c>
      <c r="N47" s="68" t="n">
        <v>41.5391</v>
      </c>
      <c r="O47" s="68" t="n">
        <v>42.5662</v>
      </c>
      <c r="P47" s="68" t="n">
        <v>7018.91</v>
      </c>
      <c r="Q47" s="60" t="n">
        <v>25.75</v>
      </c>
      <c r="R47" s="68" t="n">
        <f aca="false">P47/3600</f>
        <v>1.94969722222222</v>
      </c>
      <c r="S47" s="70"/>
      <c r="T47" s="68" t="n">
        <v>6905.7344</v>
      </c>
      <c r="U47" s="68" t="n">
        <v>38.4467</v>
      </c>
      <c r="V47" s="68" t="n">
        <v>41.533</v>
      </c>
      <c r="W47" s="68" t="n">
        <v>42.5655</v>
      </c>
      <c r="X47" s="68" t="n">
        <v>6790.73</v>
      </c>
      <c r="Y47" s="60" t="n">
        <v>19.02</v>
      </c>
      <c r="Z47" s="68" t="n">
        <f aca="false">X47/3600</f>
        <v>1.88631388888889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3156.8976</v>
      </c>
      <c r="E48" s="72" t="n">
        <f aca="false">N48</f>
        <v>38.8756</v>
      </c>
      <c r="F48" s="72" t="n">
        <f aca="false">L48</f>
        <v>3156.8976</v>
      </c>
      <c r="G48" s="72" t="n">
        <f aca="false">O48</f>
        <v>39.7803</v>
      </c>
      <c r="H48" s="72" t="n">
        <f aca="false">T48</f>
        <v>3151.5936</v>
      </c>
      <c r="I48" s="72" t="n">
        <f aca="false">V48</f>
        <v>38.8622</v>
      </c>
      <c r="J48" s="72" t="n">
        <f aca="false">T48</f>
        <v>3151.5936</v>
      </c>
      <c r="K48" s="72" t="n">
        <f aca="false">W48</f>
        <v>39.775</v>
      </c>
      <c r="L48" s="58" t="n">
        <v>3156.8976</v>
      </c>
      <c r="M48" s="58" t="n">
        <v>34.9224</v>
      </c>
      <c r="N48" s="58" t="n">
        <v>38.8756</v>
      </c>
      <c r="O48" s="58" t="n">
        <v>39.7803</v>
      </c>
      <c r="P48" s="58" t="n">
        <v>5564.56</v>
      </c>
      <c r="Q48" s="60" t="n">
        <v>15.88</v>
      </c>
      <c r="R48" s="58" t="n">
        <f aca="false">P48/3600</f>
        <v>1.54571111111111</v>
      </c>
      <c r="S48" s="59"/>
      <c r="T48" s="58" t="n">
        <v>3151.5936</v>
      </c>
      <c r="U48" s="58" t="n">
        <v>34.9197</v>
      </c>
      <c r="V48" s="58" t="n">
        <v>38.8622</v>
      </c>
      <c r="W48" s="58" t="n">
        <v>39.775</v>
      </c>
      <c r="X48" s="58" t="n">
        <v>5561.54</v>
      </c>
      <c r="Y48" s="60" t="n">
        <v>15.62</v>
      </c>
      <c r="Z48" s="58" t="n">
        <f aca="false">X48/3600</f>
        <v>1.54487222222222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485.0968</v>
      </c>
      <c r="E49" s="72" t="n">
        <f aca="false">N49</f>
        <v>36.6946</v>
      </c>
      <c r="F49" s="72" t="n">
        <f aca="false">L49</f>
        <v>1485.0968</v>
      </c>
      <c r="G49" s="72" t="n">
        <f aca="false">O49</f>
        <v>37.5129</v>
      </c>
      <c r="H49" s="72" t="n">
        <f aca="false">T49</f>
        <v>1481.7496</v>
      </c>
      <c r="I49" s="72" t="n">
        <f aca="false">V49</f>
        <v>36.6943</v>
      </c>
      <c r="J49" s="72" t="n">
        <f aca="false">T49</f>
        <v>1481.7496</v>
      </c>
      <c r="K49" s="72" t="n">
        <f aca="false">W49</f>
        <v>37.4974</v>
      </c>
      <c r="L49" s="58" t="n">
        <v>1485.0968</v>
      </c>
      <c r="M49" s="58" t="n">
        <v>31.7177</v>
      </c>
      <c r="N49" s="58" t="n">
        <v>36.6946</v>
      </c>
      <c r="O49" s="58" t="n">
        <v>37.5129</v>
      </c>
      <c r="P49" s="58" t="n">
        <v>4908.77</v>
      </c>
      <c r="Q49" s="60" t="n">
        <v>14</v>
      </c>
      <c r="R49" s="58" t="n">
        <f aca="false">P49/3600</f>
        <v>1.36354722222222</v>
      </c>
      <c r="S49" s="59"/>
      <c r="T49" s="58" t="n">
        <v>1481.7496</v>
      </c>
      <c r="U49" s="58" t="n">
        <v>31.7095</v>
      </c>
      <c r="V49" s="58" t="n">
        <v>36.6943</v>
      </c>
      <c r="W49" s="58" t="n">
        <v>37.4974</v>
      </c>
      <c r="X49" s="58" t="n">
        <v>4915.08</v>
      </c>
      <c r="Y49" s="60" t="n">
        <v>14.2</v>
      </c>
      <c r="Z49" s="58" t="n">
        <f aca="false">X49/3600</f>
        <v>1.3653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689.6272</v>
      </c>
      <c r="E50" s="73" t="n">
        <f aca="false">N50</f>
        <v>34.798</v>
      </c>
      <c r="F50" s="73" t="n">
        <f aca="false">L50</f>
        <v>689.6272</v>
      </c>
      <c r="G50" s="73" t="n">
        <f aca="false">O50</f>
        <v>35.4079</v>
      </c>
      <c r="H50" s="73" t="n">
        <f aca="false">T50</f>
        <v>687.796</v>
      </c>
      <c r="I50" s="73" t="n">
        <f aca="false">V50</f>
        <v>34.786</v>
      </c>
      <c r="J50" s="73" t="n">
        <f aca="false">T50</f>
        <v>687.796</v>
      </c>
      <c r="K50" s="73" t="n">
        <f aca="false">W50</f>
        <v>35.4213</v>
      </c>
      <c r="L50" s="66" t="n">
        <v>689.6272</v>
      </c>
      <c r="M50" s="66" t="n">
        <v>28.7165</v>
      </c>
      <c r="N50" s="66" t="n">
        <v>34.798</v>
      </c>
      <c r="O50" s="66" t="n">
        <v>35.4079</v>
      </c>
      <c r="P50" s="66" t="n">
        <v>4644.6</v>
      </c>
      <c r="Q50" s="66" t="n">
        <v>12.82</v>
      </c>
      <c r="R50" s="66" t="n">
        <f aca="false">P50/3600</f>
        <v>1.29016666666667</v>
      </c>
      <c r="S50" s="64"/>
      <c r="T50" s="66" t="n">
        <v>687.796</v>
      </c>
      <c r="U50" s="66" t="n">
        <v>28.7118</v>
      </c>
      <c r="V50" s="66" t="n">
        <v>34.786</v>
      </c>
      <c r="W50" s="66" t="n">
        <v>35.4213</v>
      </c>
      <c r="X50" s="66" t="n">
        <v>4537.77</v>
      </c>
      <c r="Y50" s="66" t="n">
        <v>11.71</v>
      </c>
      <c r="Z50" s="66" t="n">
        <f aca="false">X50/3600</f>
        <v>1.26049166666667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4896.6816</v>
      </c>
      <c r="E51" s="71" t="n">
        <f aca="false">N51</f>
        <v>41.457</v>
      </c>
      <c r="F51" s="71" t="n">
        <f aca="false">L51</f>
        <v>4896.6816</v>
      </c>
      <c r="G51" s="71" t="n">
        <f aca="false">O51</f>
        <v>42.9341</v>
      </c>
      <c r="H51" s="71" t="n">
        <f aca="false">T51</f>
        <v>4883.9384</v>
      </c>
      <c r="I51" s="71" t="n">
        <f aca="false">V51</f>
        <v>41.4492</v>
      </c>
      <c r="J51" s="71" t="n">
        <f aca="false">T51</f>
        <v>4883.9384</v>
      </c>
      <c r="K51" s="71" t="n">
        <f aca="false">W51</f>
        <v>42.9261</v>
      </c>
      <c r="L51" s="68" t="n">
        <v>4896.6816</v>
      </c>
      <c r="M51" s="68" t="n">
        <v>39.1997</v>
      </c>
      <c r="N51" s="68" t="n">
        <v>41.457</v>
      </c>
      <c r="O51" s="68" t="n">
        <v>42.9341</v>
      </c>
      <c r="P51" s="68" t="n">
        <v>4689.12</v>
      </c>
      <c r="Q51" s="60" t="n">
        <v>13.85</v>
      </c>
      <c r="R51" s="68" t="n">
        <f aca="false">P51/3600</f>
        <v>1.30253333333333</v>
      </c>
      <c r="S51" s="70"/>
      <c r="T51" s="68" t="n">
        <v>4883.9384</v>
      </c>
      <c r="U51" s="68" t="n">
        <v>39.1948</v>
      </c>
      <c r="V51" s="68" t="n">
        <v>41.4492</v>
      </c>
      <c r="W51" s="68" t="n">
        <v>42.9261</v>
      </c>
      <c r="X51" s="68" t="n">
        <v>4609.55</v>
      </c>
      <c r="Y51" s="60" t="n">
        <v>13.55</v>
      </c>
      <c r="Z51" s="68" t="n">
        <f aca="false">X51/3600</f>
        <v>1.28043055555556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2085.9752</v>
      </c>
      <c r="E52" s="72" t="n">
        <f aca="false">N52</f>
        <v>39.0901</v>
      </c>
      <c r="F52" s="72" t="n">
        <f aca="false">L52</f>
        <v>2085.9752</v>
      </c>
      <c r="G52" s="72" t="n">
        <f aca="false">O52</f>
        <v>40.6779</v>
      </c>
      <c r="H52" s="72" t="n">
        <f aca="false">T52</f>
        <v>2076.6448</v>
      </c>
      <c r="I52" s="72" t="n">
        <f aca="false">V52</f>
        <v>39.0778</v>
      </c>
      <c r="J52" s="72" t="n">
        <f aca="false">T52</f>
        <v>2076.6448</v>
      </c>
      <c r="K52" s="72" t="n">
        <f aca="false">W52</f>
        <v>40.681</v>
      </c>
      <c r="L52" s="58" t="n">
        <v>2085.9752</v>
      </c>
      <c r="M52" s="58" t="n">
        <v>35.9474</v>
      </c>
      <c r="N52" s="58" t="n">
        <v>39.0901</v>
      </c>
      <c r="O52" s="58" t="n">
        <v>40.6779</v>
      </c>
      <c r="P52" s="58" t="n">
        <v>3793.68</v>
      </c>
      <c r="Q52" s="60" t="n">
        <v>11.09</v>
      </c>
      <c r="R52" s="58" t="n">
        <f aca="false">P52/3600</f>
        <v>1.0538</v>
      </c>
      <c r="S52" s="59"/>
      <c r="T52" s="58" t="n">
        <v>2076.6448</v>
      </c>
      <c r="U52" s="58" t="n">
        <v>35.9399</v>
      </c>
      <c r="V52" s="58" t="n">
        <v>39.0778</v>
      </c>
      <c r="W52" s="58" t="n">
        <v>40.681</v>
      </c>
      <c r="X52" s="58" t="n">
        <v>3741.19</v>
      </c>
      <c r="Y52" s="60" t="n">
        <v>10.51</v>
      </c>
      <c r="Z52" s="58" t="n">
        <f aca="false">X52/3600</f>
        <v>1.03921944444444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966.9448</v>
      </c>
      <c r="E53" s="72" t="n">
        <f aca="false">N53</f>
        <v>36.9533</v>
      </c>
      <c r="F53" s="72" t="n">
        <f aca="false">L53</f>
        <v>966.9448</v>
      </c>
      <c r="G53" s="72" t="n">
        <f aca="false">O53</f>
        <v>38.6238</v>
      </c>
      <c r="H53" s="72" t="n">
        <f aca="false">T53</f>
        <v>962.352</v>
      </c>
      <c r="I53" s="72" t="n">
        <f aca="false">V53</f>
        <v>36.9403</v>
      </c>
      <c r="J53" s="72" t="n">
        <f aca="false">T53</f>
        <v>962.352</v>
      </c>
      <c r="K53" s="72" t="n">
        <f aca="false">W53</f>
        <v>38.6215</v>
      </c>
      <c r="L53" s="58" t="n">
        <v>966.9448</v>
      </c>
      <c r="M53" s="58" t="n">
        <v>33.0419</v>
      </c>
      <c r="N53" s="58" t="n">
        <v>36.9533</v>
      </c>
      <c r="O53" s="58" t="n">
        <v>38.6238</v>
      </c>
      <c r="P53" s="58" t="n">
        <v>3230.57</v>
      </c>
      <c r="Q53" s="60" t="n">
        <v>8.75</v>
      </c>
      <c r="R53" s="58" t="n">
        <f aca="false">P53/3600</f>
        <v>0.897380555555556</v>
      </c>
      <c r="S53" s="59"/>
      <c r="T53" s="58" t="n">
        <v>962.352</v>
      </c>
      <c r="U53" s="58" t="n">
        <v>33.0389</v>
      </c>
      <c r="V53" s="58" t="n">
        <v>36.9403</v>
      </c>
      <c r="W53" s="58" t="n">
        <v>38.6215</v>
      </c>
      <c r="X53" s="58" t="n">
        <v>3231.32</v>
      </c>
      <c r="Y53" s="60" t="n">
        <v>8.63</v>
      </c>
      <c r="Z53" s="58" t="n">
        <f aca="false">X53/3600</f>
        <v>0.897588888888889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459.1816</v>
      </c>
      <c r="E54" s="73" t="n">
        <f aca="false">N54</f>
        <v>35.0534</v>
      </c>
      <c r="F54" s="73" t="n">
        <f aca="false">L54</f>
        <v>459.1816</v>
      </c>
      <c r="G54" s="73" t="n">
        <f aca="false">O54</f>
        <v>36.5796</v>
      </c>
      <c r="H54" s="73" t="n">
        <f aca="false">T54</f>
        <v>456.2896</v>
      </c>
      <c r="I54" s="73" t="n">
        <f aca="false">V54</f>
        <v>35.0419</v>
      </c>
      <c r="J54" s="73" t="n">
        <f aca="false">T54</f>
        <v>456.2896</v>
      </c>
      <c r="K54" s="73" t="n">
        <f aca="false">W54</f>
        <v>36.5813</v>
      </c>
      <c r="L54" s="66" t="n">
        <v>459.1816</v>
      </c>
      <c r="M54" s="66" t="n">
        <v>30.3509</v>
      </c>
      <c r="N54" s="66" t="n">
        <v>35.0534</v>
      </c>
      <c r="O54" s="66" t="n">
        <v>36.5796</v>
      </c>
      <c r="P54" s="66" t="n">
        <v>2933.18</v>
      </c>
      <c r="Q54" s="66" t="n">
        <v>7.31</v>
      </c>
      <c r="R54" s="66" t="n">
        <f aca="false">P54/3600</f>
        <v>0.814772222222222</v>
      </c>
      <c r="S54" s="64"/>
      <c r="T54" s="66" t="n">
        <v>456.2896</v>
      </c>
      <c r="U54" s="66" t="n">
        <v>30.3457</v>
      </c>
      <c r="V54" s="66" t="n">
        <v>35.0419</v>
      </c>
      <c r="W54" s="66" t="n">
        <v>36.5813</v>
      </c>
      <c r="X54" s="66" t="n">
        <v>2935.09</v>
      </c>
      <c r="Y54" s="66" t="n">
        <v>7.29</v>
      </c>
      <c r="Z54" s="66" t="n">
        <f aca="false">X54/3600</f>
        <v>0.815302777777778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1534.2152</v>
      </c>
      <c r="E55" s="71" t="n">
        <f aca="false">N55</f>
        <v>44.1003</v>
      </c>
      <c r="F55" s="71" t="n">
        <f aca="false">L55</f>
        <v>1534.2152</v>
      </c>
      <c r="G55" s="71" t="n">
        <f aca="false">O55</f>
        <v>43.2188</v>
      </c>
      <c r="H55" s="71" t="n">
        <f aca="false">T55</f>
        <v>1529.5528</v>
      </c>
      <c r="I55" s="71" t="n">
        <f aca="false">V55</f>
        <v>44.0999</v>
      </c>
      <c r="J55" s="71" t="n">
        <f aca="false">T55</f>
        <v>1529.5528</v>
      </c>
      <c r="K55" s="71" t="n">
        <f aca="false">W55</f>
        <v>43.2033</v>
      </c>
      <c r="L55" s="68" t="n">
        <v>1534.2152</v>
      </c>
      <c r="M55" s="68" t="n">
        <v>40.8556</v>
      </c>
      <c r="N55" s="68" t="n">
        <v>44.1003</v>
      </c>
      <c r="O55" s="68" t="n">
        <v>43.2188</v>
      </c>
      <c r="P55" s="68" t="n">
        <v>1600.76</v>
      </c>
      <c r="Q55" s="60" t="n">
        <v>4.4</v>
      </c>
      <c r="R55" s="68" t="n">
        <f aca="false">P55/3600</f>
        <v>0.444655555555556</v>
      </c>
      <c r="S55" s="70"/>
      <c r="T55" s="68" t="n">
        <v>1529.5528</v>
      </c>
      <c r="U55" s="68" t="n">
        <v>40.8492</v>
      </c>
      <c r="V55" s="68" t="n">
        <v>44.0999</v>
      </c>
      <c r="W55" s="68" t="n">
        <v>43.2033</v>
      </c>
      <c r="X55" s="68" t="n">
        <v>1595.13</v>
      </c>
      <c r="Y55" s="60" t="n">
        <v>4.27</v>
      </c>
      <c r="Z55" s="68" t="n">
        <f aca="false">X55/3600</f>
        <v>0.443091666666667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769.1472</v>
      </c>
      <c r="E56" s="72" t="n">
        <f aca="false">N56</f>
        <v>41.34</v>
      </c>
      <c r="F56" s="72" t="n">
        <f aca="false">L56</f>
        <v>769.1472</v>
      </c>
      <c r="G56" s="72" t="n">
        <f aca="false">O56</f>
        <v>40.06</v>
      </c>
      <c r="H56" s="72" t="n">
        <f aca="false">T56</f>
        <v>765.7056</v>
      </c>
      <c r="I56" s="72" t="n">
        <f aca="false">V56</f>
        <v>41.3345</v>
      </c>
      <c r="J56" s="72" t="n">
        <f aca="false">T56</f>
        <v>765.7056</v>
      </c>
      <c r="K56" s="72" t="n">
        <f aca="false">W56</f>
        <v>40.0608</v>
      </c>
      <c r="L56" s="58" t="n">
        <v>769.1472</v>
      </c>
      <c r="M56" s="58" t="n">
        <v>37.0282</v>
      </c>
      <c r="N56" s="58" t="n">
        <v>41.34</v>
      </c>
      <c r="O56" s="58" t="n">
        <v>40.06</v>
      </c>
      <c r="P56" s="58" t="n">
        <v>1379.7</v>
      </c>
      <c r="Q56" s="60" t="n">
        <v>3.43</v>
      </c>
      <c r="R56" s="58" t="n">
        <f aca="false">P56/3600</f>
        <v>0.38325</v>
      </c>
      <c r="S56" s="59"/>
      <c r="T56" s="58" t="n">
        <v>765.7056</v>
      </c>
      <c r="U56" s="58" t="n">
        <v>37.0199</v>
      </c>
      <c r="V56" s="58" t="n">
        <v>41.3345</v>
      </c>
      <c r="W56" s="58" t="n">
        <v>40.0608</v>
      </c>
      <c r="X56" s="58" t="n">
        <v>1377.07</v>
      </c>
      <c r="Y56" s="60" t="n">
        <v>3.48</v>
      </c>
      <c r="Z56" s="58" t="n">
        <f aca="false">X56/3600</f>
        <v>0.382519444444444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75.9664</v>
      </c>
      <c r="E57" s="72" t="n">
        <f aca="false">N57</f>
        <v>38.8921</v>
      </c>
      <c r="F57" s="72" t="n">
        <f aca="false">L57</f>
        <v>375.9664</v>
      </c>
      <c r="G57" s="72" t="n">
        <f aca="false">O57</f>
        <v>37.3068</v>
      </c>
      <c r="H57" s="72" t="n">
        <f aca="false">T57</f>
        <v>373.9624</v>
      </c>
      <c r="I57" s="72" t="n">
        <f aca="false">V57</f>
        <v>38.8821</v>
      </c>
      <c r="J57" s="72" t="n">
        <f aca="false">T57</f>
        <v>373.9624</v>
      </c>
      <c r="K57" s="72" t="n">
        <f aca="false">W57</f>
        <v>37.3196</v>
      </c>
      <c r="L57" s="58" t="n">
        <v>375.9664</v>
      </c>
      <c r="M57" s="58" t="n">
        <v>33.6253</v>
      </c>
      <c r="N57" s="58" t="n">
        <v>38.8921</v>
      </c>
      <c r="O57" s="58" t="n">
        <v>37.3068</v>
      </c>
      <c r="P57" s="58" t="n">
        <v>1245.93</v>
      </c>
      <c r="Q57" s="60" t="n">
        <v>2.77</v>
      </c>
      <c r="R57" s="58" t="n">
        <f aca="false">P57/3600</f>
        <v>0.346091666666667</v>
      </c>
      <c r="S57" s="59"/>
      <c r="T57" s="58" t="n">
        <v>373.9624</v>
      </c>
      <c r="U57" s="58" t="n">
        <v>33.6048</v>
      </c>
      <c r="V57" s="58" t="n">
        <v>38.8821</v>
      </c>
      <c r="W57" s="58" t="n">
        <v>37.3196</v>
      </c>
      <c r="X57" s="58" t="n">
        <v>1222.66</v>
      </c>
      <c r="Y57" s="60" t="n">
        <v>2.84</v>
      </c>
      <c r="Z57" s="58" t="n">
        <f aca="false">X57/3600</f>
        <v>0.339627777777778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89.0792</v>
      </c>
      <c r="E58" s="73" t="n">
        <f aca="false">N58</f>
        <v>36.6498</v>
      </c>
      <c r="F58" s="73" t="n">
        <f aca="false">L58</f>
        <v>189.0792</v>
      </c>
      <c r="G58" s="73" t="n">
        <f aca="false">O58</f>
        <v>34.9287</v>
      </c>
      <c r="H58" s="73" t="n">
        <f aca="false">T58</f>
        <v>188.2344</v>
      </c>
      <c r="I58" s="73" t="n">
        <f aca="false">V58</f>
        <v>36.6719</v>
      </c>
      <c r="J58" s="73" t="n">
        <f aca="false">T58</f>
        <v>188.2344</v>
      </c>
      <c r="K58" s="73" t="n">
        <f aca="false">W58</f>
        <v>34.9305</v>
      </c>
      <c r="L58" s="66" t="n">
        <v>189.0792</v>
      </c>
      <c r="M58" s="66" t="n">
        <v>30.7724</v>
      </c>
      <c r="N58" s="66" t="n">
        <v>36.6498</v>
      </c>
      <c r="O58" s="66" t="n">
        <v>34.9287</v>
      </c>
      <c r="P58" s="66" t="n">
        <v>1129.74</v>
      </c>
      <c r="Q58" s="66" t="n">
        <v>2.43</v>
      </c>
      <c r="R58" s="66" t="n">
        <f aca="false">P58/3600</f>
        <v>0.313816666666667</v>
      </c>
      <c r="S58" s="64"/>
      <c r="T58" s="66" t="n">
        <v>188.2344</v>
      </c>
      <c r="U58" s="66" t="n">
        <v>30.7604</v>
      </c>
      <c r="V58" s="66" t="n">
        <v>36.6719</v>
      </c>
      <c r="W58" s="66" t="n">
        <v>34.9305</v>
      </c>
      <c r="X58" s="66" t="n">
        <v>1131.68</v>
      </c>
      <c r="Y58" s="66" t="n">
        <v>2.44</v>
      </c>
      <c r="Z58" s="66" t="n">
        <f aca="false">X58/3600</f>
        <v>0.314355555555556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632.8656</v>
      </c>
      <c r="E59" s="69" t="n">
        <f aca="false">N59</f>
        <v>43.2852</v>
      </c>
      <c r="F59" s="69" t="n">
        <f aca="false">L59</f>
        <v>1632.8656</v>
      </c>
      <c r="G59" s="69" t="n">
        <f aca="false">O59</f>
        <v>44.4083</v>
      </c>
      <c r="H59" s="69" t="n">
        <f aca="false">T59</f>
        <v>1631.4824</v>
      </c>
      <c r="I59" s="69" t="n">
        <f aca="false">V59</f>
        <v>43.2842</v>
      </c>
      <c r="J59" s="69" t="n">
        <f aca="false">T59</f>
        <v>1631.4824</v>
      </c>
      <c r="K59" s="69" t="n">
        <f aca="false">W59</f>
        <v>44.4037</v>
      </c>
      <c r="L59" s="68" t="n">
        <v>1632.8656</v>
      </c>
      <c r="M59" s="68" t="n">
        <v>38.2419</v>
      </c>
      <c r="N59" s="68" t="n">
        <v>43.2852</v>
      </c>
      <c r="O59" s="68" t="n">
        <v>44.4083</v>
      </c>
      <c r="P59" s="68" t="n">
        <v>1862.93</v>
      </c>
      <c r="Q59" s="60" t="n">
        <v>5.24</v>
      </c>
      <c r="R59" s="68" t="n">
        <f aca="false">P59/3600</f>
        <v>0.517480555555556</v>
      </c>
      <c r="S59" s="70"/>
      <c r="T59" s="68" t="n">
        <v>1631.4824</v>
      </c>
      <c r="U59" s="68" t="n">
        <v>38.242</v>
      </c>
      <c r="V59" s="68" t="n">
        <v>43.2842</v>
      </c>
      <c r="W59" s="68" t="n">
        <v>44.4037</v>
      </c>
      <c r="X59" s="68" t="n">
        <v>1880</v>
      </c>
      <c r="Y59" s="60" t="n">
        <v>5.33</v>
      </c>
      <c r="Z59" s="68" t="n">
        <f aca="false">X59/3600</f>
        <v>0.522222222222222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638.3136</v>
      </c>
      <c r="E60" s="57" t="n">
        <f aca="false">N60</f>
        <v>41.0509</v>
      </c>
      <c r="F60" s="57" t="n">
        <f aca="false">L60</f>
        <v>638.3136</v>
      </c>
      <c r="G60" s="57" t="n">
        <f aca="false">O60</f>
        <v>41.9791</v>
      </c>
      <c r="H60" s="57" t="n">
        <f aca="false">T60</f>
        <v>639.0056</v>
      </c>
      <c r="I60" s="57" t="n">
        <f aca="false">V60</f>
        <v>41.0172</v>
      </c>
      <c r="J60" s="57" t="n">
        <f aca="false">T60</f>
        <v>639.0056</v>
      </c>
      <c r="K60" s="57" t="n">
        <f aca="false">W60</f>
        <v>41.9926</v>
      </c>
      <c r="L60" s="58" t="n">
        <v>638.3136</v>
      </c>
      <c r="M60" s="58" t="n">
        <v>34.9573</v>
      </c>
      <c r="N60" s="58" t="n">
        <v>41.0509</v>
      </c>
      <c r="O60" s="58" t="n">
        <v>41.9791</v>
      </c>
      <c r="P60" s="58" t="n">
        <v>1520.39</v>
      </c>
      <c r="Q60" s="60" t="n">
        <v>4.14</v>
      </c>
      <c r="R60" s="58" t="n">
        <f aca="false">P60/3600</f>
        <v>0.422330555555556</v>
      </c>
      <c r="S60" s="59"/>
      <c r="T60" s="58" t="n">
        <v>639.0056</v>
      </c>
      <c r="U60" s="58" t="n">
        <v>34.9599</v>
      </c>
      <c r="V60" s="58" t="n">
        <v>41.0172</v>
      </c>
      <c r="W60" s="58" t="n">
        <v>41.9926</v>
      </c>
      <c r="X60" s="58" t="n">
        <v>1526.86</v>
      </c>
      <c r="Y60" s="60" t="n">
        <v>4.13</v>
      </c>
      <c r="Z60" s="58" t="n">
        <f aca="false">X60/3600</f>
        <v>0.424127777777778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292.272</v>
      </c>
      <c r="E61" s="57" t="n">
        <f aca="false">N61</f>
        <v>39.2007</v>
      </c>
      <c r="F61" s="57" t="n">
        <f aca="false">L61</f>
        <v>292.272</v>
      </c>
      <c r="G61" s="57" t="n">
        <f aca="false">O61</f>
        <v>40.079</v>
      </c>
      <c r="H61" s="57" t="n">
        <f aca="false">T61</f>
        <v>292.0744</v>
      </c>
      <c r="I61" s="57" t="n">
        <f aca="false">V61</f>
        <v>39.1782</v>
      </c>
      <c r="J61" s="57" t="n">
        <f aca="false">T61</f>
        <v>292.0744</v>
      </c>
      <c r="K61" s="57" t="n">
        <f aca="false">W61</f>
        <v>40.0703</v>
      </c>
      <c r="L61" s="58" t="n">
        <v>292.272</v>
      </c>
      <c r="M61" s="58" t="n">
        <v>32.1007</v>
      </c>
      <c r="N61" s="58" t="n">
        <v>39.2007</v>
      </c>
      <c r="O61" s="58" t="n">
        <v>40.079</v>
      </c>
      <c r="P61" s="58" t="n">
        <v>1369.88</v>
      </c>
      <c r="Q61" s="60" t="n">
        <v>3.63</v>
      </c>
      <c r="R61" s="58" t="n">
        <f aca="false">P61/3600</f>
        <v>0.380522222222222</v>
      </c>
      <c r="S61" s="59"/>
      <c r="T61" s="58" t="n">
        <v>292.0744</v>
      </c>
      <c r="U61" s="58" t="n">
        <v>32.0982</v>
      </c>
      <c r="V61" s="58" t="n">
        <v>39.1782</v>
      </c>
      <c r="W61" s="58" t="n">
        <v>40.0703</v>
      </c>
      <c r="X61" s="58" t="n">
        <v>1375</v>
      </c>
      <c r="Y61" s="60" t="n">
        <v>3.64</v>
      </c>
      <c r="Z61" s="58" t="n">
        <f aca="false">X61/3600</f>
        <v>0.381944444444444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46.2672</v>
      </c>
      <c r="E62" s="65" t="n">
        <f aca="false">N62</f>
        <v>37.3462</v>
      </c>
      <c r="F62" s="65" t="n">
        <f aca="false">L62</f>
        <v>146.2672</v>
      </c>
      <c r="G62" s="65" t="n">
        <f aca="false">O62</f>
        <v>38.0942</v>
      </c>
      <c r="H62" s="65" t="n">
        <f aca="false">T62</f>
        <v>146.4888</v>
      </c>
      <c r="I62" s="65" t="n">
        <f aca="false">V62</f>
        <v>37.3168</v>
      </c>
      <c r="J62" s="65" t="n">
        <f aca="false">T62</f>
        <v>146.4888</v>
      </c>
      <c r="K62" s="65" t="n">
        <f aca="false">W62</f>
        <v>38.0738</v>
      </c>
      <c r="L62" s="66" t="n">
        <v>146.2672</v>
      </c>
      <c r="M62" s="66" t="n">
        <v>29.3318</v>
      </c>
      <c r="N62" s="66" t="n">
        <v>37.3462</v>
      </c>
      <c r="O62" s="66" t="n">
        <v>38.0942</v>
      </c>
      <c r="P62" s="66" t="n">
        <v>1308.31</v>
      </c>
      <c r="Q62" s="66" t="n">
        <v>3.08</v>
      </c>
      <c r="R62" s="66" t="n">
        <f aca="false">P62/3600</f>
        <v>0.363419444444444</v>
      </c>
      <c r="S62" s="64"/>
      <c r="T62" s="66" t="n">
        <v>146.4888</v>
      </c>
      <c r="U62" s="66" t="n">
        <v>29.3338</v>
      </c>
      <c r="V62" s="66" t="n">
        <v>37.3168</v>
      </c>
      <c r="W62" s="66" t="n">
        <v>38.0738</v>
      </c>
      <c r="X62" s="66" t="n">
        <v>1298.46</v>
      </c>
      <c r="Y62" s="66" t="n">
        <v>3.02</v>
      </c>
      <c r="Z62" s="66" t="n">
        <f aca="false">X62/3600</f>
        <v>0.360683333333333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668.8568</v>
      </c>
      <c r="E63" s="71" t="n">
        <f aca="false">N63</f>
        <v>41.4039</v>
      </c>
      <c r="F63" s="71" t="n">
        <f aca="false">L63</f>
        <v>1668.8568</v>
      </c>
      <c r="G63" s="71" t="n">
        <f aca="false">O63</f>
        <v>42.3562</v>
      </c>
      <c r="H63" s="71" t="n">
        <f aca="false">T63</f>
        <v>1665.8784</v>
      </c>
      <c r="I63" s="71" t="n">
        <f aca="false">V63</f>
        <v>41.4061</v>
      </c>
      <c r="J63" s="71" t="n">
        <f aca="false">T63</f>
        <v>1665.8784</v>
      </c>
      <c r="K63" s="71" t="n">
        <f aca="false">W63</f>
        <v>42.3535</v>
      </c>
      <c r="L63" s="68" t="n">
        <v>1668.8568</v>
      </c>
      <c r="M63" s="68" t="n">
        <v>38.39</v>
      </c>
      <c r="N63" s="68" t="n">
        <v>41.4039</v>
      </c>
      <c r="O63" s="68" t="n">
        <v>42.3562</v>
      </c>
      <c r="P63" s="68" t="n">
        <v>1570.48</v>
      </c>
      <c r="Q63" s="60" t="n">
        <v>4.34</v>
      </c>
      <c r="R63" s="68" t="n">
        <f aca="false">P63/3600</f>
        <v>0.436244444444444</v>
      </c>
      <c r="S63" s="70"/>
      <c r="T63" s="68" t="n">
        <v>1665.8784</v>
      </c>
      <c r="U63" s="68" t="n">
        <v>38.3801</v>
      </c>
      <c r="V63" s="68" t="n">
        <v>41.4061</v>
      </c>
      <c r="W63" s="68" t="n">
        <v>42.3535</v>
      </c>
      <c r="X63" s="68" t="n">
        <v>1573.52</v>
      </c>
      <c r="Y63" s="60" t="n">
        <v>4.37</v>
      </c>
      <c r="Z63" s="68" t="n">
        <f aca="false">X63/3600</f>
        <v>0.437088888888889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69.8616</v>
      </c>
      <c r="E64" s="72" t="n">
        <f aca="false">N64</f>
        <v>38.6759</v>
      </c>
      <c r="F64" s="72" t="n">
        <f aca="false">L64</f>
        <v>769.8616</v>
      </c>
      <c r="G64" s="72" t="n">
        <f aca="false">O64</f>
        <v>39.4452</v>
      </c>
      <c r="H64" s="72" t="n">
        <f aca="false">T64</f>
        <v>769.9936</v>
      </c>
      <c r="I64" s="72" t="n">
        <f aca="false">V64</f>
        <v>38.6837</v>
      </c>
      <c r="J64" s="72" t="n">
        <f aca="false">T64</f>
        <v>769.9936</v>
      </c>
      <c r="K64" s="72" t="n">
        <f aca="false">W64</f>
        <v>39.474</v>
      </c>
      <c r="L64" s="58" t="n">
        <v>769.8616</v>
      </c>
      <c r="M64" s="58" t="n">
        <v>34.9748</v>
      </c>
      <c r="N64" s="58" t="n">
        <v>38.6759</v>
      </c>
      <c r="O64" s="58" t="n">
        <v>39.4452</v>
      </c>
      <c r="P64" s="58" t="n">
        <v>1312.63</v>
      </c>
      <c r="Q64" s="60" t="n">
        <v>3.43</v>
      </c>
      <c r="R64" s="58" t="n">
        <f aca="false">P64/3600</f>
        <v>0.364619444444445</v>
      </c>
      <c r="S64" s="59"/>
      <c r="T64" s="58" t="n">
        <v>769.9936</v>
      </c>
      <c r="U64" s="58" t="n">
        <v>34.9715</v>
      </c>
      <c r="V64" s="58" t="n">
        <v>38.6837</v>
      </c>
      <c r="W64" s="58" t="n">
        <v>39.474</v>
      </c>
      <c r="X64" s="58" t="n">
        <v>1311.71</v>
      </c>
      <c r="Y64" s="60" t="n">
        <v>3.38</v>
      </c>
      <c r="Z64" s="58" t="n">
        <f aca="false">X64/3600</f>
        <v>0.364363888888889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59.5784</v>
      </c>
      <c r="E65" s="72" t="n">
        <f aca="false">N65</f>
        <v>36.3969</v>
      </c>
      <c r="F65" s="72" t="n">
        <f aca="false">L65</f>
        <v>359.5784</v>
      </c>
      <c r="G65" s="72" t="n">
        <f aca="false">O65</f>
        <v>37.076</v>
      </c>
      <c r="H65" s="72" t="n">
        <f aca="false">T65</f>
        <v>358.3792</v>
      </c>
      <c r="I65" s="72" t="n">
        <f aca="false">V65</f>
        <v>36.3873</v>
      </c>
      <c r="J65" s="72" t="n">
        <f aca="false">T65</f>
        <v>358.3792</v>
      </c>
      <c r="K65" s="72" t="n">
        <f aca="false">W65</f>
        <v>37.0997</v>
      </c>
      <c r="L65" s="58" t="n">
        <v>359.5784</v>
      </c>
      <c r="M65" s="58" t="n">
        <v>31.6997</v>
      </c>
      <c r="N65" s="58" t="n">
        <v>36.3969</v>
      </c>
      <c r="O65" s="58" t="n">
        <v>37.076</v>
      </c>
      <c r="P65" s="58" t="n">
        <v>1148.4</v>
      </c>
      <c r="Q65" s="60" t="n">
        <v>2.66</v>
      </c>
      <c r="R65" s="58" t="n">
        <f aca="false">P65/3600</f>
        <v>0.319</v>
      </c>
      <c r="S65" s="59"/>
      <c r="T65" s="58" t="n">
        <v>358.3792</v>
      </c>
      <c r="U65" s="58" t="n">
        <v>31.6887</v>
      </c>
      <c r="V65" s="58" t="n">
        <v>36.3873</v>
      </c>
      <c r="W65" s="58" t="n">
        <v>37.0997</v>
      </c>
      <c r="X65" s="58" t="n">
        <v>1149.58</v>
      </c>
      <c r="Y65" s="60" t="n">
        <v>2.69</v>
      </c>
      <c r="Z65" s="58" t="n">
        <f aca="false">X65/3600</f>
        <v>0.319327777777778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164.1192</v>
      </c>
      <c r="E66" s="73" t="n">
        <f aca="false">N66</f>
        <v>34.3018</v>
      </c>
      <c r="F66" s="73" t="n">
        <f aca="false">L66</f>
        <v>164.1192</v>
      </c>
      <c r="G66" s="73" t="n">
        <f aca="false">O66</f>
        <v>34.9161</v>
      </c>
      <c r="H66" s="73" t="n">
        <f aca="false">T66</f>
        <v>163.832</v>
      </c>
      <c r="I66" s="73" t="n">
        <f aca="false">V66</f>
        <v>34.2782</v>
      </c>
      <c r="J66" s="73" t="n">
        <f aca="false">T66</f>
        <v>163.832</v>
      </c>
      <c r="K66" s="73" t="n">
        <f aca="false">W66</f>
        <v>34.8716</v>
      </c>
      <c r="L66" s="66" t="n">
        <v>164.1192</v>
      </c>
      <c r="M66" s="66" t="n">
        <v>28.7258</v>
      </c>
      <c r="N66" s="66" t="n">
        <v>34.3018</v>
      </c>
      <c r="O66" s="66" t="n">
        <v>34.9161</v>
      </c>
      <c r="P66" s="66" t="n">
        <v>1065.74</v>
      </c>
      <c r="Q66" s="66" t="n">
        <v>2.19</v>
      </c>
      <c r="R66" s="66" t="n">
        <f aca="false">P66/3600</f>
        <v>0.296038888888889</v>
      </c>
      <c r="S66" s="64"/>
      <c r="T66" s="66" t="n">
        <v>163.832</v>
      </c>
      <c r="U66" s="66" t="n">
        <v>28.7254</v>
      </c>
      <c r="V66" s="66" t="n">
        <v>34.2782</v>
      </c>
      <c r="W66" s="66" t="n">
        <v>34.8716</v>
      </c>
      <c r="X66" s="66" t="n">
        <v>1066.8</v>
      </c>
      <c r="Y66" s="66" t="n">
        <v>2.23</v>
      </c>
      <c r="Z66" s="66" t="n">
        <f aca="false">X66/3600</f>
        <v>0.296333333333333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1229.9544</v>
      </c>
      <c r="E67" s="69" t="n">
        <f aca="false">N67</f>
        <v>41.6329</v>
      </c>
      <c r="F67" s="69" t="n">
        <f aca="false">L67</f>
        <v>1229.9544</v>
      </c>
      <c r="G67" s="69" t="n">
        <f aca="false">O67</f>
        <v>42.6962</v>
      </c>
      <c r="H67" s="69" t="n">
        <f aca="false">T67</f>
        <v>1227.2208</v>
      </c>
      <c r="I67" s="69" t="n">
        <f aca="false">V67</f>
        <v>41.6445</v>
      </c>
      <c r="J67" s="69" t="n">
        <f aca="false">T67</f>
        <v>1227.2208</v>
      </c>
      <c r="K67" s="69" t="n">
        <f aca="false">W67</f>
        <v>42.6947</v>
      </c>
      <c r="L67" s="68" t="n">
        <v>1229.9544</v>
      </c>
      <c r="M67" s="68" t="n">
        <v>39.645</v>
      </c>
      <c r="N67" s="68" t="n">
        <v>41.6329</v>
      </c>
      <c r="O67" s="68" t="n">
        <v>42.6962</v>
      </c>
      <c r="P67" s="68" t="n">
        <v>1088.08</v>
      </c>
      <c r="Q67" s="60" t="n">
        <v>3.09</v>
      </c>
      <c r="R67" s="68" t="n">
        <f aca="false">P67/3600</f>
        <v>0.302244444444444</v>
      </c>
      <c r="S67" s="70"/>
      <c r="T67" s="68" t="n">
        <v>1227.2208</v>
      </c>
      <c r="U67" s="68" t="n">
        <v>39.6425</v>
      </c>
      <c r="V67" s="68" t="n">
        <v>41.6445</v>
      </c>
      <c r="W67" s="68" t="n">
        <v>42.6947</v>
      </c>
      <c r="X67" s="68" t="n">
        <v>1108.74</v>
      </c>
      <c r="Y67" s="60" t="n">
        <v>3.23</v>
      </c>
      <c r="Z67" s="68" t="n">
        <f aca="false">X67/3600</f>
        <v>0.307983333333333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607.88</v>
      </c>
      <c r="E68" s="57" t="n">
        <f aca="false">N68</f>
        <v>38.8698</v>
      </c>
      <c r="F68" s="57" t="n">
        <f aca="false">L68</f>
        <v>607.88</v>
      </c>
      <c r="G68" s="57" t="n">
        <f aca="false">O68</f>
        <v>40.0586</v>
      </c>
      <c r="H68" s="57" t="n">
        <f aca="false">T68</f>
        <v>606.3256</v>
      </c>
      <c r="I68" s="57" t="n">
        <f aca="false">V68</f>
        <v>38.866</v>
      </c>
      <c r="J68" s="57" t="n">
        <f aca="false">T68</f>
        <v>606.3256</v>
      </c>
      <c r="K68" s="57" t="n">
        <f aca="false">W68</f>
        <v>40.0588</v>
      </c>
      <c r="L68" s="58" t="n">
        <v>607.88</v>
      </c>
      <c r="M68" s="58" t="n">
        <v>35.8326</v>
      </c>
      <c r="N68" s="58" t="n">
        <v>38.8698</v>
      </c>
      <c r="O68" s="58" t="n">
        <v>40.0586</v>
      </c>
      <c r="P68" s="58" t="n">
        <v>925.24</v>
      </c>
      <c r="Q68" s="60" t="n">
        <v>2.65</v>
      </c>
      <c r="R68" s="58" t="n">
        <f aca="false">P68/3600</f>
        <v>0.257011111111111</v>
      </c>
      <c r="S68" s="59"/>
      <c r="T68" s="58" t="n">
        <v>606.3256</v>
      </c>
      <c r="U68" s="58" t="n">
        <v>35.8297</v>
      </c>
      <c r="V68" s="58" t="n">
        <v>38.866</v>
      </c>
      <c r="W68" s="58" t="n">
        <v>40.0588</v>
      </c>
      <c r="X68" s="58" t="n">
        <v>927.86</v>
      </c>
      <c r="Y68" s="60" t="n">
        <v>2.66</v>
      </c>
      <c r="Z68" s="58" t="n">
        <f aca="false">X68/3600</f>
        <v>0.257738888888889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292.7072</v>
      </c>
      <c r="E69" s="57" t="n">
        <f aca="false">N69</f>
        <v>36.5921</v>
      </c>
      <c r="F69" s="57" t="n">
        <f aca="false">L69</f>
        <v>292.7072</v>
      </c>
      <c r="G69" s="57" t="n">
        <f aca="false">O69</f>
        <v>37.7134</v>
      </c>
      <c r="H69" s="57" t="n">
        <f aca="false">T69</f>
        <v>291.9416</v>
      </c>
      <c r="I69" s="57" t="n">
        <f aca="false">V69</f>
        <v>36.5662</v>
      </c>
      <c r="J69" s="57" t="n">
        <f aca="false">T69</f>
        <v>291.9416</v>
      </c>
      <c r="K69" s="57" t="n">
        <f aca="false">W69</f>
        <v>37.6922</v>
      </c>
      <c r="L69" s="58" t="n">
        <v>292.7072</v>
      </c>
      <c r="M69" s="58" t="n">
        <v>32.359</v>
      </c>
      <c r="N69" s="58" t="n">
        <v>36.5921</v>
      </c>
      <c r="O69" s="58" t="n">
        <v>37.7134</v>
      </c>
      <c r="P69" s="58" t="n">
        <v>778.13</v>
      </c>
      <c r="Q69" s="60" t="n">
        <v>1.95</v>
      </c>
      <c r="R69" s="58" t="n">
        <f aca="false">P69/3600</f>
        <v>0.216147222222222</v>
      </c>
      <c r="S69" s="59"/>
      <c r="T69" s="58" t="n">
        <v>291.9416</v>
      </c>
      <c r="U69" s="58" t="n">
        <v>32.3564</v>
      </c>
      <c r="V69" s="58" t="n">
        <v>36.5662</v>
      </c>
      <c r="W69" s="58" t="n">
        <v>37.6922</v>
      </c>
      <c r="X69" s="58" t="n">
        <v>780.77</v>
      </c>
      <c r="Y69" s="60" t="n">
        <v>2.05</v>
      </c>
      <c r="Z69" s="58" t="n">
        <f aca="false">X69/3600</f>
        <v>0.216880555555556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139.9992</v>
      </c>
      <c r="E70" s="74" t="n">
        <f aca="false">N70</f>
        <v>34.4931</v>
      </c>
      <c r="F70" s="74" t="n">
        <f aca="false">L70</f>
        <v>139.9992</v>
      </c>
      <c r="G70" s="74" t="n">
        <f aca="false">O70</f>
        <v>35.4655</v>
      </c>
      <c r="H70" s="74" t="n">
        <f aca="false">T70</f>
        <v>139.6536</v>
      </c>
      <c r="I70" s="74" t="n">
        <f aca="false">V70</f>
        <v>34.4988</v>
      </c>
      <c r="J70" s="74" t="n">
        <f aca="false">T70</f>
        <v>139.6536</v>
      </c>
      <c r="K70" s="74" t="n">
        <f aca="false">W70</f>
        <v>35.4315</v>
      </c>
      <c r="L70" s="66" t="n">
        <v>139.9992</v>
      </c>
      <c r="M70" s="66" t="n">
        <v>29.527</v>
      </c>
      <c r="N70" s="66" t="n">
        <v>34.4931</v>
      </c>
      <c r="O70" s="66" t="n">
        <v>35.4655</v>
      </c>
      <c r="P70" s="66" t="n">
        <v>712.71</v>
      </c>
      <c r="Q70" s="66" t="n">
        <v>1.61</v>
      </c>
      <c r="R70" s="66" t="n">
        <f aca="false">P70/3600</f>
        <v>0.197975</v>
      </c>
      <c r="S70" s="64"/>
      <c r="T70" s="66" t="n">
        <v>139.6536</v>
      </c>
      <c r="U70" s="66" t="n">
        <v>29.526</v>
      </c>
      <c r="V70" s="66" t="n">
        <v>34.4988</v>
      </c>
      <c r="W70" s="66" t="n">
        <v>35.4315</v>
      </c>
      <c r="X70" s="66" t="n">
        <v>712.43</v>
      </c>
      <c r="Y70" s="66" t="n">
        <v>1.63</v>
      </c>
      <c r="Z70" s="66" t="n">
        <f aca="false">X70/3600</f>
        <v>0.197897222222222</v>
      </c>
      <c r="AA70" s="67"/>
      <c r="AB70" s="67"/>
      <c r="AC70" s="67"/>
    </row>
    <row r="71" customFormat="false" ht="11.25" hidden="false" customHeight="false" outlineLevel="0" collapsed="false">
      <c r="A71" s="94" t="s">
        <v>70</v>
      </c>
      <c r="B71" s="94" t="s">
        <v>71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63</v>
      </c>
      <c r="B72" s="99" t="s">
        <v>72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3"/>
      <c r="AB72" s="103"/>
      <c r="AC72" s="103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3"/>
      <c r="AB73" s="103"/>
      <c r="AC73" s="103"/>
    </row>
    <row r="74" customFormat="false" ht="12" hidden="false" customHeight="false" outlineLevel="0" collapsed="false">
      <c r="A74" s="99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7"/>
      <c r="AB74" s="107"/>
      <c r="AC74" s="107"/>
    </row>
    <row r="75" customFormat="false" ht="11.25" hidden="false" customHeight="false" outlineLevel="0" collapsed="false">
      <c r="A75" s="99"/>
      <c r="B75" s="94" t="s">
        <v>73</v>
      </c>
      <c r="C75" s="94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 t="s">
        <v>74</v>
      </c>
      <c r="C76" s="99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3"/>
      <c r="AB76" s="103"/>
      <c r="AC76" s="103"/>
    </row>
    <row r="77" customFormat="false" ht="11.25" hidden="false" customHeight="false" outlineLevel="0" collapsed="false">
      <c r="A77" s="99"/>
      <c r="B77" s="99"/>
      <c r="C77" s="99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3"/>
      <c r="AB77" s="103"/>
      <c r="AC77" s="103"/>
    </row>
    <row r="78" customFormat="false" ht="12" hidden="false" customHeight="false" outlineLevel="0" collapsed="false">
      <c r="A78" s="99"/>
      <c r="B78" s="104"/>
      <c r="C78" s="104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6"/>
      <c r="M78" s="106"/>
      <c r="N78" s="106"/>
      <c r="O78" s="106"/>
      <c r="P78" s="106"/>
      <c r="Q78" s="106"/>
      <c r="R78" s="106"/>
      <c r="S78" s="104"/>
      <c r="T78" s="106"/>
      <c r="U78" s="106"/>
      <c r="V78" s="106"/>
      <c r="W78" s="106"/>
      <c r="X78" s="106"/>
      <c r="Y78" s="106"/>
      <c r="Z78" s="106"/>
      <c r="AA78" s="107"/>
      <c r="AB78" s="107"/>
      <c r="AC78" s="107"/>
    </row>
    <row r="79" customFormat="false" ht="11.25" hidden="false" customHeight="false" outlineLevel="0" collapsed="false">
      <c r="A79" s="99"/>
      <c r="B79" s="94" t="s">
        <v>75</v>
      </c>
      <c r="C79" s="94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 t="s">
        <v>76</v>
      </c>
      <c r="C80" s="99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3"/>
      <c r="AB80" s="103"/>
      <c r="AC80" s="103"/>
    </row>
    <row r="81" customFormat="false" ht="11.25" hidden="false" customHeight="false" outlineLevel="0" collapsed="false">
      <c r="A81" s="99"/>
      <c r="B81" s="99"/>
      <c r="C81" s="99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3"/>
      <c r="AB81" s="103"/>
      <c r="AC81" s="103"/>
    </row>
    <row r="82" customFormat="false" ht="12" hidden="false" customHeight="false" outlineLevel="0" collapsed="false">
      <c r="A82" s="104"/>
      <c r="B82" s="104"/>
      <c r="C82" s="104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6"/>
      <c r="M82" s="106"/>
      <c r="N82" s="106"/>
      <c r="O82" s="106"/>
      <c r="P82" s="106"/>
      <c r="Q82" s="106"/>
      <c r="R82" s="106"/>
      <c r="S82" s="104"/>
      <c r="T82" s="106"/>
      <c r="U82" s="106"/>
      <c r="V82" s="106"/>
      <c r="W82" s="106"/>
      <c r="X82" s="106"/>
      <c r="Y82" s="106"/>
      <c r="Z82" s="106"/>
      <c r="AA82" s="107"/>
      <c r="AB82" s="107"/>
      <c r="AC82" s="10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83"/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112"/>
      <c r="T87" s="83"/>
      <c r="U87" s="83"/>
      <c r="V87" s="83"/>
      <c r="W87" s="83"/>
      <c r="X87" s="83"/>
      <c r="Y87" s="83"/>
      <c r="Z87" s="83"/>
      <c r="AA87" s="113"/>
      <c r="AB87" s="113"/>
      <c r="AC87" s="113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70)</f>
        <v>20.9053878408006</v>
      </c>
      <c r="R89" s="79" t="n">
        <f aca="false">GEOMEAN(R3:R70)</f>
        <v>2.1054329086659</v>
      </c>
      <c r="X89" s="79"/>
      <c r="Y89" s="79" t="n">
        <f aca="false">GEOMEAN(Y3:Y70)</f>
        <v>20.8274969515718</v>
      </c>
      <c r="Z89" s="79" t="n">
        <f aca="false">GEOMEAN(Z3:Z70)</f>
        <v>2.10255999574339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0.996274123693762</v>
      </c>
      <c r="Z90" s="93" t="n">
        <f aca="false">Z89/R89</f>
        <v>0.998635476385553</v>
      </c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70)/3600</f>
        <v>0.751736111111111</v>
      </c>
      <c r="R91" s="78" t="n">
        <f aca="false">SUM(R3:R70)</f>
        <v>259.849683333333</v>
      </c>
      <c r="X91" s="78"/>
      <c r="Y91" s="78" t="n">
        <f aca="false">SUM(Y3:Y70)/3600</f>
        <v>0.751602777777778</v>
      </c>
      <c r="Z91" s="78" t="n">
        <f aca="false">SUM(Z3:Z70)</f>
        <v>259.797275</v>
      </c>
    </row>
    <row r="92" customFormat="false" ht="11.25" hidden="false" customHeight="false" outlineLevel="0" collapsed="false">
      <c r="R92" s="78" t="n">
        <f aca="false">MAX(R3:R82)</f>
        <v>16.3334777777778</v>
      </c>
      <c r="Z92" s="78" t="n">
        <f aca="false">MAX(Z3:Z82)</f>
        <v>16.27830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3912.1904</v>
      </c>
      <c r="E3" s="57" t="n">
        <f aca="false">N3</f>
        <v>41.5044</v>
      </c>
      <c r="F3" s="57" t="n">
        <f aca="false">L3</f>
        <v>13912.1904</v>
      </c>
      <c r="G3" s="57" t="n">
        <f aca="false">O3</f>
        <v>44.2187</v>
      </c>
      <c r="H3" s="57" t="n">
        <f aca="false">T3</f>
        <v>13877.0336</v>
      </c>
      <c r="I3" s="57" t="n">
        <f aca="false">V3</f>
        <v>41.5043</v>
      </c>
      <c r="J3" s="57" t="n">
        <f aca="false">T3</f>
        <v>13877.0336</v>
      </c>
      <c r="K3" s="57" t="n">
        <f aca="false">W3</f>
        <v>44.2196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8" t="n">
        <v>11197.9</v>
      </c>
      <c r="Q3" s="60" t="n">
        <v>31.7</v>
      </c>
      <c r="R3" s="58" t="n">
        <f aca="false">P3/3600</f>
        <v>3.11052777777778</v>
      </c>
      <c r="S3" s="59"/>
      <c r="T3" s="58" t="n">
        <v>13877.0336</v>
      </c>
      <c r="U3" s="58" t="n">
        <v>41.5462</v>
      </c>
      <c r="V3" s="58" t="n">
        <v>41.5043</v>
      </c>
      <c r="W3" s="58" t="n">
        <v>44.2196</v>
      </c>
      <c r="X3" s="58" t="n">
        <v>11184.87</v>
      </c>
      <c r="Y3" s="60" t="n">
        <v>30.92</v>
      </c>
      <c r="Z3" s="58" t="n">
        <f aca="false">X3/3600</f>
        <v>3.10690833333333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689.6752</v>
      </c>
      <c r="E4" s="57" t="n">
        <f aca="false">N4</f>
        <v>39.8712</v>
      </c>
      <c r="F4" s="57" t="n">
        <f aca="false">L4</f>
        <v>5689.6752</v>
      </c>
      <c r="G4" s="57" t="n">
        <f aca="false">O4</f>
        <v>42.3475</v>
      </c>
      <c r="H4" s="57" t="n">
        <f aca="false">T4</f>
        <v>5669.0128</v>
      </c>
      <c r="I4" s="57" t="n">
        <f aca="false">V4</f>
        <v>39.8723</v>
      </c>
      <c r="J4" s="57" t="n">
        <f aca="false">T4</f>
        <v>5669.0128</v>
      </c>
      <c r="K4" s="57" t="n">
        <f aca="false">W4</f>
        <v>42.3502</v>
      </c>
      <c r="L4" s="58" t="n">
        <v>5689.6752</v>
      </c>
      <c r="M4" s="58" t="n">
        <v>39.0356</v>
      </c>
      <c r="N4" s="58" t="n">
        <v>39.8712</v>
      </c>
      <c r="O4" s="58" t="n">
        <v>42.3475</v>
      </c>
      <c r="P4" s="58" t="n">
        <v>10213.9</v>
      </c>
      <c r="Q4" s="60" t="n">
        <v>26.21</v>
      </c>
      <c r="R4" s="58" t="n">
        <f aca="false">P4/3600</f>
        <v>2.83719444444444</v>
      </c>
      <c r="S4" s="59"/>
      <c r="T4" s="58" t="n">
        <v>5669.0128</v>
      </c>
      <c r="U4" s="58" t="n">
        <v>39.0336</v>
      </c>
      <c r="V4" s="58" t="n">
        <v>39.8723</v>
      </c>
      <c r="W4" s="58" t="n">
        <v>42.3502</v>
      </c>
      <c r="X4" s="58" t="n">
        <v>10168.35</v>
      </c>
      <c r="Y4" s="60" t="n">
        <v>26.19</v>
      </c>
      <c r="Z4" s="58" t="n">
        <f aca="false">X4/3600</f>
        <v>2.82454166666667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2716.0272</v>
      </c>
      <c r="E5" s="57" t="n">
        <f aca="false">N5</f>
        <v>38.5215</v>
      </c>
      <c r="F5" s="57" t="n">
        <f aca="false">L5</f>
        <v>2716.0272</v>
      </c>
      <c r="G5" s="57" t="n">
        <f aca="false">O5</f>
        <v>40.7502</v>
      </c>
      <c r="H5" s="57" t="n">
        <f aca="false">T5</f>
        <v>2701.0816</v>
      </c>
      <c r="I5" s="57" t="n">
        <f aca="false">V5</f>
        <v>38.5176</v>
      </c>
      <c r="J5" s="57" t="n">
        <f aca="false">T5</f>
        <v>2701.0816</v>
      </c>
      <c r="K5" s="57" t="n">
        <f aca="false">W5</f>
        <v>40.7502</v>
      </c>
      <c r="L5" s="58" t="n">
        <v>2716.0272</v>
      </c>
      <c r="M5" s="58" t="n">
        <v>36.488</v>
      </c>
      <c r="N5" s="58" t="n">
        <v>38.5215</v>
      </c>
      <c r="O5" s="58" t="n">
        <v>40.7502</v>
      </c>
      <c r="P5" s="58" t="n">
        <v>9854.06</v>
      </c>
      <c r="Q5" s="60" t="n">
        <v>24.03</v>
      </c>
      <c r="R5" s="58" t="n">
        <f aca="false">P5/3600</f>
        <v>2.73723888888889</v>
      </c>
      <c r="S5" s="59"/>
      <c r="T5" s="58" t="n">
        <v>2701.0816</v>
      </c>
      <c r="U5" s="58" t="n">
        <v>36.4762</v>
      </c>
      <c r="V5" s="58" t="n">
        <v>38.5176</v>
      </c>
      <c r="W5" s="58" t="n">
        <v>40.7502</v>
      </c>
      <c r="X5" s="58" t="n">
        <v>9590.51</v>
      </c>
      <c r="Y5" s="60" t="n">
        <v>23.9</v>
      </c>
      <c r="Z5" s="58" t="n">
        <f aca="false">X5/3600</f>
        <v>2.66403055555556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394.304</v>
      </c>
      <c r="E6" s="65" t="n">
        <f aca="false">N6</f>
        <v>37.1913</v>
      </c>
      <c r="F6" s="65" t="n">
        <f aca="false">L6</f>
        <v>1394.304</v>
      </c>
      <c r="G6" s="65" t="n">
        <f aca="false">O6</f>
        <v>39.3</v>
      </c>
      <c r="H6" s="65" t="n">
        <f aca="false">T6</f>
        <v>1387.8736</v>
      </c>
      <c r="I6" s="65" t="n">
        <f aca="false">V6</f>
        <v>37.1782</v>
      </c>
      <c r="J6" s="65" t="n">
        <f aca="false">T6</f>
        <v>1387.8736</v>
      </c>
      <c r="K6" s="65" t="n">
        <f aca="false">W6</f>
        <v>39.2807</v>
      </c>
      <c r="L6" s="66" t="n">
        <v>1394.304</v>
      </c>
      <c r="M6" s="66" t="n">
        <v>33.8421</v>
      </c>
      <c r="N6" s="66" t="n">
        <v>37.1913</v>
      </c>
      <c r="O6" s="66" t="n">
        <v>39.3</v>
      </c>
      <c r="P6" s="66" t="n">
        <v>9298.26</v>
      </c>
      <c r="Q6" s="66" t="n">
        <v>22.4</v>
      </c>
      <c r="R6" s="66" t="n">
        <f aca="false">P6/3600</f>
        <v>2.58285</v>
      </c>
      <c r="S6" s="64"/>
      <c r="T6" s="66" t="n">
        <v>1387.8736</v>
      </c>
      <c r="U6" s="66" t="n">
        <v>33.8301</v>
      </c>
      <c r="V6" s="66" t="n">
        <v>37.1782</v>
      </c>
      <c r="W6" s="66" t="n">
        <v>39.2807</v>
      </c>
      <c r="X6" s="66" t="n">
        <v>9244.4</v>
      </c>
      <c r="Y6" s="66" t="n">
        <v>23.59</v>
      </c>
      <c r="Z6" s="66" t="n">
        <f aca="false">X6/3600</f>
        <v>2.56788888888889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34881.3408</v>
      </c>
      <c r="E7" s="57" t="n">
        <f aca="false">N7</f>
        <v>45.1554</v>
      </c>
      <c r="F7" s="57" t="n">
        <f aca="false">L7</f>
        <v>34881.3408</v>
      </c>
      <c r="G7" s="57" t="n">
        <f aca="false">O7</f>
        <v>44.7487</v>
      </c>
      <c r="H7" s="57" t="n">
        <f aca="false">T7</f>
        <v>34783.8368</v>
      </c>
      <c r="I7" s="57" t="n">
        <f aca="false">V7</f>
        <v>45.1523</v>
      </c>
      <c r="J7" s="57" t="n">
        <f aca="false">T7</f>
        <v>34783.8368</v>
      </c>
      <c r="K7" s="57" t="n">
        <f aca="false">W7</f>
        <v>44.747</v>
      </c>
      <c r="L7" s="68" t="n">
        <v>34881.3408</v>
      </c>
      <c r="M7" s="68" t="n">
        <v>40.0664</v>
      </c>
      <c r="N7" s="68" t="n">
        <v>45.1554</v>
      </c>
      <c r="O7" s="68" t="n">
        <v>44.7487</v>
      </c>
      <c r="P7" s="58" t="n">
        <v>14598.23</v>
      </c>
      <c r="Q7" s="60" t="n">
        <v>42.43</v>
      </c>
      <c r="R7" s="58" t="n">
        <f aca="false">P7/3600</f>
        <v>4.05506388888889</v>
      </c>
      <c r="S7" s="59"/>
      <c r="T7" s="68" t="n">
        <v>34783.8368</v>
      </c>
      <c r="U7" s="68" t="n">
        <v>40.0688</v>
      </c>
      <c r="V7" s="68" t="n">
        <v>45.1523</v>
      </c>
      <c r="W7" s="68" t="n">
        <v>44.747</v>
      </c>
      <c r="X7" s="58" t="n">
        <v>14549.41</v>
      </c>
      <c r="Y7" s="60" t="n">
        <v>42.61</v>
      </c>
      <c r="Z7" s="58" t="n">
        <f aca="false">X7/3600</f>
        <v>4.04150277777778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17043.5008</v>
      </c>
      <c r="E8" s="57" t="n">
        <f aca="false">N8</f>
        <v>43.3623</v>
      </c>
      <c r="F8" s="57" t="n">
        <f aca="false">L8</f>
        <v>17043.5008</v>
      </c>
      <c r="G8" s="57" t="n">
        <f aca="false">O8</f>
        <v>43.47</v>
      </c>
      <c r="H8" s="57" t="n">
        <f aca="false">T8</f>
        <v>16984.7136</v>
      </c>
      <c r="I8" s="57" t="n">
        <f aca="false">V8</f>
        <v>43.3578</v>
      </c>
      <c r="J8" s="57" t="n">
        <f aca="false">T8</f>
        <v>16984.7136</v>
      </c>
      <c r="K8" s="57" t="n">
        <f aca="false">W8</f>
        <v>43.4645</v>
      </c>
      <c r="L8" s="58" t="n">
        <v>17043.5008</v>
      </c>
      <c r="M8" s="58" t="n">
        <v>37.116</v>
      </c>
      <c r="N8" s="58" t="n">
        <v>43.3623</v>
      </c>
      <c r="O8" s="58" t="n">
        <v>43.47</v>
      </c>
      <c r="P8" s="58" t="n">
        <v>12981.63</v>
      </c>
      <c r="Q8" s="60" t="n">
        <v>36.15</v>
      </c>
      <c r="R8" s="58" t="n">
        <f aca="false">P8/3600</f>
        <v>3.60600833333333</v>
      </c>
      <c r="S8" s="59"/>
      <c r="T8" s="58" t="n">
        <v>16984.7136</v>
      </c>
      <c r="U8" s="58" t="n">
        <v>37.1202</v>
      </c>
      <c r="V8" s="58" t="n">
        <v>43.3578</v>
      </c>
      <c r="W8" s="58" t="n">
        <v>43.4645</v>
      </c>
      <c r="X8" s="58" t="n">
        <v>12889.03</v>
      </c>
      <c r="Y8" s="60" t="n">
        <v>36.17</v>
      </c>
      <c r="Z8" s="58" t="n">
        <f aca="false">X8/3600</f>
        <v>3.58028611111111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8989.272</v>
      </c>
      <c r="E9" s="57" t="n">
        <f aca="false">N9</f>
        <v>41.602</v>
      </c>
      <c r="F9" s="57" t="n">
        <f aca="false">L9</f>
        <v>8989.272</v>
      </c>
      <c r="G9" s="57" t="n">
        <f aca="false">O9</f>
        <v>42.0891</v>
      </c>
      <c r="H9" s="57" t="n">
        <f aca="false">T9</f>
        <v>8957.3728</v>
      </c>
      <c r="I9" s="57" t="n">
        <f aca="false">V9</f>
        <v>41.5816</v>
      </c>
      <c r="J9" s="57" t="n">
        <f aca="false">T9</f>
        <v>8957.3728</v>
      </c>
      <c r="K9" s="57" t="n">
        <f aca="false">W9</f>
        <v>42.0745</v>
      </c>
      <c r="L9" s="58" t="n">
        <v>8989.272</v>
      </c>
      <c r="M9" s="58" t="n">
        <v>34.1594</v>
      </c>
      <c r="N9" s="58" t="n">
        <v>41.602</v>
      </c>
      <c r="O9" s="58" t="n">
        <v>42.0891</v>
      </c>
      <c r="P9" s="58" t="n">
        <v>11865.99</v>
      </c>
      <c r="Q9" s="60" t="n">
        <v>35.48</v>
      </c>
      <c r="R9" s="58" t="n">
        <f aca="false">P9/3600</f>
        <v>3.29610833333333</v>
      </c>
      <c r="S9" s="59"/>
      <c r="T9" s="58" t="n">
        <v>8957.3728</v>
      </c>
      <c r="U9" s="58" t="n">
        <v>34.1627</v>
      </c>
      <c r="V9" s="58" t="n">
        <v>41.5816</v>
      </c>
      <c r="W9" s="58" t="n">
        <v>42.0745</v>
      </c>
      <c r="X9" s="58" t="n">
        <v>11856.96</v>
      </c>
      <c r="Y9" s="60" t="n">
        <v>33.96</v>
      </c>
      <c r="Z9" s="58" t="n">
        <f aca="false">X9/3600</f>
        <v>3.2936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5023.4464</v>
      </c>
      <c r="E10" s="65" t="n">
        <f aca="false">N10</f>
        <v>39.8428</v>
      </c>
      <c r="F10" s="65" t="n">
        <f aca="false">L10</f>
        <v>5023.4464</v>
      </c>
      <c r="G10" s="65" t="n">
        <f aca="false">O10</f>
        <v>40.6418</v>
      </c>
      <c r="H10" s="65" t="n">
        <f aca="false">T10</f>
        <v>5000.2272</v>
      </c>
      <c r="I10" s="65" t="n">
        <f aca="false">V10</f>
        <v>39.8231</v>
      </c>
      <c r="J10" s="65" t="n">
        <f aca="false">T10</f>
        <v>5000.2272</v>
      </c>
      <c r="K10" s="65" t="n">
        <f aca="false">W10</f>
        <v>40.6216</v>
      </c>
      <c r="L10" s="66" t="n">
        <v>5023.4464</v>
      </c>
      <c r="M10" s="66" t="n">
        <v>31.4085</v>
      </c>
      <c r="N10" s="66" t="n">
        <v>39.8428</v>
      </c>
      <c r="O10" s="66" t="n">
        <v>40.6418</v>
      </c>
      <c r="P10" s="66" t="n">
        <v>11535.1</v>
      </c>
      <c r="Q10" s="66" t="n">
        <v>30.71</v>
      </c>
      <c r="R10" s="66" t="n">
        <f aca="false">P10/3600</f>
        <v>3.20419444444444</v>
      </c>
      <c r="S10" s="64"/>
      <c r="T10" s="66" t="n">
        <v>5000.2272</v>
      </c>
      <c r="U10" s="66" t="n">
        <v>31.4039</v>
      </c>
      <c r="V10" s="66" t="n">
        <v>39.8231</v>
      </c>
      <c r="W10" s="66" t="n">
        <v>40.6216</v>
      </c>
      <c r="X10" s="66" t="n">
        <v>11216.66</v>
      </c>
      <c r="Y10" s="66" t="n">
        <v>32.13</v>
      </c>
      <c r="Z10" s="66" t="n">
        <f aca="false">X10/3600</f>
        <v>3.11573888888889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234603.3264</v>
      </c>
      <c r="E11" s="57" t="n">
        <f aca="false">N11</f>
        <v>39.5535</v>
      </c>
      <c r="F11" s="57" t="n">
        <f aca="false">L11</f>
        <v>234603.3264</v>
      </c>
      <c r="G11" s="57" t="n">
        <f aca="false">O11</f>
        <v>37.7905</v>
      </c>
      <c r="H11" s="57" t="n">
        <f aca="false">T11</f>
        <v>234613.6432</v>
      </c>
      <c r="I11" s="57" t="n">
        <f aca="false">V11</f>
        <v>39.5576</v>
      </c>
      <c r="J11" s="57" t="n">
        <f aca="false">T11</f>
        <v>234613.6432</v>
      </c>
      <c r="K11" s="57" t="n">
        <f aca="false">W11</f>
        <v>37.7929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8" t="n">
        <v>38800.7</v>
      </c>
      <c r="Q11" s="60" t="n">
        <v>92.12</v>
      </c>
      <c r="R11" s="58" t="n">
        <f aca="false">P11/3600</f>
        <v>10.7779722222222</v>
      </c>
      <c r="S11" s="59"/>
      <c r="T11" s="58" t="n">
        <v>234613.6432</v>
      </c>
      <c r="U11" s="58" t="n">
        <v>38.7641</v>
      </c>
      <c r="V11" s="58" t="n">
        <v>39.5576</v>
      </c>
      <c r="W11" s="58" t="n">
        <v>37.7929</v>
      </c>
      <c r="X11" s="58" t="n">
        <v>38924.42</v>
      </c>
      <c r="Y11" s="60" t="n">
        <v>91.87</v>
      </c>
      <c r="Z11" s="58" t="n">
        <f aca="false">X11/3600</f>
        <v>10.8123388888889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109579.4336</v>
      </c>
      <c r="E12" s="57" t="n">
        <f aca="false">N12</f>
        <v>38.0754</v>
      </c>
      <c r="F12" s="57" t="n">
        <f aca="false">L12</f>
        <v>109579.4336</v>
      </c>
      <c r="G12" s="57" t="n">
        <f aca="false">O12</f>
        <v>36.392</v>
      </c>
      <c r="H12" s="57" t="n">
        <f aca="false">T12</f>
        <v>109588.9344</v>
      </c>
      <c r="I12" s="57" t="n">
        <f aca="false">V12</f>
        <v>38.0797</v>
      </c>
      <c r="J12" s="57" t="n">
        <f aca="false">T12</f>
        <v>109588.9344</v>
      </c>
      <c r="K12" s="57" t="n">
        <f aca="false">W12</f>
        <v>36.3926</v>
      </c>
      <c r="L12" s="58" t="n">
        <v>109579.4336</v>
      </c>
      <c r="M12" s="58" t="n">
        <v>33.2179</v>
      </c>
      <c r="N12" s="58" t="n">
        <v>38.0754</v>
      </c>
      <c r="O12" s="58" t="n">
        <v>36.392</v>
      </c>
      <c r="P12" s="58" t="n">
        <v>33139.04</v>
      </c>
      <c r="Q12" s="60" t="n">
        <v>95.72</v>
      </c>
      <c r="R12" s="58" t="n">
        <f aca="false">P12/3600</f>
        <v>9.20528888888889</v>
      </c>
      <c r="S12" s="59"/>
      <c r="T12" s="58" t="n">
        <v>109588.9344</v>
      </c>
      <c r="U12" s="58" t="n">
        <v>33.2183</v>
      </c>
      <c r="V12" s="58" t="n">
        <v>38.0797</v>
      </c>
      <c r="W12" s="58" t="n">
        <v>36.3926</v>
      </c>
      <c r="X12" s="58" t="n">
        <v>32737.39</v>
      </c>
      <c r="Y12" s="58" t="n">
        <v>89.39</v>
      </c>
      <c r="Z12" s="58" t="n">
        <f aca="false">X12/3600</f>
        <v>9.09371944444444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27812.1184</v>
      </c>
      <c r="E13" s="57" t="n">
        <f aca="false">N13</f>
        <v>36.9006</v>
      </c>
      <c r="F13" s="57" t="n">
        <f aca="false">L13</f>
        <v>27812.1184</v>
      </c>
      <c r="G13" s="57" t="n">
        <f aca="false">O13</f>
        <v>35.1996</v>
      </c>
      <c r="H13" s="57" t="n">
        <f aca="false">T13</f>
        <v>27808.0784</v>
      </c>
      <c r="I13" s="57" t="n">
        <f aca="false">V13</f>
        <v>36.8981</v>
      </c>
      <c r="J13" s="57" t="n">
        <f aca="false">T13</f>
        <v>27808.0784</v>
      </c>
      <c r="K13" s="57" t="n">
        <f aca="false">W13</f>
        <v>35.206</v>
      </c>
      <c r="L13" s="58" t="n">
        <v>27812.1184</v>
      </c>
      <c r="M13" s="58" t="n">
        <v>29.2636</v>
      </c>
      <c r="N13" s="58" t="n">
        <v>36.9006</v>
      </c>
      <c r="O13" s="58" t="n">
        <v>35.1996</v>
      </c>
      <c r="P13" s="58" t="n">
        <v>25514.53</v>
      </c>
      <c r="Q13" s="60" t="n">
        <v>66.78</v>
      </c>
      <c r="R13" s="58" t="n">
        <f aca="false">P13/3600</f>
        <v>7.08736944444444</v>
      </c>
      <c r="S13" s="59"/>
      <c r="T13" s="58" t="n">
        <v>27808.0784</v>
      </c>
      <c r="U13" s="58" t="n">
        <v>29.2639</v>
      </c>
      <c r="V13" s="58" t="n">
        <v>36.8981</v>
      </c>
      <c r="W13" s="58" t="n">
        <v>35.206</v>
      </c>
      <c r="X13" s="58" t="n">
        <v>25503.95</v>
      </c>
      <c r="Y13" s="58" t="n">
        <v>70.08</v>
      </c>
      <c r="Z13" s="58" t="n">
        <f aca="false">X13/3600</f>
        <v>7.08443055555556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112.8992</v>
      </c>
      <c r="E14" s="65" t="n">
        <f aca="false">N14</f>
        <v>35.8211</v>
      </c>
      <c r="F14" s="65" t="n">
        <f aca="false">L14</f>
        <v>7112.8992</v>
      </c>
      <c r="G14" s="65" t="n">
        <f aca="false">O14</f>
        <v>34.1165</v>
      </c>
      <c r="H14" s="65" t="n">
        <f aca="false">T14</f>
        <v>7110.0336</v>
      </c>
      <c r="I14" s="65" t="n">
        <f aca="false">V14</f>
        <v>35.8265</v>
      </c>
      <c r="J14" s="65" t="n">
        <f aca="false">T14</f>
        <v>7110.0336</v>
      </c>
      <c r="K14" s="65" t="n">
        <f aca="false">W14</f>
        <v>34.1223</v>
      </c>
      <c r="L14" s="66" t="n">
        <v>7112.8992</v>
      </c>
      <c r="M14" s="66" t="n">
        <v>27.9071</v>
      </c>
      <c r="N14" s="66" t="n">
        <v>35.8211</v>
      </c>
      <c r="O14" s="66" t="n">
        <v>34.1165</v>
      </c>
      <c r="P14" s="66" t="n">
        <v>22063.17</v>
      </c>
      <c r="Q14" s="66" t="n">
        <v>53.55</v>
      </c>
      <c r="R14" s="66" t="n">
        <f aca="false">P14/3600</f>
        <v>6.12865833333333</v>
      </c>
      <c r="S14" s="64"/>
      <c r="T14" s="66" t="n">
        <v>7110.0336</v>
      </c>
      <c r="U14" s="66" t="n">
        <v>27.9079</v>
      </c>
      <c r="V14" s="66" t="n">
        <v>35.8265</v>
      </c>
      <c r="W14" s="66" t="n">
        <v>34.1223</v>
      </c>
      <c r="X14" s="66" t="n">
        <v>22077.29</v>
      </c>
      <c r="Y14" s="66" t="n">
        <v>51.77</v>
      </c>
      <c r="Z14" s="66" t="n">
        <f aca="false">X14/3600</f>
        <v>6.13258055555556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23682.8144</v>
      </c>
      <c r="E15" s="57" t="n">
        <f aca="false">N15</f>
        <v>46.3476</v>
      </c>
      <c r="F15" s="57" t="n">
        <f aca="false">L15</f>
        <v>23682.8144</v>
      </c>
      <c r="G15" s="57" t="n">
        <f aca="false">O15</f>
        <v>45.9312</v>
      </c>
      <c r="H15" s="57" t="n">
        <f aca="false">T15</f>
        <v>23619.9072</v>
      </c>
      <c r="I15" s="57" t="n">
        <f aca="false">V15</f>
        <v>46.3479</v>
      </c>
      <c r="J15" s="57" t="n">
        <f aca="false">T15</f>
        <v>23619.9072</v>
      </c>
      <c r="K15" s="57" t="n">
        <f aca="false">W15</f>
        <v>45.9322</v>
      </c>
      <c r="L15" s="68" t="n">
        <v>23682.8144</v>
      </c>
      <c r="M15" s="68" t="n">
        <v>41.2386</v>
      </c>
      <c r="N15" s="68" t="n">
        <v>46.3476</v>
      </c>
      <c r="O15" s="68" t="n">
        <v>45.9312</v>
      </c>
      <c r="P15" s="58" t="n">
        <v>27026.7</v>
      </c>
      <c r="Q15" s="60" t="n">
        <v>62.5</v>
      </c>
      <c r="R15" s="58" t="n">
        <f aca="false">P15/3600</f>
        <v>7.50741666666667</v>
      </c>
      <c r="S15" s="59"/>
      <c r="T15" s="68" t="n">
        <v>23619.9072</v>
      </c>
      <c r="U15" s="68" t="n">
        <v>41.2359</v>
      </c>
      <c r="V15" s="68" t="n">
        <v>46.3479</v>
      </c>
      <c r="W15" s="68" t="n">
        <v>45.9322</v>
      </c>
      <c r="X15" s="58" t="n">
        <v>26999.2</v>
      </c>
      <c r="Y15" s="58" t="n">
        <v>66.65</v>
      </c>
      <c r="Z15" s="58" t="n">
        <f aca="false">X15/3600</f>
        <v>7.49977777777778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6464.128</v>
      </c>
      <c r="E16" s="57" t="n">
        <f aca="false">N16</f>
        <v>45.7421</v>
      </c>
      <c r="F16" s="57" t="n">
        <f aca="false">L16</f>
        <v>6464.128</v>
      </c>
      <c r="G16" s="57" t="n">
        <f aca="false">O16</f>
        <v>45.4625</v>
      </c>
      <c r="H16" s="57" t="n">
        <f aca="false">T16</f>
        <v>6412.1584</v>
      </c>
      <c r="I16" s="57" t="n">
        <f aca="false">V16</f>
        <v>45.7427</v>
      </c>
      <c r="J16" s="57" t="n">
        <f aca="false">T16</f>
        <v>6412.1584</v>
      </c>
      <c r="K16" s="57" t="n">
        <f aca="false">W16</f>
        <v>45.4656</v>
      </c>
      <c r="L16" s="58" t="n">
        <v>6464.128</v>
      </c>
      <c r="M16" s="58" t="n">
        <v>39.9429</v>
      </c>
      <c r="N16" s="58" t="n">
        <v>45.7421</v>
      </c>
      <c r="O16" s="58" t="n">
        <v>45.4625</v>
      </c>
      <c r="P16" s="58" t="n">
        <v>23321.38</v>
      </c>
      <c r="Q16" s="60" t="n">
        <v>53.23</v>
      </c>
      <c r="R16" s="58" t="n">
        <f aca="false">P16/3600</f>
        <v>6.47816111111111</v>
      </c>
      <c r="S16" s="59"/>
      <c r="T16" s="58" t="n">
        <v>6412.1584</v>
      </c>
      <c r="U16" s="58" t="n">
        <v>39.937</v>
      </c>
      <c r="V16" s="58" t="n">
        <v>45.7427</v>
      </c>
      <c r="W16" s="58" t="n">
        <v>45.4656</v>
      </c>
      <c r="X16" s="58" t="n">
        <v>23319.52</v>
      </c>
      <c r="Y16" s="58" t="n">
        <v>56.58</v>
      </c>
      <c r="Z16" s="58" t="n">
        <f aca="false">X16/3600</f>
        <v>6.47764444444444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757.52</v>
      </c>
      <c r="E17" s="57" t="n">
        <f aca="false">N17</f>
        <v>45.1329</v>
      </c>
      <c r="F17" s="57" t="n">
        <f aca="false">L17</f>
        <v>2757.52</v>
      </c>
      <c r="G17" s="57" t="n">
        <f aca="false">O17</f>
        <v>45.0027</v>
      </c>
      <c r="H17" s="57" t="n">
        <f aca="false">T17</f>
        <v>2739.1264</v>
      </c>
      <c r="I17" s="57" t="n">
        <f aca="false">V17</f>
        <v>45.1215</v>
      </c>
      <c r="J17" s="57" t="n">
        <f aca="false">T17</f>
        <v>2739.1264</v>
      </c>
      <c r="K17" s="57" t="n">
        <f aca="false">W17</f>
        <v>44.9836</v>
      </c>
      <c r="L17" s="58" t="n">
        <v>2757.52</v>
      </c>
      <c r="M17" s="58" t="n">
        <v>38.6464</v>
      </c>
      <c r="N17" s="58" t="n">
        <v>45.1329</v>
      </c>
      <c r="O17" s="58" t="n">
        <v>45.0027</v>
      </c>
      <c r="P17" s="58" t="n">
        <v>21878.44</v>
      </c>
      <c r="Q17" s="60" t="n">
        <v>55.66</v>
      </c>
      <c r="R17" s="58" t="n">
        <f aca="false">P17/3600</f>
        <v>6.07734444444444</v>
      </c>
      <c r="S17" s="59"/>
      <c r="T17" s="58" t="n">
        <v>2739.1264</v>
      </c>
      <c r="U17" s="58" t="n">
        <v>38.6394</v>
      </c>
      <c r="V17" s="58" t="n">
        <v>45.1215</v>
      </c>
      <c r="W17" s="58" t="n">
        <v>44.9836</v>
      </c>
      <c r="X17" s="58" t="n">
        <v>21621.92</v>
      </c>
      <c r="Y17" s="58" t="n">
        <v>53.02</v>
      </c>
      <c r="Z17" s="58" t="n">
        <f aca="false">X17/3600</f>
        <v>6.00608888888889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351.4784</v>
      </c>
      <c r="E18" s="65" t="n">
        <f aca="false">N18</f>
        <v>44.4793</v>
      </c>
      <c r="F18" s="65" t="n">
        <f aca="false">L18</f>
        <v>1351.4784</v>
      </c>
      <c r="G18" s="65" t="n">
        <f aca="false">O18</f>
        <v>44.5361</v>
      </c>
      <c r="H18" s="65" t="n">
        <f aca="false">T18</f>
        <v>1333.6896</v>
      </c>
      <c r="I18" s="65" t="n">
        <f aca="false">V18</f>
        <v>44.4647</v>
      </c>
      <c r="J18" s="65" t="n">
        <f aca="false">T18</f>
        <v>1333.6896</v>
      </c>
      <c r="K18" s="65" t="n">
        <f aca="false">W18</f>
        <v>44.532</v>
      </c>
      <c r="L18" s="66" t="n">
        <v>1351.4784</v>
      </c>
      <c r="M18" s="66" t="n">
        <v>36.9748</v>
      </c>
      <c r="N18" s="66" t="n">
        <v>44.4793</v>
      </c>
      <c r="O18" s="66" t="n">
        <v>44.5361</v>
      </c>
      <c r="P18" s="66" t="n">
        <v>20614.57</v>
      </c>
      <c r="Q18" s="66" t="n">
        <v>49.24</v>
      </c>
      <c r="R18" s="66" t="n">
        <f aca="false">P18/3600</f>
        <v>5.72626944444444</v>
      </c>
      <c r="S18" s="64"/>
      <c r="T18" s="66" t="n">
        <v>1333.6896</v>
      </c>
      <c r="U18" s="66" t="n">
        <v>36.9607</v>
      </c>
      <c r="V18" s="66" t="n">
        <v>44.4647</v>
      </c>
      <c r="W18" s="66" t="n">
        <v>44.532</v>
      </c>
      <c r="X18" s="66" t="n">
        <v>20642.66</v>
      </c>
      <c r="Y18" s="66" t="n">
        <v>51.68</v>
      </c>
      <c r="Z18" s="66" t="n">
        <f aca="false">X18/3600</f>
        <v>5.73407222222222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5121.144</v>
      </c>
      <c r="E19" s="57" t="n">
        <f aca="false">N19</f>
        <v>43.509</v>
      </c>
      <c r="F19" s="57" t="n">
        <f aca="false">L19</f>
        <v>5121.144</v>
      </c>
      <c r="G19" s="57" t="n">
        <f aca="false">O19</f>
        <v>45.2256</v>
      </c>
      <c r="H19" s="57" t="n">
        <f aca="false">T19</f>
        <v>5116.4312</v>
      </c>
      <c r="I19" s="57" t="n">
        <f aca="false">V19</f>
        <v>43.5131</v>
      </c>
      <c r="J19" s="57" t="n">
        <f aca="false">T19</f>
        <v>5116.4312</v>
      </c>
      <c r="K19" s="57" t="n">
        <f aca="false">W19</f>
        <v>45.2331</v>
      </c>
      <c r="L19" s="58" t="n">
        <v>5121.144</v>
      </c>
      <c r="M19" s="58" t="n">
        <v>41.5369</v>
      </c>
      <c r="N19" s="58" t="n">
        <v>43.509</v>
      </c>
      <c r="O19" s="58" t="n">
        <v>45.2256</v>
      </c>
      <c r="P19" s="58" t="n">
        <v>9990.92</v>
      </c>
      <c r="Q19" s="60" t="n">
        <v>26.33</v>
      </c>
      <c r="R19" s="58" t="n">
        <f aca="false">P19/3600</f>
        <v>2.77525555555556</v>
      </c>
      <c r="S19" s="59"/>
      <c r="T19" s="58" t="n">
        <v>5116.4312</v>
      </c>
      <c r="U19" s="58" t="n">
        <v>41.5386</v>
      </c>
      <c r="V19" s="58" t="n">
        <v>43.5131</v>
      </c>
      <c r="W19" s="58" t="n">
        <v>45.2331</v>
      </c>
      <c r="X19" s="58" t="n">
        <v>10017.11</v>
      </c>
      <c r="Y19" s="60" t="n">
        <v>26.16</v>
      </c>
      <c r="Z19" s="58" t="n">
        <f aca="false">X19/3600</f>
        <v>2.78253055555556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2359.772</v>
      </c>
      <c r="E20" s="57" t="n">
        <f aca="false">N20</f>
        <v>42.2579</v>
      </c>
      <c r="F20" s="57" t="n">
        <f aca="false">L20</f>
        <v>2359.772</v>
      </c>
      <c r="G20" s="57" t="n">
        <f aca="false">O20</f>
        <v>43.448</v>
      </c>
      <c r="H20" s="57" t="n">
        <f aca="false">T20</f>
        <v>2352.8472</v>
      </c>
      <c r="I20" s="57" t="n">
        <f aca="false">V20</f>
        <v>42.2656</v>
      </c>
      <c r="J20" s="57" t="n">
        <f aca="false">T20</f>
        <v>2352.8472</v>
      </c>
      <c r="K20" s="57" t="n">
        <f aca="false">W20</f>
        <v>43.4588</v>
      </c>
      <c r="L20" s="58" t="n">
        <v>2359.772</v>
      </c>
      <c r="M20" s="58" t="n">
        <v>39.6509</v>
      </c>
      <c r="N20" s="58" t="n">
        <v>42.2579</v>
      </c>
      <c r="O20" s="58" t="n">
        <v>43.448</v>
      </c>
      <c r="P20" s="58" t="n">
        <v>9058.8</v>
      </c>
      <c r="Q20" s="60" t="n">
        <v>23.38</v>
      </c>
      <c r="R20" s="58" t="n">
        <f aca="false">P20/3600</f>
        <v>2.51633333333333</v>
      </c>
      <c r="S20" s="59"/>
      <c r="T20" s="58" t="n">
        <v>2352.8472</v>
      </c>
      <c r="U20" s="58" t="n">
        <v>39.6486</v>
      </c>
      <c r="V20" s="58" t="n">
        <v>42.2656</v>
      </c>
      <c r="W20" s="58" t="n">
        <v>43.4588</v>
      </c>
      <c r="X20" s="58" t="n">
        <v>9036.28</v>
      </c>
      <c r="Y20" s="60" t="n">
        <v>23.69</v>
      </c>
      <c r="Z20" s="58" t="n">
        <f aca="false">X20/3600</f>
        <v>2.51007777777778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156.2312</v>
      </c>
      <c r="E21" s="57" t="n">
        <f aca="false">N21</f>
        <v>41.0632</v>
      </c>
      <c r="F21" s="57" t="n">
        <f aca="false">L21</f>
        <v>1156.2312</v>
      </c>
      <c r="G21" s="57" t="n">
        <f aca="false">O21</f>
        <v>42.0362</v>
      </c>
      <c r="H21" s="57" t="n">
        <f aca="false">T21</f>
        <v>1150.6304</v>
      </c>
      <c r="I21" s="57" t="n">
        <f aca="false">V21</f>
        <v>41.0684</v>
      </c>
      <c r="J21" s="57" t="n">
        <f aca="false">T21</f>
        <v>1150.6304</v>
      </c>
      <c r="K21" s="57" t="n">
        <f aca="false">W21</f>
        <v>42.0382</v>
      </c>
      <c r="L21" s="58" t="n">
        <v>1156.2312</v>
      </c>
      <c r="M21" s="58" t="n">
        <v>37.3516</v>
      </c>
      <c r="N21" s="58" t="n">
        <v>41.0632</v>
      </c>
      <c r="O21" s="58" t="n">
        <v>42.0362</v>
      </c>
      <c r="P21" s="58" t="n">
        <v>8469.02</v>
      </c>
      <c r="Q21" s="60" t="n">
        <v>21.51</v>
      </c>
      <c r="R21" s="58" t="n">
        <f aca="false">P21/3600</f>
        <v>2.35250555555556</v>
      </c>
      <c r="S21" s="59"/>
      <c r="T21" s="58" t="n">
        <v>1150.6304</v>
      </c>
      <c r="U21" s="58" t="n">
        <v>37.3512</v>
      </c>
      <c r="V21" s="58" t="n">
        <v>41.0684</v>
      </c>
      <c r="W21" s="58" t="n">
        <v>42.0382</v>
      </c>
      <c r="X21" s="58" t="n">
        <v>8414.7</v>
      </c>
      <c r="Y21" s="60" t="n">
        <v>21.38</v>
      </c>
      <c r="Z21" s="58" t="n">
        <f aca="false">X21/3600</f>
        <v>2.33741666666667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585.4896</v>
      </c>
      <c r="E22" s="65" t="n">
        <f aca="false">N22</f>
        <v>39.9453</v>
      </c>
      <c r="F22" s="65" t="n">
        <f aca="false">L22</f>
        <v>585.4896</v>
      </c>
      <c r="G22" s="65" t="n">
        <f aca="false">O22</f>
        <v>41.0011</v>
      </c>
      <c r="H22" s="65" t="n">
        <f aca="false">T22</f>
        <v>583.6112</v>
      </c>
      <c r="I22" s="65" t="n">
        <f aca="false">V22</f>
        <v>39.9433</v>
      </c>
      <c r="J22" s="65" t="n">
        <f aca="false">T22</f>
        <v>583.6112</v>
      </c>
      <c r="K22" s="65" t="n">
        <f aca="false">W22</f>
        <v>40.994</v>
      </c>
      <c r="L22" s="66" t="n">
        <v>585.4896</v>
      </c>
      <c r="M22" s="66" t="n">
        <v>35.0119</v>
      </c>
      <c r="N22" s="66" t="n">
        <v>39.9453</v>
      </c>
      <c r="O22" s="66" t="n">
        <v>41.0011</v>
      </c>
      <c r="P22" s="66" t="n">
        <v>8076.51</v>
      </c>
      <c r="Q22" s="66" t="n">
        <v>20.44</v>
      </c>
      <c r="R22" s="66" t="n">
        <f aca="false">P22/3600</f>
        <v>2.243475</v>
      </c>
      <c r="S22" s="64"/>
      <c r="T22" s="66" t="n">
        <v>583.6112</v>
      </c>
      <c r="U22" s="66" t="n">
        <v>35.0124</v>
      </c>
      <c r="V22" s="66" t="n">
        <v>39.9433</v>
      </c>
      <c r="W22" s="66" t="n">
        <v>40.994</v>
      </c>
      <c r="X22" s="66" t="n">
        <v>8038.98</v>
      </c>
      <c r="Y22" s="66" t="n">
        <v>25.3</v>
      </c>
      <c r="Z22" s="66" t="n">
        <f aca="false">X22/3600</f>
        <v>2.23305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8164.2408</v>
      </c>
      <c r="E23" s="69" t="n">
        <f aca="false">N23</f>
        <v>42.5173</v>
      </c>
      <c r="F23" s="69" t="n">
        <f aca="false">L23</f>
        <v>8164.2408</v>
      </c>
      <c r="G23" s="69" t="n">
        <f aca="false">O23</f>
        <v>43.837</v>
      </c>
      <c r="H23" s="69" t="n">
        <f aca="false">T23</f>
        <v>8153.14</v>
      </c>
      <c r="I23" s="69" t="n">
        <f aca="false">V23</f>
        <v>42.5161</v>
      </c>
      <c r="J23" s="69" t="n">
        <f aca="false">T23</f>
        <v>8153.14</v>
      </c>
      <c r="K23" s="69" t="n">
        <f aca="false">W23</f>
        <v>43.8356</v>
      </c>
      <c r="L23" s="68" t="n">
        <v>8164.2408</v>
      </c>
      <c r="M23" s="68" t="n">
        <v>40.0165</v>
      </c>
      <c r="N23" s="68" t="n">
        <v>42.5173</v>
      </c>
      <c r="O23" s="68" t="n">
        <v>43.837</v>
      </c>
      <c r="P23" s="68" t="n">
        <v>9433.38</v>
      </c>
      <c r="Q23" s="60" t="n">
        <v>27.27</v>
      </c>
      <c r="R23" s="68" t="n">
        <f aca="false">P23/3600</f>
        <v>2.62038333333333</v>
      </c>
      <c r="S23" s="70"/>
      <c r="T23" s="68" t="n">
        <v>8153.14</v>
      </c>
      <c r="U23" s="68" t="n">
        <v>40.0159</v>
      </c>
      <c r="V23" s="68" t="n">
        <v>42.5161</v>
      </c>
      <c r="W23" s="68" t="n">
        <v>43.8356</v>
      </c>
      <c r="X23" s="68" t="n">
        <v>9393.06</v>
      </c>
      <c r="Y23" s="60" t="n">
        <v>27.68</v>
      </c>
      <c r="Z23" s="68" t="n">
        <f aca="false">X23/3600</f>
        <v>2.60918333333333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577.316</v>
      </c>
      <c r="E24" s="57" t="n">
        <f aca="false">N24</f>
        <v>40.7709</v>
      </c>
      <c r="F24" s="57" t="n">
        <f aca="false">L24</f>
        <v>3577.316</v>
      </c>
      <c r="G24" s="57" t="n">
        <f aca="false">O24</f>
        <v>41.6087</v>
      </c>
      <c r="H24" s="57" t="n">
        <f aca="false">T24</f>
        <v>3568.5816</v>
      </c>
      <c r="I24" s="57" t="n">
        <f aca="false">V24</f>
        <v>40.7658</v>
      </c>
      <c r="J24" s="57" t="n">
        <f aca="false">T24</f>
        <v>3568.5816</v>
      </c>
      <c r="K24" s="57" t="n">
        <f aca="false">W24</f>
        <v>41.6063</v>
      </c>
      <c r="L24" s="58" t="n">
        <v>3577.316</v>
      </c>
      <c r="M24" s="58" t="n">
        <v>37.4857</v>
      </c>
      <c r="N24" s="58" t="n">
        <v>40.7709</v>
      </c>
      <c r="O24" s="58" t="n">
        <v>41.6087</v>
      </c>
      <c r="P24" s="58" t="n">
        <v>8493.17</v>
      </c>
      <c r="Q24" s="60" t="n">
        <v>23.36</v>
      </c>
      <c r="R24" s="58" t="n">
        <f aca="false">P24/3600</f>
        <v>2.35921388888889</v>
      </c>
      <c r="S24" s="59"/>
      <c r="T24" s="58" t="n">
        <v>3568.5816</v>
      </c>
      <c r="U24" s="58" t="n">
        <v>37.4833</v>
      </c>
      <c r="V24" s="58" t="n">
        <v>40.7658</v>
      </c>
      <c r="W24" s="58" t="n">
        <v>41.6063</v>
      </c>
      <c r="X24" s="58" t="n">
        <v>8457.09</v>
      </c>
      <c r="Y24" s="60" t="n">
        <v>23.24</v>
      </c>
      <c r="Z24" s="58" t="n">
        <f aca="false">X24/3600</f>
        <v>2.34919166666667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653.7456</v>
      </c>
      <c r="E25" s="57" t="n">
        <f aca="false">N25</f>
        <v>39.1353</v>
      </c>
      <c r="F25" s="57" t="n">
        <f aca="false">L25</f>
        <v>1653.7456</v>
      </c>
      <c r="G25" s="57" t="n">
        <f aca="false">O25</f>
        <v>39.949</v>
      </c>
      <c r="H25" s="57" t="n">
        <f aca="false">T25</f>
        <v>1649.0168</v>
      </c>
      <c r="I25" s="57" t="n">
        <f aca="false">V25</f>
        <v>39.1306</v>
      </c>
      <c r="J25" s="57" t="n">
        <f aca="false">T25</f>
        <v>1649.0168</v>
      </c>
      <c r="K25" s="57" t="n">
        <f aca="false">W25</f>
        <v>39.9544</v>
      </c>
      <c r="L25" s="58" t="n">
        <v>1653.7456</v>
      </c>
      <c r="M25" s="58" t="n">
        <v>34.8811</v>
      </c>
      <c r="N25" s="58" t="n">
        <v>39.1353</v>
      </c>
      <c r="O25" s="58" t="n">
        <v>39.949</v>
      </c>
      <c r="P25" s="58" t="n">
        <v>7977.26</v>
      </c>
      <c r="Q25" s="60" t="n">
        <v>21.03</v>
      </c>
      <c r="R25" s="58" t="n">
        <f aca="false">P25/3600</f>
        <v>2.21590555555556</v>
      </c>
      <c r="S25" s="59"/>
      <c r="T25" s="58" t="n">
        <v>1649.0168</v>
      </c>
      <c r="U25" s="58" t="n">
        <v>34.8753</v>
      </c>
      <c r="V25" s="58" t="n">
        <v>39.1306</v>
      </c>
      <c r="W25" s="58" t="n">
        <v>39.9544</v>
      </c>
      <c r="X25" s="58" t="n">
        <v>7955.7</v>
      </c>
      <c r="Y25" s="60" t="n">
        <v>21.14</v>
      </c>
      <c r="Z25" s="58" t="n">
        <f aca="false">X25/3600</f>
        <v>2.20991666666667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66.3952</v>
      </c>
      <c r="E26" s="65" t="n">
        <f aca="false">N26</f>
        <v>37.5962</v>
      </c>
      <c r="F26" s="65" t="n">
        <f aca="false">L26</f>
        <v>766.3952</v>
      </c>
      <c r="G26" s="65" t="n">
        <f aca="false">O26</f>
        <v>38.8522</v>
      </c>
      <c r="H26" s="65" t="n">
        <f aca="false">T26</f>
        <v>763.684</v>
      </c>
      <c r="I26" s="65" t="n">
        <f aca="false">V26</f>
        <v>37.5934</v>
      </c>
      <c r="J26" s="65" t="n">
        <f aca="false">T26</f>
        <v>763.684</v>
      </c>
      <c r="K26" s="65" t="n">
        <f aca="false">W26</f>
        <v>38.8451</v>
      </c>
      <c r="L26" s="66" t="n">
        <v>766.3952</v>
      </c>
      <c r="M26" s="66" t="n">
        <v>32.3685</v>
      </c>
      <c r="N26" s="66" t="n">
        <v>37.5962</v>
      </c>
      <c r="O26" s="66" t="n">
        <v>38.8522</v>
      </c>
      <c r="P26" s="66" t="n">
        <v>7744.29</v>
      </c>
      <c r="Q26" s="66" t="n">
        <v>20.01</v>
      </c>
      <c r="R26" s="66" t="n">
        <f aca="false">P26/3600</f>
        <v>2.15119166666667</v>
      </c>
      <c r="S26" s="64"/>
      <c r="T26" s="66" t="n">
        <v>763.684</v>
      </c>
      <c r="U26" s="66" t="n">
        <v>32.3648</v>
      </c>
      <c r="V26" s="66" t="n">
        <v>37.5934</v>
      </c>
      <c r="W26" s="66" t="n">
        <v>38.8451</v>
      </c>
      <c r="X26" s="66" t="n">
        <v>7635.61</v>
      </c>
      <c r="Y26" s="66" t="n">
        <v>19.84</v>
      </c>
      <c r="Z26" s="66" t="n">
        <f aca="false">X26/3600</f>
        <v>2.12100277777778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8684.3888</v>
      </c>
      <c r="E27" s="69" t="n">
        <f aca="false">N27</f>
        <v>39.9623</v>
      </c>
      <c r="F27" s="69" t="n">
        <f aca="false">L27</f>
        <v>18684.3888</v>
      </c>
      <c r="G27" s="69" t="n">
        <f aca="false">O27</f>
        <v>43.6076</v>
      </c>
      <c r="H27" s="69" t="n">
        <f aca="false">T27</f>
        <v>18651.6512</v>
      </c>
      <c r="I27" s="69" t="n">
        <f aca="false">V27</f>
        <v>39.9636</v>
      </c>
      <c r="J27" s="69" t="n">
        <f aca="false">T27</f>
        <v>18651.6512</v>
      </c>
      <c r="K27" s="69" t="n">
        <f aca="false">W27</f>
        <v>43.6085</v>
      </c>
      <c r="L27" s="68" t="n">
        <v>18684.3888</v>
      </c>
      <c r="M27" s="68" t="n">
        <v>38.4061</v>
      </c>
      <c r="N27" s="68" t="n">
        <v>39.9623</v>
      </c>
      <c r="O27" s="68" t="n">
        <v>43.6076</v>
      </c>
      <c r="P27" s="68" t="n">
        <v>21256.04</v>
      </c>
      <c r="Q27" s="60" t="n">
        <v>56.67</v>
      </c>
      <c r="R27" s="68" t="n">
        <f aca="false">P27/3600</f>
        <v>5.90445555555556</v>
      </c>
      <c r="S27" s="70"/>
      <c r="T27" s="68" t="n">
        <v>18651.6512</v>
      </c>
      <c r="U27" s="68" t="n">
        <v>38.4059</v>
      </c>
      <c r="V27" s="68" t="n">
        <v>39.9636</v>
      </c>
      <c r="W27" s="68" t="n">
        <v>43.6085</v>
      </c>
      <c r="X27" s="68" t="n">
        <v>21261.68</v>
      </c>
      <c r="Y27" s="60" t="n">
        <v>55.25</v>
      </c>
      <c r="Z27" s="68" t="n">
        <f aca="false">X27/3600</f>
        <v>5.90602222222222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6232.804</v>
      </c>
      <c r="E28" s="57" t="n">
        <f aca="false">N28</f>
        <v>39.1107</v>
      </c>
      <c r="F28" s="57" t="n">
        <f aca="false">L28</f>
        <v>6232.804</v>
      </c>
      <c r="G28" s="57" t="n">
        <f aca="false">O28</f>
        <v>41.9438</v>
      </c>
      <c r="H28" s="57" t="n">
        <f aca="false">T28</f>
        <v>6212.116</v>
      </c>
      <c r="I28" s="57" t="n">
        <f aca="false">V28</f>
        <v>39.1112</v>
      </c>
      <c r="J28" s="57" t="n">
        <f aca="false">T28</f>
        <v>6212.116</v>
      </c>
      <c r="K28" s="57" t="n">
        <f aca="false">W28</f>
        <v>41.9469</v>
      </c>
      <c r="L28" s="58" t="n">
        <v>6232.804</v>
      </c>
      <c r="M28" s="58" t="n">
        <v>36.7946</v>
      </c>
      <c r="N28" s="58" t="n">
        <v>39.1107</v>
      </c>
      <c r="O28" s="58" t="n">
        <v>41.9438</v>
      </c>
      <c r="P28" s="58" t="n">
        <v>18114.14</v>
      </c>
      <c r="Q28" s="60" t="n">
        <v>42.74</v>
      </c>
      <c r="R28" s="58" t="n">
        <f aca="false">P28/3600</f>
        <v>5.03170555555556</v>
      </c>
      <c r="S28" s="59"/>
      <c r="T28" s="58" t="n">
        <v>6212.116</v>
      </c>
      <c r="U28" s="58" t="n">
        <v>36.7939</v>
      </c>
      <c r="V28" s="58" t="n">
        <v>39.1112</v>
      </c>
      <c r="W28" s="58" t="n">
        <v>41.9469</v>
      </c>
      <c r="X28" s="58" t="n">
        <v>18741.88</v>
      </c>
      <c r="Y28" s="60" t="n">
        <v>47.18</v>
      </c>
      <c r="Z28" s="58" t="n">
        <f aca="false">X28/3600</f>
        <v>5.20607777777778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931.8776</v>
      </c>
      <c r="E29" s="57" t="n">
        <f aca="false">N29</f>
        <v>38.2733</v>
      </c>
      <c r="F29" s="57" t="n">
        <f aca="false">L29</f>
        <v>2931.8776</v>
      </c>
      <c r="G29" s="57" t="n">
        <f aca="false">O29</f>
        <v>40.2729</v>
      </c>
      <c r="H29" s="57" t="n">
        <f aca="false">T29</f>
        <v>2919.4624</v>
      </c>
      <c r="I29" s="57" t="n">
        <f aca="false">V29</f>
        <v>38.2712</v>
      </c>
      <c r="J29" s="57" t="n">
        <f aca="false">T29</f>
        <v>2919.4624</v>
      </c>
      <c r="K29" s="57" t="n">
        <f aca="false">W29</f>
        <v>40.2739</v>
      </c>
      <c r="L29" s="58" t="n">
        <v>2931.8776</v>
      </c>
      <c r="M29" s="58" t="n">
        <v>34.8854</v>
      </c>
      <c r="N29" s="58" t="n">
        <v>38.2733</v>
      </c>
      <c r="O29" s="58" t="n">
        <v>40.2729</v>
      </c>
      <c r="P29" s="58" t="n">
        <v>16900.02</v>
      </c>
      <c r="Q29" s="60" t="n">
        <v>39.02</v>
      </c>
      <c r="R29" s="58" t="n">
        <f aca="false">P29/3600</f>
        <v>4.69445</v>
      </c>
      <c r="S29" s="59"/>
      <c r="T29" s="58" t="n">
        <v>2919.4624</v>
      </c>
      <c r="U29" s="58" t="n">
        <v>34.882</v>
      </c>
      <c r="V29" s="58" t="n">
        <v>38.2712</v>
      </c>
      <c r="W29" s="58" t="n">
        <v>40.2739</v>
      </c>
      <c r="X29" s="58" t="n">
        <v>16813.72</v>
      </c>
      <c r="Y29" s="60" t="n">
        <v>38.72</v>
      </c>
      <c r="Z29" s="58" t="n">
        <f aca="false">X29/3600</f>
        <v>4.67047777777778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487.304</v>
      </c>
      <c r="E30" s="65" t="n">
        <f aca="false">N30</f>
        <v>37.2572</v>
      </c>
      <c r="F30" s="65" t="n">
        <f aca="false">L30</f>
        <v>1487.304</v>
      </c>
      <c r="G30" s="65" t="n">
        <f aca="false">O30</f>
        <v>38.579</v>
      </c>
      <c r="H30" s="65" t="n">
        <f aca="false">T30</f>
        <v>1481.7224</v>
      </c>
      <c r="I30" s="65" t="n">
        <f aca="false">V30</f>
        <v>37.2492</v>
      </c>
      <c r="J30" s="65" t="n">
        <f aca="false">T30</f>
        <v>1481.7224</v>
      </c>
      <c r="K30" s="65" t="n">
        <f aca="false">W30</f>
        <v>38.5769</v>
      </c>
      <c r="L30" s="66" t="n">
        <v>1487.304</v>
      </c>
      <c r="M30" s="66" t="n">
        <v>32.7163</v>
      </c>
      <c r="N30" s="66" t="n">
        <v>37.2572</v>
      </c>
      <c r="O30" s="66" t="n">
        <v>38.579</v>
      </c>
      <c r="P30" s="66" t="n">
        <v>16158.85</v>
      </c>
      <c r="Q30" s="66" t="n">
        <v>39.91</v>
      </c>
      <c r="R30" s="66" t="n">
        <f aca="false">P30/3600</f>
        <v>4.48856944444445</v>
      </c>
      <c r="S30" s="64"/>
      <c r="T30" s="66" t="n">
        <v>1481.7224</v>
      </c>
      <c r="U30" s="66" t="n">
        <v>32.7131</v>
      </c>
      <c r="V30" s="66" t="n">
        <v>37.2492</v>
      </c>
      <c r="W30" s="66" t="n">
        <v>38.5769</v>
      </c>
      <c r="X30" s="66" t="n">
        <v>16042.3</v>
      </c>
      <c r="Y30" s="66" t="n">
        <v>36.61</v>
      </c>
      <c r="Z30" s="66" t="n">
        <f aca="false">X30/3600</f>
        <v>4.45619444444444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18299.4448</v>
      </c>
      <c r="E31" s="71" t="n">
        <f aca="false">N31</f>
        <v>43.7965</v>
      </c>
      <c r="F31" s="71" t="n">
        <f aca="false">L31</f>
        <v>18299.4448</v>
      </c>
      <c r="G31" s="71" t="n">
        <f aca="false">O31</f>
        <v>45.0531</v>
      </c>
      <c r="H31" s="71" t="n">
        <f aca="false">T31</f>
        <v>18264.308</v>
      </c>
      <c r="I31" s="71" t="n">
        <f aca="false">V31</f>
        <v>43.7959</v>
      </c>
      <c r="J31" s="71" t="n">
        <f aca="false">T31</f>
        <v>18264.308</v>
      </c>
      <c r="K31" s="71" t="n">
        <f aca="false">W31</f>
        <v>45.0544</v>
      </c>
      <c r="L31" s="68" t="n">
        <v>18299.4448</v>
      </c>
      <c r="M31" s="68" t="n">
        <v>39.0764</v>
      </c>
      <c r="N31" s="68" t="n">
        <v>43.7965</v>
      </c>
      <c r="O31" s="68" t="n">
        <v>45.0531</v>
      </c>
      <c r="P31" s="68" t="n">
        <v>23761.05</v>
      </c>
      <c r="Q31" s="60" t="n">
        <v>60.77</v>
      </c>
      <c r="R31" s="68" t="n">
        <f aca="false">P31/3600</f>
        <v>6.60029166666667</v>
      </c>
      <c r="S31" s="70"/>
      <c r="T31" s="68" t="n">
        <v>18264.308</v>
      </c>
      <c r="U31" s="68" t="n">
        <v>39.0762</v>
      </c>
      <c r="V31" s="68" t="n">
        <v>43.7959</v>
      </c>
      <c r="W31" s="68" t="n">
        <v>45.0544</v>
      </c>
      <c r="X31" s="68" t="n">
        <v>23904.07</v>
      </c>
      <c r="Y31" s="60" t="n">
        <v>60.59</v>
      </c>
      <c r="Z31" s="68" t="n">
        <f aca="false">X31/3600</f>
        <v>6.64001944444444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6595.4808</v>
      </c>
      <c r="E32" s="72" t="n">
        <f aca="false">N32</f>
        <v>42.5437</v>
      </c>
      <c r="F32" s="72" t="n">
        <f aca="false">L32</f>
        <v>6595.4808</v>
      </c>
      <c r="G32" s="72" t="n">
        <f aca="false">O32</f>
        <v>43.0714</v>
      </c>
      <c r="H32" s="72" t="n">
        <f aca="false">T32</f>
        <v>6556.416</v>
      </c>
      <c r="I32" s="72" t="n">
        <f aca="false">V32</f>
        <v>42.5425</v>
      </c>
      <c r="J32" s="72" t="n">
        <f aca="false">T32</f>
        <v>6556.416</v>
      </c>
      <c r="K32" s="72" t="n">
        <f aca="false">W32</f>
        <v>43.0698</v>
      </c>
      <c r="L32" s="58" t="n">
        <v>6595.4808</v>
      </c>
      <c r="M32" s="58" t="n">
        <v>37.4074</v>
      </c>
      <c r="N32" s="58" t="n">
        <v>42.5437</v>
      </c>
      <c r="O32" s="58" t="n">
        <v>43.0714</v>
      </c>
      <c r="P32" s="58" t="n">
        <v>21010.56</v>
      </c>
      <c r="Q32" s="60" t="n">
        <v>49.75</v>
      </c>
      <c r="R32" s="58" t="n">
        <f aca="false">P32/3600</f>
        <v>5.83626666666667</v>
      </c>
      <c r="S32" s="59"/>
      <c r="T32" s="58" t="n">
        <v>6556.416</v>
      </c>
      <c r="U32" s="58" t="n">
        <v>37.4025</v>
      </c>
      <c r="V32" s="58" t="n">
        <v>42.5425</v>
      </c>
      <c r="W32" s="58" t="n">
        <v>43.0698</v>
      </c>
      <c r="X32" s="58" t="n">
        <v>21074.05</v>
      </c>
      <c r="Y32" s="60" t="n">
        <v>54.46</v>
      </c>
      <c r="Z32" s="58" t="n">
        <f aca="false">X32/3600</f>
        <v>5.85390277777778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067.7408</v>
      </c>
      <c r="E33" s="72" t="n">
        <f aca="false">N33</f>
        <v>41.2046</v>
      </c>
      <c r="F33" s="72" t="n">
        <f aca="false">L33</f>
        <v>3067.7408</v>
      </c>
      <c r="G33" s="72" t="n">
        <f aca="false">O33</f>
        <v>41.0245</v>
      </c>
      <c r="H33" s="72" t="n">
        <f aca="false">T33</f>
        <v>3046.2008</v>
      </c>
      <c r="I33" s="72" t="n">
        <f aca="false">V33</f>
        <v>41.1982</v>
      </c>
      <c r="J33" s="72" t="n">
        <f aca="false">T33</f>
        <v>3046.2008</v>
      </c>
      <c r="K33" s="72" t="n">
        <f aca="false">W33</f>
        <v>41.0202</v>
      </c>
      <c r="L33" s="58" t="n">
        <v>3067.7408</v>
      </c>
      <c r="M33" s="58" t="n">
        <v>35.5408</v>
      </c>
      <c r="N33" s="58" t="n">
        <v>41.2046</v>
      </c>
      <c r="O33" s="58" t="n">
        <v>41.0245</v>
      </c>
      <c r="P33" s="58" t="n">
        <v>19449.55</v>
      </c>
      <c r="Q33" s="60" t="n">
        <v>47.35</v>
      </c>
      <c r="R33" s="58" t="n">
        <f aca="false">P33/3600</f>
        <v>5.40265277777778</v>
      </c>
      <c r="S33" s="59"/>
      <c r="T33" s="58" t="n">
        <v>3046.2008</v>
      </c>
      <c r="U33" s="58" t="n">
        <v>35.5359</v>
      </c>
      <c r="V33" s="58" t="n">
        <v>41.1982</v>
      </c>
      <c r="W33" s="58" t="n">
        <v>41.0202</v>
      </c>
      <c r="X33" s="58" t="n">
        <v>19482.4</v>
      </c>
      <c r="Y33" s="60" t="n">
        <v>48.41</v>
      </c>
      <c r="Z33" s="58" t="n">
        <f aca="false">X33/3600</f>
        <v>5.41177777777778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1581.4656</v>
      </c>
      <c r="E34" s="73" t="n">
        <f aca="false">N34</f>
        <v>39.8195</v>
      </c>
      <c r="F34" s="73" t="n">
        <f aca="false">L34</f>
        <v>1581.4656</v>
      </c>
      <c r="G34" s="73" t="n">
        <f aca="false">O34</f>
        <v>39.0162</v>
      </c>
      <c r="H34" s="73" t="n">
        <f aca="false">T34</f>
        <v>1570.3424</v>
      </c>
      <c r="I34" s="73" t="n">
        <f aca="false">V34</f>
        <v>39.7938</v>
      </c>
      <c r="J34" s="73" t="n">
        <f aca="false">T34</f>
        <v>1570.3424</v>
      </c>
      <c r="K34" s="73" t="n">
        <f aca="false">W34</f>
        <v>39.0063</v>
      </c>
      <c r="L34" s="66" t="n">
        <v>1581.4656</v>
      </c>
      <c r="M34" s="66" t="n">
        <v>33.5601</v>
      </c>
      <c r="N34" s="66" t="n">
        <v>39.8195</v>
      </c>
      <c r="O34" s="66" t="n">
        <v>39.0162</v>
      </c>
      <c r="P34" s="66" t="n">
        <v>18447.44</v>
      </c>
      <c r="Q34" s="66" t="n">
        <v>43.46</v>
      </c>
      <c r="R34" s="66" t="n">
        <f aca="false">P34/3600</f>
        <v>5.12428888888889</v>
      </c>
      <c r="S34" s="64"/>
      <c r="T34" s="66" t="n">
        <v>1570.3424</v>
      </c>
      <c r="U34" s="66" t="n">
        <v>33.542</v>
      </c>
      <c r="V34" s="66" t="n">
        <v>39.7938</v>
      </c>
      <c r="W34" s="66" t="n">
        <v>39.0063</v>
      </c>
      <c r="X34" s="66" t="n">
        <v>18421.44</v>
      </c>
      <c r="Y34" s="66" t="n">
        <v>48.87</v>
      </c>
      <c r="Z34" s="66" t="n">
        <f aca="false">X34/3600</f>
        <v>5.11706666666667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39663.548</v>
      </c>
      <c r="E35" s="71" t="n">
        <f aca="false">N35</f>
        <v>42.1791</v>
      </c>
      <c r="F35" s="71" t="n">
        <f aca="false">L35</f>
        <v>39663.548</v>
      </c>
      <c r="G35" s="71" t="n">
        <f aca="false">O35</f>
        <v>44.3422</v>
      </c>
      <c r="H35" s="71" t="n">
        <f aca="false">T35</f>
        <v>39618.9688</v>
      </c>
      <c r="I35" s="71" t="n">
        <f aca="false">V35</f>
        <v>42.1787</v>
      </c>
      <c r="J35" s="71" t="n">
        <f aca="false">T35</f>
        <v>39618.9688</v>
      </c>
      <c r="K35" s="71" t="n">
        <f aca="false">W35</f>
        <v>44.3388</v>
      </c>
      <c r="L35" s="68" t="n">
        <v>39663.548</v>
      </c>
      <c r="M35" s="68" t="n">
        <v>37.2182</v>
      </c>
      <c r="N35" s="68" t="n">
        <v>42.1791</v>
      </c>
      <c r="O35" s="68" t="n">
        <v>44.3422</v>
      </c>
      <c r="P35" s="68" t="n">
        <v>27770.78</v>
      </c>
      <c r="Q35" s="60" t="n">
        <v>80.72</v>
      </c>
      <c r="R35" s="68" t="n">
        <f aca="false">P35/3600</f>
        <v>7.71410555555556</v>
      </c>
      <c r="S35" s="70"/>
      <c r="T35" s="68" t="n">
        <v>39618.9688</v>
      </c>
      <c r="U35" s="68" t="n">
        <v>37.2155</v>
      </c>
      <c r="V35" s="68" t="n">
        <v>42.1787</v>
      </c>
      <c r="W35" s="68" t="n">
        <v>44.3388</v>
      </c>
      <c r="X35" s="68" t="n">
        <v>27803.73</v>
      </c>
      <c r="Y35" s="60" t="n">
        <v>85.59</v>
      </c>
      <c r="Z35" s="68" t="n">
        <f aca="false">X35/3600</f>
        <v>7.72325833333333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7557.312</v>
      </c>
      <c r="E36" s="72" t="n">
        <f aca="false">N36</f>
        <v>40.925</v>
      </c>
      <c r="F36" s="72" t="n">
        <f aca="false">L36</f>
        <v>7557.312</v>
      </c>
      <c r="G36" s="72" t="n">
        <f aca="false">O36</f>
        <v>43.2215</v>
      </c>
      <c r="H36" s="72" t="n">
        <f aca="false">T36</f>
        <v>7557.6712</v>
      </c>
      <c r="I36" s="72" t="n">
        <f aca="false">V36</f>
        <v>40.9253</v>
      </c>
      <c r="J36" s="72" t="n">
        <f aca="false">T36</f>
        <v>7557.6712</v>
      </c>
      <c r="K36" s="72" t="n">
        <f aca="false">W36</f>
        <v>43.2244</v>
      </c>
      <c r="L36" s="58" t="n">
        <v>7557.312</v>
      </c>
      <c r="M36" s="58" t="n">
        <v>35.2337</v>
      </c>
      <c r="N36" s="58" t="n">
        <v>40.925</v>
      </c>
      <c r="O36" s="58" t="n">
        <v>43.2215</v>
      </c>
      <c r="P36" s="58" t="n">
        <v>22118.69</v>
      </c>
      <c r="Q36" s="60" t="n">
        <v>54.9</v>
      </c>
      <c r="R36" s="58" t="n">
        <f aca="false">P36/3600</f>
        <v>6.14408055555556</v>
      </c>
      <c r="S36" s="59"/>
      <c r="T36" s="58" t="n">
        <v>7557.6712</v>
      </c>
      <c r="U36" s="58" t="n">
        <v>35.2329</v>
      </c>
      <c r="V36" s="58" t="n">
        <v>40.9253</v>
      </c>
      <c r="W36" s="58" t="n">
        <v>43.2244</v>
      </c>
      <c r="X36" s="58" t="n">
        <v>22082.81</v>
      </c>
      <c r="Y36" s="60" t="n">
        <v>59.55</v>
      </c>
      <c r="Z36" s="58" t="n">
        <f aca="false">X36/3600</f>
        <v>6.13411388888889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468.0304</v>
      </c>
      <c r="E37" s="72" t="n">
        <f aca="false">N37</f>
        <v>39.6442</v>
      </c>
      <c r="F37" s="72" t="n">
        <f aca="false">L37</f>
        <v>2468.0304</v>
      </c>
      <c r="G37" s="72" t="n">
        <f aca="false">O37</f>
        <v>42.0983</v>
      </c>
      <c r="H37" s="72" t="n">
        <f aca="false">T37</f>
        <v>2470.0576</v>
      </c>
      <c r="I37" s="72" t="n">
        <f aca="false">V37</f>
        <v>39.6369</v>
      </c>
      <c r="J37" s="72" t="n">
        <f aca="false">T37</f>
        <v>2470.0576</v>
      </c>
      <c r="K37" s="72" t="n">
        <f aca="false">W37</f>
        <v>42.0991</v>
      </c>
      <c r="L37" s="58" t="n">
        <v>2468.0304</v>
      </c>
      <c r="M37" s="58" t="n">
        <v>33.7868</v>
      </c>
      <c r="N37" s="58" t="n">
        <v>39.6442</v>
      </c>
      <c r="O37" s="58" t="n">
        <v>42.0983</v>
      </c>
      <c r="P37" s="58" t="n">
        <v>20325.16</v>
      </c>
      <c r="Q37" s="60" t="n">
        <v>53.65</v>
      </c>
      <c r="R37" s="58" t="n">
        <f aca="false">P37/3600</f>
        <v>5.64587777777778</v>
      </c>
      <c r="S37" s="59"/>
      <c r="T37" s="58" t="n">
        <v>2470.0576</v>
      </c>
      <c r="U37" s="58" t="n">
        <v>33.784</v>
      </c>
      <c r="V37" s="58" t="n">
        <v>39.6369</v>
      </c>
      <c r="W37" s="58" t="n">
        <v>42.0991</v>
      </c>
      <c r="X37" s="58" t="n">
        <v>20401.43</v>
      </c>
      <c r="Y37" s="60" t="n">
        <v>52.17</v>
      </c>
      <c r="Z37" s="58" t="n">
        <f aca="false">X37/3600</f>
        <v>5.66706388888889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1109.0976</v>
      </c>
      <c r="E38" s="73" t="n">
        <f aca="false">N38</f>
        <v>38.4122</v>
      </c>
      <c r="F38" s="73" t="n">
        <f aca="false">L38</f>
        <v>1109.0976</v>
      </c>
      <c r="G38" s="73" t="n">
        <f aca="false">O38</f>
        <v>40.9923</v>
      </c>
      <c r="H38" s="73" t="n">
        <f aca="false">T38</f>
        <v>1111.6944</v>
      </c>
      <c r="I38" s="73" t="n">
        <f aca="false">V38</f>
        <v>38.4175</v>
      </c>
      <c r="J38" s="73" t="n">
        <f aca="false">T38</f>
        <v>1111.6944</v>
      </c>
      <c r="K38" s="73" t="n">
        <f aca="false">W38</f>
        <v>40.9939</v>
      </c>
      <c r="L38" s="66" t="n">
        <v>1109.0976</v>
      </c>
      <c r="M38" s="66" t="n">
        <v>31.9372</v>
      </c>
      <c r="N38" s="66" t="n">
        <v>38.4122</v>
      </c>
      <c r="O38" s="66" t="n">
        <v>40.9923</v>
      </c>
      <c r="P38" s="66" t="n">
        <v>19641.92</v>
      </c>
      <c r="Q38" s="66" t="n">
        <v>49.95</v>
      </c>
      <c r="R38" s="66" t="n">
        <f aca="false">P38/3600</f>
        <v>5.45608888888889</v>
      </c>
      <c r="S38" s="64"/>
      <c r="T38" s="66" t="n">
        <v>1111.6944</v>
      </c>
      <c r="U38" s="66" t="n">
        <v>31.9244</v>
      </c>
      <c r="V38" s="66" t="n">
        <v>38.4175</v>
      </c>
      <c r="W38" s="66" t="n">
        <v>40.9939</v>
      </c>
      <c r="X38" s="66" t="n">
        <v>19707.71</v>
      </c>
      <c r="Y38" s="66" t="n">
        <v>46.88</v>
      </c>
      <c r="Z38" s="66" t="n">
        <f aca="false">X38/3600</f>
        <v>5.47436388888889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3711.488</v>
      </c>
      <c r="E39" s="71" t="n">
        <f aca="false">N39</f>
        <v>43.0472</v>
      </c>
      <c r="F39" s="71" t="n">
        <f aca="false">L39</f>
        <v>3711.488</v>
      </c>
      <c r="G39" s="71" t="n">
        <f aca="false">O39</f>
        <v>43.5892</v>
      </c>
      <c r="H39" s="71" t="n">
        <f aca="false">T39</f>
        <v>3697.0344</v>
      </c>
      <c r="I39" s="71" t="n">
        <f aca="false">V39</f>
        <v>43.0516</v>
      </c>
      <c r="J39" s="71" t="n">
        <f aca="false">T39</f>
        <v>3697.0344</v>
      </c>
      <c r="K39" s="71" t="n">
        <f aca="false">W39</f>
        <v>43.5941</v>
      </c>
      <c r="L39" s="68" t="n">
        <v>3711.488</v>
      </c>
      <c r="M39" s="68" t="n">
        <v>40.2254</v>
      </c>
      <c r="N39" s="68" t="n">
        <v>43.0472</v>
      </c>
      <c r="O39" s="68" t="n">
        <v>43.5892</v>
      </c>
      <c r="P39" s="68" t="n">
        <v>4327.47</v>
      </c>
      <c r="Q39" s="60" t="n">
        <v>11.23</v>
      </c>
      <c r="R39" s="68" t="n">
        <f aca="false">P39/3600</f>
        <v>1.202075</v>
      </c>
      <c r="S39" s="70"/>
      <c r="T39" s="68" t="n">
        <v>3697.0344</v>
      </c>
      <c r="U39" s="68" t="n">
        <v>40.2244</v>
      </c>
      <c r="V39" s="68" t="n">
        <v>43.0516</v>
      </c>
      <c r="W39" s="68" t="n">
        <v>43.5941</v>
      </c>
      <c r="X39" s="68" t="n">
        <v>4339.68</v>
      </c>
      <c r="Y39" s="60" t="n">
        <v>11.12</v>
      </c>
      <c r="Z39" s="68" t="n">
        <f aca="false">X39/3600</f>
        <v>1.20546666666667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782.4336</v>
      </c>
      <c r="E40" s="72" t="n">
        <f aca="false">N40</f>
        <v>40.6901</v>
      </c>
      <c r="F40" s="72" t="n">
        <f aca="false">L40</f>
        <v>1782.4336</v>
      </c>
      <c r="G40" s="72" t="n">
        <f aca="false">O40</f>
        <v>40.837</v>
      </c>
      <c r="H40" s="72" t="n">
        <f aca="false">T40</f>
        <v>1772.2256</v>
      </c>
      <c r="I40" s="72" t="n">
        <f aca="false">V40</f>
        <v>40.7148</v>
      </c>
      <c r="J40" s="72" t="n">
        <f aca="false">T40</f>
        <v>1772.2256</v>
      </c>
      <c r="K40" s="72" t="n">
        <f aca="false">W40</f>
        <v>40.8433</v>
      </c>
      <c r="L40" s="58" t="n">
        <v>1782.4336</v>
      </c>
      <c r="M40" s="58" t="n">
        <v>37.107</v>
      </c>
      <c r="N40" s="58" t="n">
        <v>40.6901</v>
      </c>
      <c r="O40" s="58" t="n">
        <v>40.837</v>
      </c>
      <c r="P40" s="58" t="n">
        <v>3874.91</v>
      </c>
      <c r="Q40" s="60" t="n">
        <v>9.25</v>
      </c>
      <c r="R40" s="58" t="n">
        <f aca="false">P40/3600</f>
        <v>1.07636388888889</v>
      </c>
      <c r="S40" s="59"/>
      <c r="T40" s="58" t="n">
        <v>1772.2256</v>
      </c>
      <c r="U40" s="58" t="n">
        <v>37.108</v>
      </c>
      <c r="V40" s="58" t="n">
        <v>40.7148</v>
      </c>
      <c r="W40" s="58" t="n">
        <v>40.8433</v>
      </c>
      <c r="X40" s="58" t="n">
        <v>3879.99</v>
      </c>
      <c r="Y40" s="60" t="n">
        <v>9.15</v>
      </c>
      <c r="Z40" s="58" t="n">
        <f aca="false">X40/3600</f>
        <v>1.077775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62.7776</v>
      </c>
      <c r="E41" s="72" t="n">
        <f aca="false">N41</f>
        <v>38.5707</v>
      </c>
      <c r="F41" s="72" t="n">
        <f aca="false">L41</f>
        <v>862.7776</v>
      </c>
      <c r="G41" s="72" t="n">
        <f aca="false">O41</f>
        <v>38.3978</v>
      </c>
      <c r="H41" s="72" t="n">
        <f aca="false">T41</f>
        <v>857.5888</v>
      </c>
      <c r="I41" s="72" t="n">
        <f aca="false">V41</f>
        <v>38.5529</v>
      </c>
      <c r="J41" s="72" t="n">
        <f aca="false">T41</f>
        <v>857.5888</v>
      </c>
      <c r="K41" s="72" t="n">
        <f aca="false">W41</f>
        <v>38.3854</v>
      </c>
      <c r="L41" s="58" t="n">
        <v>862.7776</v>
      </c>
      <c r="M41" s="58" t="n">
        <v>34.2596</v>
      </c>
      <c r="N41" s="58" t="n">
        <v>38.5707</v>
      </c>
      <c r="O41" s="58" t="n">
        <v>38.3978</v>
      </c>
      <c r="P41" s="58" t="n">
        <v>3550.74</v>
      </c>
      <c r="Q41" s="60" t="n">
        <v>8.35</v>
      </c>
      <c r="R41" s="58" t="n">
        <f aca="false">P41/3600</f>
        <v>0.986316666666667</v>
      </c>
      <c r="S41" s="59"/>
      <c r="T41" s="58" t="n">
        <v>857.5888</v>
      </c>
      <c r="U41" s="58" t="n">
        <v>34.2612</v>
      </c>
      <c r="V41" s="58" t="n">
        <v>38.5529</v>
      </c>
      <c r="W41" s="58" t="n">
        <v>38.3854</v>
      </c>
      <c r="X41" s="58" t="n">
        <v>3536.58</v>
      </c>
      <c r="Y41" s="60" t="n">
        <v>8.02</v>
      </c>
      <c r="Z41" s="58" t="n">
        <f aca="false">X41/3600</f>
        <v>0.982383333333333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438.5896</v>
      </c>
      <c r="E42" s="73" t="n">
        <f aca="false">N42</f>
        <v>36.5454</v>
      </c>
      <c r="F42" s="73" t="n">
        <f aca="false">L42</f>
        <v>438.5896</v>
      </c>
      <c r="G42" s="73" t="n">
        <f aca="false">O42</f>
        <v>36.0674</v>
      </c>
      <c r="H42" s="73" t="n">
        <f aca="false">T42</f>
        <v>435.5728</v>
      </c>
      <c r="I42" s="73" t="n">
        <f aca="false">V42</f>
        <v>36.5343</v>
      </c>
      <c r="J42" s="73" t="n">
        <f aca="false">T42</f>
        <v>435.5728</v>
      </c>
      <c r="K42" s="73" t="n">
        <f aca="false">W42</f>
        <v>36.0666</v>
      </c>
      <c r="L42" s="66" t="n">
        <v>438.5896</v>
      </c>
      <c r="M42" s="66" t="n">
        <v>31.8113</v>
      </c>
      <c r="N42" s="66" t="n">
        <v>36.5454</v>
      </c>
      <c r="O42" s="66" t="n">
        <v>36.0674</v>
      </c>
      <c r="P42" s="66" t="n">
        <v>3326.39</v>
      </c>
      <c r="Q42" s="66" t="n">
        <v>7.34</v>
      </c>
      <c r="R42" s="66" t="n">
        <f aca="false">P42/3600</f>
        <v>0.923997222222222</v>
      </c>
      <c r="S42" s="64"/>
      <c r="T42" s="66" t="n">
        <v>435.5728</v>
      </c>
      <c r="U42" s="66" t="n">
        <v>31.8147</v>
      </c>
      <c r="V42" s="66" t="n">
        <v>36.5343</v>
      </c>
      <c r="W42" s="66" t="n">
        <v>36.0666</v>
      </c>
      <c r="X42" s="66" t="n">
        <v>3319.92</v>
      </c>
      <c r="Y42" s="66" t="n">
        <v>7.15</v>
      </c>
      <c r="Z42" s="66" t="n">
        <f aca="false">X42/3600</f>
        <v>0.9222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3905.756</v>
      </c>
      <c r="E43" s="71" t="n">
        <f aca="false">N43</f>
        <v>43.6185</v>
      </c>
      <c r="F43" s="71" t="n">
        <f aca="false">L43</f>
        <v>3905.756</v>
      </c>
      <c r="G43" s="71" t="n">
        <f aca="false">O43</f>
        <v>45.139</v>
      </c>
      <c r="H43" s="71" t="n">
        <f aca="false">T43</f>
        <v>3894.264</v>
      </c>
      <c r="I43" s="71" t="n">
        <f aca="false">V43</f>
        <v>43.6136</v>
      </c>
      <c r="J43" s="71" t="n">
        <f aca="false">T43</f>
        <v>3894.264</v>
      </c>
      <c r="K43" s="71" t="n">
        <f aca="false">W43</f>
        <v>45.1321</v>
      </c>
      <c r="L43" s="68" t="n">
        <v>3905.756</v>
      </c>
      <c r="M43" s="68" t="n">
        <v>40.1478</v>
      </c>
      <c r="N43" s="68" t="n">
        <v>43.6185</v>
      </c>
      <c r="O43" s="68" t="n">
        <v>45.139</v>
      </c>
      <c r="P43" s="68" t="n">
        <v>4855.68</v>
      </c>
      <c r="Q43" s="60" t="n">
        <v>12.05</v>
      </c>
      <c r="R43" s="68" t="n">
        <f aca="false">P43/3600</f>
        <v>1.3488</v>
      </c>
      <c r="S43" s="70"/>
      <c r="T43" s="68" t="n">
        <v>3894.264</v>
      </c>
      <c r="U43" s="68" t="n">
        <v>40.1446</v>
      </c>
      <c r="V43" s="68" t="n">
        <v>43.6136</v>
      </c>
      <c r="W43" s="68" t="n">
        <v>45.1321</v>
      </c>
      <c r="X43" s="68" t="n">
        <v>4854.16</v>
      </c>
      <c r="Y43" s="60" t="n">
        <v>12.07</v>
      </c>
      <c r="Z43" s="68" t="n">
        <f aca="false">X43/3600</f>
        <v>1.34837777777778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832.7432</v>
      </c>
      <c r="E44" s="72" t="n">
        <f aca="false">N44</f>
        <v>41.793</v>
      </c>
      <c r="F44" s="72" t="n">
        <f aca="false">L44</f>
        <v>1832.7432</v>
      </c>
      <c r="G44" s="72" t="n">
        <f aca="false">O44</f>
        <v>42.938</v>
      </c>
      <c r="H44" s="72" t="n">
        <f aca="false">T44</f>
        <v>1828.5256</v>
      </c>
      <c r="I44" s="72" t="n">
        <f aca="false">V44</f>
        <v>41.792</v>
      </c>
      <c r="J44" s="72" t="n">
        <f aca="false">T44</f>
        <v>1828.5256</v>
      </c>
      <c r="K44" s="72" t="n">
        <f aca="false">W44</f>
        <v>42.9362</v>
      </c>
      <c r="L44" s="58" t="n">
        <v>1832.7432</v>
      </c>
      <c r="M44" s="58" t="n">
        <v>37.6153</v>
      </c>
      <c r="N44" s="58" t="n">
        <v>41.793</v>
      </c>
      <c r="O44" s="58" t="n">
        <v>42.938</v>
      </c>
      <c r="P44" s="58" t="n">
        <v>4391.63</v>
      </c>
      <c r="Q44" s="60" t="n">
        <v>10.4</v>
      </c>
      <c r="R44" s="58" t="n">
        <f aca="false">P44/3600</f>
        <v>1.21989722222222</v>
      </c>
      <c r="S44" s="59"/>
      <c r="T44" s="58" t="n">
        <v>1828.5256</v>
      </c>
      <c r="U44" s="58" t="n">
        <v>37.61</v>
      </c>
      <c r="V44" s="58" t="n">
        <v>41.792</v>
      </c>
      <c r="W44" s="58" t="n">
        <v>42.9362</v>
      </c>
      <c r="X44" s="58" t="n">
        <v>4394.97</v>
      </c>
      <c r="Y44" s="60" t="n">
        <v>10.42</v>
      </c>
      <c r="Z44" s="58" t="n">
        <f aca="false">X44/3600</f>
        <v>1.220825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18.4904</v>
      </c>
      <c r="E45" s="72" t="n">
        <f aca="false">N45</f>
        <v>40.0078</v>
      </c>
      <c r="F45" s="72" t="n">
        <f aca="false">L45</f>
        <v>918.4904</v>
      </c>
      <c r="G45" s="72" t="n">
        <f aca="false">O45</f>
        <v>40.8821</v>
      </c>
      <c r="H45" s="72" t="n">
        <f aca="false">T45</f>
        <v>915.9616</v>
      </c>
      <c r="I45" s="72" t="n">
        <f aca="false">V45</f>
        <v>39.9847</v>
      </c>
      <c r="J45" s="72" t="n">
        <f aca="false">T45</f>
        <v>915.9616</v>
      </c>
      <c r="K45" s="72" t="n">
        <f aca="false">W45</f>
        <v>40.8878</v>
      </c>
      <c r="L45" s="58" t="n">
        <v>918.4904</v>
      </c>
      <c r="M45" s="58" t="n">
        <v>34.8607</v>
      </c>
      <c r="N45" s="58" t="n">
        <v>40.0078</v>
      </c>
      <c r="O45" s="58" t="n">
        <v>40.8821</v>
      </c>
      <c r="P45" s="58" t="n">
        <v>4113.98</v>
      </c>
      <c r="Q45" s="60" t="n">
        <v>9.47</v>
      </c>
      <c r="R45" s="58" t="n">
        <f aca="false">P45/3600</f>
        <v>1.14277222222222</v>
      </c>
      <c r="S45" s="59"/>
      <c r="T45" s="58" t="n">
        <v>915.9616</v>
      </c>
      <c r="U45" s="58" t="n">
        <v>34.8428</v>
      </c>
      <c r="V45" s="58" t="n">
        <v>39.9847</v>
      </c>
      <c r="W45" s="58" t="n">
        <v>40.8878</v>
      </c>
      <c r="X45" s="58" t="n">
        <v>4105.15</v>
      </c>
      <c r="Y45" s="60" t="n">
        <v>9.39</v>
      </c>
      <c r="Z45" s="58" t="n">
        <f aca="false">X45/3600</f>
        <v>1.14031944444444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81.0552</v>
      </c>
      <c r="E46" s="73" t="n">
        <f aca="false">N46</f>
        <v>38.2247</v>
      </c>
      <c r="F46" s="73" t="n">
        <f aca="false">L46</f>
        <v>481.0552</v>
      </c>
      <c r="G46" s="73" t="n">
        <f aca="false">O46</f>
        <v>38.8923</v>
      </c>
      <c r="H46" s="73" t="n">
        <f aca="false">T46</f>
        <v>478.9704</v>
      </c>
      <c r="I46" s="73" t="n">
        <f aca="false">V46</f>
        <v>38.2263</v>
      </c>
      <c r="J46" s="73" t="n">
        <f aca="false">T46</f>
        <v>478.9704</v>
      </c>
      <c r="K46" s="73" t="n">
        <f aca="false">W46</f>
        <v>38.9041</v>
      </c>
      <c r="L46" s="66" t="n">
        <v>481.0552</v>
      </c>
      <c r="M46" s="66" t="n">
        <v>32.1085</v>
      </c>
      <c r="N46" s="66" t="n">
        <v>38.2247</v>
      </c>
      <c r="O46" s="66" t="n">
        <v>38.8923</v>
      </c>
      <c r="P46" s="66" t="n">
        <v>3919.27</v>
      </c>
      <c r="Q46" s="66" t="n">
        <v>8.74</v>
      </c>
      <c r="R46" s="66" t="n">
        <f aca="false">P46/3600</f>
        <v>1.08868611111111</v>
      </c>
      <c r="S46" s="64"/>
      <c r="T46" s="66" t="n">
        <v>478.9704</v>
      </c>
      <c r="U46" s="66" t="n">
        <v>32.0808</v>
      </c>
      <c r="V46" s="66" t="n">
        <v>38.2263</v>
      </c>
      <c r="W46" s="66" t="n">
        <v>38.9041</v>
      </c>
      <c r="X46" s="66" t="n">
        <v>3938.28</v>
      </c>
      <c r="Y46" s="66" t="n">
        <v>9.31</v>
      </c>
      <c r="Z46" s="66" t="n">
        <f aca="false">X46/3600</f>
        <v>1.09396666666667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7281.5168</v>
      </c>
      <c r="E47" s="71" t="n">
        <f aca="false">N47</f>
        <v>41.4664</v>
      </c>
      <c r="F47" s="71" t="n">
        <f aca="false">L47</f>
        <v>7281.5168</v>
      </c>
      <c r="G47" s="71" t="n">
        <f aca="false">O47</f>
        <v>42.5098</v>
      </c>
      <c r="H47" s="71" t="n">
        <f aca="false">T47</f>
        <v>7275.216</v>
      </c>
      <c r="I47" s="71" t="n">
        <f aca="false">V47</f>
        <v>41.4656</v>
      </c>
      <c r="J47" s="71" t="n">
        <f aca="false">T47</f>
        <v>7275.216</v>
      </c>
      <c r="K47" s="71" t="n">
        <f aca="false">W47</f>
        <v>42.5116</v>
      </c>
      <c r="L47" s="68" t="n">
        <v>7281.5168</v>
      </c>
      <c r="M47" s="68" t="n">
        <v>38.1315</v>
      </c>
      <c r="N47" s="68" t="n">
        <v>41.4664</v>
      </c>
      <c r="O47" s="68" t="n">
        <v>42.5098</v>
      </c>
      <c r="P47" s="68" t="n">
        <v>4607.19</v>
      </c>
      <c r="Q47" s="60" t="n">
        <v>13.14</v>
      </c>
      <c r="R47" s="68" t="n">
        <f aca="false">P47/3600</f>
        <v>1.279775</v>
      </c>
      <c r="S47" s="70"/>
      <c r="T47" s="68" t="n">
        <v>7275.216</v>
      </c>
      <c r="U47" s="68" t="n">
        <v>38.1296</v>
      </c>
      <c r="V47" s="68" t="n">
        <v>41.4656</v>
      </c>
      <c r="W47" s="68" t="n">
        <v>42.5116</v>
      </c>
      <c r="X47" s="68" t="n">
        <v>4600.55</v>
      </c>
      <c r="Y47" s="60" t="n">
        <v>12.66</v>
      </c>
      <c r="Z47" s="68" t="n">
        <f aca="false">X47/3600</f>
        <v>1.27793055555556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3309.3024</v>
      </c>
      <c r="E48" s="72" t="n">
        <f aca="false">N48</f>
        <v>38.9692</v>
      </c>
      <c r="F48" s="72" t="n">
        <f aca="false">L48</f>
        <v>3309.3024</v>
      </c>
      <c r="G48" s="72" t="n">
        <f aca="false">O48</f>
        <v>39.9143</v>
      </c>
      <c r="H48" s="72" t="n">
        <f aca="false">T48</f>
        <v>3303.8248</v>
      </c>
      <c r="I48" s="72" t="n">
        <f aca="false">V48</f>
        <v>38.9714</v>
      </c>
      <c r="J48" s="72" t="n">
        <f aca="false">T48</f>
        <v>3303.8248</v>
      </c>
      <c r="K48" s="72" t="n">
        <f aca="false">W48</f>
        <v>39.9092</v>
      </c>
      <c r="L48" s="58" t="n">
        <v>3309.3024</v>
      </c>
      <c r="M48" s="58" t="n">
        <v>34.6436</v>
      </c>
      <c r="N48" s="58" t="n">
        <v>38.9692</v>
      </c>
      <c r="O48" s="58" t="n">
        <v>39.9143</v>
      </c>
      <c r="P48" s="58" t="n">
        <v>3978.43</v>
      </c>
      <c r="Q48" s="60" t="n">
        <v>10.45</v>
      </c>
      <c r="R48" s="58" t="n">
        <f aca="false">P48/3600</f>
        <v>1.10511944444444</v>
      </c>
      <c r="S48" s="59"/>
      <c r="T48" s="58" t="n">
        <v>3303.8248</v>
      </c>
      <c r="U48" s="58" t="n">
        <v>34.6415</v>
      </c>
      <c r="V48" s="58" t="n">
        <v>38.9714</v>
      </c>
      <c r="W48" s="58" t="n">
        <v>39.9092</v>
      </c>
      <c r="X48" s="58" t="n">
        <v>3997.68</v>
      </c>
      <c r="Y48" s="60" t="n">
        <v>10.34</v>
      </c>
      <c r="Z48" s="58" t="n">
        <f aca="false">X48/3600</f>
        <v>1.11046666666667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47.9656</v>
      </c>
      <c r="E49" s="72" t="n">
        <f aca="false">N49</f>
        <v>36.9386</v>
      </c>
      <c r="F49" s="72" t="n">
        <f aca="false">L49</f>
        <v>1547.9656</v>
      </c>
      <c r="G49" s="72" t="n">
        <f aca="false">O49</f>
        <v>37.7687</v>
      </c>
      <c r="H49" s="72" t="n">
        <f aca="false">T49</f>
        <v>1545.3824</v>
      </c>
      <c r="I49" s="72" t="n">
        <f aca="false">V49</f>
        <v>36.9302</v>
      </c>
      <c r="J49" s="72" t="n">
        <f aca="false">T49</f>
        <v>1545.3824</v>
      </c>
      <c r="K49" s="72" t="n">
        <f aca="false">W49</f>
        <v>37.7662</v>
      </c>
      <c r="L49" s="58" t="n">
        <v>1547.9656</v>
      </c>
      <c r="M49" s="58" t="n">
        <v>31.5133</v>
      </c>
      <c r="N49" s="58" t="n">
        <v>36.9386</v>
      </c>
      <c r="O49" s="58" t="n">
        <v>37.7687</v>
      </c>
      <c r="P49" s="58" t="n">
        <v>3617.38</v>
      </c>
      <c r="Q49" s="60" t="n">
        <v>9.06</v>
      </c>
      <c r="R49" s="58" t="n">
        <f aca="false">P49/3600</f>
        <v>1.00482777777778</v>
      </c>
      <c r="S49" s="59"/>
      <c r="T49" s="58" t="n">
        <v>1545.3824</v>
      </c>
      <c r="U49" s="58" t="n">
        <v>31.507</v>
      </c>
      <c r="V49" s="58" t="n">
        <v>36.9302</v>
      </c>
      <c r="W49" s="58" t="n">
        <v>37.7662</v>
      </c>
      <c r="X49" s="58" t="n">
        <v>3609.62</v>
      </c>
      <c r="Y49" s="60" t="n">
        <v>8.96</v>
      </c>
      <c r="Z49" s="58" t="n">
        <f aca="false">X49/3600</f>
        <v>1.00267222222222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715.7752</v>
      </c>
      <c r="E50" s="73" t="n">
        <f aca="false">N50</f>
        <v>35.1637</v>
      </c>
      <c r="F50" s="73" t="n">
        <f aca="false">L50</f>
        <v>715.7752</v>
      </c>
      <c r="G50" s="73" t="n">
        <f aca="false">O50</f>
        <v>35.8708</v>
      </c>
      <c r="H50" s="73" t="n">
        <f aca="false">T50</f>
        <v>715.1696</v>
      </c>
      <c r="I50" s="73" t="n">
        <f aca="false">V50</f>
        <v>35.1667</v>
      </c>
      <c r="J50" s="73" t="n">
        <f aca="false">T50</f>
        <v>715.1696</v>
      </c>
      <c r="K50" s="73" t="n">
        <f aca="false">W50</f>
        <v>35.8759</v>
      </c>
      <c r="L50" s="66" t="n">
        <v>715.7752</v>
      </c>
      <c r="M50" s="66" t="n">
        <v>28.5586</v>
      </c>
      <c r="N50" s="66" t="n">
        <v>35.1637</v>
      </c>
      <c r="O50" s="66" t="n">
        <v>35.8708</v>
      </c>
      <c r="P50" s="66" t="n">
        <v>3392.25</v>
      </c>
      <c r="Q50" s="66" t="n">
        <v>8.16</v>
      </c>
      <c r="R50" s="66" t="n">
        <f aca="false">P50/3600</f>
        <v>0.942291666666667</v>
      </c>
      <c r="S50" s="64"/>
      <c r="T50" s="66" t="n">
        <v>715.1696</v>
      </c>
      <c r="U50" s="66" t="n">
        <v>28.5533</v>
      </c>
      <c r="V50" s="66" t="n">
        <v>35.1667</v>
      </c>
      <c r="W50" s="66" t="n">
        <v>35.8759</v>
      </c>
      <c r="X50" s="66" t="n">
        <v>3392.51</v>
      </c>
      <c r="Y50" s="66" t="n">
        <v>8.1</v>
      </c>
      <c r="Z50" s="66" t="n">
        <f aca="false">X50/3600</f>
        <v>0.942363888888889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5071.9128</v>
      </c>
      <c r="E51" s="71" t="n">
        <f aca="false">N51</f>
        <v>41.4132</v>
      </c>
      <c r="F51" s="71" t="n">
        <f aca="false">L51</f>
        <v>5071.9128</v>
      </c>
      <c r="G51" s="71" t="n">
        <f aca="false">O51</f>
        <v>42.8456</v>
      </c>
      <c r="H51" s="71" t="n">
        <f aca="false">T51</f>
        <v>5061.4872</v>
      </c>
      <c r="I51" s="71" t="n">
        <f aca="false">V51</f>
        <v>41.4145</v>
      </c>
      <c r="J51" s="71" t="n">
        <f aca="false">T51</f>
        <v>5061.4872</v>
      </c>
      <c r="K51" s="71" t="n">
        <f aca="false">W51</f>
        <v>42.8513</v>
      </c>
      <c r="L51" s="68" t="n">
        <v>5071.9128</v>
      </c>
      <c r="M51" s="68" t="n">
        <v>38.9021</v>
      </c>
      <c r="N51" s="68" t="n">
        <v>41.4132</v>
      </c>
      <c r="O51" s="68" t="n">
        <v>42.8456</v>
      </c>
      <c r="P51" s="68" t="n">
        <v>3276.88</v>
      </c>
      <c r="Q51" s="60" t="n">
        <v>8.64</v>
      </c>
      <c r="R51" s="68" t="n">
        <f aca="false">P51/3600</f>
        <v>0.910244444444445</v>
      </c>
      <c r="S51" s="70"/>
      <c r="T51" s="68" t="n">
        <v>5061.4872</v>
      </c>
      <c r="U51" s="68" t="n">
        <v>38.9018</v>
      </c>
      <c r="V51" s="68" t="n">
        <v>41.4145</v>
      </c>
      <c r="W51" s="68" t="n">
        <v>42.8513</v>
      </c>
      <c r="X51" s="68" t="n">
        <v>3328.94</v>
      </c>
      <c r="Y51" s="60" t="n">
        <v>8.97</v>
      </c>
      <c r="Z51" s="68" t="n">
        <f aca="false">X51/3600</f>
        <v>0.924705555555556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2168.1512</v>
      </c>
      <c r="E52" s="72" t="n">
        <f aca="false">N52</f>
        <v>39.1239</v>
      </c>
      <c r="F52" s="72" t="n">
        <f aca="false">L52</f>
        <v>2168.1512</v>
      </c>
      <c r="G52" s="72" t="n">
        <f aca="false">O52</f>
        <v>40.6976</v>
      </c>
      <c r="H52" s="72" t="n">
        <f aca="false">T52</f>
        <v>2161.5368</v>
      </c>
      <c r="I52" s="72" t="n">
        <f aca="false">V52</f>
        <v>39.1212</v>
      </c>
      <c r="J52" s="72" t="n">
        <f aca="false">T52</f>
        <v>2161.5368</v>
      </c>
      <c r="K52" s="72" t="n">
        <f aca="false">W52</f>
        <v>40.7035</v>
      </c>
      <c r="L52" s="58" t="n">
        <v>2168.1512</v>
      </c>
      <c r="M52" s="58" t="n">
        <v>35.7729</v>
      </c>
      <c r="N52" s="58" t="n">
        <v>39.1239</v>
      </c>
      <c r="O52" s="58" t="n">
        <v>40.6976</v>
      </c>
      <c r="P52" s="58" t="n">
        <v>2788.8</v>
      </c>
      <c r="Q52" s="60" t="n">
        <v>6.95</v>
      </c>
      <c r="R52" s="58" t="n">
        <f aca="false">P52/3600</f>
        <v>0.774666666666667</v>
      </c>
      <c r="S52" s="59"/>
      <c r="T52" s="58" t="n">
        <v>2161.5368</v>
      </c>
      <c r="U52" s="58" t="n">
        <v>35.7751</v>
      </c>
      <c r="V52" s="58" t="n">
        <v>39.1212</v>
      </c>
      <c r="W52" s="58" t="n">
        <v>40.7035</v>
      </c>
      <c r="X52" s="58" t="n">
        <v>2792.61</v>
      </c>
      <c r="Y52" s="60" t="n">
        <v>7</v>
      </c>
      <c r="Z52" s="58" t="n">
        <f aca="false">X52/3600</f>
        <v>0.775725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13.8792</v>
      </c>
      <c r="E53" s="72" t="n">
        <f aca="false">N53</f>
        <v>37.082</v>
      </c>
      <c r="F53" s="72" t="n">
        <f aca="false">L53</f>
        <v>1013.8792</v>
      </c>
      <c r="G53" s="72" t="n">
        <f aca="false">O53</f>
        <v>38.774</v>
      </c>
      <c r="H53" s="72" t="n">
        <f aca="false">T53</f>
        <v>1011.1208</v>
      </c>
      <c r="I53" s="72" t="n">
        <f aca="false">V53</f>
        <v>37.0793</v>
      </c>
      <c r="J53" s="72" t="n">
        <f aca="false">T53</f>
        <v>1011.1208</v>
      </c>
      <c r="K53" s="72" t="n">
        <f aca="false">W53</f>
        <v>38.7608</v>
      </c>
      <c r="L53" s="58" t="n">
        <v>1013.8792</v>
      </c>
      <c r="M53" s="58" t="n">
        <v>32.9121</v>
      </c>
      <c r="N53" s="58" t="n">
        <v>37.082</v>
      </c>
      <c r="O53" s="58" t="n">
        <v>38.774</v>
      </c>
      <c r="P53" s="58" t="n">
        <v>2516.13</v>
      </c>
      <c r="Q53" s="60" t="n">
        <v>5.95</v>
      </c>
      <c r="R53" s="58" t="n">
        <f aca="false">P53/3600</f>
        <v>0.698925</v>
      </c>
      <c r="S53" s="59"/>
      <c r="T53" s="58" t="n">
        <v>1011.1208</v>
      </c>
      <c r="U53" s="58" t="n">
        <v>32.912</v>
      </c>
      <c r="V53" s="58" t="n">
        <v>37.0793</v>
      </c>
      <c r="W53" s="58" t="n">
        <v>38.7608</v>
      </c>
      <c r="X53" s="58" t="n">
        <v>2490.95</v>
      </c>
      <c r="Y53" s="60" t="n">
        <v>6</v>
      </c>
      <c r="Z53" s="58" t="n">
        <f aca="false">X53/3600</f>
        <v>0.691930555555556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481.8072</v>
      </c>
      <c r="E54" s="73" t="n">
        <f aca="false">N54</f>
        <v>35.3062</v>
      </c>
      <c r="F54" s="73" t="n">
        <f aca="false">L54</f>
        <v>481.8072</v>
      </c>
      <c r="G54" s="73" t="n">
        <f aca="false">O54</f>
        <v>36.9099</v>
      </c>
      <c r="H54" s="73" t="n">
        <f aca="false">T54</f>
        <v>480.3832</v>
      </c>
      <c r="I54" s="73" t="n">
        <f aca="false">V54</f>
        <v>35.3019</v>
      </c>
      <c r="J54" s="73" t="n">
        <f aca="false">T54</f>
        <v>480.3832</v>
      </c>
      <c r="K54" s="73" t="n">
        <f aca="false">W54</f>
        <v>36.8927</v>
      </c>
      <c r="L54" s="66" t="n">
        <v>481.8072</v>
      </c>
      <c r="M54" s="66" t="n">
        <v>30.2411</v>
      </c>
      <c r="N54" s="66" t="n">
        <v>35.3062</v>
      </c>
      <c r="O54" s="66" t="n">
        <v>36.9099</v>
      </c>
      <c r="P54" s="66" t="n">
        <v>2278.57</v>
      </c>
      <c r="Q54" s="66" t="n">
        <v>5.32</v>
      </c>
      <c r="R54" s="66" t="n">
        <f aca="false">P54/3600</f>
        <v>0.632936111111111</v>
      </c>
      <c r="S54" s="64"/>
      <c r="T54" s="66" t="n">
        <v>480.3832</v>
      </c>
      <c r="U54" s="66" t="n">
        <v>30.2423</v>
      </c>
      <c r="V54" s="66" t="n">
        <v>35.3019</v>
      </c>
      <c r="W54" s="66" t="n">
        <v>36.8927</v>
      </c>
      <c r="X54" s="66" t="n">
        <v>2297.07</v>
      </c>
      <c r="Y54" s="66" t="n">
        <v>5.52</v>
      </c>
      <c r="Z54" s="66" t="n">
        <f aca="false">X54/3600</f>
        <v>0.638075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1600.5656</v>
      </c>
      <c r="E55" s="71" t="n">
        <f aca="false">N55</f>
        <v>44.0449</v>
      </c>
      <c r="F55" s="71" t="n">
        <f aca="false">L55</f>
        <v>1600.5656</v>
      </c>
      <c r="G55" s="71" t="n">
        <f aca="false">O55</f>
        <v>43.1686</v>
      </c>
      <c r="H55" s="71" t="n">
        <f aca="false">T55</f>
        <v>1592.8904</v>
      </c>
      <c r="I55" s="71" t="n">
        <f aca="false">V55</f>
        <v>44.0375</v>
      </c>
      <c r="J55" s="71" t="n">
        <f aca="false">T55</f>
        <v>1592.8904</v>
      </c>
      <c r="K55" s="71" t="n">
        <f aca="false">W55</f>
        <v>43.1627</v>
      </c>
      <c r="L55" s="68" t="n">
        <v>1600.5656</v>
      </c>
      <c r="M55" s="68" t="n">
        <v>40.5761</v>
      </c>
      <c r="N55" s="68" t="n">
        <v>44.0449</v>
      </c>
      <c r="O55" s="68" t="n">
        <v>43.1686</v>
      </c>
      <c r="P55" s="68" t="n">
        <v>1128.84</v>
      </c>
      <c r="Q55" s="60" t="n">
        <v>2.99</v>
      </c>
      <c r="R55" s="68" t="n">
        <f aca="false">P55/3600</f>
        <v>0.313566666666667</v>
      </c>
      <c r="S55" s="70"/>
      <c r="T55" s="68" t="n">
        <v>1592.8904</v>
      </c>
      <c r="U55" s="68" t="n">
        <v>40.5712</v>
      </c>
      <c r="V55" s="68" t="n">
        <v>44.0375</v>
      </c>
      <c r="W55" s="68" t="n">
        <v>43.1627</v>
      </c>
      <c r="X55" s="68" t="n">
        <v>1126.91</v>
      </c>
      <c r="Y55" s="60" t="n">
        <v>3</v>
      </c>
      <c r="Z55" s="68" t="n">
        <f aca="false">X55/3600</f>
        <v>0.313030555555556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799.2192</v>
      </c>
      <c r="E56" s="72" t="n">
        <f aca="false">N56</f>
        <v>41.4728</v>
      </c>
      <c r="F56" s="72" t="n">
        <f aca="false">L56</f>
        <v>799.2192</v>
      </c>
      <c r="G56" s="72" t="n">
        <f aca="false">O56</f>
        <v>40.152</v>
      </c>
      <c r="H56" s="72" t="n">
        <f aca="false">T56</f>
        <v>796.9232</v>
      </c>
      <c r="I56" s="72" t="n">
        <f aca="false">V56</f>
        <v>41.4717</v>
      </c>
      <c r="J56" s="72" t="n">
        <f aca="false">T56</f>
        <v>796.9232</v>
      </c>
      <c r="K56" s="72" t="n">
        <f aca="false">W56</f>
        <v>40.1418</v>
      </c>
      <c r="L56" s="58" t="n">
        <v>799.2192</v>
      </c>
      <c r="M56" s="58" t="n">
        <v>36.8334</v>
      </c>
      <c r="N56" s="58" t="n">
        <v>41.4728</v>
      </c>
      <c r="O56" s="58" t="n">
        <v>40.152</v>
      </c>
      <c r="P56" s="58" t="n">
        <v>1011.62</v>
      </c>
      <c r="Q56" s="60" t="n">
        <v>2.59</v>
      </c>
      <c r="R56" s="58" t="n">
        <f aca="false">P56/3600</f>
        <v>0.281005555555556</v>
      </c>
      <c r="S56" s="59"/>
      <c r="T56" s="58" t="n">
        <v>796.9232</v>
      </c>
      <c r="U56" s="58" t="n">
        <v>36.8336</v>
      </c>
      <c r="V56" s="58" t="n">
        <v>41.4717</v>
      </c>
      <c r="W56" s="58" t="n">
        <v>40.1418</v>
      </c>
      <c r="X56" s="58" t="n">
        <v>1010.91</v>
      </c>
      <c r="Y56" s="60" t="n">
        <v>2.58</v>
      </c>
      <c r="Z56" s="58" t="n">
        <f aca="false">X56/3600</f>
        <v>0.280808333333333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93.2272</v>
      </c>
      <c r="E57" s="72" t="n">
        <f aca="false">N57</f>
        <v>39.1995</v>
      </c>
      <c r="F57" s="72" t="n">
        <f aca="false">L57</f>
        <v>393.2272</v>
      </c>
      <c r="G57" s="72" t="n">
        <f aca="false">O57</f>
        <v>37.5385</v>
      </c>
      <c r="H57" s="72" t="n">
        <f aca="false">T57</f>
        <v>391.7504</v>
      </c>
      <c r="I57" s="72" t="n">
        <f aca="false">V57</f>
        <v>39.1935</v>
      </c>
      <c r="J57" s="72" t="n">
        <f aca="false">T57</f>
        <v>391.7504</v>
      </c>
      <c r="K57" s="72" t="n">
        <f aca="false">W57</f>
        <v>37.5171</v>
      </c>
      <c r="L57" s="58" t="n">
        <v>393.2272</v>
      </c>
      <c r="M57" s="58" t="n">
        <v>33.4812</v>
      </c>
      <c r="N57" s="58" t="n">
        <v>39.1995</v>
      </c>
      <c r="O57" s="58" t="n">
        <v>37.5385</v>
      </c>
      <c r="P57" s="58" t="n">
        <v>948.99</v>
      </c>
      <c r="Q57" s="60" t="n">
        <v>2.27</v>
      </c>
      <c r="R57" s="58" t="n">
        <f aca="false">P57/3600</f>
        <v>0.263608333333333</v>
      </c>
      <c r="S57" s="59"/>
      <c r="T57" s="58" t="n">
        <v>391.7504</v>
      </c>
      <c r="U57" s="58" t="n">
        <v>33.4692</v>
      </c>
      <c r="V57" s="58" t="n">
        <v>39.1935</v>
      </c>
      <c r="W57" s="58" t="n">
        <v>37.5171</v>
      </c>
      <c r="X57" s="58" t="n">
        <v>919.9</v>
      </c>
      <c r="Y57" s="60" t="n">
        <v>2.23</v>
      </c>
      <c r="Z57" s="58" t="n">
        <f aca="false">X57/3600</f>
        <v>0.255527777777778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99.3968</v>
      </c>
      <c r="E58" s="73" t="n">
        <f aca="false">N58</f>
        <v>37.1541</v>
      </c>
      <c r="F58" s="73" t="n">
        <f aca="false">L58</f>
        <v>199.3968</v>
      </c>
      <c r="G58" s="73" t="n">
        <f aca="false">O58</f>
        <v>35.1705</v>
      </c>
      <c r="H58" s="73" t="n">
        <f aca="false">T58</f>
        <v>199.036</v>
      </c>
      <c r="I58" s="73" t="n">
        <f aca="false">V58</f>
        <v>37.1647</v>
      </c>
      <c r="J58" s="73" t="n">
        <f aca="false">T58</f>
        <v>199.036</v>
      </c>
      <c r="K58" s="73" t="n">
        <f aca="false">W58</f>
        <v>35.1326</v>
      </c>
      <c r="L58" s="66" t="n">
        <v>199.3968</v>
      </c>
      <c r="M58" s="66" t="n">
        <v>30.6715</v>
      </c>
      <c r="N58" s="66" t="n">
        <v>37.1541</v>
      </c>
      <c r="O58" s="66" t="n">
        <v>35.1705</v>
      </c>
      <c r="P58" s="66" t="n">
        <v>878.32</v>
      </c>
      <c r="Q58" s="66" t="n">
        <v>2.4</v>
      </c>
      <c r="R58" s="66" t="n">
        <f aca="false">P58/3600</f>
        <v>0.243977777777778</v>
      </c>
      <c r="S58" s="64"/>
      <c r="T58" s="66" t="n">
        <v>199.036</v>
      </c>
      <c r="U58" s="66" t="n">
        <v>30.6737</v>
      </c>
      <c r="V58" s="66" t="n">
        <v>37.1647</v>
      </c>
      <c r="W58" s="66" t="n">
        <v>35.1326</v>
      </c>
      <c r="X58" s="66" t="n">
        <v>867.22</v>
      </c>
      <c r="Y58" s="66" t="n">
        <v>2.01</v>
      </c>
      <c r="Z58" s="66" t="n">
        <f aca="false">X58/3600</f>
        <v>0.240894444444444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722.8656</v>
      </c>
      <c r="E59" s="69" t="n">
        <f aca="false">N59</f>
        <v>43.2261</v>
      </c>
      <c r="F59" s="69" t="n">
        <f aca="false">L59</f>
        <v>1722.8656</v>
      </c>
      <c r="G59" s="69" t="n">
        <f aca="false">O59</f>
        <v>44.2602</v>
      </c>
      <c r="H59" s="69" t="n">
        <f aca="false">T59</f>
        <v>1723.888</v>
      </c>
      <c r="I59" s="69" t="n">
        <f aca="false">V59</f>
        <v>43.21</v>
      </c>
      <c r="J59" s="69" t="n">
        <f aca="false">T59</f>
        <v>1723.888</v>
      </c>
      <c r="K59" s="69" t="n">
        <f aca="false">W59</f>
        <v>44.2524</v>
      </c>
      <c r="L59" s="68" t="n">
        <v>1722.8656</v>
      </c>
      <c r="M59" s="68" t="n">
        <v>37.8593</v>
      </c>
      <c r="N59" s="68" t="n">
        <v>43.2261</v>
      </c>
      <c r="O59" s="68" t="n">
        <v>44.2602</v>
      </c>
      <c r="P59" s="68" t="n">
        <v>1240.04</v>
      </c>
      <c r="Q59" s="60" t="n">
        <v>3.57</v>
      </c>
      <c r="R59" s="68" t="n">
        <f aca="false">P59/3600</f>
        <v>0.344455555555556</v>
      </c>
      <c r="S59" s="70"/>
      <c r="T59" s="68" t="n">
        <v>1723.888</v>
      </c>
      <c r="U59" s="68" t="n">
        <v>37.8571</v>
      </c>
      <c r="V59" s="68" t="n">
        <v>43.21</v>
      </c>
      <c r="W59" s="68" t="n">
        <v>44.2524</v>
      </c>
      <c r="X59" s="68" t="n">
        <v>1239.9</v>
      </c>
      <c r="Y59" s="60" t="n">
        <v>3.5</v>
      </c>
      <c r="Z59" s="68" t="n">
        <f aca="false">X59/3600</f>
        <v>0.344416666666667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666.68</v>
      </c>
      <c r="E60" s="57" t="n">
        <f aca="false">N60</f>
        <v>41.2045</v>
      </c>
      <c r="F60" s="57" t="n">
        <f aca="false">L60</f>
        <v>666.68</v>
      </c>
      <c r="G60" s="57" t="n">
        <f aca="false">O60</f>
        <v>42.1785</v>
      </c>
      <c r="H60" s="57" t="n">
        <f aca="false">T60</f>
        <v>666.8152</v>
      </c>
      <c r="I60" s="57" t="n">
        <f aca="false">V60</f>
        <v>41.2058</v>
      </c>
      <c r="J60" s="57" t="n">
        <f aca="false">T60</f>
        <v>666.8152</v>
      </c>
      <c r="K60" s="57" t="n">
        <f aca="false">W60</f>
        <v>42.1917</v>
      </c>
      <c r="L60" s="58" t="n">
        <v>666.68</v>
      </c>
      <c r="M60" s="58" t="n">
        <v>34.5529</v>
      </c>
      <c r="N60" s="58" t="n">
        <v>41.2045</v>
      </c>
      <c r="O60" s="58" t="n">
        <v>42.1785</v>
      </c>
      <c r="P60" s="58" t="n">
        <v>1052.56</v>
      </c>
      <c r="Q60" s="60" t="n">
        <v>2.76</v>
      </c>
      <c r="R60" s="58" t="n">
        <f aca="false">P60/3600</f>
        <v>0.292377777777778</v>
      </c>
      <c r="S60" s="59"/>
      <c r="T60" s="58" t="n">
        <v>666.8152</v>
      </c>
      <c r="U60" s="58" t="n">
        <v>34.5511</v>
      </c>
      <c r="V60" s="58" t="n">
        <v>41.2058</v>
      </c>
      <c r="W60" s="58" t="n">
        <v>42.1917</v>
      </c>
      <c r="X60" s="58" t="n">
        <v>1054.86</v>
      </c>
      <c r="Y60" s="60" t="n">
        <v>2.79</v>
      </c>
      <c r="Z60" s="58" t="n">
        <f aca="false">X60/3600</f>
        <v>0.293016666666667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302.9496</v>
      </c>
      <c r="E61" s="57" t="n">
        <f aca="false">N61</f>
        <v>39.5007</v>
      </c>
      <c r="F61" s="57" t="n">
        <f aca="false">L61</f>
        <v>302.9496</v>
      </c>
      <c r="G61" s="57" t="n">
        <f aca="false">O61</f>
        <v>40.4181</v>
      </c>
      <c r="H61" s="57" t="n">
        <f aca="false">T61</f>
        <v>302.8952</v>
      </c>
      <c r="I61" s="57" t="n">
        <f aca="false">V61</f>
        <v>39.4942</v>
      </c>
      <c r="J61" s="57" t="n">
        <f aca="false">T61</f>
        <v>302.8952</v>
      </c>
      <c r="K61" s="57" t="n">
        <f aca="false">W61</f>
        <v>40.4277</v>
      </c>
      <c r="L61" s="58" t="n">
        <v>302.9496</v>
      </c>
      <c r="M61" s="58" t="n">
        <v>31.799</v>
      </c>
      <c r="N61" s="58" t="n">
        <v>39.5007</v>
      </c>
      <c r="O61" s="58" t="n">
        <v>40.4181</v>
      </c>
      <c r="P61" s="58" t="n">
        <v>973.44</v>
      </c>
      <c r="Q61" s="60" t="n">
        <v>2.43</v>
      </c>
      <c r="R61" s="58" t="n">
        <f aca="false">P61/3600</f>
        <v>0.2704</v>
      </c>
      <c r="S61" s="59"/>
      <c r="T61" s="58" t="n">
        <v>302.8952</v>
      </c>
      <c r="U61" s="58" t="n">
        <v>31.797</v>
      </c>
      <c r="V61" s="58" t="n">
        <v>39.4942</v>
      </c>
      <c r="W61" s="58" t="n">
        <v>40.4277</v>
      </c>
      <c r="X61" s="58" t="n">
        <v>973.21</v>
      </c>
      <c r="Y61" s="60" t="n">
        <v>2.42</v>
      </c>
      <c r="Z61" s="58" t="n">
        <f aca="false">X61/3600</f>
        <v>0.270336111111111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51.6376</v>
      </c>
      <c r="E62" s="65" t="n">
        <f aca="false">N62</f>
        <v>38.0029</v>
      </c>
      <c r="F62" s="65" t="n">
        <f aca="false">L62</f>
        <v>151.6376</v>
      </c>
      <c r="G62" s="65" t="n">
        <f aca="false">O62</f>
        <v>38.7787</v>
      </c>
      <c r="H62" s="65" t="n">
        <f aca="false">T62</f>
        <v>151.8864</v>
      </c>
      <c r="I62" s="65" t="n">
        <f aca="false">V62</f>
        <v>38.0534</v>
      </c>
      <c r="J62" s="65" t="n">
        <f aca="false">T62</f>
        <v>151.8864</v>
      </c>
      <c r="K62" s="65" t="n">
        <f aca="false">W62</f>
        <v>38.8086</v>
      </c>
      <c r="L62" s="66" t="n">
        <v>151.6376</v>
      </c>
      <c r="M62" s="66" t="n">
        <v>29.1299</v>
      </c>
      <c r="N62" s="66" t="n">
        <v>38.0029</v>
      </c>
      <c r="O62" s="66" t="n">
        <v>38.7787</v>
      </c>
      <c r="P62" s="66" t="n">
        <v>931.66</v>
      </c>
      <c r="Q62" s="66" t="n">
        <v>2.24</v>
      </c>
      <c r="R62" s="66" t="n">
        <f aca="false">P62/3600</f>
        <v>0.258794444444444</v>
      </c>
      <c r="S62" s="64"/>
      <c r="T62" s="66" t="n">
        <v>151.8864</v>
      </c>
      <c r="U62" s="66" t="n">
        <v>29.1289</v>
      </c>
      <c r="V62" s="66" t="n">
        <v>38.0534</v>
      </c>
      <c r="W62" s="66" t="n">
        <v>38.8086</v>
      </c>
      <c r="X62" s="66" t="n">
        <v>931.3</v>
      </c>
      <c r="Y62" s="66" t="n">
        <v>2.27</v>
      </c>
      <c r="Z62" s="66" t="n">
        <f aca="false">X62/3600</f>
        <v>0.258694444444444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732.88</v>
      </c>
      <c r="E63" s="71" t="n">
        <f aca="false">N63</f>
        <v>41.3451</v>
      </c>
      <c r="F63" s="71" t="n">
        <f aca="false">L63</f>
        <v>1732.88</v>
      </c>
      <c r="G63" s="71" t="n">
        <f aca="false">O63</f>
        <v>42.306</v>
      </c>
      <c r="H63" s="71" t="n">
        <f aca="false">T63</f>
        <v>1732.1928</v>
      </c>
      <c r="I63" s="71" t="n">
        <f aca="false">V63</f>
        <v>41.3518</v>
      </c>
      <c r="J63" s="71" t="n">
        <f aca="false">T63</f>
        <v>1732.1928</v>
      </c>
      <c r="K63" s="71" t="n">
        <f aca="false">W63</f>
        <v>42.2998</v>
      </c>
      <c r="L63" s="68" t="n">
        <v>1732.88</v>
      </c>
      <c r="M63" s="68" t="n">
        <v>38.1189</v>
      </c>
      <c r="N63" s="68" t="n">
        <v>41.3451</v>
      </c>
      <c r="O63" s="68" t="n">
        <v>42.306</v>
      </c>
      <c r="P63" s="68" t="n">
        <v>1051.31</v>
      </c>
      <c r="Q63" s="60" t="n">
        <v>3.07</v>
      </c>
      <c r="R63" s="68" t="n">
        <f aca="false">P63/3600</f>
        <v>0.292030555555556</v>
      </c>
      <c r="S63" s="70"/>
      <c r="T63" s="68" t="n">
        <v>1732.1928</v>
      </c>
      <c r="U63" s="68" t="n">
        <v>38.1207</v>
      </c>
      <c r="V63" s="68" t="n">
        <v>41.3518</v>
      </c>
      <c r="W63" s="68" t="n">
        <v>42.2998</v>
      </c>
      <c r="X63" s="68" t="n">
        <v>1045.42</v>
      </c>
      <c r="Y63" s="60" t="n">
        <v>2.96</v>
      </c>
      <c r="Z63" s="68" t="n">
        <f aca="false">X63/3600</f>
        <v>0.290394444444444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96.6808</v>
      </c>
      <c r="E64" s="72" t="n">
        <f aca="false">N64</f>
        <v>38.7965</v>
      </c>
      <c r="F64" s="72" t="n">
        <f aca="false">L64</f>
        <v>796.6808</v>
      </c>
      <c r="G64" s="72" t="n">
        <f aca="false">O64</f>
        <v>39.5889</v>
      </c>
      <c r="H64" s="72" t="n">
        <f aca="false">T64</f>
        <v>795.3056</v>
      </c>
      <c r="I64" s="72" t="n">
        <f aca="false">V64</f>
        <v>38.7953</v>
      </c>
      <c r="J64" s="72" t="n">
        <f aca="false">T64</f>
        <v>795.3056</v>
      </c>
      <c r="K64" s="72" t="n">
        <f aca="false">W64</f>
        <v>39.5902</v>
      </c>
      <c r="L64" s="58" t="n">
        <v>796.6808</v>
      </c>
      <c r="M64" s="58" t="n">
        <v>34.7706</v>
      </c>
      <c r="N64" s="58" t="n">
        <v>38.7965</v>
      </c>
      <c r="O64" s="58" t="n">
        <v>39.5889</v>
      </c>
      <c r="P64" s="58" t="n">
        <v>931.95</v>
      </c>
      <c r="Q64" s="60" t="n">
        <v>2.66</v>
      </c>
      <c r="R64" s="58" t="n">
        <f aca="false">P64/3600</f>
        <v>0.258875</v>
      </c>
      <c r="S64" s="59"/>
      <c r="T64" s="58" t="n">
        <v>795.3056</v>
      </c>
      <c r="U64" s="58" t="n">
        <v>34.7684</v>
      </c>
      <c r="V64" s="58" t="n">
        <v>38.7953</v>
      </c>
      <c r="W64" s="58" t="n">
        <v>39.5902</v>
      </c>
      <c r="X64" s="58" t="n">
        <v>913.85</v>
      </c>
      <c r="Y64" s="60" t="n">
        <v>2.41</v>
      </c>
      <c r="Z64" s="58" t="n">
        <f aca="false">X64/3600</f>
        <v>0.253847222222222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1.8432</v>
      </c>
      <c r="E65" s="72" t="n">
        <f aca="false">N65</f>
        <v>36.5899</v>
      </c>
      <c r="F65" s="72" t="n">
        <f aca="false">L65</f>
        <v>371.8432</v>
      </c>
      <c r="G65" s="72" t="n">
        <f aca="false">O65</f>
        <v>37.3429</v>
      </c>
      <c r="H65" s="72" t="n">
        <f aca="false">T65</f>
        <v>370.6032</v>
      </c>
      <c r="I65" s="72" t="n">
        <f aca="false">V65</f>
        <v>36.6007</v>
      </c>
      <c r="J65" s="72" t="n">
        <f aca="false">T65</f>
        <v>370.6032</v>
      </c>
      <c r="K65" s="72" t="n">
        <f aca="false">W65</f>
        <v>37.3299</v>
      </c>
      <c r="L65" s="58" t="n">
        <v>371.8432</v>
      </c>
      <c r="M65" s="58" t="n">
        <v>31.5801</v>
      </c>
      <c r="N65" s="58" t="n">
        <v>36.5899</v>
      </c>
      <c r="O65" s="58" t="n">
        <v>37.3429</v>
      </c>
      <c r="P65" s="58" t="n">
        <v>830.81</v>
      </c>
      <c r="Q65" s="60" t="n">
        <v>2.06</v>
      </c>
      <c r="R65" s="58" t="n">
        <f aca="false">P65/3600</f>
        <v>0.230780555555556</v>
      </c>
      <c r="S65" s="59"/>
      <c r="T65" s="58" t="n">
        <v>370.6032</v>
      </c>
      <c r="U65" s="58" t="n">
        <v>31.5781</v>
      </c>
      <c r="V65" s="58" t="n">
        <v>36.6007</v>
      </c>
      <c r="W65" s="58" t="n">
        <v>37.3299</v>
      </c>
      <c r="X65" s="58" t="n">
        <v>832.36</v>
      </c>
      <c r="Y65" s="60" t="n">
        <v>2.18</v>
      </c>
      <c r="Z65" s="58" t="n">
        <f aca="false">X65/3600</f>
        <v>0.231211111111111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171.3856</v>
      </c>
      <c r="E66" s="73" t="n">
        <f aca="false">N66</f>
        <v>34.6517</v>
      </c>
      <c r="F66" s="73" t="n">
        <f aca="false">L66</f>
        <v>171.3856</v>
      </c>
      <c r="G66" s="73" t="n">
        <f aca="false">O66</f>
        <v>35.3392</v>
      </c>
      <c r="H66" s="73" t="n">
        <f aca="false">T66</f>
        <v>170.9152</v>
      </c>
      <c r="I66" s="73" t="n">
        <f aca="false">V66</f>
        <v>34.6596</v>
      </c>
      <c r="J66" s="73" t="n">
        <f aca="false">T66</f>
        <v>170.9152</v>
      </c>
      <c r="K66" s="73" t="n">
        <f aca="false">W66</f>
        <v>35.3287</v>
      </c>
      <c r="L66" s="66" t="n">
        <v>171.3856</v>
      </c>
      <c r="M66" s="66" t="n">
        <v>28.6479</v>
      </c>
      <c r="N66" s="66" t="n">
        <v>34.6517</v>
      </c>
      <c r="O66" s="66" t="n">
        <v>35.3392</v>
      </c>
      <c r="P66" s="66" t="n">
        <v>782.63</v>
      </c>
      <c r="Q66" s="66" t="n">
        <v>1.85</v>
      </c>
      <c r="R66" s="66" t="n">
        <f aca="false">P66/3600</f>
        <v>0.217397222222222</v>
      </c>
      <c r="S66" s="64"/>
      <c r="T66" s="66" t="n">
        <v>170.9152</v>
      </c>
      <c r="U66" s="66" t="n">
        <v>28.6621</v>
      </c>
      <c r="V66" s="66" t="n">
        <v>34.6596</v>
      </c>
      <c r="W66" s="66" t="n">
        <v>35.3287</v>
      </c>
      <c r="X66" s="66" t="n">
        <v>777.98</v>
      </c>
      <c r="Y66" s="66" t="n">
        <v>1.84</v>
      </c>
      <c r="Z66" s="66" t="n">
        <f aca="false">X66/3600</f>
        <v>0.216105555555556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1275.1944</v>
      </c>
      <c r="E67" s="69" t="n">
        <f aca="false">N67</f>
        <v>41.6055</v>
      </c>
      <c r="F67" s="69" t="n">
        <f aca="false">L67</f>
        <v>1275.1944</v>
      </c>
      <c r="G67" s="69" t="n">
        <f aca="false">O67</f>
        <v>42.6829</v>
      </c>
      <c r="H67" s="69" t="n">
        <f aca="false">T67</f>
        <v>1272.3144</v>
      </c>
      <c r="I67" s="69" t="n">
        <f aca="false">V67</f>
        <v>41.6074</v>
      </c>
      <c r="J67" s="69" t="n">
        <f aca="false">T67</f>
        <v>1272.3144</v>
      </c>
      <c r="K67" s="69" t="n">
        <f aca="false">W67</f>
        <v>42.6789</v>
      </c>
      <c r="L67" s="68" t="n">
        <v>1275.1944</v>
      </c>
      <c r="M67" s="68" t="n">
        <v>39.4092</v>
      </c>
      <c r="N67" s="68" t="n">
        <v>41.6055</v>
      </c>
      <c r="O67" s="68" t="n">
        <v>42.6829</v>
      </c>
      <c r="P67" s="68" t="n">
        <v>751</v>
      </c>
      <c r="Q67" s="60" t="n">
        <v>2.19</v>
      </c>
      <c r="R67" s="68" t="n">
        <f aca="false">P67/3600</f>
        <v>0.208611111111111</v>
      </c>
      <c r="S67" s="70"/>
      <c r="T67" s="68" t="n">
        <v>1272.3144</v>
      </c>
      <c r="U67" s="68" t="n">
        <v>39.4111</v>
      </c>
      <c r="V67" s="68" t="n">
        <v>41.6074</v>
      </c>
      <c r="W67" s="68" t="n">
        <v>42.6789</v>
      </c>
      <c r="X67" s="68" t="n">
        <v>761.75</v>
      </c>
      <c r="Y67" s="60" t="n">
        <v>2.18</v>
      </c>
      <c r="Z67" s="68" t="n">
        <f aca="false">X67/3600</f>
        <v>0.211597222222222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630.0704</v>
      </c>
      <c r="E68" s="57" t="n">
        <f aca="false">N68</f>
        <v>38.9436</v>
      </c>
      <c r="F68" s="57" t="n">
        <f aca="false">L68</f>
        <v>630.0704</v>
      </c>
      <c r="G68" s="57" t="n">
        <f aca="false">O68</f>
        <v>40.1485</v>
      </c>
      <c r="H68" s="57" t="n">
        <f aca="false">T68</f>
        <v>627.7208</v>
      </c>
      <c r="I68" s="57" t="n">
        <f aca="false">V68</f>
        <v>38.947</v>
      </c>
      <c r="J68" s="57" t="n">
        <f aca="false">T68</f>
        <v>627.7208</v>
      </c>
      <c r="K68" s="57" t="n">
        <f aca="false">W68</f>
        <v>40.1462</v>
      </c>
      <c r="L68" s="58" t="n">
        <v>630.0704</v>
      </c>
      <c r="M68" s="58" t="n">
        <v>35.6847</v>
      </c>
      <c r="N68" s="58" t="n">
        <v>38.9436</v>
      </c>
      <c r="O68" s="58" t="n">
        <v>40.1485</v>
      </c>
      <c r="P68" s="58" t="n">
        <v>654.37</v>
      </c>
      <c r="Q68" s="60" t="n">
        <v>1.81</v>
      </c>
      <c r="R68" s="58" t="n">
        <f aca="false">P68/3600</f>
        <v>0.181769444444444</v>
      </c>
      <c r="S68" s="59"/>
      <c r="T68" s="58" t="n">
        <v>627.7208</v>
      </c>
      <c r="U68" s="58" t="n">
        <v>35.6855</v>
      </c>
      <c r="V68" s="58" t="n">
        <v>38.947</v>
      </c>
      <c r="W68" s="58" t="n">
        <v>40.1462</v>
      </c>
      <c r="X68" s="58" t="n">
        <v>654.92</v>
      </c>
      <c r="Y68" s="60" t="n">
        <v>1.83</v>
      </c>
      <c r="Z68" s="58" t="n">
        <f aca="false">X68/3600</f>
        <v>0.181922222222222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304.2808</v>
      </c>
      <c r="E69" s="57" t="n">
        <f aca="false">N69</f>
        <v>36.7359</v>
      </c>
      <c r="F69" s="57" t="n">
        <f aca="false">L69</f>
        <v>304.2808</v>
      </c>
      <c r="G69" s="57" t="n">
        <f aca="false">O69</f>
        <v>37.8935</v>
      </c>
      <c r="H69" s="57" t="n">
        <f aca="false">T69</f>
        <v>303.3232</v>
      </c>
      <c r="I69" s="57" t="n">
        <f aca="false">V69</f>
        <v>36.7271</v>
      </c>
      <c r="J69" s="57" t="n">
        <f aca="false">T69</f>
        <v>303.3232</v>
      </c>
      <c r="K69" s="57" t="n">
        <f aca="false">W69</f>
        <v>37.9034</v>
      </c>
      <c r="L69" s="58" t="n">
        <v>304.2808</v>
      </c>
      <c r="M69" s="58" t="n">
        <v>32.2569</v>
      </c>
      <c r="N69" s="58" t="n">
        <v>36.7359</v>
      </c>
      <c r="O69" s="58" t="n">
        <v>37.8935</v>
      </c>
      <c r="P69" s="58" t="n">
        <v>584.7</v>
      </c>
      <c r="Q69" s="60" t="n">
        <v>1.53</v>
      </c>
      <c r="R69" s="58" t="n">
        <f aca="false">P69/3600</f>
        <v>0.162416666666667</v>
      </c>
      <c r="S69" s="59"/>
      <c r="T69" s="58" t="n">
        <v>303.3232</v>
      </c>
      <c r="U69" s="58" t="n">
        <v>32.2505</v>
      </c>
      <c r="V69" s="58" t="n">
        <v>36.7271</v>
      </c>
      <c r="W69" s="58" t="n">
        <v>37.9034</v>
      </c>
      <c r="X69" s="58" t="n">
        <v>582.47</v>
      </c>
      <c r="Y69" s="60" t="n">
        <v>1.56</v>
      </c>
      <c r="Z69" s="58" t="n">
        <f aca="false">X69/3600</f>
        <v>0.161797222222222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146.2464</v>
      </c>
      <c r="E70" s="74" t="n">
        <f aca="false">N70</f>
        <v>34.7593</v>
      </c>
      <c r="F70" s="74" t="n">
        <f aca="false">L70</f>
        <v>146.2464</v>
      </c>
      <c r="G70" s="74" t="n">
        <f aca="false">O70</f>
        <v>35.7274</v>
      </c>
      <c r="H70" s="74" t="n">
        <f aca="false">T70</f>
        <v>146.056</v>
      </c>
      <c r="I70" s="74" t="n">
        <f aca="false">V70</f>
        <v>34.7668</v>
      </c>
      <c r="J70" s="74" t="n">
        <f aca="false">T70</f>
        <v>146.056</v>
      </c>
      <c r="K70" s="74" t="n">
        <f aca="false">W70</f>
        <v>35.7729</v>
      </c>
      <c r="L70" s="66" t="n">
        <v>146.2464</v>
      </c>
      <c r="M70" s="66" t="n">
        <v>29.4548</v>
      </c>
      <c r="N70" s="66" t="n">
        <v>34.7593</v>
      </c>
      <c r="O70" s="66" t="n">
        <v>35.7274</v>
      </c>
      <c r="P70" s="66" t="n">
        <v>539.36</v>
      </c>
      <c r="Q70" s="66" t="n">
        <v>1.4</v>
      </c>
      <c r="R70" s="66" t="n">
        <f aca="false">P70/3600</f>
        <v>0.149822222222222</v>
      </c>
      <c r="S70" s="64"/>
      <c r="T70" s="66" t="n">
        <v>146.056</v>
      </c>
      <c r="U70" s="66" t="n">
        <v>29.4502</v>
      </c>
      <c r="V70" s="66" t="n">
        <v>34.7668</v>
      </c>
      <c r="W70" s="66" t="n">
        <v>35.7729</v>
      </c>
      <c r="X70" s="66" t="n">
        <v>534.39</v>
      </c>
      <c r="Y70" s="66" t="n">
        <v>1.34</v>
      </c>
      <c r="Z70" s="66" t="n">
        <f aca="false">X70/3600</f>
        <v>0.148441666666667</v>
      </c>
      <c r="AA70" s="67"/>
      <c r="AB70" s="67"/>
      <c r="AC70" s="67"/>
    </row>
    <row r="71" customFormat="false" ht="11.25" hidden="false" customHeight="false" outlineLevel="0" collapsed="false">
      <c r="A71" s="94" t="s">
        <v>70</v>
      </c>
      <c r="B71" s="94" t="s">
        <v>71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63</v>
      </c>
      <c r="B72" s="99" t="s">
        <v>72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3"/>
      <c r="AB72" s="103"/>
      <c r="AC72" s="103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3"/>
      <c r="AB73" s="103"/>
      <c r="AC73" s="103"/>
    </row>
    <row r="74" customFormat="false" ht="12" hidden="false" customHeight="false" outlineLevel="0" collapsed="false">
      <c r="A74" s="99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7"/>
      <c r="AB74" s="107"/>
      <c r="AC74" s="107"/>
    </row>
    <row r="75" customFormat="false" ht="11.25" hidden="false" customHeight="false" outlineLevel="0" collapsed="false">
      <c r="A75" s="99"/>
      <c r="B75" s="94" t="s">
        <v>73</v>
      </c>
      <c r="C75" s="94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 t="s">
        <v>74</v>
      </c>
      <c r="C76" s="99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3"/>
      <c r="AB76" s="103"/>
      <c r="AC76" s="103"/>
    </row>
    <row r="77" customFormat="false" ht="11.25" hidden="false" customHeight="false" outlineLevel="0" collapsed="false">
      <c r="A77" s="99"/>
      <c r="B77" s="99"/>
      <c r="C77" s="99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3"/>
      <c r="AB77" s="103"/>
      <c r="AC77" s="103"/>
    </row>
    <row r="78" customFormat="false" ht="12" hidden="false" customHeight="false" outlineLevel="0" collapsed="false">
      <c r="A78" s="99"/>
      <c r="B78" s="104"/>
      <c r="C78" s="104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6"/>
      <c r="M78" s="106"/>
      <c r="N78" s="106"/>
      <c r="O78" s="106"/>
      <c r="P78" s="106"/>
      <c r="Q78" s="106"/>
      <c r="R78" s="106"/>
      <c r="S78" s="104"/>
      <c r="T78" s="106"/>
      <c r="U78" s="106"/>
      <c r="V78" s="106"/>
      <c r="W78" s="106"/>
      <c r="X78" s="106"/>
      <c r="Y78" s="106"/>
      <c r="Z78" s="106"/>
      <c r="AA78" s="107"/>
      <c r="AB78" s="107"/>
      <c r="AC78" s="107"/>
    </row>
    <row r="79" customFormat="false" ht="11.25" hidden="false" customHeight="false" outlineLevel="0" collapsed="false">
      <c r="A79" s="99"/>
      <c r="B79" s="94" t="s">
        <v>75</v>
      </c>
      <c r="C79" s="94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 t="s">
        <v>76</v>
      </c>
      <c r="C80" s="99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3"/>
      <c r="AB80" s="103"/>
      <c r="AC80" s="103"/>
    </row>
    <row r="81" customFormat="false" ht="11.25" hidden="false" customHeight="false" outlineLevel="0" collapsed="false">
      <c r="A81" s="99"/>
      <c r="B81" s="99"/>
      <c r="C81" s="99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3"/>
      <c r="AB81" s="103"/>
      <c r="AC81" s="103"/>
    </row>
    <row r="82" customFormat="false" ht="12" hidden="false" customHeight="false" outlineLevel="0" collapsed="false">
      <c r="A82" s="104"/>
      <c r="B82" s="104"/>
      <c r="C82" s="104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6"/>
      <c r="M82" s="106"/>
      <c r="N82" s="106"/>
      <c r="O82" s="106"/>
      <c r="P82" s="106"/>
      <c r="Q82" s="106"/>
      <c r="R82" s="106"/>
      <c r="S82" s="104"/>
      <c r="T82" s="106"/>
      <c r="U82" s="106"/>
      <c r="V82" s="106"/>
      <c r="W82" s="106"/>
      <c r="X82" s="106"/>
      <c r="Y82" s="106"/>
      <c r="Z82" s="106"/>
      <c r="AA82" s="107"/>
      <c r="AB82" s="107"/>
      <c r="AC82" s="10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83"/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112"/>
      <c r="T87" s="83"/>
      <c r="U87" s="83"/>
      <c r="V87" s="83"/>
      <c r="W87" s="83"/>
      <c r="X87" s="83"/>
      <c r="Y87" s="83"/>
      <c r="Z87" s="83"/>
      <c r="AA87" s="113"/>
      <c r="AB87" s="113"/>
      <c r="AC87" s="113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70)</f>
        <v>14.2792104815727</v>
      </c>
      <c r="R89" s="79" t="n">
        <f aca="false">GEOMEAN(R3:R70)</f>
        <v>1.55410290417651</v>
      </c>
      <c r="X89" s="79"/>
      <c r="Y89" s="79" t="n">
        <f aca="false">GEOMEAN(Y3:Y70)</f>
        <v>14.3355487901608</v>
      </c>
      <c r="Z89" s="79" t="n">
        <f aca="false">GEOMEAN(Z3:Z70)</f>
        <v>1.5506572560914</v>
      </c>
      <c r="AA89" s="79"/>
      <c r="AB89" s="79"/>
      <c r="AC89" s="79"/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0394547784422</v>
      </c>
      <c r="Z90" s="93" t="n">
        <f aca="false">Z89/R89</f>
        <v>0.997782870055867</v>
      </c>
      <c r="AA90" s="79"/>
      <c r="AB90" s="79"/>
      <c r="AC90" s="79"/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70)/3600</f>
        <v>0.489569444444444</v>
      </c>
      <c r="R91" s="78" t="n">
        <f aca="false">SUM(R3:R70)</f>
        <v>192.002347222222</v>
      </c>
      <c r="X91" s="78"/>
      <c r="Y91" s="78" t="n">
        <f aca="false">SUM(Y3:Y70)/3600</f>
        <v>0.495694444444444</v>
      </c>
      <c r="Z91" s="78" t="n">
        <f aca="false">SUM(Z3:Z70)</f>
        <v>191.755083333333</v>
      </c>
      <c r="AA91" s="79"/>
      <c r="AB91" s="79"/>
      <c r="AC91" s="79"/>
    </row>
    <row r="92" customFormat="false" ht="11.25" hidden="false" customHeight="false" outlineLevel="0" collapsed="false">
      <c r="R92" s="78" t="n">
        <f aca="false">MAX(R3:R82)</f>
        <v>10.7779722222222</v>
      </c>
      <c r="Z92" s="78" t="n">
        <f aca="false">MAX(Z3:Z82)</f>
        <v>10.8123388888889</v>
      </c>
      <c r="AA92" s="79"/>
      <c r="AB92" s="79"/>
      <c r="AC92" s="79"/>
    </row>
    <row r="93" customFormat="false" ht="11.25" hidden="false" customHeight="false" outlineLevel="0" collapsed="false">
      <c r="AA93" s="79"/>
      <c r="AB93" s="79"/>
      <c r="AC93" s="79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114"/>
      <c r="AB94" s="114"/>
      <c r="AC94" s="114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114"/>
      <c r="AB95" s="114"/>
      <c r="AC95" s="114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114"/>
      <c r="AB96" s="114"/>
      <c r="AC96" s="114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114"/>
      <c r="AB97" s="114"/>
      <c r="AC97" s="114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114"/>
      <c r="AB98" s="114"/>
      <c r="AC98" s="114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114"/>
      <c r="AB99" s="114"/>
      <c r="AC99" s="114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114"/>
      <c r="AB100" s="114"/>
      <c r="AC100" s="114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114"/>
      <c r="AB101" s="114"/>
      <c r="AC101" s="114"/>
    </row>
    <row r="102" customFormat="false" ht="11.25" hidden="false" customHeight="false" outlineLevel="0" collapsed="false">
      <c r="AA102" s="79"/>
      <c r="AB102" s="79"/>
      <c r="AC102" s="79"/>
    </row>
    <row r="103" customFormat="false" ht="12.75" hidden="false" customHeight="false" outlineLevel="0" collapsed="false">
      <c r="A103" s="0"/>
      <c r="AA103" s="79"/>
      <c r="AB103" s="79"/>
      <c r="AC103" s="79"/>
    </row>
    <row r="104" customFormat="false" ht="11.25" hidden="false" customHeight="false" outlineLevel="0" collapsed="false">
      <c r="AA104" s="79"/>
      <c r="AB104" s="79"/>
      <c r="AC104" s="79"/>
    </row>
    <row r="105" customFormat="false" ht="11.25" hidden="false" customHeight="false" outlineLevel="0" collapsed="false">
      <c r="AA105" s="79"/>
      <c r="AB105" s="79"/>
      <c r="AC105" s="79"/>
    </row>
    <row r="106" customFormat="false" ht="11.25" hidden="false" customHeight="false" outlineLevel="0" collapsed="false">
      <c r="AA106" s="79"/>
      <c r="AB106" s="79"/>
      <c r="AC106" s="79"/>
    </row>
    <row r="107" customFormat="false" ht="11.25" hidden="false" customHeight="false" outlineLevel="0" collapsed="false">
      <c r="AA107" s="79"/>
      <c r="AB107" s="79"/>
      <c r="AC107" s="79"/>
    </row>
    <row r="108" customFormat="false" ht="11.25" hidden="false" customHeight="false" outlineLevel="0" collapsed="false">
      <c r="AA108" s="79"/>
      <c r="AB108" s="79"/>
      <c r="AC108" s="79"/>
    </row>
    <row r="109" customFormat="false" ht="11.25" hidden="false" customHeight="false" outlineLevel="0" collapsed="false">
      <c r="AA109" s="79"/>
      <c r="AB109" s="79"/>
      <c r="AC109" s="79"/>
    </row>
    <row r="110" customFormat="false" ht="11.25" hidden="false" customHeight="false" outlineLevel="0" collapsed="false">
      <c r="AA110" s="79"/>
      <c r="AB110" s="79"/>
      <c r="AC110" s="79"/>
    </row>
    <row r="111" customFormat="false" ht="11.25" hidden="false" customHeight="false" outlineLevel="0" collapsed="false">
      <c r="AA111" s="79"/>
      <c r="AB111" s="79"/>
      <c r="AC111" s="79"/>
    </row>
    <row r="112" customFormat="false" ht="11.25" hidden="false" customHeight="false" outlineLevel="0" collapsed="false">
      <c r="AA112" s="79"/>
      <c r="AB112" s="79"/>
      <c r="AC112" s="79"/>
    </row>
    <row r="113" customFormat="false" ht="11.25" hidden="false" customHeight="false" outlineLevel="0" collapsed="false">
      <c r="AA113" s="79"/>
      <c r="AB113" s="79"/>
      <c r="AC113" s="79"/>
    </row>
    <row r="114" customFormat="false" ht="11.25" hidden="false" customHeight="false" outlineLevel="0" collapsed="false">
      <c r="AA114" s="79"/>
      <c r="AB114" s="79"/>
      <c r="AC114" s="79"/>
    </row>
    <row r="115" customFormat="false" ht="11.25" hidden="false" customHeight="false" outlineLevel="0" collapsed="false">
      <c r="AA115" s="79"/>
      <c r="AB115" s="79"/>
      <c r="AC115" s="79"/>
    </row>
    <row r="116" customFormat="false" ht="11.25" hidden="false" customHeight="false" outlineLevel="0" collapsed="false">
      <c r="AA116" s="79"/>
      <c r="AB116" s="79"/>
      <c r="AC116" s="79"/>
    </row>
    <row r="117" customFormat="false" ht="11.25" hidden="false" customHeight="false" outlineLevel="0" collapsed="false">
      <c r="AA117" s="79"/>
      <c r="AB117" s="79"/>
      <c r="AC117" s="79"/>
    </row>
    <row r="118" customFormat="false" ht="11.25" hidden="false" customHeight="false" outlineLevel="0" collapsed="false">
      <c r="AA118" s="79"/>
      <c r="AB118" s="79"/>
      <c r="AC118" s="79"/>
    </row>
    <row r="119" customFormat="false" ht="11.25" hidden="false" customHeight="false" outlineLevel="0" collapsed="false">
      <c r="AA119" s="79"/>
      <c r="AB119" s="79"/>
      <c r="AC119" s="79"/>
    </row>
    <row r="120" customFormat="false" ht="11.25" hidden="false" customHeight="false" outlineLevel="0" collapsed="false">
      <c r="AA120" s="79"/>
      <c r="AB120" s="79"/>
      <c r="AC120" s="79"/>
    </row>
    <row r="121" customFormat="false" ht="11.25" hidden="false" customHeight="false" outlineLevel="0" collapsed="false">
      <c r="AA121" s="79"/>
      <c r="AB121" s="79"/>
      <c r="AC121" s="79"/>
    </row>
    <row r="122" customFormat="false" ht="11.25" hidden="false" customHeight="false" outlineLevel="0" collapsed="false">
      <c r="AA122" s="79"/>
      <c r="AB122" s="79"/>
      <c r="AC122" s="79"/>
    </row>
    <row r="123" customFormat="false" ht="11.25" hidden="false" customHeight="false" outlineLevel="0" collapsed="false">
      <c r="AA123" s="79"/>
      <c r="AB123" s="79"/>
      <c r="AC123" s="79"/>
    </row>
    <row r="124" customFormat="false" ht="11.25" hidden="false" customHeight="false" outlineLevel="0" collapsed="false">
      <c r="AA124" s="79"/>
      <c r="AB124" s="79"/>
      <c r="AC124" s="79"/>
    </row>
    <row r="125" customFormat="false" ht="11.25" hidden="false" customHeight="false" outlineLevel="0" collapsed="false">
      <c r="AA125" s="79"/>
      <c r="AB125" s="79"/>
      <c r="AC125" s="79"/>
    </row>
    <row r="126" customFormat="false" ht="11.25" hidden="false" customHeight="false" outlineLevel="0" collapsed="false">
      <c r="AA126" s="79"/>
      <c r="AB126" s="79"/>
      <c r="AC126" s="79"/>
    </row>
    <row r="127" customFormat="false" ht="11.25" hidden="false" customHeight="false" outlineLevel="0" collapsed="false">
      <c r="AA127" s="79"/>
      <c r="AB127" s="79"/>
      <c r="AC127" s="79"/>
    </row>
    <row r="128" customFormat="false" ht="11.25" hidden="false" customHeight="false" outlineLevel="0" collapsed="false">
      <c r="AA128" s="79"/>
      <c r="AB128" s="79"/>
      <c r="AC128" s="79"/>
    </row>
    <row r="129" customFormat="false" ht="11.25" hidden="false" customHeight="false" outlineLevel="0" collapsed="false">
      <c r="AA129" s="79"/>
      <c r="AB129" s="79"/>
      <c r="AC129" s="79"/>
    </row>
    <row r="130" customFormat="false" ht="11.25" hidden="false" customHeight="false" outlineLevel="0" collapsed="false">
      <c r="AA130" s="79"/>
      <c r="AB130" s="79"/>
      <c r="AC130" s="79"/>
    </row>
    <row r="131" customFormat="false" ht="11.25" hidden="false" customHeight="false" outlineLevel="0" collapsed="false">
      <c r="AA131" s="79"/>
      <c r="AB131" s="79"/>
      <c r="AC131" s="79"/>
    </row>
    <row r="132" customFormat="false" ht="11.25" hidden="false" customHeight="false" outlineLevel="0" collapsed="false">
      <c r="AA132" s="79"/>
      <c r="AB132" s="79"/>
      <c r="AC132" s="79"/>
    </row>
    <row r="133" customFormat="false" ht="11.25" hidden="false" customHeight="false" outlineLevel="0" collapsed="false">
      <c r="AA133" s="79"/>
      <c r="AB133" s="79"/>
      <c r="AC133" s="79"/>
    </row>
    <row r="134" customFormat="false" ht="11.25" hidden="false" customHeight="false" outlineLevel="0" collapsed="false">
      <c r="AA134" s="79"/>
      <c r="AB134" s="79"/>
      <c r="AC134" s="79"/>
    </row>
    <row r="135" customFormat="false" ht="11.25" hidden="false" customHeight="false" outlineLevel="0" collapsed="false">
      <c r="AA135" s="79"/>
      <c r="AB135" s="79"/>
      <c r="AC135" s="79"/>
    </row>
    <row r="136" customFormat="false" ht="11.25" hidden="false" customHeight="false" outlineLevel="0" collapsed="false">
      <c r="AA136" s="79"/>
      <c r="AB136" s="79"/>
      <c r="AC136" s="79"/>
    </row>
    <row r="137" customFormat="false" ht="11.25" hidden="false" customHeight="false" outlineLevel="0" collapsed="false">
      <c r="AA137" s="79"/>
      <c r="AB137" s="79"/>
      <c r="AC137" s="79"/>
    </row>
    <row r="138" customFormat="false" ht="11.25" hidden="false" customHeight="false" outlineLevel="0" collapsed="false">
      <c r="AA138" s="79"/>
      <c r="AB138" s="79"/>
      <c r="AC138" s="79"/>
    </row>
    <row r="139" customFormat="false" ht="11.25" hidden="false" customHeight="false" outlineLevel="0" collapsed="false">
      <c r="AA139" s="79"/>
      <c r="AB139" s="79"/>
      <c r="AC139" s="79"/>
    </row>
    <row r="140" customFormat="false" ht="11.25" hidden="false" customHeight="false" outlineLevel="0" collapsed="false">
      <c r="AA140" s="79"/>
      <c r="AB140" s="79"/>
      <c r="AC140" s="79"/>
    </row>
    <row r="141" customFormat="false" ht="11.25" hidden="false" customHeight="false" outlineLevel="0" collapsed="false">
      <c r="AA141" s="79"/>
      <c r="AB141" s="79"/>
      <c r="AC141" s="79"/>
    </row>
    <row r="142" customFormat="false" ht="11.25" hidden="false" customHeight="false" outlineLevel="0" collapsed="false">
      <c r="AA142" s="79"/>
      <c r="AB142" s="79"/>
      <c r="AC142" s="79"/>
    </row>
    <row r="143" customFormat="false" ht="11.25" hidden="false" customHeight="false" outlineLevel="0" collapsed="false">
      <c r="AA143" s="79"/>
      <c r="AB143" s="79"/>
      <c r="AC143" s="79"/>
    </row>
    <row r="144" customFormat="false" ht="11.25" hidden="false" customHeight="false" outlineLevel="0" collapsed="false">
      <c r="AA144" s="79"/>
      <c r="AB144" s="79"/>
      <c r="AC144" s="79"/>
    </row>
    <row r="145" customFormat="false" ht="11.25" hidden="false" customHeight="false" outlineLevel="0" collapsed="false">
      <c r="AA145" s="79"/>
      <c r="AB145" s="79"/>
      <c r="AC145" s="79"/>
    </row>
    <row r="146" customFormat="false" ht="11.25" hidden="false" customHeight="false" outlineLevel="0" collapsed="false">
      <c r="AA146" s="79"/>
      <c r="AB146" s="79"/>
      <c r="AC146" s="79"/>
    </row>
    <row r="147" customFormat="false" ht="11.25" hidden="false" customHeight="false" outlineLevel="0" collapsed="false">
      <c r="AA147" s="79"/>
      <c r="AB147" s="79"/>
      <c r="AC147" s="79"/>
    </row>
    <row r="148" customFormat="false" ht="11.25" hidden="false" customHeight="false" outlineLevel="0" collapsed="false">
      <c r="AA148" s="79"/>
      <c r="AB148" s="79"/>
      <c r="AC148" s="79"/>
    </row>
    <row r="149" customFormat="false" ht="11.25" hidden="false" customHeight="false" outlineLevel="0" collapsed="false">
      <c r="AA149" s="79"/>
      <c r="AB149" s="79"/>
      <c r="AC149" s="79"/>
    </row>
    <row r="150" customFormat="false" ht="11.25" hidden="false" customHeight="false" outlineLevel="0" collapsed="false">
      <c r="AA150" s="79"/>
      <c r="AB150" s="79"/>
      <c r="AC150" s="79"/>
    </row>
    <row r="151" customFormat="false" ht="11.25" hidden="false" customHeight="false" outlineLevel="0" collapsed="false">
      <c r="AA151" s="79"/>
      <c r="AB151" s="79"/>
      <c r="AC151" s="79"/>
    </row>
    <row r="152" customFormat="false" ht="11.25" hidden="false" customHeight="false" outlineLevel="0" collapsed="false">
      <c r="AA152" s="79"/>
      <c r="AB152" s="79"/>
      <c r="AC152" s="79"/>
    </row>
    <row r="153" customFormat="false" ht="11.25" hidden="false" customHeight="false" outlineLevel="0" collapsed="false">
      <c r="AA153" s="79"/>
      <c r="AB153" s="79"/>
      <c r="AC153" s="79"/>
    </row>
    <row r="154" customFormat="false" ht="11.25" hidden="false" customHeight="false" outlineLevel="0" collapsed="false">
      <c r="AA154" s="79"/>
      <c r="AB154" s="79"/>
      <c r="AC154" s="79"/>
    </row>
    <row r="155" customFormat="false" ht="11.25" hidden="false" customHeight="false" outlineLevel="0" collapsed="false">
      <c r="AA155" s="79"/>
      <c r="AB155" s="79"/>
      <c r="AC155" s="79"/>
    </row>
    <row r="156" customFormat="false" ht="11.25" hidden="false" customHeight="false" outlineLevel="0" collapsed="false">
      <c r="AA156" s="79"/>
      <c r="AB156" s="79"/>
      <c r="AC156" s="79"/>
    </row>
    <row r="157" customFormat="false" ht="11.25" hidden="false" customHeight="false" outlineLevel="0" collapsed="false">
      <c r="AA157" s="79"/>
      <c r="AB157" s="79"/>
      <c r="AC157" s="79"/>
    </row>
    <row r="158" customFormat="false" ht="11.25" hidden="false" customHeight="false" outlineLevel="0" collapsed="false">
      <c r="AA158" s="79"/>
      <c r="AB158" s="79"/>
      <c r="AC158" s="79"/>
    </row>
    <row r="159" customFormat="false" ht="11.25" hidden="false" customHeight="false" outlineLevel="0" collapsed="false">
      <c r="AA159" s="79"/>
      <c r="AB159" s="79"/>
      <c r="AC159" s="79"/>
    </row>
    <row r="160" customFormat="false" ht="11.25" hidden="false" customHeight="false" outlineLevel="0" collapsed="false">
      <c r="AA160" s="79"/>
      <c r="AB160" s="79"/>
      <c r="AC160" s="79"/>
    </row>
    <row r="161" customFormat="false" ht="11.25" hidden="false" customHeight="false" outlineLevel="0" collapsed="false">
      <c r="AA161" s="79"/>
      <c r="AB161" s="79"/>
      <c r="AC161" s="79"/>
    </row>
    <row r="162" customFormat="false" ht="11.25" hidden="false" customHeight="false" outlineLevel="0" collapsed="false">
      <c r="AA162" s="79"/>
      <c r="AB162" s="79"/>
      <c r="AC162" s="79"/>
    </row>
    <row r="163" customFormat="false" ht="11.25" hidden="false" customHeight="false" outlineLevel="0" collapsed="false">
      <c r="AA163" s="79"/>
      <c r="AB163" s="79"/>
      <c r="AC163" s="79"/>
    </row>
    <row r="164" customFormat="false" ht="11.25" hidden="false" customHeight="false" outlineLevel="0" collapsed="false">
      <c r="AA164" s="79"/>
      <c r="AB164" s="79"/>
      <c r="AC164" s="79"/>
    </row>
    <row r="165" customFormat="false" ht="11.25" hidden="false" customHeight="false" outlineLevel="0" collapsed="false">
      <c r="AA165" s="79"/>
      <c r="AB165" s="79"/>
      <c r="AC165" s="79"/>
    </row>
    <row r="166" customFormat="false" ht="11.25" hidden="false" customHeight="false" outlineLevel="0" collapsed="false">
      <c r="AA166" s="79"/>
      <c r="AB166" s="79"/>
      <c r="AC166" s="79"/>
    </row>
    <row r="167" customFormat="false" ht="11.25" hidden="false" customHeight="false" outlineLevel="0" collapsed="false">
      <c r="AA167" s="79"/>
      <c r="AB167" s="79"/>
      <c r="AC167" s="79"/>
    </row>
    <row r="168" customFormat="false" ht="11.25" hidden="false" customHeight="false" outlineLevel="0" collapsed="false">
      <c r="AA168" s="79"/>
      <c r="AB168" s="79"/>
      <c r="AC168" s="79"/>
    </row>
    <row r="169" customFormat="false" ht="11.25" hidden="false" customHeight="false" outlineLevel="0" collapsed="false">
      <c r="AA169" s="79"/>
      <c r="AB169" s="79"/>
      <c r="AC169" s="79"/>
    </row>
    <row r="170" customFormat="false" ht="11.25" hidden="false" customHeight="false" outlineLevel="0" collapsed="false">
      <c r="AA170" s="79"/>
      <c r="AB170" s="79"/>
      <c r="AC170" s="79"/>
    </row>
    <row r="171" customFormat="false" ht="11.25" hidden="false" customHeight="false" outlineLevel="0" collapsed="false">
      <c r="AA171" s="79"/>
      <c r="AB171" s="79"/>
      <c r="AC171" s="79"/>
    </row>
    <row r="172" customFormat="false" ht="11.25" hidden="false" customHeight="false" outlineLevel="0" collapsed="false">
      <c r="AA172" s="79"/>
      <c r="AB172" s="79"/>
      <c r="AC172" s="79"/>
    </row>
    <row r="173" customFormat="false" ht="11.25" hidden="false" customHeight="false" outlineLevel="0" collapsed="false">
      <c r="AA173" s="79"/>
      <c r="AB173" s="79"/>
      <c r="AC173" s="79"/>
    </row>
    <row r="174" customFormat="false" ht="11.25" hidden="false" customHeight="false" outlineLevel="0" collapsed="false">
      <c r="AA174" s="79"/>
      <c r="AB174" s="79"/>
      <c r="AC174" s="79"/>
    </row>
    <row r="175" customFormat="false" ht="11.25" hidden="false" customHeight="false" outlineLevel="0" collapsed="false">
      <c r="AA175" s="79"/>
      <c r="AB175" s="79"/>
      <c r="AC175" s="79"/>
    </row>
    <row r="176" customFormat="false" ht="11.25" hidden="false" customHeight="false" outlineLevel="0" collapsed="false">
      <c r="AA176" s="79"/>
      <c r="AB176" s="79"/>
      <c r="AC176" s="79"/>
    </row>
    <row r="177" customFormat="false" ht="11.25" hidden="false" customHeight="false" outlineLevel="0" collapsed="false">
      <c r="AA177" s="79"/>
      <c r="AB177" s="79"/>
      <c r="AC177" s="79"/>
    </row>
    <row r="178" customFormat="false" ht="11.25" hidden="false" customHeight="false" outlineLevel="0" collapsed="false">
      <c r="AA178" s="79"/>
      <c r="AB178" s="79"/>
      <c r="AC178" s="79"/>
    </row>
    <row r="179" customFormat="false" ht="11.25" hidden="false" customHeight="false" outlineLevel="0" collapsed="false">
      <c r="AA179" s="79"/>
      <c r="AB179" s="79"/>
      <c r="AC179" s="79"/>
    </row>
    <row r="180" customFormat="false" ht="11.25" hidden="false" customHeight="false" outlineLevel="0" collapsed="false">
      <c r="AA180" s="79"/>
      <c r="AB180" s="79"/>
      <c r="AC180" s="79"/>
    </row>
    <row r="181" customFormat="false" ht="11.25" hidden="false" customHeight="false" outlineLevel="0" collapsed="false">
      <c r="AA181" s="79"/>
      <c r="AB181" s="79"/>
      <c r="AC181" s="79"/>
    </row>
    <row r="182" customFormat="false" ht="11.25" hidden="false" customHeight="false" outlineLevel="0" collapsed="false">
      <c r="AA182" s="79"/>
      <c r="AB182" s="79"/>
      <c r="AC182" s="79"/>
    </row>
    <row r="183" customFormat="false" ht="11.25" hidden="false" customHeight="false" outlineLevel="0" collapsed="false">
      <c r="AA183" s="79"/>
      <c r="AB183" s="79"/>
      <c r="AC183" s="79"/>
    </row>
    <row r="184" customFormat="false" ht="11.25" hidden="false" customHeight="false" outlineLevel="0" collapsed="false">
      <c r="AA184" s="79"/>
      <c r="AB184" s="79"/>
      <c r="AC184" s="79"/>
    </row>
    <row r="185" customFormat="false" ht="11.25" hidden="false" customHeight="false" outlineLevel="0" collapsed="false">
      <c r="AA185" s="79"/>
      <c r="AB185" s="79"/>
      <c r="AC185" s="79"/>
    </row>
    <row r="186" customFormat="false" ht="11.25" hidden="false" customHeight="false" outlineLevel="0" collapsed="false">
      <c r="AA186" s="79"/>
      <c r="AB186" s="79"/>
      <c r="AC186" s="79"/>
    </row>
    <row r="187" customFormat="false" ht="11.25" hidden="false" customHeight="false" outlineLevel="0" collapsed="false">
      <c r="AA187" s="79"/>
      <c r="AB187" s="79"/>
      <c r="AC187" s="79"/>
    </row>
    <row r="188" customFormat="false" ht="11.25" hidden="false" customHeight="false" outlineLevel="0" collapsed="false">
      <c r="AA188" s="79"/>
      <c r="AB188" s="79"/>
      <c r="AC188" s="79"/>
    </row>
    <row r="189" customFormat="false" ht="11.25" hidden="false" customHeight="false" outlineLevel="0" collapsed="false">
      <c r="AA189" s="79"/>
      <c r="AB189" s="79"/>
      <c r="AC189" s="79"/>
    </row>
    <row r="190" customFormat="false" ht="11.25" hidden="false" customHeight="false" outlineLevel="0" collapsed="false">
      <c r="AA190" s="79"/>
      <c r="AB190" s="79"/>
      <c r="AC190" s="79"/>
    </row>
    <row r="191" customFormat="false" ht="11.25" hidden="false" customHeight="false" outlineLevel="0" collapsed="false">
      <c r="AA191" s="79"/>
      <c r="AB191" s="79"/>
      <c r="AC191" s="79"/>
    </row>
    <row r="192" customFormat="false" ht="11.25" hidden="false" customHeight="false" outlineLevel="0" collapsed="false">
      <c r="AA192" s="79"/>
      <c r="AB192" s="79"/>
      <c r="AC192" s="79"/>
    </row>
    <row r="193" customFormat="false" ht="11.25" hidden="false" customHeight="false" outlineLevel="0" collapsed="false">
      <c r="AA193" s="79"/>
      <c r="AB193" s="79"/>
      <c r="AC193" s="79"/>
    </row>
    <row r="194" customFormat="false" ht="11.25" hidden="false" customHeight="false" outlineLevel="0" collapsed="false">
      <c r="AA194" s="79"/>
      <c r="AB194" s="79"/>
      <c r="AC194" s="79"/>
    </row>
    <row r="195" customFormat="false" ht="11.25" hidden="false" customHeight="false" outlineLevel="0" collapsed="false">
      <c r="AA195" s="79"/>
      <c r="AB195" s="79"/>
      <c r="AC195" s="79"/>
    </row>
    <row r="196" customFormat="false" ht="11.25" hidden="false" customHeight="false" outlineLevel="0" collapsed="false">
      <c r="AA196" s="79"/>
      <c r="AB196" s="79"/>
      <c r="AC196" s="79"/>
    </row>
    <row r="197" customFormat="false" ht="11.25" hidden="false" customHeight="false" outlineLevel="0" collapsed="false">
      <c r="AA197" s="79"/>
      <c r="AB197" s="79"/>
      <c r="AC197" s="79"/>
    </row>
    <row r="198" customFormat="false" ht="11.25" hidden="false" customHeight="false" outlineLevel="0" collapsed="false">
      <c r="AA198" s="79"/>
      <c r="AB198" s="79"/>
      <c r="AC198" s="79"/>
    </row>
    <row r="199" customFormat="false" ht="11.25" hidden="false" customHeight="false" outlineLevel="0" collapsed="false">
      <c r="AA199" s="79"/>
      <c r="AB199" s="79"/>
      <c r="AC199" s="79"/>
    </row>
    <row r="200" customFormat="false" ht="11.25" hidden="false" customHeight="false" outlineLevel="0" collapsed="false">
      <c r="AA200" s="79"/>
      <c r="AB200" s="79"/>
      <c r="AC200" s="79"/>
    </row>
    <row r="201" customFormat="false" ht="11.25" hidden="false" customHeight="false" outlineLevel="0" collapsed="false">
      <c r="AA201" s="79"/>
      <c r="AB201" s="79"/>
      <c r="AC201" s="79"/>
    </row>
    <row r="202" customFormat="false" ht="11.25" hidden="false" customHeight="false" outlineLevel="0" collapsed="false">
      <c r="AA202" s="79"/>
      <c r="AB202" s="79"/>
      <c r="AC202" s="79"/>
    </row>
    <row r="203" customFormat="false" ht="11.25" hidden="false" customHeight="false" outlineLevel="0" collapsed="false">
      <c r="AA203" s="79"/>
      <c r="AB203" s="79"/>
      <c r="AC203" s="79"/>
    </row>
    <row r="204" customFormat="false" ht="11.25" hidden="false" customHeight="false" outlineLevel="0" collapsed="false">
      <c r="AA204" s="79"/>
      <c r="AB204" s="79"/>
      <c r="AC204" s="79"/>
    </row>
    <row r="205" customFormat="false" ht="11.25" hidden="false" customHeight="false" outlineLevel="0" collapsed="false">
      <c r="AA205" s="79"/>
      <c r="AB205" s="79"/>
      <c r="AC205" s="79"/>
    </row>
    <row r="206" customFormat="false" ht="11.25" hidden="false" customHeight="false" outlineLevel="0" collapsed="false">
      <c r="AA206" s="79"/>
      <c r="AB206" s="79"/>
      <c r="AC206" s="79"/>
    </row>
    <row r="207" customFormat="false" ht="11.25" hidden="false" customHeight="false" outlineLevel="0" collapsed="false">
      <c r="AA207" s="79"/>
      <c r="AB207" s="79"/>
      <c r="AC207" s="79"/>
    </row>
    <row r="208" customFormat="false" ht="11.25" hidden="false" customHeight="false" outlineLevel="0" collapsed="false">
      <c r="AA208" s="79"/>
      <c r="AB208" s="79"/>
      <c r="AC208" s="79"/>
    </row>
    <row r="209" customFormat="false" ht="11.25" hidden="false" customHeight="false" outlineLevel="0" collapsed="false">
      <c r="AA209" s="79"/>
      <c r="AB209" s="79"/>
      <c r="AC209" s="79"/>
    </row>
    <row r="210" customFormat="false" ht="11.25" hidden="false" customHeight="false" outlineLevel="0" collapsed="false">
      <c r="AA210" s="79"/>
      <c r="AB210" s="79"/>
      <c r="AC210" s="79"/>
    </row>
    <row r="211" customFormat="false" ht="11.25" hidden="false" customHeight="false" outlineLevel="0" collapsed="false">
      <c r="AA211" s="79"/>
      <c r="AB211" s="79"/>
      <c r="AC211" s="79"/>
    </row>
    <row r="212" customFormat="false" ht="11.25" hidden="false" customHeight="false" outlineLevel="0" collapsed="false">
      <c r="AA212" s="79"/>
      <c r="AB212" s="79"/>
      <c r="AC212" s="79"/>
    </row>
    <row r="213" customFormat="false" ht="11.25" hidden="false" customHeight="false" outlineLevel="0" collapsed="false">
      <c r="AA213" s="79"/>
      <c r="AB213" s="79"/>
      <c r="AC213" s="79"/>
    </row>
    <row r="214" customFormat="false" ht="11.25" hidden="false" customHeight="false" outlineLevel="0" collapsed="false">
      <c r="AA214" s="79"/>
      <c r="AB214" s="79"/>
      <c r="AC214" s="79"/>
    </row>
    <row r="215" customFormat="false" ht="11.25" hidden="false" customHeight="false" outlineLevel="0" collapsed="false">
      <c r="AA215" s="79"/>
      <c r="AB215" s="79"/>
      <c r="AC215" s="79"/>
    </row>
    <row r="216" customFormat="false" ht="11.25" hidden="false" customHeight="false" outlineLevel="0" collapsed="false">
      <c r="AA216" s="79"/>
      <c r="AB216" s="79"/>
      <c r="AC216" s="79"/>
    </row>
    <row r="217" customFormat="false" ht="11.25" hidden="false" customHeight="false" outlineLevel="0" collapsed="false">
      <c r="AA217" s="79"/>
      <c r="AB217" s="79"/>
      <c r="AC217" s="79"/>
    </row>
    <row r="218" customFormat="false" ht="11.25" hidden="false" customHeight="false" outlineLevel="0" collapsed="false">
      <c r="AA218" s="79"/>
      <c r="AB218" s="79"/>
      <c r="AC218" s="79"/>
    </row>
    <row r="219" customFormat="false" ht="11.25" hidden="false" customHeight="false" outlineLevel="0" collapsed="false">
      <c r="AA219" s="79"/>
      <c r="AB219" s="79"/>
      <c r="AC219" s="79"/>
    </row>
    <row r="220" customFormat="false" ht="11.25" hidden="false" customHeight="false" outlineLevel="0" collapsed="false">
      <c r="AA220" s="79"/>
      <c r="AB220" s="79"/>
      <c r="AC220" s="79"/>
    </row>
    <row r="221" customFormat="false" ht="11.25" hidden="false" customHeight="false" outlineLevel="0" collapsed="false">
      <c r="AA221" s="79"/>
      <c r="AB221" s="79"/>
      <c r="AC221" s="79"/>
    </row>
    <row r="222" customFormat="false" ht="11.25" hidden="false" customHeight="false" outlineLevel="0" collapsed="false">
      <c r="AA222" s="79"/>
      <c r="AB222" s="79"/>
      <c r="AC222" s="79"/>
    </row>
    <row r="223" customFormat="false" ht="11.25" hidden="false" customHeight="false" outlineLevel="0" collapsed="false">
      <c r="AA223" s="79"/>
      <c r="AB223" s="79"/>
      <c r="AC223" s="79"/>
    </row>
    <row r="224" customFormat="false" ht="11.25" hidden="false" customHeight="false" outlineLevel="0" collapsed="false">
      <c r="AA224" s="79"/>
      <c r="AB224" s="79"/>
      <c r="AC224" s="79"/>
    </row>
    <row r="225" customFormat="false" ht="11.25" hidden="false" customHeight="false" outlineLevel="0" collapsed="false">
      <c r="AA225" s="79"/>
      <c r="AB225" s="79"/>
      <c r="AC225" s="79"/>
    </row>
    <row r="226" customFormat="false" ht="11.25" hidden="false" customHeight="false" outlineLevel="0" collapsed="false">
      <c r="AA226" s="79"/>
      <c r="AB226" s="79"/>
      <c r="AC226" s="79"/>
    </row>
    <row r="227" customFormat="false" ht="11.25" hidden="false" customHeight="false" outlineLevel="0" collapsed="false">
      <c r="AA227" s="79"/>
      <c r="AB227" s="79"/>
      <c r="AC227" s="79"/>
    </row>
    <row r="228" customFormat="false" ht="11.25" hidden="false" customHeight="false" outlineLevel="0" collapsed="false">
      <c r="AA228" s="79"/>
      <c r="AB228" s="79"/>
      <c r="AC228" s="79"/>
    </row>
    <row r="229" customFormat="false" ht="11.25" hidden="false" customHeight="false" outlineLevel="0" collapsed="false">
      <c r="AA229" s="79"/>
      <c r="AB229" s="79"/>
      <c r="AC229" s="79"/>
    </row>
    <row r="230" customFormat="false" ht="11.25" hidden="false" customHeight="false" outlineLevel="0" collapsed="false">
      <c r="AA230" s="79"/>
      <c r="AB230" s="79"/>
      <c r="AC230" s="79"/>
    </row>
    <row r="231" customFormat="false" ht="11.25" hidden="false" customHeight="false" outlineLevel="0" collapsed="false">
      <c r="AA231" s="79"/>
      <c r="AB231" s="79"/>
      <c r="AC231" s="79"/>
    </row>
    <row r="232" customFormat="false" ht="11.25" hidden="false" customHeight="false" outlineLevel="0" collapsed="false">
      <c r="AA232" s="79"/>
      <c r="AB232" s="79"/>
      <c r="AC232" s="79"/>
    </row>
    <row r="233" customFormat="false" ht="11.25" hidden="false" customHeight="false" outlineLevel="0" collapsed="false">
      <c r="AA233" s="79"/>
      <c r="AB233" s="79"/>
      <c r="AC233" s="79"/>
    </row>
    <row r="234" customFormat="false" ht="11.25" hidden="false" customHeight="false" outlineLevel="0" collapsed="false">
      <c r="AA234" s="79"/>
      <c r="AB234" s="79"/>
      <c r="AC234" s="79"/>
    </row>
    <row r="235" customFormat="false" ht="11.25" hidden="false" customHeight="false" outlineLevel="0" collapsed="false">
      <c r="AA235" s="79"/>
      <c r="AB235" s="79"/>
      <c r="AC235" s="79"/>
    </row>
    <row r="236" customFormat="false" ht="11.25" hidden="false" customHeight="false" outlineLevel="0" collapsed="false">
      <c r="AA236" s="79"/>
      <c r="AB236" s="79"/>
      <c r="AC236" s="79"/>
    </row>
    <row r="237" customFormat="false" ht="11.25" hidden="false" customHeight="false" outlineLevel="0" collapsed="false">
      <c r="AA237" s="79"/>
      <c r="AB237" s="79"/>
      <c r="AC237" s="79"/>
    </row>
    <row r="238" customFormat="false" ht="11.25" hidden="false" customHeight="false" outlineLevel="0" collapsed="false">
      <c r="AA238" s="79"/>
      <c r="AB238" s="79"/>
      <c r="AC238" s="79"/>
    </row>
    <row r="239" customFormat="false" ht="11.25" hidden="false" customHeight="false" outlineLevel="0" collapsed="false">
      <c r="AA239" s="79"/>
      <c r="AB239" s="79"/>
      <c r="AC239" s="79"/>
    </row>
    <row r="240" customFormat="false" ht="11.25" hidden="false" customHeight="false" outlineLevel="0" collapsed="false">
      <c r="AA240" s="79"/>
      <c r="AB240" s="79"/>
      <c r="AC240" s="79"/>
    </row>
    <row r="241" customFormat="false" ht="11.25" hidden="false" customHeight="false" outlineLevel="0" collapsed="false">
      <c r="AA241" s="79"/>
      <c r="AB241" s="79"/>
      <c r="AC241" s="79"/>
    </row>
    <row r="242" customFormat="false" ht="11.25" hidden="false" customHeight="false" outlineLevel="0" collapsed="false">
      <c r="AA242" s="79"/>
      <c r="AB242" s="79"/>
      <c r="AC242" s="79"/>
    </row>
    <row r="243" customFormat="false" ht="11.25" hidden="false" customHeight="false" outlineLevel="0" collapsed="false">
      <c r="AA243" s="79"/>
      <c r="AB243" s="79"/>
      <c r="AC243" s="79"/>
    </row>
    <row r="244" customFormat="false" ht="11.25" hidden="false" customHeight="false" outlineLevel="0" collapsed="false">
      <c r="AA244" s="79"/>
      <c r="AB244" s="79"/>
      <c r="AC244" s="79"/>
    </row>
    <row r="245" customFormat="false" ht="11.25" hidden="false" customHeight="false" outlineLevel="0" collapsed="false">
      <c r="AA245" s="79"/>
      <c r="AB245" s="79"/>
      <c r="AC245" s="79"/>
    </row>
    <row r="246" customFormat="false" ht="11.25" hidden="false" customHeight="false" outlineLevel="0" collapsed="false">
      <c r="AA246" s="79"/>
      <c r="AB246" s="79"/>
      <c r="AC246" s="79"/>
    </row>
    <row r="247" customFormat="false" ht="11.25" hidden="false" customHeight="false" outlineLevel="0" collapsed="false">
      <c r="AA247" s="79"/>
      <c r="AB247" s="79"/>
      <c r="AC247" s="79"/>
    </row>
    <row r="248" customFormat="false" ht="11.25" hidden="false" customHeight="false" outlineLevel="0" collapsed="false">
      <c r="AA248" s="79"/>
      <c r="AB248" s="79"/>
      <c r="AC248" s="79"/>
    </row>
    <row r="249" customFormat="false" ht="11.25" hidden="false" customHeight="false" outlineLevel="0" collapsed="false">
      <c r="AA249" s="79"/>
      <c r="AB249" s="79"/>
      <c r="AC249" s="79"/>
    </row>
    <row r="250" customFormat="false" ht="11.25" hidden="false" customHeight="false" outlineLevel="0" collapsed="false">
      <c r="AA250" s="79"/>
      <c r="AB250" s="79"/>
      <c r="AC250" s="79"/>
    </row>
    <row r="251" customFormat="false" ht="11.25" hidden="false" customHeight="false" outlineLevel="0" collapsed="false">
      <c r="AA251" s="79"/>
      <c r="AB251" s="79"/>
      <c r="AC251" s="79"/>
    </row>
    <row r="252" customFormat="false" ht="11.25" hidden="false" customHeight="false" outlineLevel="0" collapsed="false">
      <c r="AA252" s="79"/>
      <c r="AB252" s="79"/>
      <c r="AC252" s="79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0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axena</cp:lastModifiedBy>
  <cp:lastPrinted>2010-08-23T01:57:13Z</cp:lastPrinted>
  <dcterms:modified xsi:type="dcterms:W3CDTF">2011-07-18T09:59:5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