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462813986373</v>
      </c>
      <c r="D10" s="24"/>
      <c r="E10" s="24"/>
      <c r="F10" s="24" t="n">
        <f aca="false">'Intra LC'!$Z90</f>
        <v>1.01779930413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283600505763</v>
      </c>
      <c r="D11" s="27"/>
      <c r="E11" s="27"/>
      <c r="F11" s="27" t="n">
        <f aca="false">'Intra LC'!$Y90</f>
        <v>1.017707738930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9527541962525</v>
      </c>
      <c r="D21" s="24"/>
      <c r="E21" s="24"/>
      <c r="F21" s="24" t="n">
        <f aca="false">'Random access LC'!$Z90</f>
        <v>0.9989989170073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130484576245</v>
      </c>
      <c r="D22" s="27"/>
      <c r="E22" s="27"/>
      <c r="F22" s="27" t="n">
        <f aca="false">'Random access LC'!$Y90</f>
        <v>1.010951936019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558.3056</v>
      </c>
      <c r="I3" s="57" t="n">
        <f aca="false">V3</f>
        <v>43.0822</v>
      </c>
      <c r="J3" s="57" t="n">
        <f aca="false">T3</f>
        <v>103558.3056</v>
      </c>
      <c r="K3" s="57" t="n">
        <f aca="false">W3</f>
        <v>44.9587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558.3056</v>
      </c>
      <c r="U3" s="58" t="n">
        <v>43.6954</v>
      </c>
      <c r="V3" s="58" t="n">
        <v>43.0822</v>
      </c>
      <c r="W3" s="58" t="n">
        <v>44.9587</v>
      </c>
      <c r="X3" s="58" t="n">
        <v>9247.75</v>
      </c>
      <c r="Y3" s="60" t="n">
        <v>95.49</v>
      </c>
      <c r="Z3" s="58" t="n">
        <f aca="false">X3/3600</f>
        <v>2.568819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889.6816</v>
      </c>
      <c r="I4" s="57" t="n">
        <f aca="false">V4</f>
        <v>40.3514</v>
      </c>
      <c r="J4" s="57" t="n">
        <f aca="false">T4</f>
        <v>57889.6816</v>
      </c>
      <c r="K4" s="57" t="n">
        <f aca="false">W4</f>
        <v>42.2398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889.6816</v>
      </c>
      <c r="U4" s="58" t="n">
        <v>40.3777</v>
      </c>
      <c r="V4" s="58" t="n">
        <v>40.3514</v>
      </c>
      <c r="W4" s="58" t="n">
        <v>42.2398</v>
      </c>
      <c r="X4" s="58" t="n">
        <v>8268.89</v>
      </c>
      <c r="Y4" s="60" t="n">
        <v>84.12</v>
      </c>
      <c r="Z4" s="58" t="n">
        <f aca="false">X4/3600</f>
        <v>2.29691388888889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236.8832</v>
      </c>
      <c r="I5" s="57" t="n">
        <f aca="false">V5</f>
        <v>38.2588</v>
      </c>
      <c r="J5" s="57" t="n">
        <f aca="false">T5</f>
        <v>32236.8832</v>
      </c>
      <c r="K5" s="57" t="n">
        <f aca="false">W5</f>
        <v>40.0395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236.8832</v>
      </c>
      <c r="U5" s="58" t="n">
        <v>37.3126</v>
      </c>
      <c r="V5" s="58" t="n">
        <v>38.2588</v>
      </c>
      <c r="W5" s="58" t="n">
        <v>40.0395</v>
      </c>
      <c r="X5" s="58" t="n">
        <v>7626.59</v>
      </c>
      <c r="Y5" s="60" t="n">
        <v>79.06</v>
      </c>
      <c r="Z5" s="58" t="n">
        <f aca="false">X5/3600</f>
        <v>2.11849722222222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652.6352</v>
      </c>
      <c r="I6" s="65" t="n">
        <f aca="false">V6</f>
        <v>36.2459</v>
      </c>
      <c r="J6" s="65" t="n">
        <f aca="false">T6</f>
        <v>17652.6352</v>
      </c>
      <c r="K6" s="65" t="n">
        <f aca="false">W6</f>
        <v>38.0354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652.6352</v>
      </c>
      <c r="U6" s="66" t="n">
        <v>34.2732</v>
      </c>
      <c r="V6" s="66" t="n">
        <v>36.2459</v>
      </c>
      <c r="W6" s="66" t="n">
        <v>38.0354</v>
      </c>
      <c r="X6" s="66" t="n">
        <v>7512.63</v>
      </c>
      <c r="Y6" s="66" t="n">
        <v>79.19</v>
      </c>
      <c r="Z6" s="66" t="n">
        <f aca="false">X6/3600</f>
        <v>2.086841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661.1392</v>
      </c>
      <c r="I7" s="57" t="n">
        <f aca="false">V7</f>
        <v>45.9609</v>
      </c>
      <c r="J7" s="57" t="n">
        <f aca="false">T7</f>
        <v>106661.1392</v>
      </c>
      <c r="K7" s="57" t="n">
        <f aca="false">W7</f>
        <v>45.4239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661.1392</v>
      </c>
      <c r="U7" s="68" t="n">
        <v>43.6006</v>
      </c>
      <c r="V7" s="68" t="n">
        <v>45.9609</v>
      </c>
      <c r="W7" s="68" t="n">
        <v>45.4239</v>
      </c>
      <c r="X7" s="58" t="n">
        <v>9301.01</v>
      </c>
      <c r="Y7" s="60" t="n">
        <v>100.32</v>
      </c>
      <c r="Z7" s="58" t="n">
        <f aca="false">X7/3600</f>
        <v>2.583613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079.4752</v>
      </c>
      <c r="I8" s="57" t="n">
        <f aca="false">V8</f>
        <v>43.5351</v>
      </c>
      <c r="J8" s="57" t="n">
        <f aca="false">T8</f>
        <v>62079.4752</v>
      </c>
      <c r="K8" s="57" t="n">
        <f aca="false">W8</f>
        <v>43.5118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2079.4752</v>
      </c>
      <c r="U8" s="58" t="n">
        <v>40.0436</v>
      </c>
      <c r="V8" s="58" t="n">
        <v>43.5351</v>
      </c>
      <c r="W8" s="58" t="n">
        <v>43.5118</v>
      </c>
      <c r="X8" s="58" t="n">
        <v>8386.23</v>
      </c>
      <c r="Y8" s="60" t="n">
        <v>86.05</v>
      </c>
      <c r="Z8" s="58" t="n">
        <f aca="false">X8/3600</f>
        <v>2.329508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141.3232</v>
      </c>
      <c r="I9" s="57" t="n">
        <f aca="false">V9</f>
        <v>41.0204</v>
      </c>
      <c r="J9" s="57" t="n">
        <f aca="false">T9</f>
        <v>35141.3232</v>
      </c>
      <c r="K9" s="57" t="n">
        <f aca="false">W9</f>
        <v>41.3378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5141.3232</v>
      </c>
      <c r="U9" s="58" t="n">
        <v>36.9724</v>
      </c>
      <c r="V9" s="58" t="n">
        <v>41.0204</v>
      </c>
      <c r="W9" s="58" t="n">
        <v>41.3378</v>
      </c>
      <c r="X9" s="58" t="n">
        <v>7615.25</v>
      </c>
      <c r="Y9" s="60" t="n">
        <v>82.09</v>
      </c>
      <c r="Z9" s="58" t="n">
        <f aca="false">X9/3600</f>
        <v>2.115347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93.0544</v>
      </c>
      <c r="I10" s="65" t="n">
        <f aca="false">V10</f>
        <v>38.248</v>
      </c>
      <c r="J10" s="65" t="n">
        <f aca="false">T10</f>
        <v>20093.0544</v>
      </c>
      <c r="K10" s="65" t="n">
        <f aca="false">W10</f>
        <v>38.9766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93.0544</v>
      </c>
      <c r="U10" s="66" t="n">
        <v>34.119</v>
      </c>
      <c r="V10" s="66" t="n">
        <v>38.248</v>
      </c>
      <c r="W10" s="66" t="n">
        <v>38.9766</v>
      </c>
      <c r="X10" s="66" t="n">
        <v>7205.15</v>
      </c>
      <c r="Y10" s="66" t="n">
        <v>74.27</v>
      </c>
      <c r="Z10" s="66" t="n">
        <f aca="false">X10/3600</f>
        <v>2.00143055555556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479.3376</v>
      </c>
      <c r="I11" s="57" t="n">
        <f aca="false">V11</f>
        <v>43.0326</v>
      </c>
      <c r="J11" s="57" t="n">
        <f aca="false">T11</f>
        <v>383479.3376</v>
      </c>
      <c r="K11" s="57" t="n">
        <f aca="false">W11</f>
        <v>41.5052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3479.3376</v>
      </c>
      <c r="U11" s="68" t="n">
        <v>42.9067</v>
      </c>
      <c r="V11" s="68" t="n">
        <v>43.0326</v>
      </c>
      <c r="W11" s="68" t="n">
        <v>41.5052</v>
      </c>
      <c r="X11" s="58" t="n">
        <v>22010.13</v>
      </c>
      <c r="Y11" s="60" t="n">
        <v>197.3</v>
      </c>
      <c r="Z11" s="58" t="n">
        <f aca="false">X11/3600</f>
        <v>6.11392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518.9152</v>
      </c>
      <c r="I12" s="57" t="n">
        <f aca="false">V12</f>
        <v>40.1361</v>
      </c>
      <c r="J12" s="57" t="n">
        <f aca="false">T12</f>
        <v>248518.9152</v>
      </c>
      <c r="K12" s="57" t="n">
        <f aca="false">W12</f>
        <v>37.8747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8518.9152</v>
      </c>
      <c r="U12" s="58" t="n">
        <v>39.1341</v>
      </c>
      <c r="V12" s="58" t="n">
        <v>40.1361</v>
      </c>
      <c r="W12" s="58" t="n">
        <v>37.8747</v>
      </c>
      <c r="X12" s="58" t="n">
        <v>19517.26</v>
      </c>
      <c r="Y12" s="60" t="n">
        <v>173.12</v>
      </c>
      <c r="Z12" s="58" t="n">
        <f aca="false">X12/3600</f>
        <v>5.4214611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274.032</v>
      </c>
      <c r="I13" s="57" t="n">
        <f aca="false">V13</f>
        <v>38.1985</v>
      </c>
      <c r="J13" s="57" t="n">
        <f aca="false">T13</f>
        <v>153274.032</v>
      </c>
      <c r="K13" s="57" t="n">
        <f aca="false">W13</f>
        <v>35.9248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3274.032</v>
      </c>
      <c r="U13" s="58" t="n">
        <v>35.0081</v>
      </c>
      <c r="V13" s="58" t="n">
        <v>38.1985</v>
      </c>
      <c r="W13" s="58" t="n">
        <v>35.9248</v>
      </c>
      <c r="X13" s="58" t="n">
        <v>17704.61</v>
      </c>
      <c r="Y13" s="60" t="n">
        <v>157.31</v>
      </c>
      <c r="Z13" s="58" t="n">
        <f aca="false">X13/3600</f>
        <v>4.91794722222222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381.8512</v>
      </c>
      <c r="I14" s="65" t="n">
        <f aca="false">V14</f>
        <v>36.0318</v>
      </c>
      <c r="J14" s="65" t="n">
        <f aca="false">T14</f>
        <v>79381.8512</v>
      </c>
      <c r="K14" s="65" t="n">
        <f aca="false">W14</f>
        <v>33.8539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381.8512</v>
      </c>
      <c r="U14" s="66" t="n">
        <v>30.8581</v>
      </c>
      <c r="V14" s="66" t="n">
        <v>36.0318</v>
      </c>
      <c r="W14" s="66" t="n">
        <v>33.8539</v>
      </c>
      <c r="X14" s="66" t="n">
        <v>15880.56</v>
      </c>
      <c r="Y14" s="66" t="n">
        <v>136.25</v>
      </c>
      <c r="Z14" s="66" t="n">
        <f aca="false">X14/3600</f>
        <v>4.41126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290.48</v>
      </c>
      <c r="I15" s="57" t="n">
        <f aca="false">V15</f>
        <v>47.158</v>
      </c>
      <c r="J15" s="57" t="n">
        <f aca="false">T15</f>
        <v>99290.48</v>
      </c>
      <c r="K15" s="57" t="n">
        <f aca="false">W15</f>
        <v>46.6761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290.48</v>
      </c>
      <c r="U15" s="68" t="n">
        <v>43.9719</v>
      </c>
      <c r="V15" s="68" t="n">
        <v>47.158</v>
      </c>
      <c r="W15" s="68" t="n">
        <v>46.6761</v>
      </c>
      <c r="X15" s="58" t="n">
        <v>15747.68</v>
      </c>
      <c r="Y15" s="60" t="n">
        <v>131.49</v>
      </c>
      <c r="Z15" s="58" t="n">
        <f aca="false">X15/3600</f>
        <v>4.3743555555555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208.9552</v>
      </c>
      <c r="I16" s="57" t="n">
        <f aca="false">V16</f>
        <v>46.0937</v>
      </c>
      <c r="J16" s="57" t="n">
        <f aca="false">T16</f>
        <v>47208.9552</v>
      </c>
      <c r="K16" s="57" t="n">
        <f aca="false">W16</f>
        <v>45.8218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208.9552</v>
      </c>
      <c r="U16" s="58" t="n">
        <v>41.5256</v>
      </c>
      <c r="V16" s="58" t="n">
        <v>46.0937</v>
      </c>
      <c r="W16" s="58" t="n">
        <v>45.8218</v>
      </c>
      <c r="X16" s="58" t="n">
        <v>14174.94</v>
      </c>
      <c r="Y16" s="60" t="n">
        <v>116.92</v>
      </c>
      <c r="Z16" s="58" t="n">
        <f aca="false">X16/3600</f>
        <v>3.937483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571.5152</v>
      </c>
      <c r="I17" s="57" t="n">
        <f aca="false">V17</f>
        <v>45.1273</v>
      </c>
      <c r="J17" s="57" t="n">
        <f aca="false">T17</f>
        <v>26571.5152</v>
      </c>
      <c r="K17" s="57" t="n">
        <f aca="false">W17</f>
        <v>44.9671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571.5152</v>
      </c>
      <c r="U17" s="58" t="n">
        <v>39.9556</v>
      </c>
      <c r="V17" s="58" t="n">
        <v>45.1273</v>
      </c>
      <c r="W17" s="58" t="n">
        <v>44.9671</v>
      </c>
      <c r="X17" s="58" t="n">
        <v>13436.64</v>
      </c>
      <c r="Y17" s="60" t="n">
        <v>113.97</v>
      </c>
      <c r="Z17" s="58" t="n">
        <f aca="false">X17/3600</f>
        <v>3.7324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62.936</v>
      </c>
      <c r="I18" s="65" t="n">
        <f aca="false">V18</f>
        <v>44.0575</v>
      </c>
      <c r="J18" s="65" t="n">
        <f aca="false">T18</f>
        <v>14662.936</v>
      </c>
      <c r="K18" s="65" t="n">
        <f aca="false">W18</f>
        <v>43.8748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62.936</v>
      </c>
      <c r="U18" s="66" t="n">
        <v>38.2333</v>
      </c>
      <c r="V18" s="66" t="n">
        <v>44.0575</v>
      </c>
      <c r="W18" s="66" t="n">
        <v>43.8748</v>
      </c>
      <c r="X18" s="66" t="n">
        <v>12999.3</v>
      </c>
      <c r="Y18" s="66" t="n">
        <v>107.14</v>
      </c>
      <c r="Z18" s="66" t="n">
        <f aca="false">X18/3600</f>
        <v>3.61091666666667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503.2448</v>
      </c>
      <c r="I19" s="57" t="n">
        <f aca="false">V19</f>
        <v>44.7224</v>
      </c>
      <c r="J19" s="57" t="n">
        <f aca="false">T19</f>
        <v>22503.2448</v>
      </c>
      <c r="K19" s="57" t="n">
        <f aca="false">W19</f>
        <v>46.1978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503.2448</v>
      </c>
      <c r="U19" s="58" t="n">
        <v>42.9057</v>
      </c>
      <c r="V19" s="58" t="n">
        <v>44.7224</v>
      </c>
      <c r="W19" s="58" t="n">
        <v>46.1978</v>
      </c>
      <c r="X19" s="58" t="n">
        <v>6456.73</v>
      </c>
      <c r="Y19" s="60" t="n">
        <v>60.2</v>
      </c>
      <c r="Z19" s="58" t="n">
        <f aca="false">X19/3600</f>
        <v>1.793536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249.6736</v>
      </c>
      <c r="I20" s="57" t="n">
        <f aca="false">V20</f>
        <v>42.9057</v>
      </c>
      <c r="J20" s="57" t="n">
        <f aca="false">T20</f>
        <v>12249.6736</v>
      </c>
      <c r="K20" s="57" t="n">
        <f aca="false">W20</f>
        <v>43.7546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249.6736</v>
      </c>
      <c r="U20" s="58" t="n">
        <v>41.1798</v>
      </c>
      <c r="V20" s="58" t="n">
        <v>42.9057</v>
      </c>
      <c r="W20" s="58" t="n">
        <v>43.7546</v>
      </c>
      <c r="X20" s="58" t="n">
        <v>5980.79</v>
      </c>
      <c r="Y20" s="60" t="n">
        <v>54.49</v>
      </c>
      <c r="Z20" s="58" t="n">
        <f aca="false">X20/3600</f>
        <v>1.66133055555556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69.0136</v>
      </c>
      <c r="I21" s="57" t="n">
        <f aca="false">V21</f>
        <v>41.2202</v>
      </c>
      <c r="J21" s="57" t="n">
        <f aca="false">T21</f>
        <v>6769.0136</v>
      </c>
      <c r="K21" s="57" t="n">
        <f aca="false">W21</f>
        <v>41.8339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69.0136</v>
      </c>
      <c r="U21" s="58" t="n">
        <v>39.1213</v>
      </c>
      <c r="V21" s="58" t="n">
        <v>41.2202</v>
      </c>
      <c r="W21" s="58" t="n">
        <v>41.8339</v>
      </c>
      <c r="X21" s="58" t="n">
        <v>5587.63</v>
      </c>
      <c r="Y21" s="60" t="n">
        <v>48.64</v>
      </c>
      <c r="Z21" s="58" t="n">
        <f aca="false">X21/3600</f>
        <v>1.55211944444444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58.1272</v>
      </c>
      <c r="I22" s="65" t="n">
        <f aca="false">V22</f>
        <v>39.4844</v>
      </c>
      <c r="J22" s="65" t="n">
        <f aca="false">T22</f>
        <v>3658.1272</v>
      </c>
      <c r="K22" s="65" t="n">
        <f aca="false">W22</f>
        <v>40.2787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58.1272</v>
      </c>
      <c r="U22" s="66" t="n">
        <v>36.6689</v>
      </c>
      <c r="V22" s="66" t="n">
        <v>39.4844</v>
      </c>
      <c r="W22" s="66" t="n">
        <v>40.2787</v>
      </c>
      <c r="X22" s="66" t="n">
        <v>5401.73</v>
      </c>
      <c r="Y22" s="66" t="n">
        <v>46.82</v>
      </c>
      <c r="Z22" s="66" t="n">
        <f aca="false">X22/3600</f>
        <v>1.50048055555556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2.4848</v>
      </c>
      <c r="I23" s="69" t="n">
        <f aca="false">V23</f>
        <v>43.6464</v>
      </c>
      <c r="J23" s="69" t="n">
        <f aca="false">T23</f>
        <v>53472.4848</v>
      </c>
      <c r="K23" s="69" t="n">
        <f aca="false">W23</f>
        <v>44.2466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472.4848</v>
      </c>
      <c r="U23" s="68" t="n">
        <v>41.9361</v>
      </c>
      <c r="V23" s="68" t="n">
        <v>43.6464</v>
      </c>
      <c r="W23" s="68" t="n">
        <v>44.2466</v>
      </c>
      <c r="X23" s="68" t="n">
        <v>7752.86</v>
      </c>
      <c r="Y23" s="60" t="n">
        <v>82.01</v>
      </c>
      <c r="Z23" s="68" t="n">
        <f aca="false">X23/3600</f>
        <v>2.15357222222222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943.036</v>
      </c>
      <c r="I24" s="57" t="n">
        <f aca="false">V24</f>
        <v>41.0948</v>
      </c>
      <c r="J24" s="57" t="n">
        <f aca="false">T24</f>
        <v>28943.036</v>
      </c>
      <c r="K24" s="57" t="n">
        <f aca="false">W24</f>
        <v>41.2844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943.036</v>
      </c>
      <c r="U24" s="58" t="n">
        <v>38.7446</v>
      </c>
      <c r="V24" s="58" t="n">
        <v>41.0948</v>
      </c>
      <c r="W24" s="58" t="n">
        <v>41.2844</v>
      </c>
      <c r="X24" s="58" t="n">
        <v>6668.65</v>
      </c>
      <c r="Y24" s="60" t="n">
        <v>72.89</v>
      </c>
      <c r="Z24" s="58" t="n">
        <f aca="false">X24/3600</f>
        <v>1.85240277777778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800.3592</v>
      </c>
      <c r="I25" s="57" t="n">
        <f aca="false">V25</f>
        <v>38.9225</v>
      </c>
      <c r="J25" s="57" t="n">
        <f aca="false">T25</f>
        <v>14800.3592</v>
      </c>
      <c r="K25" s="57" t="n">
        <f aca="false">W25</f>
        <v>39.2767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800.3592</v>
      </c>
      <c r="U25" s="58" t="n">
        <v>35.7156</v>
      </c>
      <c r="V25" s="58" t="n">
        <v>38.9225</v>
      </c>
      <c r="W25" s="58" t="n">
        <v>39.2767</v>
      </c>
      <c r="X25" s="58" t="n">
        <v>5930.99</v>
      </c>
      <c r="Y25" s="60" t="n">
        <v>65.28</v>
      </c>
      <c r="Z25" s="58" t="n">
        <f aca="false">X25/3600</f>
        <v>1.647497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06.8928</v>
      </c>
      <c r="I26" s="65" t="n">
        <f aca="false">V26</f>
        <v>36.9081</v>
      </c>
      <c r="J26" s="65" t="n">
        <f aca="false">T26</f>
        <v>7106.8928</v>
      </c>
      <c r="K26" s="65" t="n">
        <f aca="false">W26</f>
        <v>37.8744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106.8928</v>
      </c>
      <c r="U26" s="66" t="n">
        <v>32.8767</v>
      </c>
      <c r="V26" s="66" t="n">
        <v>36.9081</v>
      </c>
      <c r="W26" s="66" t="n">
        <v>37.8744</v>
      </c>
      <c r="X26" s="66" t="n">
        <v>5596.31</v>
      </c>
      <c r="Y26" s="66" t="n">
        <v>51.51</v>
      </c>
      <c r="Z26" s="66" t="n">
        <f aca="false">X26/3600</f>
        <v>1.55453055555556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07.7328</v>
      </c>
      <c r="I27" s="69" t="n">
        <f aca="false">V27</f>
        <v>41.8728</v>
      </c>
      <c r="J27" s="69" t="n">
        <f aca="false">T27</f>
        <v>108607.7328</v>
      </c>
      <c r="K27" s="69" t="n">
        <f aca="false">W27</f>
        <v>44.3285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607.7328</v>
      </c>
      <c r="U27" s="68" t="n">
        <v>40.776</v>
      </c>
      <c r="V27" s="68" t="n">
        <v>41.8728</v>
      </c>
      <c r="W27" s="68" t="n">
        <v>44.3285</v>
      </c>
      <c r="X27" s="68" t="n">
        <v>16049.4</v>
      </c>
      <c r="Y27" s="60" t="n">
        <v>171.99</v>
      </c>
      <c r="Z27" s="68" t="n">
        <f aca="false">X27/3600</f>
        <v>4.458166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579.9864</v>
      </c>
      <c r="I28" s="57" t="n">
        <f aca="false">V28</f>
        <v>39.5359</v>
      </c>
      <c r="J28" s="57" t="n">
        <f aca="false">T28</f>
        <v>49579.9864</v>
      </c>
      <c r="K28" s="57" t="n">
        <f aca="false">W28</f>
        <v>42.1571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579.9864</v>
      </c>
      <c r="U28" s="58" t="n">
        <v>38.0391</v>
      </c>
      <c r="V28" s="58" t="n">
        <v>39.5359</v>
      </c>
      <c r="W28" s="58" t="n">
        <v>42.1571</v>
      </c>
      <c r="X28" s="58" t="n">
        <v>13739.62</v>
      </c>
      <c r="Y28" s="60" t="n">
        <v>138.52</v>
      </c>
      <c r="Z28" s="58" t="n">
        <f aca="false">X28/3600</f>
        <v>3.81656111111111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90.6792</v>
      </c>
      <c r="I29" s="57" t="n">
        <f aca="false">V29</f>
        <v>38.2093</v>
      </c>
      <c r="J29" s="57" t="n">
        <f aca="false">T29</f>
        <v>26390.6792</v>
      </c>
      <c r="K29" s="57" t="n">
        <f aca="false">W29</f>
        <v>40.1079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90.6792</v>
      </c>
      <c r="U29" s="58" t="n">
        <v>35.8037</v>
      </c>
      <c r="V29" s="58" t="n">
        <v>38.2093</v>
      </c>
      <c r="W29" s="58" t="n">
        <v>40.1079</v>
      </c>
      <c r="X29" s="58" t="n">
        <v>12491.86</v>
      </c>
      <c r="Y29" s="60" t="n">
        <v>123.44</v>
      </c>
      <c r="Z29" s="58" t="n">
        <f aca="false">X29/3600</f>
        <v>3.469961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24.0776</v>
      </c>
      <c r="I30" s="65" t="n">
        <f aca="false">V30</f>
        <v>36.6421</v>
      </c>
      <c r="J30" s="65" t="n">
        <f aca="false">T30</f>
        <v>13824.0776</v>
      </c>
      <c r="K30" s="65" t="n">
        <f aca="false">W30</f>
        <v>37.8664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824.0776</v>
      </c>
      <c r="U30" s="66" t="n">
        <v>33.3885</v>
      </c>
      <c r="V30" s="66" t="n">
        <v>36.6421</v>
      </c>
      <c r="W30" s="66" t="n">
        <v>37.8664</v>
      </c>
      <c r="X30" s="66" t="n">
        <v>11610.1</v>
      </c>
      <c r="Y30" s="66" t="n">
        <v>108.86</v>
      </c>
      <c r="Z30" s="66" t="n">
        <f aca="false">X30/3600</f>
        <v>3.22502777777778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97.8792</v>
      </c>
      <c r="I31" s="71" t="n">
        <f aca="false">V31</f>
        <v>44.4841</v>
      </c>
      <c r="J31" s="71" t="n">
        <f aca="false">T31</f>
        <v>72697.8792</v>
      </c>
      <c r="K31" s="71" t="n">
        <f aca="false">W31</f>
        <v>46.1442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2697.8792</v>
      </c>
      <c r="U31" s="68" t="n">
        <v>41.4606</v>
      </c>
      <c r="V31" s="68" t="n">
        <v>44.4841</v>
      </c>
      <c r="W31" s="68" t="n">
        <v>46.1442</v>
      </c>
      <c r="X31" s="68" t="n">
        <v>14106</v>
      </c>
      <c r="Y31" s="60" t="n">
        <v>149.95</v>
      </c>
      <c r="Z31" s="68" t="n">
        <f aca="false">X31/3600</f>
        <v>3.9183333333333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69.636</v>
      </c>
      <c r="I32" s="72" t="n">
        <f aca="false">V32</f>
        <v>42.852</v>
      </c>
      <c r="J32" s="72" t="n">
        <f aca="false">T32</f>
        <v>29069.636</v>
      </c>
      <c r="K32" s="72" t="n">
        <f aca="false">W32</f>
        <v>43.818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9069.636</v>
      </c>
      <c r="U32" s="58" t="n">
        <v>38.7915</v>
      </c>
      <c r="V32" s="58" t="n">
        <v>42.852</v>
      </c>
      <c r="W32" s="58" t="n">
        <v>43.8182</v>
      </c>
      <c r="X32" s="58" t="n">
        <v>12334.82</v>
      </c>
      <c r="Y32" s="60" t="n">
        <v>119.67</v>
      </c>
      <c r="Z32" s="58" t="n">
        <f aca="false">X32/3600</f>
        <v>3.426338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20.608</v>
      </c>
      <c r="I33" s="72" t="n">
        <f aca="false">V33</f>
        <v>41.1332</v>
      </c>
      <c r="J33" s="72" t="n">
        <f aca="false">T33</f>
        <v>14820.608</v>
      </c>
      <c r="K33" s="72" t="n">
        <f aca="false">W33</f>
        <v>41.529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820.608</v>
      </c>
      <c r="U33" s="58" t="n">
        <v>37.0416</v>
      </c>
      <c r="V33" s="58" t="n">
        <v>41.1332</v>
      </c>
      <c r="W33" s="58" t="n">
        <v>41.5298</v>
      </c>
      <c r="X33" s="58" t="n">
        <v>11547.95</v>
      </c>
      <c r="Y33" s="60" t="n">
        <v>113.46</v>
      </c>
      <c r="Z33" s="58" t="n">
        <f aca="false">X33/3600</f>
        <v>3.20776388888889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8.0728</v>
      </c>
      <c r="I34" s="73" t="n">
        <f aca="false">V34</f>
        <v>39.1856</v>
      </c>
      <c r="J34" s="73" t="n">
        <f aca="false">T34</f>
        <v>8048.0728</v>
      </c>
      <c r="K34" s="73" t="n">
        <f aca="false">W34</f>
        <v>39.0809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48.0728</v>
      </c>
      <c r="U34" s="66" t="n">
        <v>35.0856</v>
      </c>
      <c r="V34" s="66" t="n">
        <v>39.1856</v>
      </c>
      <c r="W34" s="66" t="n">
        <v>39.0809</v>
      </c>
      <c r="X34" s="66" t="n">
        <v>10983.97</v>
      </c>
      <c r="Y34" s="66" t="n">
        <v>102.65</v>
      </c>
      <c r="Z34" s="66" t="n">
        <f aca="false">X34/3600</f>
        <v>3.051102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314.0008</v>
      </c>
      <c r="I35" s="71" t="n">
        <f aca="false">V35</f>
        <v>42.8393</v>
      </c>
      <c r="J35" s="71" t="n">
        <f aca="false">T35</f>
        <v>184314.0008</v>
      </c>
      <c r="K35" s="71" t="n">
        <f aca="false">W35</f>
        <v>44.4172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4314.0008</v>
      </c>
      <c r="U35" s="68" t="n">
        <v>42.7462</v>
      </c>
      <c r="V35" s="68" t="n">
        <v>42.8393</v>
      </c>
      <c r="W35" s="68" t="n">
        <v>44.4172</v>
      </c>
      <c r="X35" s="68" t="n">
        <v>20076.56</v>
      </c>
      <c r="Y35" s="60" t="n">
        <v>217.46</v>
      </c>
      <c r="Z35" s="68" t="n">
        <f aca="false">X35/3600</f>
        <v>5.57682222222222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12.5704</v>
      </c>
      <c r="I36" s="72" t="n">
        <f aca="false">V36</f>
        <v>40.8346</v>
      </c>
      <c r="J36" s="72" t="n">
        <f aca="false">T36</f>
        <v>81812.5704</v>
      </c>
      <c r="K36" s="72" t="n">
        <f aca="false">W36</f>
        <v>42.8288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812.5704</v>
      </c>
      <c r="U36" s="58" t="n">
        <v>37.243</v>
      </c>
      <c r="V36" s="58" t="n">
        <v>40.8346</v>
      </c>
      <c r="W36" s="58" t="n">
        <v>42.8288</v>
      </c>
      <c r="X36" s="58" t="n">
        <v>17292.29</v>
      </c>
      <c r="Y36" s="60" t="n">
        <v>174.61</v>
      </c>
      <c r="Z36" s="58" t="n">
        <f aca="false">X36/3600</f>
        <v>4.803413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05.4336</v>
      </c>
      <c r="I37" s="72" t="n">
        <f aca="false">V37</f>
        <v>38.9899</v>
      </c>
      <c r="J37" s="72" t="n">
        <f aca="false">T37</f>
        <v>41105.4336</v>
      </c>
      <c r="K37" s="72" t="n">
        <f aca="false">W37</f>
        <v>41.1872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1105.4336</v>
      </c>
      <c r="U37" s="58" t="n">
        <v>34.6529</v>
      </c>
      <c r="V37" s="58" t="n">
        <v>38.9899</v>
      </c>
      <c r="W37" s="58" t="n">
        <v>41.1872</v>
      </c>
      <c r="X37" s="58" t="n">
        <v>15421.57</v>
      </c>
      <c r="Y37" s="60" t="n">
        <v>154.07</v>
      </c>
      <c r="Z37" s="58" t="n">
        <f aca="false">X37/3600</f>
        <v>4.28376944444444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45.5104</v>
      </c>
      <c r="I38" s="73" t="n">
        <f aca="false">V38</f>
        <v>37.2208</v>
      </c>
      <c r="J38" s="73" t="n">
        <f aca="false">T38</f>
        <v>21745.5104</v>
      </c>
      <c r="K38" s="73" t="n">
        <f aca="false">W38</f>
        <v>39.4314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745.5104</v>
      </c>
      <c r="U38" s="66" t="n">
        <v>32.2544</v>
      </c>
      <c r="V38" s="66" t="n">
        <v>37.2208</v>
      </c>
      <c r="W38" s="66" t="n">
        <v>39.4314</v>
      </c>
      <c r="X38" s="66" t="n">
        <v>14279.44</v>
      </c>
      <c r="Y38" s="66" t="n">
        <v>144.46</v>
      </c>
      <c r="Z38" s="66" t="n">
        <f aca="false">X38/3600</f>
        <v>3.96651111111111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29.3176</v>
      </c>
      <c r="I39" s="71" t="n">
        <f aca="false">V39</f>
        <v>43.9879</v>
      </c>
      <c r="J39" s="71" t="n">
        <f aca="false">T39</f>
        <v>21129.3176</v>
      </c>
      <c r="K39" s="71" t="n">
        <f aca="false">W39</f>
        <v>44.6538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29.3176</v>
      </c>
      <c r="U39" s="68" t="n">
        <v>42.0312</v>
      </c>
      <c r="V39" s="68" t="n">
        <v>43.9879</v>
      </c>
      <c r="W39" s="68" t="n">
        <v>44.6538</v>
      </c>
      <c r="X39" s="68" t="n">
        <v>3211.39</v>
      </c>
      <c r="Y39" s="60" t="n">
        <v>35.63</v>
      </c>
      <c r="Z39" s="68" t="n">
        <f aca="false">X39/3600</f>
        <v>0.892052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2.6552</v>
      </c>
      <c r="I40" s="72" t="n">
        <f aca="false">V40</f>
        <v>41.1808</v>
      </c>
      <c r="J40" s="72" t="n">
        <f aca="false">T40</f>
        <v>11322.6552</v>
      </c>
      <c r="K40" s="72" t="n">
        <f aca="false">W40</f>
        <v>41.5714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22.6552</v>
      </c>
      <c r="U40" s="58" t="n">
        <v>38.5413</v>
      </c>
      <c r="V40" s="58" t="n">
        <v>41.1808</v>
      </c>
      <c r="W40" s="58" t="n">
        <v>41.5714</v>
      </c>
      <c r="X40" s="58" t="n">
        <v>2802.8</v>
      </c>
      <c r="Y40" s="60" t="n">
        <v>30.2</v>
      </c>
      <c r="Z40" s="58" t="n">
        <f aca="false">X40/3600</f>
        <v>0.778555555555556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39.4296</v>
      </c>
      <c r="I41" s="72" t="n">
        <f aca="false">V41</f>
        <v>38.8384</v>
      </c>
      <c r="J41" s="72" t="n">
        <f aca="false">T41</f>
        <v>5939.4296</v>
      </c>
      <c r="K41" s="72" t="n">
        <f aca="false">W41</f>
        <v>38.9882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39.4296</v>
      </c>
      <c r="U41" s="58" t="n">
        <v>35.5833</v>
      </c>
      <c r="V41" s="58" t="n">
        <v>38.8384</v>
      </c>
      <c r="W41" s="58" t="n">
        <v>38.9882</v>
      </c>
      <c r="X41" s="58" t="n">
        <v>2545.26</v>
      </c>
      <c r="Y41" s="60" t="n">
        <v>25.83</v>
      </c>
      <c r="Z41" s="58" t="n">
        <f aca="false">X41/3600</f>
        <v>0.707016666666667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1.5824</v>
      </c>
      <c r="I42" s="73" t="n">
        <f aca="false">V42</f>
        <v>36.3896</v>
      </c>
      <c r="J42" s="73" t="n">
        <f aca="false">T42</f>
        <v>3191.5824</v>
      </c>
      <c r="K42" s="73" t="n">
        <f aca="false">W42</f>
        <v>36.2601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91.5824</v>
      </c>
      <c r="U42" s="66" t="n">
        <v>32.9661</v>
      </c>
      <c r="V42" s="66" t="n">
        <v>36.3896</v>
      </c>
      <c r="W42" s="66" t="n">
        <v>36.2601</v>
      </c>
      <c r="X42" s="66" t="n">
        <v>2344.6</v>
      </c>
      <c r="Y42" s="66" t="n">
        <v>22.74</v>
      </c>
      <c r="Z42" s="66" t="n">
        <f aca="false">X42/3600</f>
        <v>0.651277777777778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2.6512</v>
      </c>
      <c r="I43" s="71" t="n">
        <f aca="false">V43</f>
        <v>44.2281</v>
      </c>
      <c r="J43" s="71" t="n">
        <f aca="false">T43</f>
        <v>23592.6512</v>
      </c>
      <c r="K43" s="71" t="n">
        <f aca="false">W43</f>
        <v>45.6364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92.6512</v>
      </c>
      <c r="U43" s="68" t="n">
        <v>42.0952</v>
      </c>
      <c r="V43" s="68" t="n">
        <v>44.2281</v>
      </c>
      <c r="W43" s="68" t="n">
        <v>45.6364</v>
      </c>
      <c r="X43" s="68" t="n">
        <v>3655.27</v>
      </c>
      <c r="Y43" s="60" t="n">
        <v>37.58</v>
      </c>
      <c r="Z43" s="68" t="n">
        <f aca="false">X43/3600</f>
        <v>1.01535277777778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6.3704</v>
      </c>
      <c r="I44" s="72" t="n">
        <f aca="false">V44</f>
        <v>41.7942</v>
      </c>
      <c r="J44" s="72" t="n">
        <f aca="false">T44</f>
        <v>14076.3704</v>
      </c>
      <c r="K44" s="72" t="n">
        <f aca="false">W44</f>
        <v>42.9301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76.3704</v>
      </c>
      <c r="U44" s="58" t="n">
        <v>39.1254</v>
      </c>
      <c r="V44" s="58" t="n">
        <v>41.7942</v>
      </c>
      <c r="W44" s="58" t="n">
        <v>42.9301</v>
      </c>
      <c r="X44" s="58" t="n">
        <v>3260.63</v>
      </c>
      <c r="Y44" s="60" t="n">
        <v>33.58</v>
      </c>
      <c r="Z44" s="58" t="n">
        <f aca="false">X44/3600</f>
        <v>0.905730555555556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90.4664</v>
      </c>
      <c r="I45" s="72" t="n">
        <f aca="false">V45</f>
        <v>39.4835</v>
      </c>
      <c r="J45" s="72" t="n">
        <f aca="false">T45</f>
        <v>8190.4664</v>
      </c>
      <c r="K45" s="72" t="n">
        <f aca="false">W45</f>
        <v>40.3957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90.4664</v>
      </c>
      <c r="U45" s="58" t="n">
        <v>36.0652</v>
      </c>
      <c r="V45" s="58" t="n">
        <v>39.4835</v>
      </c>
      <c r="W45" s="58" t="n">
        <v>40.3957</v>
      </c>
      <c r="X45" s="58" t="n">
        <v>3007.66</v>
      </c>
      <c r="Y45" s="60" t="n">
        <v>31.13</v>
      </c>
      <c r="Z45" s="58" t="n">
        <f aca="false">X45/3600</f>
        <v>0.835461111111111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2.8312</v>
      </c>
      <c r="I46" s="73" t="n">
        <f aca="false">V46</f>
        <v>36.9763</v>
      </c>
      <c r="J46" s="73" t="n">
        <f aca="false">T46</f>
        <v>4552.8312</v>
      </c>
      <c r="K46" s="73" t="n">
        <f aca="false">W46</f>
        <v>37.7184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52.8312</v>
      </c>
      <c r="U46" s="66" t="n">
        <v>32.9634</v>
      </c>
      <c r="V46" s="66" t="n">
        <v>36.9763</v>
      </c>
      <c r="W46" s="66" t="n">
        <v>37.7184</v>
      </c>
      <c r="X46" s="66" t="n">
        <v>2789.42</v>
      </c>
      <c r="Y46" s="66" t="n">
        <v>26.95</v>
      </c>
      <c r="Z46" s="66" t="n">
        <f aca="false">X46/3600</f>
        <v>0.774838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36.4168</v>
      </c>
      <c r="I47" s="71" t="n">
        <f aca="false">V47</f>
        <v>42.6642</v>
      </c>
      <c r="J47" s="71" t="n">
        <f aca="false">T47</f>
        <v>44436.4168</v>
      </c>
      <c r="K47" s="71" t="n">
        <f aca="false">W47</f>
        <v>43.5216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36.4168</v>
      </c>
      <c r="U47" s="68" t="n">
        <v>41.1936</v>
      </c>
      <c r="V47" s="68" t="n">
        <v>42.6642</v>
      </c>
      <c r="W47" s="68" t="n">
        <v>43.5216</v>
      </c>
      <c r="X47" s="68" t="n">
        <v>3630.4</v>
      </c>
      <c r="Y47" s="60" t="n">
        <v>41.07</v>
      </c>
      <c r="Z47" s="68" t="n">
        <f aca="false">X47/3600</f>
        <v>1.0084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80.6544</v>
      </c>
      <c r="I48" s="72" t="n">
        <f aca="false">V48</f>
        <v>39.3729</v>
      </c>
      <c r="J48" s="72" t="n">
        <f aca="false">T48</f>
        <v>27480.6544</v>
      </c>
      <c r="K48" s="72" t="n">
        <f aca="false">W48</f>
        <v>40.1758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80.6544</v>
      </c>
      <c r="U48" s="58" t="n">
        <v>36.9289</v>
      </c>
      <c r="V48" s="58" t="n">
        <v>39.3729</v>
      </c>
      <c r="W48" s="58" t="n">
        <v>40.1758</v>
      </c>
      <c r="X48" s="58" t="n">
        <v>3161.95</v>
      </c>
      <c r="Y48" s="60" t="n">
        <v>35.74</v>
      </c>
      <c r="Z48" s="58" t="n">
        <f aca="false">X48/3600</f>
        <v>0.8783194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30.8632</v>
      </c>
      <c r="I49" s="72" t="n">
        <f aca="false">V49</f>
        <v>36.8763</v>
      </c>
      <c r="J49" s="72" t="n">
        <f aca="false">T49</f>
        <v>16230.8632</v>
      </c>
      <c r="K49" s="72" t="n">
        <f aca="false">W49</f>
        <v>37.5283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30.8632</v>
      </c>
      <c r="U49" s="58" t="n">
        <v>33.1347</v>
      </c>
      <c r="V49" s="58" t="n">
        <v>36.8763</v>
      </c>
      <c r="W49" s="58" t="n">
        <v>37.5283</v>
      </c>
      <c r="X49" s="58" t="n">
        <v>2846.63</v>
      </c>
      <c r="Y49" s="60" t="n">
        <v>32.87</v>
      </c>
      <c r="Z49" s="58" t="n">
        <f aca="false">X49/3600</f>
        <v>0.79073055555555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9.2152</v>
      </c>
      <c r="I50" s="73" t="n">
        <f aca="false">V50</f>
        <v>34.3914</v>
      </c>
      <c r="J50" s="73" t="n">
        <f aca="false">T50</f>
        <v>8619.2152</v>
      </c>
      <c r="K50" s="73" t="n">
        <f aca="false">W50</f>
        <v>34.9384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19.2152</v>
      </c>
      <c r="U50" s="66" t="n">
        <v>29.443</v>
      </c>
      <c r="V50" s="66" t="n">
        <v>34.3914</v>
      </c>
      <c r="W50" s="66" t="n">
        <v>34.9384</v>
      </c>
      <c r="X50" s="66" t="n">
        <v>2707.04</v>
      </c>
      <c r="Y50" s="66" t="n">
        <v>28.85</v>
      </c>
      <c r="Z50" s="66" t="n">
        <f aca="false">X50/3600</f>
        <v>0.751955555555556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10.6416</v>
      </c>
      <c r="I51" s="71" t="n">
        <f aca="false">V51</f>
        <v>43.8344</v>
      </c>
      <c r="J51" s="71" t="n">
        <f aca="false">T51</f>
        <v>15310.6416</v>
      </c>
      <c r="K51" s="71" t="n">
        <f aca="false">W51</f>
        <v>44.6438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310.6416</v>
      </c>
      <c r="U51" s="68" t="n">
        <v>42.5562</v>
      </c>
      <c r="V51" s="68" t="n">
        <v>43.8344</v>
      </c>
      <c r="W51" s="68" t="n">
        <v>44.6438</v>
      </c>
      <c r="X51" s="68" t="n">
        <v>1917.14</v>
      </c>
      <c r="Y51" s="60" t="n">
        <v>20.09</v>
      </c>
      <c r="Z51" s="68" t="n">
        <f aca="false">X51/3600</f>
        <v>0.5325388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1.844</v>
      </c>
      <c r="I52" s="72" t="n">
        <f aca="false">V52</f>
        <v>40.4593</v>
      </c>
      <c r="J52" s="72" t="n">
        <f aca="false">T52</f>
        <v>9161.844</v>
      </c>
      <c r="K52" s="72" t="n">
        <f aca="false">W52</f>
        <v>41.8237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61.844</v>
      </c>
      <c r="U52" s="58" t="n">
        <v>39.1088</v>
      </c>
      <c r="V52" s="58" t="n">
        <v>40.4593</v>
      </c>
      <c r="W52" s="58" t="n">
        <v>41.8237</v>
      </c>
      <c r="X52" s="58" t="n">
        <v>1744.41</v>
      </c>
      <c r="Y52" s="60" t="n">
        <v>18.02</v>
      </c>
      <c r="Z52" s="58" t="n">
        <f aca="false">X52/3600</f>
        <v>0.484558333333333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1.6864</v>
      </c>
      <c r="I53" s="72" t="n">
        <f aca="false">V53</f>
        <v>37.7798</v>
      </c>
      <c r="J53" s="72" t="n">
        <f aca="false">T53</f>
        <v>5151.6864</v>
      </c>
      <c r="K53" s="72" t="n">
        <f aca="false">W53</f>
        <v>39.5072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51.6864</v>
      </c>
      <c r="U53" s="58" t="n">
        <v>35.6992</v>
      </c>
      <c r="V53" s="58" t="n">
        <v>37.7798</v>
      </c>
      <c r="W53" s="58" t="n">
        <v>39.5072</v>
      </c>
      <c r="X53" s="58" t="n">
        <v>1592.59</v>
      </c>
      <c r="Y53" s="60" t="n">
        <v>15.96</v>
      </c>
      <c r="Z53" s="58" t="n">
        <f aca="false">X53/3600</f>
        <v>0.442386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5.2192</v>
      </c>
      <c r="I54" s="73" t="n">
        <f aca="false">V54</f>
        <v>35.5132</v>
      </c>
      <c r="J54" s="73" t="n">
        <f aca="false">T54</f>
        <v>2515.2192</v>
      </c>
      <c r="K54" s="73" t="n">
        <f aca="false">W54</f>
        <v>37.0491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5.2192</v>
      </c>
      <c r="U54" s="66" t="n">
        <v>32.2432</v>
      </c>
      <c r="V54" s="66" t="n">
        <v>35.5132</v>
      </c>
      <c r="W54" s="66" t="n">
        <v>37.0491</v>
      </c>
      <c r="X54" s="66" t="n">
        <v>1435.37</v>
      </c>
      <c r="Y54" s="66" t="n">
        <v>14.06</v>
      </c>
      <c r="Z54" s="66" t="n">
        <f aca="false">X54/3600</f>
        <v>0.398713888888889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164</v>
      </c>
      <c r="I55" s="71" t="n">
        <f aca="false">V55</f>
        <v>45.3385</v>
      </c>
      <c r="J55" s="71" t="n">
        <f aca="false">T55</f>
        <v>5352.164</v>
      </c>
      <c r="K55" s="71" t="n">
        <f aca="false">W55</f>
        <v>45.1151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52.164</v>
      </c>
      <c r="U55" s="68" t="n">
        <v>43.1973</v>
      </c>
      <c r="V55" s="68" t="n">
        <v>45.3385</v>
      </c>
      <c r="W55" s="68" t="n">
        <v>45.1151</v>
      </c>
      <c r="X55" s="68" t="n">
        <v>762.2</v>
      </c>
      <c r="Y55" s="60" t="n">
        <v>7.16</v>
      </c>
      <c r="Z55" s="68" t="n">
        <f aca="false">X55/3600</f>
        <v>0.211722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6.8176</v>
      </c>
      <c r="I56" s="72" t="n">
        <f aca="false">V56</f>
        <v>42.225</v>
      </c>
      <c r="J56" s="72" t="n">
        <f aca="false">T56</f>
        <v>3186.8176</v>
      </c>
      <c r="K56" s="72" t="n">
        <f aca="false">W56</f>
        <v>41.7448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86.8176</v>
      </c>
      <c r="U56" s="58" t="n">
        <v>39.489</v>
      </c>
      <c r="V56" s="58" t="n">
        <v>42.225</v>
      </c>
      <c r="W56" s="58" t="n">
        <v>41.7448</v>
      </c>
      <c r="X56" s="58" t="n">
        <v>684.29</v>
      </c>
      <c r="Y56" s="60" t="n">
        <v>6.45</v>
      </c>
      <c r="Z56" s="58" t="n">
        <f aca="false">X56/3600</f>
        <v>0.190080555555556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1296</v>
      </c>
      <c r="I57" s="72" t="n">
        <f aca="false">V57</f>
        <v>39.5188</v>
      </c>
      <c r="J57" s="72" t="n">
        <f aca="false">T57</f>
        <v>1801.1296</v>
      </c>
      <c r="K57" s="72" t="n">
        <f aca="false">W57</f>
        <v>38.9264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801.1296</v>
      </c>
      <c r="U57" s="58" t="n">
        <v>36.0575</v>
      </c>
      <c r="V57" s="58" t="n">
        <v>39.5188</v>
      </c>
      <c r="W57" s="58" t="n">
        <v>38.9264</v>
      </c>
      <c r="X57" s="58" t="n">
        <v>627.3</v>
      </c>
      <c r="Y57" s="60" t="n">
        <v>5.95</v>
      </c>
      <c r="Z57" s="58" t="n">
        <f aca="false">X57/3600</f>
        <v>0.1742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8.204</v>
      </c>
      <c r="I58" s="73" t="n">
        <f aca="false">V58</f>
        <v>36.8185</v>
      </c>
      <c r="J58" s="73" t="n">
        <f aca="false">T58</f>
        <v>968.204</v>
      </c>
      <c r="K58" s="73" t="n">
        <f aca="false">W58</f>
        <v>36.1031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8.204</v>
      </c>
      <c r="U58" s="66" t="n">
        <v>32.8554</v>
      </c>
      <c r="V58" s="66" t="n">
        <v>36.8185</v>
      </c>
      <c r="W58" s="66" t="n">
        <v>36.1031</v>
      </c>
      <c r="X58" s="66" t="n">
        <v>557.45</v>
      </c>
      <c r="Y58" s="66" t="n">
        <v>4.93</v>
      </c>
      <c r="Z58" s="66" t="n">
        <f aca="false">X58/3600</f>
        <v>0.154847222222222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4.2888</v>
      </c>
      <c r="I59" s="69" t="n">
        <f aca="false">V59</f>
        <v>43.4185</v>
      </c>
      <c r="J59" s="69" t="n">
        <f aca="false">T59</f>
        <v>13334.2888</v>
      </c>
      <c r="K59" s="69" t="n">
        <f aca="false">W59</f>
        <v>44.3357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4.2888</v>
      </c>
      <c r="U59" s="68" t="n">
        <v>41.3004</v>
      </c>
      <c r="V59" s="68" t="n">
        <v>43.4185</v>
      </c>
      <c r="W59" s="68" t="n">
        <v>44.3357</v>
      </c>
      <c r="X59" s="68" t="n">
        <v>1086.45</v>
      </c>
      <c r="Y59" s="60" t="n">
        <v>11.02</v>
      </c>
      <c r="Z59" s="68" t="n">
        <f aca="false">X59/3600</f>
        <v>0.301791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2.7016</v>
      </c>
      <c r="I60" s="57" t="n">
        <f aca="false">V60</f>
        <v>40.6615</v>
      </c>
      <c r="J60" s="57" t="n">
        <f aca="false">T60</f>
        <v>8482.7016</v>
      </c>
      <c r="K60" s="57" t="n">
        <f aca="false">W60</f>
        <v>41.6654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2.7016</v>
      </c>
      <c r="U60" s="58" t="n">
        <v>36.8628</v>
      </c>
      <c r="V60" s="58" t="n">
        <v>40.6615</v>
      </c>
      <c r="W60" s="58" t="n">
        <v>41.6654</v>
      </c>
      <c r="X60" s="58" t="n">
        <v>963.26</v>
      </c>
      <c r="Y60" s="60" t="n">
        <v>9.85</v>
      </c>
      <c r="Z60" s="58" t="n">
        <f aca="false">X60/3600</f>
        <v>0.267572222222222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9.6048</v>
      </c>
      <c r="I61" s="57" t="n">
        <f aca="false">V61</f>
        <v>38.6137</v>
      </c>
      <c r="J61" s="57" t="n">
        <f aca="false">T61</f>
        <v>5189.6048</v>
      </c>
      <c r="K61" s="57" t="n">
        <f aca="false">W61</f>
        <v>39.4706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9.6048</v>
      </c>
      <c r="U61" s="58" t="n">
        <v>33.1279</v>
      </c>
      <c r="V61" s="58" t="n">
        <v>38.6137</v>
      </c>
      <c r="W61" s="58" t="n">
        <v>39.4706</v>
      </c>
      <c r="X61" s="58" t="n">
        <v>867.73</v>
      </c>
      <c r="Y61" s="60" t="n">
        <v>8.54</v>
      </c>
      <c r="Z61" s="58" t="n">
        <f aca="false">X61/3600</f>
        <v>0.241036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7.3296</v>
      </c>
      <c r="I62" s="65" t="n">
        <f aca="false">V62</f>
        <v>36.6604</v>
      </c>
      <c r="J62" s="65" t="n">
        <f aca="false">T62</f>
        <v>3057.3296</v>
      </c>
      <c r="K62" s="65" t="n">
        <f aca="false">W62</f>
        <v>37.2678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7.3296</v>
      </c>
      <c r="U62" s="66" t="n">
        <v>29.6744</v>
      </c>
      <c r="V62" s="66" t="n">
        <v>36.6604</v>
      </c>
      <c r="W62" s="66" t="n">
        <v>37.2678</v>
      </c>
      <c r="X62" s="66" t="n">
        <v>800.59</v>
      </c>
      <c r="Y62" s="66" t="n">
        <v>7.53</v>
      </c>
      <c r="Z62" s="66" t="n">
        <f aca="false">X62/3600</f>
        <v>0.222386111111111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7.5336</v>
      </c>
      <c r="I63" s="71" t="n">
        <f aca="false">V63</f>
        <v>42.3584</v>
      </c>
      <c r="J63" s="71" t="n">
        <f aca="false">T63</f>
        <v>11667.5336</v>
      </c>
      <c r="K63" s="71" t="n">
        <f aca="false">W63</f>
        <v>43.0855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67.5336</v>
      </c>
      <c r="U63" s="68" t="n">
        <v>41.1643</v>
      </c>
      <c r="V63" s="68" t="n">
        <v>42.3584</v>
      </c>
      <c r="W63" s="68" t="n">
        <v>43.0855</v>
      </c>
      <c r="X63" s="68" t="n">
        <v>927.93</v>
      </c>
      <c r="Y63" s="60" t="n">
        <v>10.21</v>
      </c>
      <c r="Z63" s="68" t="n">
        <f aca="false">X63/3600</f>
        <v>0.257758333333333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1.4944</v>
      </c>
      <c r="I64" s="72" t="n">
        <f aca="false">V64</f>
        <v>39.1672</v>
      </c>
      <c r="J64" s="72" t="n">
        <f aca="false">T64</f>
        <v>7201.4944</v>
      </c>
      <c r="K64" s="72" t="n">
        <f aca="false">W64</f>
        <v>39.7005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201.4944</v>
      </c>
      <c r="U64" s="58" t="n">
        <v>36.795</v>
      </c>
      <c r="V64" s="58" t="n">
        <v>39.1672</v>
      </c>
      <c r="W64" s="58" t="n">
        <v>39.7005</v>
      </c>
      <c r="X64" s="58" t="n">
        <v>819.41</v>
      </c>
      <c r="Y64" s="60" t="n">
        <v>8.91</v>
      </c>
      <c r="Z64" s="58" t="n">
        <f aca="false">X64/3600</f>
        <v>0.227613888888889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7784</v>
      </c>
      <c r="I65" s="72" t="n">
        <f aca="false">V65</f>
        <v>36.5544</v>
      </c>
      <c r="J65" s="72" t="n">
        <f aca="false">T65</f>
        <v>4050.7784</v>
      </c>
      <c r="K65" s="72" t="n">
        <f aca="false">W65</f>
        <v>37.0156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50.7784</v>
      </c>
      <c r="U65" s="58" t="n">
        <v>32.8089</v>
      </c>
      <c r="V65" s="58" t="n">
        <v>36.5544</v>
      </c>
      <c r="W65" s="58" t="n">
        <v>37.0156</v>
      </c>
      <c r="X65" s="58" t="n">
        <v>723.15</v>
      </c>
      <c r="Y65" s="60" t="n">
        <v>7.73</v>
      </c>
      <c r="Z65" s="58" t="n">
        <f aca="false">X65/3600</f>
        <v>0.200875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6.1472</v>
      </c>
      <c r="I66" s="73" t="n">
        <f aca="false">V66</f>
        <v>34.0291</v>
      </c>
      <c r="J66" s="73" t="n">
        <f aca="false">T66</f>
        <v>2026.1472</v>
      </c>
      <c r="K66" s="73" t="n">
        <f aca="false">W66</f>
        <v>34.4568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6.1472</v>
      </c>
      <c r="U66" s="66" t="n">
        <v>29.2575</v>
      </c>
      <c r="V66" s="66" t="n">
        <v>34.0291</v>
      </c>
      <c r="W66" s="66" t="n">
        <v>34.4568</v>
      </c>
      <c r="X66" s="66" t="n">
        <v>639.37</v>
      </c>
      <c r="Y66" s="66" t="n">
        <v>6.44</v>
      </c>
      <c r="Z66" s="66" t="n">
        <f aca="false">X66/3600</f>
        <v>0.177602777777778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7.8584</v>
      </c>
      <c r="I67" s="69" t="n">
        <f aca="false">V67</f>
        <v>43.4316</v>
      </c>
      <c r="J67" s="69" t="n">
        <f aca="false">T67</f>
        <v>4567.8584</v>
      </c>
      <c r="K67" s="69" t="n">
        <f aca="false">W67</f>
        <v>44.2584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67.8584</v>
      </c>
      <c r="U67" s="68" t="n">
        <v>42.773</v>
      </c>
      <c r="V67" s="68" t="n">
        <v>43.4316</v>
      </c>
      <c r="W67" s="68" t="n">
        <v>44.2584</v>
      </c>
      <c r="X67" s="68" t="n">
        <v>518.62</v>
      </c>
      <c r="Y67" s="60" t="n">
        <v>5.29</v>
      </c>
      <c r="Z67" s="68" t="n">
        <f aca="false">X67/3600</f>
        <v>0.14406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7.0576</v>
      </c>
      <c r="I68" s="57" t="n">
        <f aca="false">V68</f>
        <v>40.0066</v>
      </c>
      <c r="J68" s="57" t="n">
        <f aca="false">T68</f>
        <v>2747.0576</v>
      </c>
      <c r="K68" s="57" t="n">
        <f aca="false">W68</f>
        <v>41.2406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7.0576</v>
      </c>
      <c r="U68" s="58" t="n">
        <v>38.6113</v>
      </c>
      <c r="V68" s="58" t="n">
        <v>40.0066</v>
      </c>
      <c r="W68" s="58" t="n">
        <v>41.2406</v>
      </c>
      <c r="X68" s="58" t="n">
        <v>466.23</v>
      </c>
      <c r="Y68" s="60" t="n">
        <v>4.66</v>
      </c>
      <c r="Z68" s="58" t="n">
        <f aca="false">X68/3600</f>
        <v>0.129508333333333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9.0064</v>
      </c>
      <c r="I69" s="57" t="n">
        <f aca="false">V69</f>
        <v>37.4439</v>
      </c>
      <c r="J69" s="57" t="n">
        <f aca="false">T69</f>
        <v>1489.0064</v>
      </c>
      <c r="K69" s="57" t="n">
        <f aca="false">W69</f>
        <v>38.5761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9.0064</v>
      </c>
      <c r="U69" s="58" t="n">
        <v>34.7183</v>
      </c>
      <c r="V69" s="58" t="n">
        <v>37.4439</v>
      </c>
      <c r="W69" s="58" t="n">
        <v>38.5761</v>
      </c>
      <c r="X69" s="58" t="n">
        <v>415.77</v>
      </c>
      <c r="Y69" s="60" t="n">
        <v>4.04</v>
      </c>
      <c r="Z69" s="58" t="n">
        <f aca="false">X69/3600</f>
        <v>0.115491666666667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1.4968</v>
      </c>
      <c r="I70" s="74" t="n">
        <f aca="false">V70</f>
        <v>34.8924</v>
      </c>
      <c r="J70" s="74" t="n">
        <f aca="false">T70</f>
        <v>721.4968</v>
      </c>
      <c r="K70" s="74" t="n">
        <f aca="false">W70</f>
        <v>35.7745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1.4968</v>
      </c>
      <c r="U70" s="66" t="n">
        <v>31.3976</v>
      </c>
      <c r="V70" s="66" t="n">
        <v>34.8924</v>
      </c>
      <c r="W70" s="66" t="n">
        <v>35.7745</v>
      </c>
      <c r="X70" s="66" t="n">
        <v>367.26</v>
      </c>
      <c r="Y70" s="66" t="n">
        <v>3.25</v>
      </c>
      <c r="Z70" s="66" t="n">
        <f aca="false">X70/3600</f>
        <v>0.102016666666667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17.9456</v>
      </c>
      <c r="I71" s="71" t="n">
        <f aca="false">V71</f>
        <v>47.4857</v>
      </c>
      <c r="J71" s="71" t="n">
        <f aca="false">T71</f>
        <v>21317.9456</v>
      </c>
      <c r="K71" s="71" t="n">
        <f aca="false">W71</f>
        <v>48.3753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317.9456</v>
      </c>
      <c r="U71" s="68" t="n">
        <v>44.9565</v>
      </c>
      <c r="V71" s="68" t="n">
        <v>47.4857</v>
      </c>
      <c r="W71" s="68" t="n">
        <v>48.3753</v>
      </c>
      <c r="X71" s="68" t="n">
        <v>7179.71</v>
      </c>
      <c r="Y71" s="60" t="n">
        <v>68.89</v>
      </c>
      <c r="Z71" s="68" t="n">
        <f aca="false">X71/3600</f>
        <v>1.99436388888889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44.8736</v>
      </c>
      <c r="I72" s="72" t="n">
        <f aca="false">V72</f>
        <v>45.6728</v>
      </c>
      <c r="J72" s="72" t="n">
        <f aca="false">T72</f>
        <v>12444.8736</v>
      </c>
      <c r="K72" s="72" t="n">
        <f aca="false">W72</f>
        <v>46.3487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44.8736</v>
      </c>
      <c r="U72" s="58" t="n">
        <v>42.4872</v>
      </c>
      <c r="V72" s="58" t="n">
        <v>45.6728</v>
      </c>
      <c r="W72" s="58" t="n">
        <v>46.3487</v>
      </c>
      <c r="X72" s="58" t="n">
        <v>6700.51</v>
      </c>
      <c r="Y72" s="60" t="n">
        <v>66.82</v>
      </c>
      <c r="Z72" s="58" t="n">
        <f aca="false">X72/3600</f>
        <v>1.86125277777778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54.8864</v>
      </c>
      <c r="I73" s="72" t="n">
        <f aca="false">V73</f>
        <v>43.6227</v>
      </c>
      <c r="J73" s="72" t="n">
        <f aca="false">T73</f>
        <v>7354.8864</v>
      </c>
      <c r="K73" s="72" t="n">
        <f aca="false">W73</f>
        <v>44.1591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54.8864</v>
      </c>
      <c r="U73" s="58" t="n">
        <v>39.7983</v>
      </c>
      <c r="V73" s="58" t="n">
        <v>43.6227</v>
      </c>
      <c r="W73" s="58" t="n">
        <v>44.1591</v>
      </c>
      <c r="X73" s="58" t="n">
        <v>6404.22</v>
      </c>
      <c r="Y73" s="60" t="n">
        <v>63.31</v>
      </c>
      <c r="Z73" s="58" t="n">
        <f aca="false">X73/3600</f>
        <v>1.77895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1.7528</v>
      </c>
      <c r="I74" s="73" t="n">
        <f aca="false">V74</f>
        <v>41.2893</v>
      </c>
      <c r="J74" s="73" t="n">
        <f aca="false">T74</f>
        <v>4321.7528</v>
      </c>
      <c r="K74" s="73" t="n">
        <f aca="false">W74</f>
        <v>41.6937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21.7528</v>
      </c>
      <c r="U74" s="66" t="n">
        <v>36.8622</v>
      </c>
      <c r="V74" s="66" t="n">
        <v>41.2893</v>
      </c>
      <c r="W74" s="66" t="n">
        <v>41.6937</v>
      </c>
      <c r="X74" s="66" t="n">
        <v>6099.26</v>
      </c>
      <c r="Y74" s="66" t="n">
        <v>58.97</v>
      </c>
      <c r="Z74" s="66" t="n">
        <f aca="false">X74/3600</f>
        <v>1.69423888888889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64.1744</v>
      </c>
      <c r="I75" s="69" t="n">
        <f aca="false">V75</f>
        <v>48.7114</v>
      </c>
      <c r="J75" s="69" t="n">
        <f aca="false">T75</f>
        <v>21964.1744</v>
      </c>
      <c r="K75" s="69" t="n">
        <f aca="false">W75</f>
        <v>48.6848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964.1744</v>
      </c>
      <c r="U75" s="68" t="n">
        <v>44.9068</v>
      </c>
      <c r="V75" s="68" t="n">
        <v>48.7114</v>
      </c>
      <c r="W75" s="68" t="n">
        <v>48.6848</v>
      </c>
      <c r="X75" s="68" t="n">
        <v>7072.91</v>
      </c>
      <c r="Y75" s="60" t="n">
        <v>67.39</v>
      </c>
      <c r="Z75" s="68" t="n">
        <f aca="false">X75/3600</f>
        <v>1.96469722222222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22.3272</v>
      </c>
      <c r="I76" s="57" t="n">
        <f aca="false">V76</f>
        <v>46.8206</v>
      </c>
      <c r="J76" s="57" t="n">
        <f aca="false">T76</f>
        <v>13422.3272</v>
      </c>
      <c r="K76" s="57" t="n">
        <f aca="false">W76</f>
        <v>46.2578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422.3272</v>
      </c>
      <c r="U76" s="58" t="n">
        <v>42.4483</v>
      </c>
      <c r="V76" s="58" t="n">
        <v>46.8206</v>
      </c>
      <c r="W76" s="58" t="n">
        <v>46.2578</v>
      </c>
      <c r="X76" s="58" t="n">
        <v>6548.59</v>
      </c>
      <c r="Y76" s="60" t="n">
        <v>66.59</v>
      </c>
      <c r="Z76" s="58" t="n">
        <f aca="false">X76/3600</f>
        <v>1.81905277777778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64.3448</v>
      </c>
      <c r="I77" s="57" t="n">
        <f aca="false">V77</f>
        <v>45.0261</v>
      </c>
      <c r="J77" s="57" t="n">
        <f aca="false">T77</f>
        <v>8264.3448</v>
      </c>
      <c r="K77" s="57" t="n">
        <f aca="false">W77</f>
        <v>43.5264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64.3448</v>
      </c>
      <c r="U77" s="58" t="n">
        <v>39.6702</v>
      </c>
      <c r="V77" s="58" t="n">
        <v>45.0261</v>
      </c>
      <c r="W77" s="58" t="n">
        <v>43.5264</v>
      </c>
      <c r="X77" s="58" t="n">
        <v>6315.42</v>
      </c>
      <c r="Y77" s="60" t="n">
        <v>64.46</v>
      </c>
      <c r="Z77" s="58" t="n">
        <f aca="false">X77/3600</f>
        <v>1.75428333333333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92.8232</v>
      </c>
      <c r="I78" s="65" t="n">
        <f aca="false">V78</f>
        <v>42.7573</v>
      </c>
      <c r="J78" s="65" t="n">
        <f aca="false">T78</f>
        <v>4892.8232</v>
      </c>
      <c r="K78" s="65" t="n">
        <f aca="false">W78</f>
        <v>40.9226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92.8232</v>
      </c>
      <c r="U78" s="66" t="n">
        <v>36.5348</v>
      </c>
      <c r="V78" s="66" t="n">
        <v>42.7573</v>
      </c>
      <c r="W78" s="66" t="n">
        <v>40.9226</v>
      </c>
      <c r="X78" s="66" t="n">
        <v>6002.1</v>
      </c>
      <c r="Y78" s="66" t="n">
        <v>55.79</v>
      </c>
      <c r="Z78" s="66" t="n">
        <f aca="false">X78/3600</f>
        <v>1.66725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86.9088</v>
      </c>
      <c r="I79" s="69" t="n">
        <f aca="false">V79</f>
        <v>48.7514</v>
      </c>
      <c r="J79" s="69" t="n">
        <f aca="false">T79</f>
        <v>23586.9088</v>
      </c>
      <c r="K79" s="69" t="n">
        <f aca="false">W79</f>
        <v>48.9631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86.9088</v>
      </c>
      <c r="U79" s="68" t="n">
        <v>44.904</v>
      </c>
      <c r="V79" s="68" t="n">
        <v>48.7514</v>
      </c>
      <c r="W79" s="68" t="n">
        <v>48.9631</v>
      </c>
      <c r="X79" s="68" t="n">
        <v>7194.12</v>
      </c>
      <c r="Y79" s="60" t="n">
        <v>68.58</v>
      </c>
      <c r="Z79" s="68" t="n">
        <f aca="false">X79/3600</f>
        <v>1.998366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63.7624</v>
      </c>
      <c r="I80" s="57" t="n">
        <f aca="false">V80</f>
        <v>46.6884</v>
      </c>
      <c r="J80" s="57" t="n">
        <f aca="false">T80</f>
        <v>13563.7624</v>
      </c>
      <c r="K80" s="57" t="n">
        <f aca="false">W80</f>
        <v>46.8339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63.7624</v>
      </c>
      <c r="U80" s="58" t="n">
        <v>42.0679</v>
      </c>
      <c r="V80" s="58" t="n">
        <v>46.6884</v>
      </c>
      <c r="W80" s="58" t="n">
        <v>46.8339</v>
      </c>
      <c r="X80" s="58" t="n">
        <v>6657.57</v>
      </c>
      <c r="Y80" s="60" t="n">
        <v>67.2</v>
      </c>
      <c r="Z80" s="58" t="n">
        <f aca="false">X80/3600</f>
        <v>1.849325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90.3528</v>
      </c>
      <c r="I81" s="57" t="n">
        <f aca="false">V81</f>
        <v>44.3777</v>
      </c>
      <c r="J81" s="57" t="n">
        <f aca="false">T81</f>
        <v>7690.3528</v>
      </c>
      <c r="K81" s="57" t="n">
        <f aca="false">W81</f>
        <v>44.5113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90.3528</v>
      </c>
      <c r="U81" s="58" t="n">
        <v>39.259</v>
      </c>
      <c r="V81" s="58" t="n">
        <v>44.3777</v>
      </c>
      <c r="W81" s="58" t="n">
        <v>44.5113</v>
      </c>
      <c r="X81" s="58" t="n">
        <v>6347.83</v>
      </c>
      <c r="Y81" s="60" t="n">
        <v>61.94</v>
      </c>
      <c r="Z81" s="58" t="n">
        <f aca="false">X81/3600</f>
        <v>1.76328611111111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7.6984</v>
      </c>
      <c r="I82" s="74" t="n">
        <f aca="false">V82</f>
        <v>41.6925</v>
      </c>
      <c r="J82" s="74" t="n">
        <f aca="false">T82</f>
        <v>4257.6984</v>
      </c>
      <c r="K82" s="74" t="n">
        <f aca="false">W82</f>
        <v>41.8671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7.6984</v>
      </c>
      <c r="U82" s="66" t="n">
        <v>36.4032</v>
      </c>
      <c r="V82" s="66" t="n">
        <v>41.6925</v>
      </c>
      <c r="W82" s="66" t="n">
        <v>41.8671</v>
      </c>
      <c r="X82" s="66" t="n">
        <v>6044.53</v>
      </c>
      <c r="Y82" s="66" t="n">
        <v>55.14</v>
      </c>
      <c r="Z82" s="66" t="n">
        <f aca="false">X82/3600</f>
        <v>1.67903611111111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3526469951258</v>
      </c>
      <c r="Z89" s="79" t="n">
        <f aca="false">GEOMEAN(Z3:Z82)</f>
        <v>1.19033612391738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283600505763</v>
      </c>
      <c r="Z90" s="93" t="n">
        <f aca="false">Z89/R89</f>
        <v>1.01462813986373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8400277777778</v>
      </c>
      <c r="Z91" s="78" t="n">
        <f aca="false">SUM(Z3:Z82)</f>
        <v>152.330619444444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113925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79"/>
      <c r="AB94" s="79"/>
      <c r="AC94" s="79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79"/>
      <c r="AB95" s="79"/>
      <c r="AC95" s="79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79"/>
      <c r="AB96" s="79"/>
      <c r="AC96" s="79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87" activeCellId="0" sqref="M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961.3296</v>
      </c>
      <c r="I3" s="57" t="n">
        <f aca="false">V3</f>
        <v>42.8477</v>
      </c>
      <c r="J3" s="57" t="n">
        <f aca="false">T3</f>
        <v>106961.3296</v>
      </c>
      <c r="K3" s="57" t="n">
        <f aca="false">W3</f>
        <v>44.7321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6961.3296</v>
      </c>
      <c r="U3" s="68" t="n">
        <v>43.297</v>
      </c>
      <c r="V3" s="68" t="n">
        <v>42.8477</v>
      </c>
      <c r="W3" s="68" t="n">
        <v>44.7321</v>
      </c>
      <c r="X3" s="58" t="n">
        <v>3992.82</v>
      </c>
      <c r="Y3" s="60" t="n">
        <v>54.82</v>
      </c>
      <c r="Z3" s="58" t="n">
        <f aca="false">X3/3600</f>
        <v>1.10911666666667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166.192</v>
      </c>
      <c r="I4" s="57" t="n">
        <f aca="false">V4</f>
        <v>40.2738</v>
      </c>
      <c r="J4" s="57" t="n">
        <f aca="false">T4</f>
        <v>60166.192</v>
      </c>
      <c r="K4" s="57" t="n">
        <f aca="false">W4</f>
        <v>42.2776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60166.192</v>
      </c>
      <c r="U4" s="58" t="n">
        <v>40.0335</v>
      </c>
      <c r="V4" s="58" t="n">
        <v>40.2738</v>
      </c>
      <c r="W4" s="58" t="n">
        <v>42.2776</v>
      </c>
      <c r="X4" s="58" t="n">
        <v>3515.06</v>
      </c>
      <c r="Y4" s="60" t="n">
        <v>48.8</v>
      </c>
      <c r="Z4" s="58" t="n">
        <f aca="false">X4/3600</f>
        <v>0.9764055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918.432</v>
      </c>
      <c r="I5" s="57" t="n">
        <f aca="false">V5</f>
        <v>38.3768</v>
      </c>
      <c r="J5" s="57" t="n">
        <f aca="false">T5</f>
        <v>33918.432</v>
      </c>
      <c r="K5" s="57" t="n">
        <f aca="false">W5</f>
        <v>40.3637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918.432</v>
      </c>
      <c r="U5" s="58" t="n">
        <v>36.9396</v>
      </c>
      <c r="V5" s="58" t="n">
        <v>38.3768</v>
      </c>
      <c r="W5" s="58" t="n">
        <v>40.3637</v>
      </c>
      <c r="X5" s="58" t="n">
        <v>3180.98</v>
      </c>
      <c r="Y5" s="60" t="n">
        <v>47.18</v>
      </c>
      <c r="Z5" s="58" t="n">
        <f aca="false">X5/3600</f>
        <v>0.883605555555556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77.8352</v>
      </c>
      <c r="I6" s="65" t="n">
        <f aca="false">V6</f>
        <v>36.7277</v>
      </c>
      <c r="J6" s="65" t="n">
        <f aca="false">T6</f>
        <v>18877.8352</v>
      </c>
      <c r="K6" s="65" t="n">
        <f aca="false">W6</f>
        <v>38.7385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77.8352</v>
      </c>
      <c r="U6" s="66" t="n">
        <v>33.9286</v>
      </c>
      <c r="V6" s="66" t="n">
        <v>36.7277</v>
      </c>
      <c r="W6" s="66" t="n">
        <v>38.7385</v>
      </c>
      <c r="X6" s="66" t="n">
        <v>2934.38</v>
      </c>
      <c r="Y6" s="66" t="n">
        <v>41.4</v>
      </c>
      <c r="Z6" s="66" t="n">
        <f aca="false">X6/3600</f>
        <v>0.815105555555556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629.704</v>
      </c>
      <c r="I7" s="57" t="n">
        <f aca="false">V7</f>
        <v>45.7704</v>
      </c>
      <c r="J7" s="57" t="n">
        <f aca="false">T7</f>
        <v>109629.704</v>
      </c>
      <c r="K7" s="57" t="n">
        <f aca="false">W7</f>
        <v>45.3208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629.704</v>
      </c>
      <c r="U7" s="58" t="n">
        <v>43.167</v>
      </c>
      <c r="V7" s="58" t="n">
        <v>45.7704</v>
      </c>
      <c r="W7" s="58" t="n">
        <v>45.3208</v>
      </c>
      <c r="X7" s="58" t="n">
        <v>4040.01</v>
      </c>
      <c r="Y7" s="60" t="n">
        <v>54.19</v>
      </c>
      <c r="Z7" s="58" t="n">
        <f aca="false">X7/3600</f>
        <v>1.122225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401.936</v>
      </c>
      <c r="I8" s="57" t="n">
        <f aca="false">V8</f>
        <v>43.6149</v>
      </c>
      <c r="J8" s="57" t="n">
        <f aca="false">T8</f>
        <v>64401.936</v>
      </c>
      <c r="K8" s="57" t="n">
        <f aca="false">W8</f>
        <v>43.6597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401.936</v>
      </c>
      <c r="U8" s="58" t="n">
        <v>39.704</v>
      </c>
      <c r="V8" s="58" t="n">
        <v>43.6149</v>
      </c>
      <c r="W8" s="58" t="n">
        <v>43.6597</v>
      </c>
      <c r="X8" s="58" t="n">
        <v>3596.43</v>
      </c>
      <c r="Y8" s="60" t="n">
        <v>50.21</v>
      </c>
      <c r="Z8" s="58" t="n">
        <f aca="false">X8/3600</f>
        <v>0.999008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198.3088</v>
      </c>
      <c r="I9" s="57" t="n">
        <f aca="false">V9</f>
        <v>41.5373</v>
      </c>
      <c r="J9" s="57" t="n">
        <f aca="false">T9</f>
        <v>37198.3088</v>
      </c>
      <c r="K9" s="57" t="n">
        <f aca="false">W9</f>
        <v>41.9616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198.3088</v>
      </c>
      <c r="U9" s="58" t="n">
        <v>36.5982</v>
      </c>
      <c r="V9" s="58" t="n">
        <v>41.5373</v>
      </c>
      <c r="W9" s="58" t="n">
        <v>41.9616</v>
      </c>
      <c r="X9" s="58" t="n">
        <v>3238.55</v>
      </c>
      <c r="Y9" s="60" t="n">
        <v>46.21</v>
      </c>
      <c r="Z9" s="58" t="n">
        <f aca="false">X9/3600</f>
        <v>0.8995972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91.5824</v>
      </c>
      <c r="I10" s="65" t="n">
        <f aca="false">V10</f>
        <v>39.3661</v>
      </c>
      <c r="J10" s="65" t="n">
        <f aca="false">T10</f>
        <v>21891.5824</v>
      </c>
      <c r="K10" s="65" t="n">
        <f aca="false">W10</f>
        <v>40.2326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91.5824</v>
      </c>
      <c r="U10" s="66" t="n">
        <v>33.756</v>
      </c>
      <c r="V10" s="66" t="n">
        <v>39.3661</v>
      </c>
      <c r="W10" s="66" t="n">
        <v>40.2326</v>
      </c>
      <c r="X10" s="66" t="n">
        <v>3001.25</v>
      </c>
      <c r="Y10" s="66" t="n">
        <v>43.63</v>
      </c>
      <c r="Z10" s="66" t="n">
        <f aca="false">X10/3600</f>
        <v>0.833680555555556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981.3968</v>
      </c>
      <c r="I11" s="57" t="n">
        <f aca="false">V11</f>
        <v>42.3157</v>
      </c>
      <c r="J11" s="57" t="n">
        <f aca="false">T11</f>
        <v>393981.3968</v>
      </c>
      <c r="K11" s="57" t="n">
        <f aca="false">W11</f>
        <v>40.5878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3981.3968</v>
      </c>
      <c r="U11" s="58" t="n">
        <v>42.1941</v>
      </c>
      <c r="V11" s="58" t="n">
        <v>42.3157</v>
      </c>
      <c r="W11" s="58" t="n">
        <v>40.5878</v>
      </c>
      <c r="X11" s="58" t="n">
        <v>9431.16</v>
      </c>
      <c r="Y11" s="60" t="n">
        <v>91.81</v>
      </c>
      <c r="Z11" s="58" t="n">
        <f aca="false">X11/3600</f>
        <v>2.61976666666667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523.8928</v>
      </c>
      <c r="I12" s="57" t="n">
        <f aca="false">V12</f>
        <v>39.6777</v>
      </c>
      <c r="J12" s="57" t="n">
        <f aca="false">T12</f>
        <v>255523.8928</v>
      </c>
      <c r="K12" s="57" t="n">
        <f aca="false">W12</f>
        <v>37.5016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523.8928</v>
      </c>
      <c r="U12" s="58" t="n">
        <v>38.5474</v>
      </c>
      <c r="V12" s="58" t="n">
        <v>39.6777</v>
      </c>
      <c r="W12" s="58" t="n">
        <v>37.5016</v>
      </c>
      <c r="X12" s="58" t="n">
        <v>8314.01</v>
      </c>
      <c r="Y12" s="60" t="n">
        <v>84.86</v>
      </c>
      <c r="Z12" s="58" t="n">
        <f aca="false">X12/3600</f>
        <v>2.309447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861.2672</v>
      </c>
      <c r="I13" s="57" t="n">
        <f aca="false">V13</f>
        <v>37.8737</v>
      </c>
      <c r="J13" s="57" t="n">
        <f aca="false">T13</f>
        <v>158861.2672</v>
      </c>
      <c r="K13" s="57" t="n">
        <f aca="false">W13</f>
        <v>35.6799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861.2672</v>
      </c>
      <c r="U13" s="58" t="n">
        <v>34.562</v>
      </c>
      <c r="V13" s="58" t="n">
        <v>37.8737</v>
      </c>
      <c r="W13" s="58" t="n">
        <v>35.6799</v>
      </c>
      <c r="X13" s="58" t="n">
        <v>7436.38</v>
      </c>
      <c r="Y13" s="60" t="n">
        <v>83.14</v>
      </c>
      <c r="Z13" s="58" t="n">
        <f aca="false">X13/3600</f>
        <v>2.065661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631.8688</v>
      </c>
      <c r="I14" s="65" t="n">
        <f aca="false">V14</f>
        <v>35.988</v>
      </c>
      <c r="J14" s="65" t="n">
        <f aca="false">T14</f>
        <v>81631.8688</v>
      </c>
      <c r="K14" s="65" t="n">
        <f aca="false">W14</f>
        <v>33.9426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631.8688</v>
      </c>
      <c r="U14" s="66" t="n">
        <v>30.471</v>
      </c>
      <c r="V14" s="66" t="n">
        <v>35.988</v>
      </c>
      <c r="W14" s="66" t="n">
        <v>33.9426</v>
      </c>
      <c r="X14" s="66" t="n">
        <v>6576.57</v>
      </c>
      <c r="Y14" s="66" t="n">
        <v>80.43</v>
      </c>
      <c r="Z14" s="66" t="n">
        <f aca="false">X14/3600</f>
        <v>1.82682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46.2208</v>
      </c>
      <c r="I15" s="57" t="n">
        <f aca="false">V15</f>
        <v>46.5827</v>
      </c>
      <c r="J15" s="57" t="n">
        <f aca="false">T15</f>
        <v>101346.2208</v>
      </c>
      <c r="K15" s="57" t="n">
        <f aca="false">W15</f>
        <v>46.1045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46.2208</v>
      </c>
      <c r="U15" s="58" t="n">
        <v>43.5513</v>
      </c>
      <c r="V15" s="58" t="n">
        <v>46.5827</v>
      </c>
      <c r="W15" s="58" t="n">
        <v>46.1045</v>
      </c>
      <c r="X15" s="58" t="n">
        <v>6647.44</v>
      </c>
      <c r="Y15" s="60" t="n">
        <v>78.48</v>
      </c>
      <c r="Z15" s="58" t="n">
        <f aca="false">X15/3600</f>
        <v>1.84651111111111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899.6848</v>
      </c>
      <c r="I16" s="57" t="n">
        <f aca="false">V16</f>
        <v>45.8727</v>
      </c>
      <c r="J16" s="57" t="n">
        <f aca="false">T16</f>
        <v>49899.6848</v>
      </c>
      <c r="K16" s="57" t="n">
        <f aca="false">W16</f>
        <v>45.5444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899.6848</v>
      </c>
      <c r="U16" s="58" t="n">
        <v>41.2638</v>
      </c>
      <c r="V16" s="58" t="n">
        <v>45.8727</v>
      </c>
      <c r="W16" s="58" t="n">
        <v>45.5444</v>
      </c>
      <c r="X16" s="58" t="n">
        <v>5814.16</v>
      </c>
      <c r="Y16" s="60" t="n">
        <v>75.04</v>
      </c>
      <c r="Z16" s="58" t="n">
        <f aca="false">X16/3600</f>
        <v>1.61504444444444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466.6496</v>
      </c>
      <c r="I17" s="57" t="n">
        <f aca="false">V17</f>
        <v>45.2496</v>
      </c>
      <c r="J17" s="57" t="n">
        <f aca="false">T17</f>
        <v>28466.6496</v>
      </c>
      <c r="K17" s="57" t="n">
        <f aca="false">W17</f>
        <v>45.0816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466.6496</v>
      </c>
      <c r="U17" s="58" t="n">
        <v>39.6658</v>
      </c>
      <c r="V17" s="58" t="n">
        <v>45.2496</v>
      </c>
      <c r="W17" s="58" t="n">
        <v>45.0816</v>
      </c>
      <c r="X17" s="58" t="n">
        <v>5414.9</v>
      </c>
      <c r="Y17" s="60" t="n">
        <v>68.6</v>
      </c>
      <c r="Z17" s="58" t="n">
        <f aca="false">X17/3600</f>
        <v>1.504138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704.2016</v>
      </c>
      <c r="I18" s="65" t="n">
        <f aca="false">V18</f>
        <v>44.6103</v>
      </c>
      <c r="J18" s="65" t="n">
        <f aca="false">T18</f>
        <v>15704.2016</v>
      </c>
      <c r="K18" s="65" t="n">
        <f aca="false">W18</f>
        <v>44.5186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704.2016</v>
      </c>
      <c r="U18" s="66" t="n">
        <v>37.92</v>
      </c>
      <c r="V18" s="66" t="n">
        <v>44.6103</v>
      </c>
      <c r="W18" s="66" t="n">
        <v>44.5186</v>
      </c>
      <c r="X18" s="66" t="n">
        <v>5116.34</v>
      </c>
      <c r="Y18" s="66" t="n">
        <v>66.66</v>
      </c>
      <c r="Z18" s="66" t="n">
        <f aca="false">X18/3600</f>
        <v>1.42120555555556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27.6776</v>
      </c>
      <c r="I19" s="57" t="n">
        <f aca="false">V19</f>
        <v>44.3978</v>
      </c>
      <c r="J19" s="57" t="n">
        <f aca="false">T19</f>
        <v>23127.6776</v>
      </c>
      <c r="K19" s="57" t="n">
        <f aca="false">W19</f>
        <v>45.7099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127.6776</v>
      </c>
      <c r="U19" s="58" t="n">
        <v>42.6865</v>
      </c>
      <c r="V19" s="58" t="n">
        <v>44.3978</v>
      </c>
      <c r="W19" s="58" t="n">
        <v>45.7099</v>
      </c>
      <c r="X19" s="58" t="n">
        <v>2830.21</v>
      </c>
      <c r="Y19" s="60" t="n">
        <v>33.99</v>
      </c>
      <c r="Z19" s="58" t="n">
        <f aca="false">X19/3600</f>
        <v>0.786169444444445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81.744</v>
      </c>
      <c r="I20" s="57" t="n">
        <f aca="false">V20</f>
        <v>42.7246</v>
      </c>
      <c r="J20" s="57" t="n">
        <f aca="false">T20</f>
        <v>12681.744</v>
      </c>
      <c r="K20" s="57" t="n">
        <f aca="false">W20</f>
        <v>43.5865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81.744</v>
      </c>
      <c r="U20" s="58" t="n">
        <v>40.9575</v>
      </c>
      <c r="V20" s="58" t="n">
        <v>42.7246</v>
      </c>
      <c r="W20" s="58" t="n">
        <v>43.5865</v>
      </c>
      <c r="X20" s="58" t="n">
        <v>2484.92</v>
      </c>
      <c r="Y20" s="60" t="n">
        <v>31.13</v>
      </c>
      <c r="Z20" s="58" t="n">
        <f aca="false">X20/3600</f>
        <v>0.690255555555556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00.2744</v>
      </c>
      <c r="I21" s="57" t="n">
        <f aca="false">V21</f>
        <v>41.2222</v>
      </c>
      <c r="J21" s="57" t="n">
        <f aca="false">T21</f>
        <v>7100.2744</v>
      </c>
      <c r="K21" s="57" t="n">
        <f aca="false">W21</f>
        <v>41.964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100.2744</v>
      </c>
      <c r="U21" s="58" t="n">
        <v>38.8785</v>
      </c>
      <c r="V21" s="58" t="n">
        <v>41.2222</v>
      </c>
      <c r="W21" s="58" t="n">
        <v>41.964</v>
      </c>
      <c r="X21" s="58" t="n">
        <v>2309.44</v>
      </c>
      <c r="Y21" s="60" t="n">
        <v>28.89</v>
      </c>
      <c r="Z21" s="58" t="n">
        <f aca="false">X21/3600</f>
        <v>0.641511111111111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11.1872</v>
      </c>
      <c r="I22" s="65" t="n">
        <f aca="false">V22</f>
        <v>39.8789</v>
      </c>
      <c r="J22" s="65" t="n">
        <f aca="false">T22</f>
        <v>3911.1872</v>
      </c>
      <c r="K22" s="65" t="n">
        <f aca="false">W22</f>
        <v>40.8233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911.1872</v>
      </c>
      <c r="U22" s="66" t="n">
        <v>36.4456</v>
      </c>
      <c r="V22" s="66" t="n">
        <v>39.8789</v>
      </c>
      <c r="W22" s="66" t="n">
        <v>40.8233</v>
      </c>
      <c r="X22" s="66" t="n">
        <v>2175.28</v>
      </c>
      <c r="Y22" s="66" t="n">
        <v>28.86</v>
      </c>
      <c r="Z22" s="66" t="n">
        <f aca="false">X22/3600</f>
        <v>0.60424444444444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15.5152</v>
      </c>
      <c r="I23" s="69" t="n">
        <f aca="false">V23</f>
        <v>43.2361</v>
      </c>
      <c r="J23" s="69" t="n">
        <f aca="false">T23</f>
        <v>55015.5152</v>
      </c>
      <c r="K23" s="69" t="n">
        <f aca="false">W23</f>
        <v>43.9018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5015.5152</v>
      </c>
      <c r="U23" s="68" t="n">
        <v>41.665</v>
      </c>
      <c r="V23" s="68" t="n">
        <v>43.2361</v>
      </c>
      <c r="W23" s="68" t="n">
        <v>43.9018</v>
      </c>
      <c r="X23" s="68" t="n">
        <v>3459.82</v>
      </c>
      <c r="Y23" s="60" t="n">
        <v>47.08</v>
      </c>
      <c r="Z23" s="68" t="n">
        <f aca="false">X23/3600</f>
        <v>0.9610611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06.9864</v>
      </c>
      <c r="I24" s="57" t="n">
        <f aca="false">V24</f>
        <v>40.8556</v>
      </c>
      <c r="J24" s="57" t="n">
        <f aca="false">T24</f>
        <v>29906.9864</v>
      </c>
      <c r="K24" s="57" t="n">
        <f aca="false">W24</f>
        <v>41.2762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906.9864</v>
      </c>
      <c r="U24" s="58" t="n">
        <v>38.4847</v>
      </c>
      <c r="V24" s="58" t="n">
        <v>40.8556</v>
      </c>
      <c r="W24" s="58" t="n">
        <v>41.2762</v>
      </c>
      <c r="X24" s="58" t="n">
        <v>2986.44</v>
      </c>
      <c r="Y24" s="60" t="n">
        <v>43.36</v>
      </c>
      <c r="Z24" s="58" t="n">
        <f aca="false">X24/3600</f>
        <v>0.829566666666667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74.1424</v>
      </c>
      <c r="I25" s="57" t="n">
        <f aca="false">V25</f>
        <v>38.9388</v>
      </c>
      <c r="J25" s="57" t="n">
        <f aca="false">T25</f>
        <v>15474.1424</v>
      </c>
      <c r="K25" s="57" t="n">
        <f aca="false">W25</f>
        <v>39.6295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74.1424</v>
      </c>
      <c r="U25" s="58" t="n">
        <v>35.4462</v>
      </c>
      <c r="V25" s="58" t="n">
        <v>38.9388</v>
      </c>
      <c r="W25" s="58" t="n">
        <v>39.6295</v>
      </c>
      <c r="X25" s="58" t="n">
        <v>2559.23</v>
      </c>
      <c r="Y25" s="60" t="n">
        <v>35.9</v>
      </c>
      <c r="Z25" s="58" t="n">
        <f aca="false">X25/3600</f>
        <v>0.7108972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51.2368</v>
      </c>
      <c r="I26" s="65" t="n">
        <f aca="false">V26</f>
        <v>37.2613</v>
      </c>
      <c r="J26" s="65" t="n">
        <f aca="false">T26</f>
        <v>7451.2368</v>
      </c>
      <c r="K26" s="65" t="n">
        <f aca="false">W26</f>
        <v>38.5668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51.2368</v>
      </c>
      <c r="U26" s="66" t="n">
        <v>32.6369</v>
      </c>
      <c r="V26" s="66" t="n">
        <v>37.2613</v>
      </c>
      <c r="W26" s="66" t="n">
        <v>38.5668</v>
      </c>
      <c r="X26" s="66" t="n">
        <v>2319.84</v>
      </c>
      <c r="Y26" s="66" t="n">
        <v>31.72</v>
      </c>
      <c r="Z26" s="66" t="n">
        <f aca="false">X26/3600</f>
        <v>0.6444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82.6224</v>
      </c>
      <c r="I27" s="69" t="n">
        <f aca="false">V27</f>
        <v>41.6672</v>
      </c>
      <c r="J27" s="69" t="n">
        <f aca="false">T27</f>
        <v>107582.6224</v>
      </c>
      <c r="K27" s="69" t="n">
        <f aca="false">W27</f>
        <v>44.1164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582.6224</v>
      </c>
      <c r="U27" s="68" t="n">
        <v>40.45</v>
      </c>
      <c r="V27" s="68" t="n">
        <v>41.6672</v>
      </c>
      <c r="W27" s="68" t="n">
        <v>44.1164</v>
      </c>
      <c r="X27" s="68" t="n">
        <v>7658.3</v>
      </c>
      <c r="Y27" s="60" t="n">
        <v>106.81</v>
      </c>
      <c r="Z27" s="68" t="n">
        <f aca="false">X27/3600</f>
        <v>2.12730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15.2472</v>
      </c>
      <c r="I28" s="57" t="n">
        <f aca="false">V28</f>
        <v>39.5443</v>
      </c>
      <c r="J28" s="57" t="n">
        <f aca="false">T28</f>
        <v>51415.2472</v>
      </c>
      <c r="K28" s="57" t="n">
        <f aca="false">W28</f>
        <v>42.0927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415.2472</v>
      </c>
      <c r="U28" s="58" t="n">
        <v>37.867</v>
      </c>
      <c r="V28" s="58" t="n">
        <v>39.5443</v>
      </c>
      <c r="W28" s="58" t="n">
        <v>42.0927</v>
      </c>
      <c r="X28" s="58" t="n">
        <v>5956.74</v>
      </c>
      <c r="Y28" s="60" t="n">
        <v>80.78</v>
      </c>
      <c r="Z28" s="58" t="n">
        <f aca="false">X28/3600</f>
        <v>1.65465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30.5832</v>
      </c>
      <c r="I29" s="57" t="n">
        <f aca="false">V29</f>
        <v>38.3477</v>
      </c>
      <c r="J29" s="57" t="n">
        <f aca="false">T29</f>
        <v>27630.5832</v>
      </c>
      <c r="K29" s="57" t="n">
        <f aca="false">W29</f>
        <v>40.242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630.5832</v>
      </c>
      <c r="U29" s="58" t="n">
        <v>35.5997</v>
      </c>
      <c r="V29" s="58" t="n">
        <v>38.3477</v>
      </c>
      <c r="W29" s="58" t="n">
        <v>40.242</v>
      </c>
      <c r="X29" s="58" t="n">
        <v>5259.42</v>
      </c>
      <c r="Y29" s="60" t="n">
        <v>74.92</v>
      </c>
      <c r="Z29" s="58" t="n">
        <f aca="false">X29/3600</f>
        <v>1.46095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4.2272</v>
      </c>
      <c r="I30" s="65" t="n">
        <f aca="false">V30</f>
        <v>37.1126</v>
      </c>
      <c r="J30" s="65" t="n">
        <f aca="false">T30</f>
        <v>14744.2272</v>
      </c>
      <c r="K30" s="65" t="n">
        <f aca="false">W30</f>
        <v>38.3567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44.2272</v>
      </c>
      <c r="U30" s="66" t="n">
        <v>33.1769</v>
      </c>
      <c r="V30" s="66" t="n">
        <v>37.1126</v>
      </c>
      <c r="W30" s="66" t="n">
        <v>38.3567</v>
      </c>
      <c r="X30" s="66" t="n">
        <v>4849.51</v>
      </c>
      <c r="Y30" s="66" t="n">
        <v>65.6</v>
      </c>
      <c r="Z30" s="66" t="n">
        <f aca="false">X30/3600</f>
        <v>1.34708611111111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40.4376</v>
      </c>
      <c r="I31" s="71" t="n">
        <f aca="false">V31</f>
        <v>44.4317</v>
      </c>
      <c r="J31" s="71" t="n">
        <f aca="false">T31</f>
        <v>72940.4376</v>
      </c>
      <c r="K31" s="71" t="n">
        <f aca="false">W31</f>
        <v>45.9989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940.4376</v>
      </c>
      <c r="U31" s="68" t="n">
        <v>41.0923</v>
      </c>
      <c r="V31" s="68" t="n">
        <v>44.4317</v>
      </c>
      <c r="W31" s="68" t="n">
        <v>45.9989</v>
      </c>
      <c r="X31" s="68" t="n">
        <v>6658</v>
      </c>
      <c r="Y31" s="60" t="n">
        <v>92.02</v>
      </c>
      <c r="Z31" s="68" t="n">
        <f aca="false">X31/3600</f>
        <v>1.849444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58.6792</v>
      </c>
      <c r="I32" s="72" t="n">
        <f aca="false">V32</f>
        <v>42.894</v>
      </c>
      <c r="J32" s="72" t="n">
        <f aca="false">T32</f>
        <v>30758.6792</v>
      </c>
      <c r="K32" s="72" t="n">
        <f aca="false">W32</f>
        <v>43.842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758.6792</v>
      </c>
      <c r="U32" s="58" t="n">
        <v>38.5958</v>
      </c>
      <c r="V32" s="58" t="n">
        <v>42.894</v>
      </c>
      <c r="W32" s="58" t="n">
        <v>43.842</v>
      </c>
      <c r="X32" s="58" t="n">
        <v>5510.27</v>
      </c>
      <c r="Y32" s="60" t="n">
        <v>76.23</v>
      </c>
      <c r="Z32" s="58" t="n">
        <f aca="false">X32/3600</f>
        <v>1.53063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900.1</v>
      </c>
      <c r="I33" s="72" t="n">
        <f aca="false">V33</f>
        <v>41.4571</v>
      </c>
      <c r="J33" s="72" t="n">
        <f aca="false">T33</f>
        <v>15900.1</v>
      </c>
      <c r="K33" s="72" t="n">
        <f aca="false">W33</f>
        <v>41.8713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900.1</v>
      </c>
      <c r="U33" s="58" t="n">
        <v>36.7749</v>
      </c>
      <c r="V33" s="58" t="n">
        <v>41.4571</v>
      </c>
      <c r="W33" s="58" t="n">
        <v>41.8713</v>
      </c>
      <c r="X33" s="58" t="n">
        <v>4935.93</v>
      </c>
      <c r="Y33" s="60" t="n">
        <v>69.97</v>
      </c>
      <c r="Z33" s="58" t="n">
        <f aca="false">X33/3600</f>
        <v>1.371091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5.5256</v>
      </c>
      <c r="I34" s="73" t="n">
        <f aca="false">V34</f>
        <v>39.9291</v>
      </c>
      <c r="J34" s="73" t="n">
        <f aca="false">T34</f>
        <v>8785.5256</v>
      </c>
      <c r="K34" s="73" t="n">
        <f aca="false">W34</f>
        <v>39.8158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85.5256</v>
      </c>
      <c r="U34" s="66" t="n">
        <v>34.7522</v>
      </c>
      <c r="V34" s="66" t="n">
        <v>39.9291</v>
      </c>
      <c r="W34" s="66" t="n">
        <v>39.8158</v>
      </c>
      <c r="X34" s="66" t="n">
        <v>4596.17</v>
      </c>
      <c r="Y34" s="66" t="n">
        <v>60.92</v>
      </c>
      <c r="Z34" s="66" t="n">
        <f aca="false">X34/3600</f>
        <v>1.27671388888889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113.7208</v>
      </c>
      <c r="I35" s="71" t="n">
        <f aca="false">V35</f>
        <v>42.784</v>
      </c>
      <c r="J35" s="71" t="n">
        <f aca="false">T35</f>
        <v>191113.7208</v>
      </c>
      <c r="K35" s="71" t="n">
        <f aca="false">W35</f>
        <v>44.4653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91113.7208</v>
      </c>
      <c r="U35" s="68" t="n">
        <v>42.0655</v>
      </c>
      <c r="V35" s="68" t="n">
        <v>42.784</v>
      </c>
      <c r="W35" s="68" t="n">
        <v>44.4653</v>
      </c>
      <c r="X35" s="68" t="n">
        <v>9518.86</v>
      </c>
      <c r="Y35" s="60" t="n">
        <v>125.37</v>
      </c>
      <c r="Z35" s="68" t="n">
        <f aca="false">X35/3600</f>
        <v>2.644127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34.9376</v>
      </c>
      <c r="I36" s="72" t="n">
        <f aca="false">V36</f>
        <v>40.889</v>
      </c>
      <c r="J36" s="72" t="n">
        <f aca="false">T36</f>
        <v>83134.9376</v>
      </c>
      <c r="K36" s="72" t="n">
        <f aca="false">W36</f>
        <v>42.9948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3134.9376</v>
      </c>
      <c r="U36" s="58" t="n">
        <v>36.9416</v>
      </c>
      <c r="V36" s="58" t="n">
        <v>40.889</v>
      </c>
      <c r="W36" s="58" t="n">
        <v>42.9948</v>
      </c>
      <c r="X36" s="58" t="n">
        <v>7664.66</v>
      </c>
      <c r="Y36" s="60" t="n">
        <v>104.73</v>
      </c>
      <c r="Z36" s="58" t="n">
        <f aca="false">X36/3600</f>
        <v>2.12907222222222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29.9632</v>
      </c>
      <c r="I37" s="72" t="n">
        <f aca="false">V37</f>
        <v>39.3436</v>
      </c>
      <c r="J37" s="72" t="n">
        <f aca="false">T37</f>
        <v>43129.9632</v>
      </c>
      <c r="K37" s="72" t="n">
        <f aca="false">W37</f>
        <v>41.6831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3129.9632</v>
      </c>
      <c r="U37" s="58" t="n">
        <v>34.3851</v>
      </c>
      <c r="V37" s="58" t="n">
        <v>39.3436</v>
      </c>
      <c r="W37" s="58" t="n">
        <v>41.6831</v>
      </c>
      <c r="X37" s="58" t="n">
        <v>6575.17</v>
      </c>
      <c r="Y37" s="60" t="n">
        <v>96.59</v>
      </c>
      <c r="Z37" s="58" t="n">
        <f aca="false">X37/3600</f>
        <v>1.82643611111111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97.3792</v>
      </c>
      <c r="I38" s="73" t="n">
        <f aca="false">V38</f>
        <v>37.9217</v>
      </c>
      <c r="J38" s="73" t="n">
        <f aca="false">T38</f>
        <v>23297.3792</v>
      </c>
      <c r="K38" s="73" t="n">
        <f aca="false">W38</f>
        <v>40.3773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97.3792</v>
      </c>
      <c r="U38" s="66" t="n">
        <v>31.9097</v>
      </c>
      <c r="V38" s="66" t="n">
        <v>37.9217</v>
      </c>
      <c r="W38" s="66" t="n">
        <v>40.3773</v>
      </c>
      <c r="X38" s="66" t="n">
        <v>5967.34</v>
      </c>
      <c r="Y38" s="66" t="n">
        <v>84.78</v>
      </c>
      <c r="Z38" s="66" t="n">
        <f aca="false">X38/3600</f>
        <v>1.657594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1.6448</v>
      </c>
      <c r="I39" s="71" t="n">
        <f aca="false">V39</f>
        <v>43.8815</v>
      </c>
      <c r="J39" s="71" t="n">
        <f aca="false">T39</f>
        <v>21681.6448</v>
      </c>
      <c r="K39" s="71" t="n">
        <f aca="false">W39</f>
        <v>44.4768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81.6448</v>
      </c>
      <c r="U39" s="68" t="n">
        <v>41.5934</v>
      </c>
      <c r="V39" s="68" t="n">
        <v>43.8815</v>
      </c>
      <c r="W39" s="68" t="n">
        <v>44.4768</v>
      </c>
      <c r="X39" s="68" t="n">
        <v>1457.46</v>
      </c>
      <c r="Y39" s="60" t="n">
        <v>21.11</v>
      </c>
      <c r="Z39" s="68" t="n">
        <f aca="false">X39/3600</f>
        <v>0.40485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2.3616</v>
      </c>
      <c r="I40" s="72" t="n">
        <f aca="false">V40</f>
        <v>41.1515</v>
      </c>
      <c r="J40" s="72" t="n">
        <f aca="false">T40</f>
        <v>11612.3616</v>
      </c>
      <c r="K40" s="72" t="n">
        <f aca="false">W40</f>
        <v>41.4341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612.3616</v>
      </c>
      <c r="U40" s="58" t="n">
        <v>38.1233</v>
      </c>
      <c r="V40" s="58" t="n">
        <v>41.1515</v>
      </c>
      <c r="W40" s="58" t="n">
        <v>41.4341</v>
      </c>
      <c r="X40" s="58" t="n">
        <v>1227.71</v>
      </c>
      <c r="Y40" s="60" t="n">
        <v>18.13</v>
      </c>
      <c r="Z40" s="58" t="n">
        <f aca="false">X40/3600</f>
        <v>0.341030555555556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19.0032</v>
      </c>
      <c r="I41" s="72" t="n">
        <f aca="false">V41</f>
        <v>38.9923</v>
      </c>
      <c r="J41" s="72" t="n">
        <f aca="false">T41</f>
        <v>6119.0032</v>
      </c>
      <c r="K41" s="72" t="n">
        <f aca="false">W41</f>
        <v>38.991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19.0032</v>
      </c>
      <c r="U41" s="58" t="n">
        <v>35.2066</v>
      </c>
      <c r="V41" s="58" t="n">
        <v>38.9923</v>
      </c>
      <c r="W41" s="58" t="n">
        <v>38.991</v>
      </c>
      <c r="X41" s="58" t="n">
        <v>1071.47</v>
      </c>
      <c r="Y41" s="60" t="n">
        <v>14.95</v>
      </c>
      <c r="Z41" s="58" t="n">
        <f aca="false">X41/3600</f>
        <v>0.297630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8.0696</v>
      </c>
      <c r="I42" s="73" t="n">
        <f aca="false">V42</f>
        <v>36.7614</v>
      </c>
      <c r="J42" s="73" t="n">
        <f aca="false">T42</f>
        <v>3328.0696</v>
      </c>
      <c r="K42" s="73" t="n">
        <f aca="false">W42</f>
        <v>36.4269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8.0696</v>
      </c>
      <c r="U42" s="66" t="n">
        <v>32.6687</v>
      </c>
      <c r="V42" s="66" t="n">
        <v>36.7614</v>
      </c>
      <c r="W42" s="66" t="n">
        <v>36.4269</v>
      </c>
      <c r="X42" s="66" t="n">
        <v>966.55</v>
      </c>
      <c r="Y42" s="66" t="n">
        <v>12.77</v>
      </c>
      <c r="Z42" s="66" t="n">
        <f aca="false">X42/3600</f>
        <v>0.268486111111111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14.152</v>
      </c>
      <c r="I43" s="71" t="n">
        <f aca="false">V43</f>
        <v>44.1113</v>
      </c>
      <c r="J43" s="71" t="n">
        <f aca="false">T43</f>
        <v>24614.152</v>
      </c>
      <c r="K43" s="71" t="n">
        <f aca="false">W43</f>
        <v>45.4859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614.152</v>
      </c>
      <c r="U43" s="68" t="n">
        <v>41.9193</v>
      </c>
      <c r="V43" s="68" t="n">
        <v>44.1113</v>
      </c>
      <c r="W43" s="68" t="n">
        <v>45.4859</v>
      </c>
      <c r="X43" s="68" t="n">
        <v>1664.49</v>
      </c>
      <c r="Y43" s="60" t="n">
        <v>23.05</v>
      </c>
      <c r="Z43" s="68" t="n">
        <f aca="false">X43/3600</f>
        <v>0.4623583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2.532</v>
      </c>
      <c r="I44" s="72" t="n">
        <f aca="false">V44</f>
        <v>41.7974</v>
      </c>
      <c r="J44" s="72" t="n">
        <f aca="false">T44</f>
        <v>14672.532</v>
      </c>
      <c r="K44" s="72" t="n">
        <f aca="false">W44</f>
        <v>42.9436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72.532</v>
      </c>
      <c r="U44" s="58" t="n">
        <v>38.928</v>
      </c>
      <c r="V44" s="58" t="n">
        <v>41.7974</v>
      </c>
      <c r="W44" s="58" t="n">
        <v>42.9436</v>
      </c>
      <c r="X44" s="58" t="n">
        <v>1454.89</v>
      </c>
      <c r="Y44" s="60" t="n">
        <v>20.71</v>
      </c>
      <c r="Z44" s="58" t="n">
        <f aca="false">X44/3600</f>
        <v>0.404136111111111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89.428</v>
      </c>
      <c r="I45" s="72" t="n">
        <f aca="false">V45</f>
        <v>39.7557</v>
      </c>
      <c r="J45" s="72" t="n">
        <f aca="false">T45</f>
        <v>8589.428</v>
      </c>
      <c r="K45" s="72" t="n">
        <f aca="false">W45</f>
        <v>40.703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89.428</v>
      </c>
      <c r="U45" s="58" t="n">
        <v>35.8438</v>
      </c>
      <c r="V45" s="58" t="n">
        <v>39.7557</v>
      </c>
      <c r="W45" s="58" t="n">
        <v>40.703</v>
      </c>
      <c r="X45" s="58" t="n">
        <v>1298.51</v>
      </c>
      <c r="Y45" s="60" t="n">
        <v>18.43</v>
      </c>
      <c r="Z45" s="58" t="n">
        <f aca="false">X45/3600</f>
        <v>0.360697222222222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6.9096</v>
      </c>
      <c r="I46" s="73" t="n">
        <f aca="false">V46</f>
        <v>37.7025</v>
      </c>
      <c r="J46" s="73" t="n">
        <f aca="false">T46</f>
        <v>4886.9096</v>
      </c>
      <c r="K46" s="73" t="n">
        <f aca="false">W46</f>
        <v>38.499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86.9096</v>
      </c>
      <c r="U46" s="66" t="n">
        <v>32.7535</v>
      </c>
      <c r="V46" s="66" t="n">
        <v>37.7025</v>
      </c>
      <c r="W46" s="66" t="n">
        <v>38.499</v>
      </c>
      <c r="X46" s="66" t="n">
        <v>1180.21</v>
      </c>
      <c r="Y46" s="66" t="n">
        <v>17.23</v>
      </c>
      <c r="Z46" s="66" t="n">
        <f aca="false">X46/3600</f>
        <v>0.327836111111111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2.3912</v>
      </c>
      <c r="I47" s="71" t="n">
        <f aca="false">V47</f>
        <v>42.5027</v>
      </c>
      <c r="J47" s="71" t="n">
        <f aca="false">T47</f>
        <v>45832.3912</v>
      </c>
      <c r="K47" s="71" t="n">
        <f aca="false">W47</f>
        <v>43.292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832.3912</v>
      </c>
      <c r="U47" s="68" t="n">
        <v>40.9915</v>
      </c>
      <c r="V47" s="68" t="n">
        <v>42.5027</v>
      </c>
      <c r="W47" s="68" t="n">
        <v>43.292</v>
      </c>
      <c r="X47" s="68" t="n">
        <v>1788.1</v>
      </c>
      <c r="Y47" s="60" t="n">
        <v>24.35</v>
      </c>
      <c r="Z47" s="68" t="n">
        <f aca="false">X47/3600</f>
        <v>0.49669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8.0232</v>
      </c>
      <c r="I48" s="72" t="n">
        <f aca="false">V48</f>
        <v>39.3182</v>
      </c>
      <c r="J48" s="72" t="n">
        <f aca="false">T48</f>
        <v>28318.0232</v>
      </c>
      <c r="K48" s="72" t="n">
        <f aca="false">W48</f>
        <v>40.0568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318.0232</v>
      </c>
      <c r="U48" s="58" t="n">
        <v>36.7682</v>
      </c>
      <c r="V48" s="58" t="n">
        <v>39.3182</v>
      </c>
      <c r="W48" s="58" t="n">
        <v>40.0568</v>
      </c>
      <c r="X48" s="58" t="n">
        <v>1553.11</v>
      </c>
      <c r="Y48" s="60" t="n">
        <v>21.53</v>
      </c>
      <c r="Z48" s="58" t="n">
        <f aca="false">X48/3600</f>
        <v>0.4314194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702.784</v>
      </c>
      <c r="I49" s="72" t="n">
        <f aca="false">V49</f>
        <v>36.9528</v>
      </c>
      <c r="J49" s="72" t="n">
        <f aca="false">T49</f>
        <v>16702.784</v>
      </c>
      <c r="K49" s="72" t="n">
        <f aca="false">W49</f>
        <v>37.5952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702.784</v>
      </c>
      <c r="U49" s="58" t="n">
        <v>32.942</v>
      </c>
      <c r="V49" s="58" t="n">
        <v>36.9528</v>
      </c>
      <c r="W49" s="58" t="n">
        <v>37.5952</v>
      </c>
      <c r="X49" s="58" t="n">
        <v>1330.94</v>
      </c>
      <c r="Y49" s="60" t="n">
        <v>19.31</v>
      </c>
      <c r="Z49" s="58" t="n">
        <f aca="false">X49/3600</f>
        <v>0.36970555555555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5.7216</v>
      </c>
      <c r="I50" s="73" t="n">
        <f aca="false">V50</f>
        <v>34.8076</v>
      </c>
      <c r="J50" s="73" t="n">
        <f aca="false">T50</f>
        <v>8965.7216</v>
      </c>
      <c r="K50" s="73" t="n">
        <f aca="false">W50</f>
        <v>35.3363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65.7216</v>
      </c>
      <c r="U50" s="66" t="n">
        <v>29.2552</v>
      </c>
      <c r="V50" s="66" t="n">
        <v>34.8076</v>
      </c>
      <c r="W50" s="66" t="n">
        <v>35.3363</v>
      </c>
      <c r="X50" s="66" t="n">
        <v>1141.64</v>
      </c>
      <c r="Y50" s="66" t="n">
        <v>17.3</v>
      </c>
      <c r="Z50" s="66" t="n">
        <f aca="false">X50/3600</f>
        <v>0.317122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50.408</v>
      </c>
      <c r="I51" s="71" t="n">
        <f aca="false">V51</f>
        <v>43.2484</v>
      </c>
      <c r="J51" s="71" t="n">
        <f aca="false">T51</f>
        <v>15850.408</v>
      </c>
      <c r="K51" s="71" t="n">
        <f aca="false">W51</f>
        <v>44.167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50.408</v>
      </c>
      <c r="U51" s="68" t="n">
        <v>42.2913</v>
      </c>
      <c r="V51" s="68" t="n">
        <v>43.2484</v>
      </c>
      <c r="W51" s="68" t="n">
        <v>44.167</v>
      </c>
      <c r="X51" s="68" t="n">
        <v>869.33</v>
      </c>
      <c r="Y51" s="60" t="n">
        <v>11</v>
      </c>
      <c r="Z51" s="68" t="n">
        <f aca="false">X51/3600</f>
        <v>0.2414805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2.5168</v>
      </c>
      <c r="I52" s="72" t="n">
        <f aca="false">V52</f>
        <v>40.0858</v>
      </c>
      <c r="J52" s="72" t="n">
        <f aca="false">T52</f>
        <v>9472.5168</v>
      </c>
      <c r="K52" s="72" t="n">
        <f aca="false">W52</f>
        <v>41.5383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72.5168</v>
      </c>
      <c r="U52" s="58" t="n">
        <v>38.8285</v>
      </c>
      <c r="V52" s="58" t="n">
        <v>40.0858</v>
      </c>
      <c r="W52" s="58" t="n">
        <v>41.5383</v>
      </c>
      <c r="X52" s="58" t="n">
        <v>763.97</v>
      </c>
      <c r="Y52" s="60" t="n">
        <v>10.43</v>
      </c>
      <c r="Z52" s="58" t="n">
        <f aca="false">X52/3600</f>
        <v>0.212213888888889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3.1608</v>
      </c>
      <c r="I53" s="72" t="n">
        <f aca="false">V53</f>
        <v>37.7046</v>
      </c>
      <c r="J53" s="72" t="n">
        <f aca="false">T53</f>
        <v>5333.1608</v>
      </c>
      <c r="K53" s="72" t="n">
        <f aca="false">W53</f>
        <v>39.4788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33.1608</v>
      </c>
      <c r="U53" s="58" t="n">
        <v>35.3841</v>
      </c>
      <c r="V53" s="58" t="n">
        <v>37.7046</v>
      </c>
      <c r="W53" s="58" t="n">
        <v>39.4788</v>
      </c>
      <c r="X53" s="58" t="n">
        <v>671.29</v>
      </c>
      <c r="Y53" s="60" t="n">
        <v>8.99</v>
      </c>
      <c r="Z53" s="58" t="n">
        <f aca="false">X53/3600</f>
        <v>0.186469444444444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5.64</v>
      </c>
      <c r="I54" s="73" t="n">
        <f aca="false">V54</f>
        <v>35.7628</v>
      </c>
      <c r="J54" s="73" t="n">
        <f aca="false">T54</f>
        <v>2595.64</v>
      </c>
      <c r="K54" s="73" t="n">
        <f aca="false">W54</f>
        <v>37.4248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5.64</v>
      </c>
      <c r="U54" s="66" t="n">
        <v>31.9917</v>
      </c>
      <c r="V54" s="66" t="n">
        <v>35.7628</v>
      </c>
      <c r="W54" s="66" t="n">
        <v>37.4248</v>
      </c>
      <c r="X54" s="66" t="n">
        <v>603.93</v>
      </c>
      <c r="Y54" s="66" t="n">
        <v>8.19</v>
      </c>
      <c r="Z54" s="66" t="n">
        <f aca="false">X54/3600</f>
        <v>0.167758333333333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0.776</v>
      </c>
      <c r="I55" s="71" t="n">
        <f aca="false">V55</f>
        <v>45.1015</v>
      </c>
      <c r="J55" s="71" t="n">
        <f aca="false">T55</f>
        <v>5560.776</v>
      </c>
      <c r="K55" s="71" t="n">
        <f aca="false">W55</f>
        <v>44.8683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60.776</v>
      </c>
      <c r="U55" s="68" t="n">
        <v>42.906</v>
      </c>
      <c r="V55" s="68" t="n">
        <v>45.1015</v>
      </c>
      <c r="W55" s="68" t="n">
        <v>44.8683</v>
      </c>
      <c r="X55" s="68" t="n">
        <v>345.28</v>
      </c>
      <c r="Y55" s="60" t="n">
        <v>4.84</v>
      </c>
      <c r="Z55" s="68" t="n">
        <f aca="false">X55/3600</f>
        <v>0.09591111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4.4008</v>
      </c>
      <c r="I56" s="72" t="n">
        <f aca="false">V56</f>
        <v>42.1407</v>
      </c>
      <c r="J56" s="72" t="n">
        <f aca="false">T56</f>
        <v>3284.4008</v>
      </c>
      <c r="K56" s="72" t="n">
        <f aca="false">W56</f>
        <v>41.6006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84.4008</v>
      </c>
      <c r="U56" s="58" t="n">
        <v>39.2218</v>
      </c>
      <c r="V56" s="58" t="n">
        <v>42.1407</v>
      </c>
      <c r="W56" s="58" t="n">
        <v>41.6006</v>
      </c>
      <c r="X56" s="58" t="n">
        <v>300.99</v>
      </c>
      <c r="Y56" s="60" t="n">
        <v>4.23</v>
      </c>
      <c r="Z56" s="58" t="n">
        <f aca="false">X56/3600</f>
        <v>0.0836083333333333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9.7344</v>
      </c>
      <c r="I57" s="72" t="n">
        <f aca="false">V57</f>
        <v>39.6912</v>
      </c>
      <c r="J57" s="72" t="n">
        <f aca="false">T57</f>
        <v>1849.7344</v>
      </c>
      <c r="K57" s="72" t="n">
        <f aca="false">W57</f>
        <v>38.9313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49.7344</v>
      </c>
      <c r="U57" s="58" t="n">
        <v>35.7862</v>
      </c>
      <c r="V57" s="58" t="n">
        <v>39.6912</v>
      </c>
      <c r="W57" s="58" t="n">
        <v>38.9313</v>
      </c>
      <c r="X57" s="58" t="n">
        <v>266.58</v>
      </c>
      <c r="Y57" s="60" t="n">
        <v>3.67</v>
      </c>
      <c r="Z57" s="58" t="n">
        <f aca="false">X57/3600</f>
        <v>0.0740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1000.1432</v>
      </c>
      <c r="I58" s="73" t="n">
        <f aca="false">V58</f>
        <v>37.3201</v>
      </c>
      <c r="J58" s="73" t="n">
        <f aca="false">T58</f>
        <v>1000.1432</v>
      </c>
      <c r="K58" s="73" t="n">
        <f aca="false">W58</f>
        <v>36.3185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1000.1432</v>
      </c>
      <c r="U58" s="66" t="n">
        <v>32.6288</v>
      </c>
      <c r="V58" s="66" t="n">
        <v>37.3201</v>
      </c>
      <c r="W58" s="66" t="n">
        <v>36.3185</v>
      </c>
      <c r="X58" s="66" t="n">
        <v>239.13</v>
      </c>
      <c r="Y58" s="66" t="n">
        <v>3.19</v>
      </c>
      <c r="Z58" s="66" t="n">
        <f aca="false">X58/3600</f>
        <v>0.06642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2.2808</v>
      </c>
      <c r="I59" s="69" t="n">
        <f aca="false">V59</f>
        <v>43.2896</v>
      </c>
      <c r="J59" s="69" t="n">
        <f aca="false">T59</f>
        <v>13842.2808</v>
      </c>
      <c r="K59" s="69" t="n">
        <f aca="false">W59</f>
        <v>44.2049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42.2808</v>
      </c>
      <c r="U59" s="68" t="n">
        <v>41.1793</v>
      </c>
      <c r="V59" s="68" t="n">
        <v>43.2896</v>
      </c>
      <c r="W59" s="68" t="n">
        <v>44.2049</v>
      </c>
      <c r="X59" s="68" t="n">
        <v>517.33</v>
      </c>
      <c r="Y59" s="60" t="n">
        <v>7.1</v>
      </c>
      <c r="Z59" s="68" t="n">
        <f aca="false">X59/3600</f>
        <v>0.143702777777778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2.4776</v>
      </c>
      <c r="I60" s="57" t="n">
        <f aca="false">V60</f>
        <v>40.6896</v>
      </c>
      <c r="J60" s="57" t="n">
        <f aca="false">T60</f>
        <v>8792.4776</v>
      </c>
      <c r="K60" s="57" t="n">
        <f aca="false">W60</f>
        <v>41.6808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92.4776</v>
      </c>
      <c r="U60" s="58" t="n">
        <v>36.7295</v>
      </c>
      <c r="V60" s="58" t="n">
        <v>40.6896</v>
      </c>
      <c r="W60" s="58" t="n">
        <v>41.6808</v>
      </c>
      <c r="X60" s="58" t="n">
        <v>445.57</v>
      </c>
      <c r="Y60" s="60" t="n">
        <v>6.11</v>
      </c>
      <c r="Z60" s="58" t="n">
        <f aca="false">X60/3600</f>
        <v>0.123769444444444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60.5824</v>
      </c>
      <c r="I61" s="57" t="n">
        <f aca="false">V61</f>
        <v>38.8608</v>
      </c>
      <c r="J61" s="57" t="n">
        <f aca="false">T61</f>
        <v>5360.5824</v>
      </c>
      <c r="K61" s="57" t="n">
        <f aca="false">W61</f>
        <v>39.7057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60.5824</v>
      </c>
      <c r="U61" s="58" t="n">
        <v>32.9374</v>
      </c>
      <c r="V61" s="58" t="n">
        <v>38.8608</v>
      </c>
      <c r="W61" s="58" t="n">
        <v>39.7057</v>
      </c>
      <c r="X61" s="58" t="n">
        <v>385.7</v>
      </c>
      <c r="Y61" s="60" t="n">
        <v>5.32</v>
      </c>
      <c r="Z61" s="58" t="n">
        <f aca="false">X61/3600</f>
        <v>0.107138888888889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5.656</v>
      </c>
      <c r="I62" s="65" t="n">
        <f aca="false">V62</f>
        <v>37.2897</v>
      </c>
      <c r="J62" s="65" t="n">
        <f aca="false">T62</f>
        <v>3145.656</v>
      </c>
      <c r="K62" s="65" t="n">
        <f aca="false">W62</f>
        <v>37.8318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5.656</v>
      </c>
      <c r="U62" s="66" t="n">
        <v>29.4516</v>
      </c>
      <c r="V62" s="66" t="n">
        <v>37.2897</v>
      </c>
      <c r="W62" s="66" t="n">
        <v>37.8318</v>
      </c>
      <c r="X62" s="66" t="n">
        <v>334.8</v>
      </c>
      <c r="Y62" s="66" t="n">
        <v>4.77</v>
      </c>
      <c r="Z62" s="66" t="n">
        <f aca="false">X62/3600</f>
        <v>0.09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3.7352</v>
      </c>
      <c r="I63" s="71" t="n">
        <f aca="false">V63</f>
        <v>42.1157</v>
      </c>
      <c r="J63" s="71" t="n">
        <f aca="false">T63</f>
        <v>12013.7352</v>
      </c>
      <c r="K63" s="71" t="n">
        <f aca="false">W63</f>
        <v>42.761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2013.7352</v>
      </c>
      <c r="U63" s="68" t="n">
        <v>40.9514</v>
      </c>
      <c r="V63" s="68" t="n">
        <v>42.1157</v>
      </c>
      <c r="W63" s="68" t="n">
        <v>42.761</v>
      </c>
      <c r="X63" s="68" t="n">
        <v>445.88</v>
      </c>
      <c r="Y63" s="60" t="n">
        <v>6.19</v>
      </c>
      <c r="Z63" s="68" t="n">
        <f aca="false">X63/3600</f>
        <v>0.123855555555556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5.16</v>
      </c>
      <c r="I64" s="72" t="n">
        <f aca="false">V64</f>
        <v>38.9814</v>
      </c>
      <c r="J64" s="72" t="n">
        <f aca="false">T64</f>
        <v>7345.16</v>
      </c>
      <c r="K64" s="72" t="n">
        <f aca="false">W64</f>
        <v>39.4592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45.16</v>
      </c>
      <c r="U64" s="58" t="n">
        <v>36.5871</v>
      </c>
      <c r="V64" s="58" t="n">
        <v>38.9814</v>
      </c>
      <c r="W64" s="58" t="n">
        <v>39.4592</v>
      </c>
      <c r="X64" s="58" t="n">
        <v>383.21</v>
      </c>
      <c r="Y64" s="60" t="n">
        <v>5.5</v>
      </c>
      <c r="Z64" s="58" t="n">
        <f aca="false">X64/3600</f>
        <v>0.106447222222222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8.9848</v>
      </c>
      <c r="I65" s="72" t="n">
        <f aca="false">V65</f>
        <v>36.5196</v>
      </c>
      <c r="J65" s="72" t="n">
        <f aca="false">T65</f>
        <v>4118.9848</v>
      </c>
      <c r="K65" s="72" t="n">
        <f aca="false">W65</f>
        <v>36.9588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18.9848</v>
      </c>
      <c r="U65" s="58" t="n">
        <v>32.6114</v>
      </c>
      <c r="V65" s="58" t="n">
        <v>36.5196</v>
      </c>
      <c r="W65" s="58" t="n">
        <v>36.9588</v>
      </c>
      <c r="X65" s="58" t="n">
        <v>323.92</v>
      </c>
      <c r="Y65" s="60" t="n">
        <v>4.82</v>
      </c>
      <c r="Z65" s="58" t="n">
        <f aca="false">X65/3600</f>
        <v>0.089977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8.2552</v>
      </c>
      <c r="I66" s="73" t="n">
        <f aca="false">V66</f>
        <v>34.2904</v>
      </c>
      <c r="J66" s="73" t="n">
        <f aca="false">T66</f>
        <v>2088.2552</v>
      </c>
      <c r="K66" s="73" t="n">
        <f aca="false">W66</f>
        <v>34.7137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8.2552</v>
      </c>
      <c r="U66" s="66" t="n">
        <v>29.1125</v>
      </c>
      <c r="V66" s="66" t="n">
        <v>34.2904</v>
      </c>
      <c r="W66" s="66" t="n">
        <v>34.7137</v>
      </c>
      <c r="X66" s="66" t="n">
        <v>275.51</v>
      </c>
      <c r="Y66" s="66" t="n">
        <v>4.07</v>
      </c>
      <c r="Z66" s="66" t="n">
        <f aca="false">X66/3600</f>
        <v>0.0765305555555556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7.888</v>
      </c>
      <c r="I67" s="69" t="n">
        <f aca="false">V67</f>
        <v>42.8681</v>
      </c>
      <c r="J67" s="69" t="n">
        <f aca="false">T67</f>
        <v>4717.888</v>
      </c>
      <c r="K67" s="69" t="n">
        <f aca="false">W67</f>
        <v>43.8065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17.888</v>
      </c>
      <c r="U67" s="68" t="n">
        <v>42.3801</v>
      </c>
      <c r="V67" s="68" t="n">
        <v>42.8681</v>
      </c>
      <c r="W67" s="68" t="n">
        <v>43.8065</v>
      </c>
      <c r="X67" s="68" t="n">
        <v>227</v>
      </c>
      <c r="Y67" s="60" t="n">
        <v>2.97</v>
      </c>
      <c r="Z67" s="68" t="n">
        <f aca="false">X67/3600</f>
        <v>0.0630555555555556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6.9352</v>
      </c>
      <c r="I68" s="57" t="n">
        <f aca="false">V68</f>
        <v>39.6742</v>
      </c>
      <c r="J68" s="57" t="n">
        <f aca="false">T68</f>
        <v>2826.9352</v>
      </c>
      <c r="K68" s="57" t="n">
        <f aca="false">W68</f>
        <v>40.9221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6.9352</v>
      </c>
      <c r="U68" s="58" t="n">
        <v>38.259</v>
      </c>
      <c r="V68" s="58" t="n">
        <v>39.6742</v>
      </c>
      <c r="W68" s="58" t="n">
        <v>40.9221</v>
      </c>
      <c r="X68" s="58" t="n">
        <v>197.49</v>
      </c>
      <c r="Y68" s="60" t="n">
        <v>2.7</v>
      </c>
      <c r="Z68" s="58" t="n">
        <f aca="false">X68/3600</f>
        <v>0.0548583333333333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0.7048</v>
      </c>
      <c r="I69" s="57" t="n">
        <f aca="false">V69</f>
        <v>37.2979</v>
      </c>
      <c r="J69" s="57" t="n">
        <f aca="false">T69</f>
        <v>1510.7048</v>
      </c>
      <c r="K69" s="57" t="n">
        <f aca="false">W69</f>
        <v>38.4504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0.7048</v>
      </c>
      <c r="U69" s="58" t="n">
        <v>34.402</v>
      </c>
      <c r="V69" s="58" t="n">
        <v>37.2979</v>
      </c>
      <c r="W69" s="58" t="n">
        <v>38.4504</v>
      </c>
      <c r="X69" s="58" t="n">
        <v>171.88</v>
      </c>
      <c r="Y69" s="60" t="n">
        <v>2.53</v>
      </c>
      <c r="Z69" s="58" t="n">
        <f aca="false">X69/3600</f>
        <v>0.0477444444444444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7.0976</v>
      </c>
      <c r="I70" s="74" t="n">
        <f aca="false">V70</f>
        <v>35.0741</v>
      </c>
      <c r="J70" s="74" t="n">
        <f aca="false">T70</f>
        <v>747.0976</v>
      </c>
      <c r="K70" s="74" t="n">
        <f aca="false">W70</f>
        <v>35.9747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7.0976</v>
      </c>
      <c r="U70" s="66" t="n">
        <v>31.2041</v>
      </c>
      <c r="V70" s="66" t="n">
        <v>35.0741</v>
      </c>
      <c r="W70" s="66" t="n">
        <v>35.9747</v>
      </c>
      <c r="X70" s="66" t="n">
        <v>149.73</v>
      </c>
      <c r="Y70" s="66" t="n">
        <v>2.04</v>
      </c>
      <c r="Z70" s="66" t="n">
        <f aca="false">X70/3600</f>
        <v>0.0415916666666667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48.4648</v>
      </c>
      <c r="I71" s="71" t="n">
        <f aca="false">V71</f>
        <v>47.3654</v>
      </c>
      <c r="J71" s="71" t="n">
        <f aca="false">T71</f>
        <v>22648.4648</v>
      </c>
      <c r="K71" s="71" t="n">
        <f aca="false">W71</f>
        <v>48.1781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648.4648</v>
      </c>
      <c r="U71" s="68" t="n">
        <v>44.5493</v>
      </c>
      <c r="V71" s="68" t="n">
        <v>47.3654</v>
      </c>
      <c r="W71" s="68" t="n">
        <v>48.1781</v>
      </c>
      <c r="X71" s="68" t="n">
        <v>3071.95</v>
      </c>
      <c r="Y71" s="60" t="n">
        <v>43.48</v>
      </c>
      <c r="Z71" s="68" t="n">
        <f aca="false">X71/3600</f>
        <v>0.853319444444444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19.0536</v>
      </c>
      <c r="I72" s="72" t="n">
        <f aca="false">V72</f>
        <v>45.8029</v>
      </c>
      <c r="J72" s="72" t="n">
        <f aca="false">T72</f>
        <v>13219.0536</v>
      </c>
      <c r="K72" s="72" t="n">
        <f aca="false">W72</f>
        <v>46.4032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219.0536</v>
      </c>
      <c r="U72" s="58" t="n">
        <v>42.0367</v>
      </c>
      <c r="V72" s="58" t="n">
        <v>45.8029</v>
      </c>
      <c r="W72" s="58" t="n">
        <v>46.4032</v>
      </c>
      <c r="X72" s="58" t="n">
        <v>2783.21</v>
      </c>
      <c r="Y72" s="60" t="n">
        <v>39.33</v>
      </c>
      <c r="Z72" s="58" t="n">
        <f aca="false">X72/3600</f>
        <v>0.773113888888889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77.3184</v>
      </c>
      <c r="I73" s="72" t="n">
        <f aca="false">V73</f>
        <v>44.1223</v>
      </c>
      <c r="J73" s="72" t="n">
        <f aca="false">T73</f>
        <v>7877.3184</v>
      </c>
      <c r="K73" s="72" t="n">
        <f aca="false">W73</f>
        <v>44.5431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77.3184</v>
      </c>
      <c r="U73" s="58" t="n">
        <v>39.3514</v>
      </c>
      <c r="V73" s="58" t="n">
        <v>44.1223</v>
      </c>
      <c r="W73" s="58" t="n">
        <v>44.5431</v>
      </c>
      <c r="X73" s="58" t="n">
        <v>2581.88</v>
      </c>
      <c r="Y73" s="60" t="n">
        <v>37.26</v>
      </c>
      <c r="Z73" s="58" t="n">
        <f aca="false">X73/3600</f>
        <v>0.717188888888889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698.0936</v>
      </c>
      <c r="I74" s="73" t="n">
        <f aca="false">V74</f>
        <v>42.4605</v>
      </c>
      <c r="J74" s="73" t="n">
        <f aca="false">T74</f>
        <v>4698.0936</v>
      </c>
      <c r="K74" s="73" t="n">
        <f aca="false">W74</f>
        <v>42.6235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698.0936</v>
      </c>
      <c r="U74" s="66" t="n">
        <v>36.507</v>
      </c>
      <c r="V74" s="66" t="n">
        <v>42.4605</v>
      </c>
      <c r="W74" s="66" t="n">
        <v>42.6235</v>
      </c>
      <c r="X74" s="66" t="n">
        <v>2440.47</v>
      </c>
      <c r="Y74" s="66" t="n">
        <v>33.8</v>
      </c>
      <c r="Z74" s="66" t="n">
        <f aca="false">X74/3600</f>
        <v>0.6779083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5.4632</v>
      </c>
      <c r="I75" s="69" t="n">
        <f aca="false">V75</f>
        <v>48.6239</v>
      </c>
      <c r="J75" s="69" t="n">
        <f aca="false">T75</f>
        <v>23515.4632</v>
      </c>
      <c r="K75" s="69" t="n">
        <f aca="false">W75</f>
        <v>48.379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515.4632</v>
      </c>
      <c r="U75" s="68" t="n">
        <v>44.5593</v>
      </c>
      <c r="V75" s="68" t="n">
        <v>48.6239</v>
      </c>
      <c r="W75" s="68" t="n">
        <v>48.379</v>
      </c>
      <c r="X75" s="68" t="n">
        <v>3029.41</v>
      </c>
      <c r="Y75" s="60" t="n">
        <v>41.1</v>
      </c>
      <c r="Z75" s="68" t="n">
        <f aca="false">X75/3600</f>
        <v>0.841502777777778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64.2256</v>
      </c>
      <c r="I76" s="57" t="n">
        <f aca="false">V76</f>
        <v>47.0277</v>
      </c>
      <c r="J76" s="57" t="n">
        <f aca="false">T76</f>
        <v>14364.2256</v>
      </c>
      <c r="K76" s="57" t="n">
        <f aca="false">W76</f>
        <v>46.3503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364.2256</v>
      </c>
      <c r="U76" s="58" t="n">
        <v>42.036</v>
      </c>
      <c r="V76" s="58" t="n">
        <v>47.0277</v>
      </c>
      <c r="W76" s="58" t="n">
        <v>46.3503</v>
      </c>
      <c r="X76" s="58" t="n">
        <v>2747.79</v>
      </c>
      <c r="Y76" s="60" t="n">
        <v>37.66</v>
      </c>
      <c r="Z76" s="58" t="n">
        <f aca="false">X76/3600</f>
        <v>0.763275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23.6184</v>
      </c>
      <c r="I77" s="57" t="n">
        <f aca="false">V77</f>
        <v>45.6293</v>
      </c>
      <c r="J77" s="57" t="n">
        <f aca="false">T77</f>
        <v>8923.6184</v>
      </c>
      <c r="K77" s="57" t="n">
        <f aca="false">W77</f>
        <v>44.2352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923.6184</v>
      </c>
      <c r="U77" s="58" t="n">
        <v>39.2146</v>
      </c>
      <c r="V77" s="58" t="n">
        <v>45.6293</v>
      </c>
      <c r="W77" s="58" t="n">
        <v>44.2352</v>
      </c>
      <c r="X77" s="58" t="n">
        <v>2569.73</v>
      </c>
      <c r="Y77" s="60" t="n">
        <v>35.15</v>
      </c>
      <c r="Z77" s="58" t="n">
        <f aca="false">X77/3600</f>
        <v>0.713813888888889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72.2464</v>
      </c>
      <c r="I78" s="65" t="n">
        <f aca="false">V78</f>
        <v>44.1585</v>
      </c>
      <c r="J78" s="65" t="n">
        <f aca="false">T78</f>
        <v>5372.2464</v>
      </c>
      <c r="K78" s="65" t="n">
        <f aca="false">W78</f>
        <v>42.2818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72.2464</v>
      </c>
      <c r="U78" s="66" t="n">
        <v>36.1711</v>
      </c>
      <c r="V78" s="66" t="n">
        <v>44.1585</v>
      </c>
      <c r="W78" s="66" t="n">
        <v>42.2818</v>
      </c>
      <c r="X78" s="66" t="n">
        <v>2432.24</v>
      </c>
      <c r="Y78" s="66" t="n">
        <v>33.52</v>
      </c>
      <c r="Z78" s="66" t="n">
        <f aca="false">X78/3600</f>
        <v>0.675622222222222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46.696</v>
      </c>
      <c r="I79" s="69" t="n">
        <f aca="false">V79</f>
        <v>48.6036</v>
      </c>
      <c r="J79" s="69" t="n">
        <f aca="false">T79</f>
        <v>24746.696</v>
      </c>
      <c r="K79" s="69" t="n">
        <f aca="false">W79</f>
        <v>48.7822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746.696</v>
      </c>
      <c r="U79" s="68" t="n">
        <v>44.5584</v>
      </c>
      <c r="V79" s="68" t="n">
        <v>48.6036</v>
      </c>
      <c r="W79" s="68" t="n">
        <v>48.7822</v>
      </c>
      <c r="X79" s="68" t="n">
        <v>3058.71</v>
      </c>
      <c r="Y79" s="60" t="n">
        <v>41.44</v>
      </c>
      <c r="Z79" s="68" t="n">
        <f aca="false">X79/3600</f>
        <v>0.8496416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44.4272</v>
      </c>
      <c r="I80" s="57" t="n">
        <f aca="false">V80</f>
        <v>46.7754</v>
      </c>
      <c r="J80" s="57" t="n">
        <f aca="false">T80</f>
        <v>14244.4272</v>
      </c>
      <c r="K80" s="57" t="n">
        <f aca="false">W80</f>
        <v>46.9399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44.4272</v>
      </c>
      <c r="U80" s="58" t="n">
        <v>41.7553</v>
      </c>
      <c r="V80" s="58" t="n">
        <v>46.7754</v>
      </c>
      <c r="W80" s="58" t="n">
        <v>46.9399</v>
      </c>
      <c r="X80" s="58" t="n">
        <v>2770.72</v>
      </c>
      <c r="Y80" s="60" t="n">
        <v>38.79</v>
      </c>
      <c r="Z80" s="58" t="n">
        <f aca="false">X80/3600</f>
        <v>0.769644444444444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58.06</v>
      </c>
      <c r="I81" s="57" t="n">
        <f aca="false">V81</f>
        <v>44.8916</v>
      </c>
      <c r="J81" s="57" t="n">
        <f aca="false">T81</f>
        <v>8158.06</v>
      </c>
      <c r="K81" s="57" t="n">
        <f aca="false">W81</f>
        <v>44.9514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58.06</v>
      </c>
      <c r="U81" s="58" t="n">
        <v>38.9452</v>
      </c>
      <c r="V81" s="58" t="n">
        <v>44.8916</v>
      </c>
      <c r="W81" s="58" t="n">
        <v>44.9514</v>
      </c>
      <c r="X81" s="58" t="n">
        <v>2579.73</v>
      </c>
      <c r="Y81" s="60" t="n">
        <v>35.01</v>
      </c>
      <c r="Z81" s="58" t="n">
        <f aca="false">X81/3600</f>
        <v>0.7165916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9.3496</v>
      </c>
      <c r="I82" s="74" t="n">
        <f aca="false">V82</f>
        <v>43.0277</v>
      </c>
      <c r="J82" s="74" t="n">
        <f aca="false">T82</f>
        <v>4629.3496</v>
      </c>
      <c r="K82" s="74" t="n">
        <f aca="false">W82</f>
        <v>42.9597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9.3496</v>
      </c>
      <c r="U82" s="66" t="n">
        <v>36.1364</v>
      </c>
      <c r="V82" s="66" t="n">
        <v>43.0277</v>
      </c>
      <c r="W82" s="66" t="n">
        <v>42.9597</v>
      </c>
      <c r="X82" s="66" t="n">
        <v>2426.32</v>
      </c>
      <c r="Y82" s="66" t="n">
        <v>34.08</v>
      </c>
      <c r="Z82" s="66" t="n">
        <f aca="false">X82/3600</f>
        <v>0.673977777777778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1226894071256</v>
      </c>
      <c r="Z89" s="79" t="n">
        <f aca="false">GEOMEAN(Z3:Z82)</f>
        <v>0.512279019862367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770773893095</v>
      </c>
      <c r="Z90" s="93" t="n">
        <f aca="false">Z89/R89</f>
        <v>1.0177993041388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67572222222222</v>
      </c>
      <c r="Z91" s="78" t="n">
        <f aca="false">SUM(Z3:Z82)</f>
        <v>65.2977083333333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4412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20</v>
      </c>
      <c r="I3" s="57" t="n">
        <f aca="false">V3</f>
        <v>41.6221</v>
      </c>
      <c r="J3" s="57" t="n">
        <f aca="false">T3</f>
        <v>13220</v>
      </c>
      <c r="K3" s="57" t="n">
        <f aca="false">W3</f>
        <v>44.3031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20</v>
      </c>
      <c r="U3" s="58" t="n">
        <v>41.8531</v>
      </c>
      <c r="V3" s="58" t="n">
        <v>41.6221</v>
      </c>
      <c r="W3" s="58" t="n">
        <v>44.3031</v>
      </c>
      <c r="X3" s="58" t="n">
        <v>15277.9</v>
      </c>
      <c r="Y3" s="60" t="n">
        <v>47.05</v>
      </c>
      <c r="Z3" s="58" t="n">
        <f aca="false">X3/3600</f>
        <v>4.24386111111111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78.8512</v>
      </c>
      <c r="I4" s="57" t="n">
        <f aca="false">V4</f>
        <v>39.9131</v>
      </c>
      <c r="J4" s="57" t="n">
        <f aca="false">T4</f>
        <v>5378.8512</v>
      </c>
      <c r="K4" s="57" t="n">
        <f aca="false">W4</f>
        <v>42.3178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78.8512</v>
      </c>
      <c r="U4" s="58" t="n">
        <v>39.2985</v>
      </c>
      <c r="V4" s="58" t="n">
        <v>39.9131</v>
      </c>
      <c r="W4" s="58" t="n">
        <v>42.3178</v>
      </c>
      <c r="X4" s="58" t="n">
        <v>13479.45</v>
      </c>
      <c r="Y4" s="60" t="n">
        <v>39.4</v>
      </c>
      <c r="Z4" s="58" t="n">
        <f aca="false">X4/3600</f>
        <v>3.744291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46.1296</v>
      </c>
      <c r="I5" s="57" t="n">
        <f aca="false">V5</f>
        <v>38.4351</v>
      </c>
      <c r="J5" s="57" t="n">
        <f aca="false">T5</f>
        <v>2546.1296</v>
      </c>
      <c r="K5" s="57" t="n">
        <f aca="false">W5</f>
        <v>40.5335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46.1296</v>
      </c>
      <c r="U5" s="58" t="n">
        <v>36.7187</v>
      </c>
      <c r="V5" s="58" t="n">
        <v>38.4351</v>
      </c>
      <c r="W5" s="58" t="n">
        <v>40.5335</v>
      </c>
      <c r="X5" s="58" t="n">
        <v>12810.11</v>
      </c>
      <c r="Y5" s="60" t="n">
        <v>36.51</v>
      </c>
      <c r="Z5" s="58" t="n">
        <f aca="false">X5/3600</f>
        <v>3.55836388888889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91.5296</v>
      </c>
      <c r="I6" s="65" t="n">
        <f aca="false">V6</f>
        <v>36.8033</v>
      </c>
      <c r="J6" s="65" t="n">
        <f aca="false">T6</f>
        <v>1291.5296</v>
      </c>
      <c r="K6" s="65" t="n">
        <f aca="false">W6</f>
        <v>38.735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91.5296</v>
      </c>
      <c r="U6" s="66" t="n">
        <v>34.0662</v>
      </c>
      <c r="V6" s="66" t="n">
        <v>36.8033</v>
      </c>
      <c r="W6" s="66" t="n">
        <v>38.735</v>
      </c>
      <c r="X6" s="66" t="n">
        <v>12475.18</v>
      </c>
      <c r="Y6" s="66" t="n">
        <v>34.22</v>
      </c>
      <c r="Z6" s="66" t="n">
        <f aca="false">X6/3600</f>
        <v>3.46532777777778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448.8224</v>
      </c>
      <c r="I7" s="57" t="n">
        <f aca="false">V7</f>
        <v>45.1713</v>
      </c>
      <c r="J7" s="57" t="n">
        <f aca="false">T7</f>
        <v>33448.8224</v>
      </c>
      <c r="K7" s="57" t="n">
        <f aca="false">W7</f>
        <v>44.7737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448.8224</v>
      </c>
      <c r="U7" s="68" t="n">
        <v>40.4537</v>
      </c>
      <c r="V7" s="68" t="n">
        <v>45.1713</v>
      </c>
      <c r="W7" s="68" t="n">
        <v>44.7737</v>
      </c>
      <c r="X7" s="58" t="n">
        <v>20461.47</v>
      </c>
      <c r="Y7" s="60" t="n">
        <v>66.97</v>
      </c>
      <c r="Z7" s="58" t="n">
        <f aca="false">X7/3600</f>
        <v>5.683741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86.8864</v>
      </c>
      <c r="I8" s="57" t="n">
        <f aca="false">V8</f>
        <v>43.1239</v>
      </c>
      <c r="J8" s="57" t="n">
        <f aca="false">T8</f>
        <v>16086.8864</v>
      </c>
      <c r="K8" s="57" t="n">
        <f aca="false">W8</f>
        <v>43.2895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86.8864</v>
      </c>
      <c r="U8" s="58" t="n">
        <v>37.4295</v>
      </c>
      <c r="V8" s="58" t="n">
        <v>43.1239</v>
      </c>
      <c r="W8" s="58" t="n">
        <v>43.2895</v>
      </c>
      <c r="X8" s="58" t="n">
        <v>17339.41</v>
      </c>
      <c r="Y8" s="60" t="n">
        <v>53.04</v>
      </c>
      <c r="Z8" s="58" t="n">
        <f aca="false">X8/3600</f>
        <v>4.81650277777778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92.528</v>
      </c>
      <c r="I9" s="57" t="n">
        <f aca="false">V9</f>
        <v>41.0967</v>
      </c>
      <c r="J9" s="57" t="n">
        <f aca="false">T9</f>
        <v>8392.528</v>
      </c>
      <c r="K9" s="57" t="n">
        <f aca="false">W9</f>
        <v>41.6402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92.528</v>
      </c>
      <c r="U9" s="58" t="n">
        <v>34.4487</v>
      </c>
      <c r="V9" s="58" t="n">
        <v>41.0967</v>
      </c>
      <c r="W9" s="58" t="n">
        <v>41.6402</v>
      </c>
      <c r="X9" s="58" t="n">
        <v>15643.67</v>
      </c>
      <c r="Y9" s="60" t="n">
        <v>49.24</v>
      </c>
      <c r="Z9" s="58" t="n">
        <f aca="false">X9/3600</f>
        <v>4.34546388888889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48.8608</v>
      </c>
      <c r="I10" s="65" t="n">
        <f aca="false">V10</f>
        <v>39.0128</v>
      </c>
      <c r="J10" s="65" t="n">
        <f aca="false">T10</f>
        <v>4648.8608</v>
      </c>
      <c r="K10" s="65" t="n">
        <f aca="false">W10</f>
        <v>39.7617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48.8608</v>
      </c>
      <c r="U10" s="66" t="n">
        <v>31.6599</v>
      </c>
      <c r="V10" s="66" t="n">
        <v>39.0128</v>
      </c>
      <c r="W10" s="66" t="n">
        <v>39.7617</v>
      </c>
      <c r="X10" s="66" t="n">
        <v>14802.3</v>
      </c>
      <c r="Y10" s="66" t="n">
        <v>46.71</v>
      </c>
      <c r="Z10" s="66" t="n">
        <f aca="false">X10/3600</f>
        <v>4.11175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14.7216</v>
      </c>
      <c r="I11" s="57" t="n">
        <f aca="false">V11</f>
        <v>39.7159</v>
      </c>
      <c r="J11" s="57" t="n">
        <f aca="false">T11</f>
        <v>220614.7216</v>
      </c>
      <c r="K11" s="57" t="n">
        <f aca="false">W11</f>
        <v>38.0636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614.7216</v>
      </c>
      <c r="U11" s="58" t="n">
        <v>39.5934</v>
      </c>
      <c r="V11" s="58" t="n">
        <v>39.7159</v>
      </c>
      <c r="W11" s="58" t="n">
        <v>38.0636</v>
      </c>
      <c r="X11" s="58" t="n">
        <v>58729.24</v>
      </c>
      <c r="Y11" s="60" t="n">
        <v>159.12</v>
      </c>
      <c r="Z11" s="58" t="n">
        <f aca="false">X11/3600</f>
        <v>16.3136777777778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42.1248</v>
      </c>
      <c r="I12" s="57" t="n">
        <f aca="false">V12</f>
        <v>38.3096</v>
      </c>
      <c r="J12" s="57" t="n">
        <f aca="false">T12</f>
        <v>96142.1248</v>
      </c>
      <c r="K12" s="57" t="n">
        <f aca="false">W12</f>
        <v>36.6726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42.1248</v>
      </c>
      <c r="U12" s="58" t="n">
        <v>33.7041</v>
      </c>
      <c r="V12" s="58" t="n">
        <v>38.3096</v>
      </c>
      <c r="W12" s="58" t="n">
        <v>36.6726</v>
      </c>
      <c r="X12" s="58" t="n">
        <v>47678.47</v>
      </c>
      <c r="Y12" s="60" t="n">
        <v>139.6</v>
      </c>
      <c r="Z12" s="58" t="n">
        <f aca="false">X12/3600</f>
        <v>13.2440194444444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72.848</v>
      </c>
      <c r="I13" s="57" t="n">
        <f aca="false">V13</f>
        <v>37.2057</v>
      </c>
      <c r="J13" s="57" t="n">
        <f aca="false">T13</f>
        <v>30072.848</v>
      </c>
      <c r="K13" s="57" t="n">
        <f aca="false">W13</f>
        <v>35.4837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72.848</v>
      </c>
      <c r="U13" s="58" t="n">
        <v>29.7792</v>
      </c>
      <c r="V13" s="58" t="n">
        <v>37.2057</v>
      </c>
      <c r="W13" s="58" t="n">
        <v>35.4837</v>
      </c>
      <c r="X13" s="58" t="n">
        <v>35828.2</v>
      </c>
      <c r="Y13" s="58" t="n">
        <v>114.64</v>
      </c>
      <c r="Z13" s="58" t="n">
        <f aca="false">X13/3600</f>
        <v>9.95227777777778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53.568</v>
      </c>
      <c r="I14" s="65" t="n">
        <f aca="false">V14</f>
        <v>35.935</v>
      </c>
      <c r="J14" s="65" t="n">
        <f aca="false">T14</f>
        <v>7053.568</v>
      </c>
      <c r="K14" s="65" t="n">
        <f aca="false">W14</f>
        <v>34.0654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53.568</v>
      </c>
      <c r="U14" s="66" t="n">
        <v>28.0846</v>
      </c>
      <c r="V14" s="66" t="n">
        <v>35.935</v>
      </c>
      <c r="W14" s="66" t="n">
        <v>34.0654</v>
      </c>
      <c r="X14" s="66" t="n">
        <v>29554.69</v>
      </c>
      <c r="Y14" s="66" t="n">
        <v>81.43</v>
      </c>
      <c r="Z14" s="66" t="n">
        <f aca="false">X14/3600</f>
        <v>8.20963611111111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93.8704</v>
      </c>
      <c r="I15" s="57" t="n">
        <f aca="false">V15</f>
        <v>46.853</v>
      </c>
      <c r="J15" s="57" t="n">
        <f aca="false">T15</f>
        <v>23493.8704</v>
      </c>
      <c r="K15" s="57" t="n">
        <f aca="false">W15</f>
        <v>46.4702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93.8704</v>
      </c>
      <c r="U15" s="68" t="n">
        <v>41.6475</v>
      </c>
      <c r="V15" s="68" t="n">
        <v>46.853</v>
      </c>
      <c r="W15" s="68" t="n">
        <v>46.4702</v>
      </c>
      <c r="X15" s="58" t="n">
        <v>35702.98</v>
      </c>
      <c r="Y15" s="58" t="n">
        <v>102.55</v>
      </c>
      <c r="Z15" s="58" t="n">
        <f aca="false">X15/3600</f>
        <v>9.9174944444444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76.752</v>
      </c>
      <c r="I16" s="57" t="n">
        <f aca="false">V16</f>
        <v>45.995</v>
      </c>
      <c r="J16" s="57" t="n">
        <f aca="false">T16</f>
        <v>6076.752</v>
      </c>
      <c r="K16" s="57" t="n">
        <f aca="false">W16</f>
        <v>45.8049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76.752</v>
      </c>
      <c r="U16" s="58" t="n">
        <v>40.2275</v>
      </c>
      <c r="V16" s="58" t="n">
        <v>45.995</v>
      </c>
      <c r="W16" s="58" t="n">
        <v>45.8049</v>
      </c>
      <c r="X16" s="58" t="n">
        <v>30341.09</v>
      </c>
      <c r="Y16" s="58" t="n">
        <v>82.09</v>
      </c>
      <c r="Z16" s="58" t="n">
        <f aca="false">X16/3600</f>
        <v>8.42808055555556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13.032</v>
      </c>
      <c r="I17" s="57" t="n">
        <f aca="false">V17</f>
        <v>45.0955</v>
      </c>
      <c r="J17" s="57" t="n">
        <f aca="false">T17</f>
        <v>2513.032</v>
      </c>
      <c r="K17" s="57" t="n">
        <f aca="false">W17</f>
        <v>45.0909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13.032</v>
      </c>
      <c r="U17" s="58" t="n">
        <v>38.922</v>
      </c>
      <c r="V17" s="58" t="n">
        <v>45.0955</v>
      </c>
      <c r="W17" s="58" t="n">
        <v>45.0909</v>
      </c>
      <c r="X17" s="58" t="n">
        <v>28215.26</v>
      </c>
      <c r="Y17" s="58" t="n">
        <v>70.57</v>
      </c>
      <c r="Z17" s="58" t="n">
        <f aca="false">X17/3600</f>
        <v>7.83757222222222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81.3488</v>
      </c>
      <c r="I18" s="65" t="n">
        <f aca="false">V18</f>
        <v>44.1309</v>
      </c>
      <c r="J18" s="65" t="n">
        <f aca="false">T18</f>
        <v>1181.3488</v>
      </c>
      <c r="K18" s="65" t="n">
        <f aca="false">W18</f>
        <v>44.2343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81.3488</v>
      </c>
      <c r="U18" s="66" t="n">
        <v>37.2118</v>
      </c>
      <c r="V18" s="66" t="n">
        <v>44.1309</v>
      </c>
      <c r="W18" s="66" t="n">
        <v>44.2343</v>
      </c>
      <c r="X18" s="66" t="n">
        <v>26943</v>
      </c>
      <c r="Y18" s="66" t="n">
        <v>65.35</v>
      </c>
      <c r="Z18" s="66" t="n">
        <f aca="false">X18/3600</f>
        <v>7.48416666666667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4.78</v>
      </c>
      <c r="I19" s="57" t="n">
        <f aca="false">V19</f>
        <v>43.7182</v>
      </c>
      <c r="J19" s="57" t="n">
        <f aca="false">T19</f>
        <v>4854.78</v>
      </c>
      <c r="K19" s="57" t="n">
        <f aca="false">W19</f>
        <v>45.4813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54.78</v>
      </c>
      <c r="U19" s="58" t="n">
        <v>41.8546</v>
      </c>
      <c r="V19" s="58" t="n">
        <v>43.7182</v>
      </c>
      <c r="W19" s="58" t="n">
        <v>45.4813</v>
      </c>
      <c r="X19" s="58" t="n">
        <v>13380.99</v>
      </c>
      <c r="Y19" s="60" t="n">
        <v>40.5</v>
      </c>
      <c r="Z19" s="58" t="n">
        <f aca="false">X19/3600</f>
        <v>3.7169416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8.0056</v>
      </c>
      <c r="I20" s="57" t="n">
        <f aca="false">V20</f>
        <v>42.3491</v>
      </c>
      <c r="J20" s="57" t="n">
        <f aca="false">T20</f>
        <v>2218.0056</v>
      </c>
      <c r="K20" s="57" t="n">
        <f aca="false">W20</f>
        <v>43.5215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8.0056</v>
      </c>
      <c r="U20" s="58" t="n">
        <v>39.941</v>
      </c>
      <c r="V20" s="58" t="n">
        <v>42.3491</v>
      </c>
      <c r="W20" s="58" t="n">
        <v>43.5215</v>
      </c>
      <c r="X20" s="58" t="n">
        <v>11940.9</v>
      </c>
      <c r="Y20" s="60" t="n">
        <v>36.94</v>
      </c>
      <c r="Z20" s="58" t="n">
        <f aca="false">X20/3600</f>
        <v>3.31691666666667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2.8968</v>
      </c>
      <c r="I21" s="57" t="n">
        <f aca="false">V21</f>
        <v>40.9986</v>
      </c>
      <c r="J21" s="57" t="n">
        <f aca="false">T21</f>
        <v>1072.8968</v>
      </c>
      <c r="K21" s="57" t="n">
        <f aca="false">W21</f>
        <v>41.9118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72.8968</v>
      </c>
      <c r="U21" s="58" t="n">
        <v>37.5975</v>
      </c>
      <c r="V21" s="58" t="n">
        <v>40.9986</v>
      </c>
      <c r="W21" s="58" t="n">
        <v>41.9118</v>
      </c>
      <c r="X21" s="58" t="n">
        <v>11139.09</v>
      </c>
      <c r="Y21" s="60" t="n">
        <v>31.47</v>
      </c>
      <c r="Z21" s="58" t="n">
        <f aca="false">X21/3600</f>
        <v>3.094191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0.9464</v>
      </c>
      <c r="I22" s="65" t="n">
        <f aca="false">V22</f>
        <v>39.6182</v>
      </c>
      <c r="J22" s="65" t="n">
        <f aca="false">T22</f>
        <v>530.9464</v>
      </c>
      <c r="K22" s="65" t="n">
        <f aca="false">W22</f>
        <v>40.5991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30.9464</v>
      </c>
      <c r="U22" s="66" t="n">
        <v>35.1904</v>
      </c>
      <c r="V22" s="66" t="n">
        <v>39.6182</v>
      </c>
      <c r="W22" s="66" t="n">
        <v>40.5991</v>
      </c>
      <c r="X22" s="66" t="n">
        <v>10610.73</v>
      </c>
      <c r="Y22" s="66" t="n">
        <v>27.64</v>
      </c>
      <c r="Z22" s="66" t="n">
        <f aca="false">X22/3600</f>
        <v>2.94742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8.6984</v>
      </c>
      <c r="I23" s="69" t="n">
        <f aca="false">V23</f>
        <v>42.5859</v>
      </c>
      <c r="J23" s="69" t="n">
        <f aca="false">T23</f>
        <v>7778.6984</v>
      </c>
      <c r="K23" s="69" t="n">
        <f aca="false">W23</f>
        <v>43.8897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78.6984</v>
      </c>
      <c r="U23" s="68" t="n">
        <v>40.2205</v>
      </c>
      <c r="V23" s="68" t="n">
        <v>42.5859</v>
      </c>
      <c r="W23" s="68" t="n">
        <v>43.8897</v>
      </c>
      <c r="X23" s="68" t="n">
        <v>12970.33</v>
      </c>
      <c r="Y23" s="60" t="n">
        <v>42.46</v>
      </c>
      <c r="Z23" s="68" t="n">
        <f aca="false">X23/3600</f>
        <v>3.602869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05.0536</v>
      </c>
      <c r="I24" s="57" t="n">
        <f aca="false">V24</f>
        <v>40.7819</v>
      </c>
      <c r="J24" s="57" t="n">
        <f aca="false">T24</f>
        <v>3405.0536</v>
      </c>
      <c r="K24" s="57" t="n">
        <f aca="false">W24</f>
        <v>41.5114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405.0536</v>
      </c>
      <c r="U24" s="58" t="n">
        <v>37.6544</v>
      </c>
      <c r="V24" s="58" t="n">
        <v>40.7819</v>
      </c>
      <c r="W24" s="58" t="n">
        <v>41.5114</v>
      </c>
      <c r="X24" s="58" t="n">
        <v>11299.91</v>
      </c>
      <c r="Y24" s="60" t="n">
        <v>36.22</v>
      </c>
      <c r="Z24" s="58" t="n">
        <f aca="false">X24/3600</f>
        <v>3.138863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3.7144</v>
      </c>
      <c r="I25" s="57" t="n">
        <f aca="false">V25</f>
        <v>39.0477</v>
      </c>
      <c r="J25" s="57" t="n">
        <f aca="false">T25</f>
        <v>1553.7144</v>
      </c>
      <c r="K25" s="57" t="n">
        <f aca="false">W25</f>
        <v>39.6675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53.7144</v>
      </c>
      <c r="U25" s="58" t="n">
        <v>35.0218</v>
      </c>
      <c r="V25" s="58" t="n">
        <v>39.0477</v>
      </c>
      <c r="W25" s="58" t="n">
        <v>39.6675</v>
      </c>
      <c r="X25" s="58" t="n">
        <v>10641.66</v>
      </c>
      <c r="Y25" s="60" t="n">
        <v>33.47</v>
      </c>
      <c r="Z25" s="58" t="n">
        <f aca="false">X25/3600</f>
        <v>2.95601666666667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8.84</v>
      </c>
      <c r="I26" s="65" t="n">
        <f aca="false">V26</f>
        <v>37.33</v>
      </c>
      <c r="J26" s="65" t="n">
        <f aca="false">T26</f>
        <v>708.84</v>
      </c>
      <c r="K26" s="65" t="n">
        <f aca="false">W26</f>
        <v>38.3158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8.84</v>
      </c>
      <c r="U26" s="66" t="n">
        <v>32.511</v>
      </c>
      <c r="V26" s="66" t="n">
        <v>37.33</v>
      </c>
      <c r="W26" s="66" t="n">
        <v>38.3158</v>
      </c>
      <c r="X26" s="66" t="n">
        <v>10204.26</v>
      </c>
      <c r="Y26" s="66" t="n">
        <v>27.66</v>
      </c>
      <c r="Z26" s="66" t="n">
        <f aca="false">X26/3600</f>
        <v>2.834516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1.9312</v>
      </c>
      <c r="I27" s="69" t="n">
        <f aca="false">V27</f>
        <v>40.0755</v>
      </c>
      <c r="J27" s="69" t="n">
        <f aca="false">T27</f>
        <v>18341.9312</v>
      </c>
      <c r="K27" s="69" t="n">
        <f aca="false">W27</f>
        <v>43.6627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41.9312</v>
      </c>
      <c r="U27" s="68" t="n">
        <v>38.6114</v>
      </c>
      <c r="V27" s="68" t="n">
        <v>40.0755</v>
      </c>
      <c r="W27" s="68" t="n">
        <v>43.6627</v>
      </c>
      <c r="X27" s="68" t="n">
        <v>29557.91</v>
      </c>
      <c r="Y27" s="60" t="n">
        <v>82.67</v>
      </c>
      <c r="Z27" s="68" t="n">
        <f aca="false">X27/3600</f>
        <v>8.210530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57.2184</v>
      </c>
      <c r="I28" s="57" t="n">
        <f aca="false">V28</f>
        <v>39.1333</v>
      </c>
      <c r="J28" s="57" t="n">
        <f aca="false">T28</f>
        <v>5857.2184</v>
      </c>
      <c r="K28" s="57" t="n">
        <f aca="false">W28</f>
        <v>41.8996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57.2184</v>
      </c>
      <c r="U28" s="58" t="n">
        <v>36.9744</v>
      </c>
      <c r="V28" s="58" t="n">
        <v>39.1333</v>
      </c>
      <c r="W28" s="58" t="n">
        <v>41.8996</v>
      </c>
      <c r="X28" s="58" t="n">
        <v>23682.19</v>
      </c>
      <c r="Y28" s="60" t="n">
        <v>68.03</v>
      </c>
      <c r="Z28" s="58" t="n">
        <f aca="false">X28/3600</f>
        <v>6.57838611111111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7.228</v>
      </c>
      <c r="I29" s="57" t="n">
        <f aca="false">V29</f>
        <v>38.1372</v>
      </c>
      <c r="J29" s="57" t="n">
        <f aca="false">T29</f>
        <v>2707.228</v>
      </c>
      <c r="K29" s="57" t="n">
        <f aca="false">W29</f>
        <v>40.0701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7.228</v>
      </c>
      <c r="U29" s="58" t="n">
        <v>35.0456</v>
      </c>
      <c r="V29" s="58" t="n">
        <v>38.1372</v>
      </c>
      <c r="W29" s="58" t="n">
        <v>40.0701</v>
      </c>
      <c r="X29" s="58" t="n">
        <v>21813.47</v>
      </c>
      <c r="Y29" s="60" t="n">
        <v>59.6</v>
      </c>
      <c r="Z29" s="58" t="n">
        <f aca="false">X29/3600</f>
        <v>6.05929722222222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8.0752</v>
      </c>
      <c r="I30" s="65" t="n">
        <f aca="false">V30</f>
        <v>36.8957</v>
      </c>
      <c r="J30" s="65" t="n">
        <f aca="false">T30</f>
        <v>1348.0752</v>
      </c>
      <c r="K30" s="65" t="n">
        <f aca="false">W30</f>
        <v>38.1554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8.0752</v>
      </c>
      <c r="U30" s="66" t="n">
        <v>32.8672</v>
      </c>
      <c r="V30" s="66" t="n">
        <v>36.8957</v>
      </c>
      <c r="W30" s="66" t="n">
        <v>38.1554</v>
      </c>
      <c r="X30" s="66" t="n">
        <v>21046.51</v>
      </c>
      <c r="Y30" s="66" t="n">
        <v>53.64</v>
      </c>
      <c r="Z30" s="66" t="n">
        <f aca="false">X30/3600</f>
        <v>5.84625277777778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4.5136</v>
      </c>
      <c r="I31" s="71" t="n">
        <f aca="false">V31</f>
        <v>43.9192</v>
      </c>
      <c r="J31" s="71" t="n">
        <f aca="false">T31</f>
        <v>17544.5136</v>
      </c>
      <c r="K31" s="71" t="n">
        <f aca="false">W31</f>
        <v>45.2248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544.5136</v>
      </c>
      <c r="U31" s="68" t="n">
        <v>39.3166</v>
      </c>
      <c r="V31" s="68" t="n">
        <v>43.9192</v>
      </c>
      <c r="W31" s="68" t="n">
        <v>45.2248</v>
      </c>
      <c r="X31" s="68" t="n">
        <v>33836.55</v>
      </c>
      <c r="Y31" s="60" t="n">
        <v>100.98</v>
      </c>
      <c r="Z31" s="68" t="n">
        <f aca="false">X31/3600</f>
        <v>9.399041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3.904</v>
      </c>
      <c r="I32" s="72" t="n">
        <f aca="false">V32</f>
        <v>42.5442</v>
      </c>
      <c r="J32" s="72" t="n">
        <f aca="false">T32</f>
        <v>6093.904</v>
      </c>
      <c r="K32" s="72" t="n">
        <f aca="false">W32</f>
        <v>43.0758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93.904</v>
      </c>
      <c r="U32" s="58" t="n">
        <v>37.6153</v>
      </c>
      <c r="V32" s="58" t="n">
        <v>42.5442</v>
      </c>
      <c r="W32" s="58" t="n">
        <v>43.0758</v>
      </c>
      <c r="X32" s="58" t="n">
        <v>27497.45</v>
      </c>
      <c r="Y32" s="60" t="n">
        <v>75.58</v>
      </c>
      <c r="Z32" s="58" t="n">
        <f aca="false">X32/3600</f>
        <v>7.63818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6.0624</v>
      </c>
      <c r="I33" s="72" t="n">
        <f aca="false">V33</f>
        <v>40.9569</v>
      </c>
      <c r="J33" s="72" t="n">
        <f aca="false">T33</f>
        <v>2806.0624</v>
      </c>
      <c r="K33" s="72" t="n">
        <f aca="false">W33</f>
        <v>40.7866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806.0624</v>
      </c>
      <c r="U33" s="58" t="n">
        <v>35.7672</v>
      </c>
      <c r="V33" s="58" t="n">
        <v>40.9569</v>
      </c>
      <c r="W33" s="58" t="n">
        <v>40.7866</v>
      </c>
      <c r="X33" s="58" t="n">
        <v>25211.01</v>
      </c>
      <c r="Y33" s="60" t="n">
        <v>73.62</v>
      </c>
      <c r="Z33" s="58" t="n">
        <f aca="false">X33/3600</f>
        <v>7.00305833333333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1.328</v>
      </c>
      <c r="I34" s="73" t="n">
        <f aca="false">V34</f>
        <v>39.275</v>
      </c>
      <c r="J34" s="73" t="n">
        <f aca="false">T34</f>
        <v>1421.328</v>
      </c>
      <c r="K34" s="73" t="n">
        <f aca="false">W34</f>
        <v>38.5787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21.328</v>
      </c>
      <c r="U34" s="66" t="n">
        <v>33.7742</v>
      </c>
      <c r="V34" s="66" t="n">
        <v>39.275</v>
      </c>
      <c r="W34" s="66" t="n">
        <v>38.5787</v>
      </c>
      <c r="X34" s="66" t="n">
        <v>23800.69</v>
      </c>
      <c r="Y34" s="66" t="n">
        <v>67.99</v>
      </c>
      <c r="Z34" s="66" t="n">
        <f aca="false">X34/3600</f>
        <v>6.611302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30.7616</v>
      </c>
      <c r="I35" s="71" t="n">
        <f aca="false">V35</f>
        <v>42.2845</v>
      </c>
      <c r="J35" s="71" t="n">
        <f aca="false">T35</f>
        <v>39730.7616</v>
      </c>
      <c r="K35" s="71" t="n">
        <f aca="false">W35</f>
        <v>44.3685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730.7616</v>
      </c>
      <c r="U35" s="68" t="n">
        <v>37.5952</v>
      </c>
      <c r="V35" s="68" t="n">
        <v>42.2845</v>
      </c>
      <c r="W35" s="68" t="n">
        <v>44.3685</v>
      </c>
      <c r="X35" s="68" t="n">
        <v>41238.03</v>
      </c>
      <c r="Y35" s="60" t="n">
        <v>158.38</v>
      </c>
      <c r="Z35" s="68" t="n">
        <f aca="false">X35/3600</f>
        <v>11.455008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8.1824</v>
      </c>
      <c r="I36" s="72" t="n">
        <f aca="false">V36</f>
        <v>40.9807</v>
      </c>
      <c r="J36" s="72" t="n">
        <f aca="false">T36</f>
        <v>7378.1824</v>
      </c>
      <c r="K36" s="72" t="n">
        <f aca="false">W36</f>
        <v>43.1591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78.1824</v>
      </c>
      <c r="U36" s="58" t="n">
        <v>35.4315</v>
      </c>
      <c r="V36" s="58" t="n">
        <v>40.9807</v>
      </c>
      <c r="W36" s="58" t="n">
        <v>43.1591</v>
      </c>
      <c r="X36" s="58" t="n">
        <v>29735.16</v>
      </c>
      <c r="Y36" s="60" t="n">
        <v>85.55</v>
      </c>
      <c r="Z36" s="58" t="n">
        <f aca="false">X36/3600</f>
        <v>8.25976666666667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0.8504</v>
      </c>
      <c r="I37" s="72" t="n">
        <f aca="false">V37</f>
        <v>39.437</v>
      </c>
      <c r="J37" s="72" t="n">
        <f aca="false">T37</f>
        <v>2320.8504</v>
      </c>
      <c r="K37" s="72" t="n">
        <f aca="false">W37</f>
        <v>41.8321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20.8504</v>
      </c>
      <c r="U37" s="58" t="n">
        <v>33.9757</v>
      </c>
      <c r="V37" s="58" t="n">
        <v>39.437</v>
      </c>
      <c r="W37" s="58" t="n">
        <v>41.8321</v>
      </c>
      <c r="X37" s="58" t="n">
        <v>26801.62</v>
      </c>
      <c r="Y37" s="60" t="n">
        <v>79.54</v>
      </c>
      <c r="Z37" s="58" t="n">
        <f aca="false">X37/3600</f>
        <v>7.44489444444444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5.8152</v>
      </c>
      <c r="I38" s="73" t="n">
        <f aca="false">V38</f>
        <v>37.9093</v>
      </c>
      <c r="J38" s="73" t="n">
        <f aca="false">T38</f>
        <v>985.8152</v>
      </c>
      <c r="K38" s="73" t="n">
        <f aca="false">W38</f>
        <v>40.3659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5.8152</v>
      </c>
      <c r="U38" s="66" t="n">
        <v>32.1561</v>
      </c>
      <c r="V38" s="66" t="n">
        <v>37.9093</v>
      </c>
      <c r="W38" s="66" t="n">
        <v>40.3659</v>
      </c>
      <c r="X38" s="66" t="n">
        <v>25853.65</v>
      </c>
      <c r="Y38" s="66" t="n">
        <v>71.79</v>
      </c>
      <c r="Z38" s="66" t="n">
        <f aca="false">X38/3600</f>
        <v>7.181569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4.4944</v>
      </c>
      <c r="I39" s="71" t="n">
        <f aca="false">V39</f>
        <v>43.1424</v>
      </c>
      <c r="J39" s="71" t="n">
        <f aca="false">T39</f>
        <v>3524.4944</v>
      </c>
      <c r="K39" s="71" t="n">
        <f aca="false">W39</f>
        <v>43.7493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4.4944</v>
      </c>
      <c r="U39" s="68" t="n">
        <v>40.6115</v>
      </c>
      <c r="V39" s="68" t="n">
        <v>43.1424</v>
      </c>
      <c r="W39" s="68" t="n">
        <v>43.7493</v>
      </c>
      <c r="X39" s="68" t="n">
        <v>5956.12</v>
      </c>
      <c r="Y39" s="60" t="n">
        <v>15.9</v>
      </c>
      <c r="Z39" s="68" t="n">
        <f aca="false">X39/3600</f>
        <v>1.65447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7.4424</v>
      </c>
      <c r="I40" s="72" t="n">
        <f aca="false">V40</f>
        <v>40.6109</v>
      </c>
      <c r="J40" s="72" t="n">
        <f aca="false">T40</f>
        <v>1687.4424</v>
      </c>
      <c r="K40" s="72" t="n">
        <f aca="false">W40</f>
        <v>40.8678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7.4424</v>
      </c>
      <c r="U40" s="58" t="n">
        <v>37.4512</v>
      </c>
      <c r="V40" s="58" t="n">
        <v>40.6109</v>
      </c>
      <c r="W40" s="58" t="n">
        <v>40.8678</v>
      </c>
      <c r="X40" s="58" t="n">
        <v>5138.33</v>
      </c>
      <c r="Y40" s="60" t="n">
        <v>13.96</v>
      </c>
      <c r="Z40" s="58" t="n">
        <f aca="false">X40/3600</f>
        <v>1.42731388888889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7936</v>
      </c>
      <c r="I41" s="72" t="n">
        <f aca="false">V41</f>
        <v>38.3393</v>
      </c>
      <c r="J41" s="72" t="n">
        <f aca="false">T41</f>
        <v>812.7936</v>
      </c>
      <c r="K41" s="72" t="n">
        <f aca="false">W41</f>
        <v>38.3187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7936</v>
      </c>
      <c r="U41" s="58" t="n">
        <v>34.5572</v>
      </c>
      <c r="V41" s="58" t="n">
        <v>38.3393</v>
      </c>
      <c r="W41" s="58" t="n">
        <v>38.3187</v>
      </c>
      <c r="X41" s="58" t="n">
        <v>4605.02</v>
      </c>
      <c r="Y41" s="60" t="n">
        <v>11.62</v>
      </c>
      <c r="Z41" s="58" t="n">
        <f aca="false">X41/3600</f>
        <v>1.27917222222222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2864</v>
      </c>
      <c r="I42" s="73" t="n">
        <f aca="false">V42</f>
        <v>36.2607</v>
      </c>
      <c r="J42" s="73" t="n">
        <f aca="false">T42</f>
        <v>411.2864</v>
      </c>
      <c r="K42" s="73" t="n">
        <f aca="false">W42</f>
        <v>36.0027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1.2864</v>
      </c>
      <c r="U42" s="66" t="n">
        <v>32.0504</v>
      </c>
      <c r="V42" s="66" t="n">
        <v>36.2607</v>
      </c>
      <c r="W42" s="66" t="n">
        <v>36.0027</v>
      </c>
      <c r="X42" s="66" t="n">
        <v>4326.11</v>
      </c>
      <c r="Y42" s="66" t="n">
        <v>9.75</v>
      </c>
      <c r="Z42" s="66" t="n">
        <f aca="false">X42/3600</f>
        <v>1.20169722222222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1.3352</v>
      </c>
      <c r="I43" s="71" t="n">
        <f aca="false">V43</f>
        <v>43.6606</v>
      </c>
      <c r="J43" s="71" t="n">
        <f aca="false">T43</f>
        <v>3691.3352</v>
      </c>
      <c r="K43" s="71" t="n">
        <f aca="false">W43</f>
        <v>45.2076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91.3352</v>
      </c>
      <c r="U43" s="68" t="n">
        <v>40.377</v>
      </c>
      <c r="V43" s="68" t="n">
        <v>43.6606</v>
      </c>
      <c r="W43" s="68" t="n">
        <v>45.2076</v>
      </c>
      <c r="X43" s="68" t="n">
        <v>6724.29</v>
      </c>
      <c r="Y43" s="60" t="n">
        <v>19.35</v>
      </c>
      <c r="Z43" s="68" t="n">
        <f aca="false">X43/3600</f>
        <v>1.867858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1.6288</v>
      </c>
      <c r="I44" s="72" t="n">
        <f aca="false">V44</f>
        <v>41.6791</v>
      </c>
      <c r="J44" s="72" t="n">
        <f aca="false">T44</f>
        <v>1741.6288</v>
      </c>
      <c r="K44" s="72" t="n">
        <f aca="false">W44</f>
        <v>42.8406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1.6288</v>
      </c>
      <c r="U44" s="58" t="n">
        <v>37.8139</v>
      </c>
      <c r="V44" s="58" t="n">
        <v>41.6791</v>
      </c>
      <c r="W44" s="58" t="n">
        <v>42.8406</v>
      </c>
      <c r="X44" s="58" t="n">
        <v>5894.87</v>
      </c>
      <c r="Y44" s="60" t="n">
        <v>16.15</v>
      </c>
      <c r="Z44" s="58" t="n">
        <f aca="false">X44/3600</f>
        <v>1.637463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8824</v>
      </c>
      <c r="I45" s="72" t="n">
        <f aca="false">V45</f>
        <v>39.689</v>
      </c>
      <c r="J45" s="72" t="n">
        <f aca="false">T45</f>
        <v>868.8824</v>
      </c>
      <c r="K45" s="72" t="n">
        <f aca="false">W45</f>
        <v>40.5839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8.8824</v>
      </c>
      <c r="U45" s="58" t="n">
        <v>35.0136</v>
      </c>
      <c r="V45" s="58" t="n">
        <v>39.689</v>
      </c>
      <c r="W45" s="58" t="n">
        <v>40.5839</v>
      </c>
      <c r="X45" s="58" t="n">
        <v>5447.46</v>
      </c>
      <c r="Y45" s="60" t="n">
        <v>14.62</v>
      </c>
      <c r="Z45" s="58" t="n">
        <f aca="false">X45/3600</f>
        <v>1.51318333333333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84</v>
      </c>
      <c r="I46" s="73" t="n">
        <f aca="false">V46</f>
        <v>37.4974</v>
      </c>
      <c r="J46" s="73" t="n">
        <f aca="false">T46</f>
        <v>449.84</v>
      </c>
      <c r="K46" s="73" t="n">
        <f aca="false">W46</f>
        <v>38.1796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9.84</v>
      </c>
      <c r="U46" s="66" t="n">
        <v>32.216</v>
      </c>
      <c r="V46" s="66" t="n">
        <v>37.4974</v>
      </c>
      <c r="W46" s="66" t="n">
        <v>38.1796</v>
      </c>
      <c r="X46" s="66" t="n">
        <v>5196.68</v>
      </c>
      <c r="Y46" s="66" t="n">
        <v>11.89</v>
      </c>
      <c r="Z46" s="66" t="n">
        <f aca="false">X46/3600</f>
        <v>1.44352222222222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6.0912</v>
      </c>
      <c r="I47" s="71" t="n">
        <f aca="false">V47</f>
        <v>41.5295</v>
      </c>
      <c r="J47" s="71" t="n">
        <f aca="false">T47</f>
        <v>6906.0912</v>
      </c>
      <c r="K47" s="71" t="n">
        <f aca="false">W47</f>
        <v>42.564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6.0912</v>
      </c>
      <c r="U47" s="68" t="n">
        <v>38.4445</v>
      </c>
      <c r="V47" s="68" t="n">
        <v>41.5295</v>
      </c>
      <c r="W47" s="68" t="n">
        <v>42.5642</v>
      </c>
      <c r="X47" s="68" t="n">
        <v>6802.37</v>
      </c>
      <c r="Y47" s="60" t="n">
        <v>20.1</v>
      </c>
      <c r="Z47" s="68" t="n">
        <f aca="false">X47/3600</f>
        <v>1.889547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1.1688</v>
      </c>
      <c r="I48" s="72" t="n">
        <f aca="false">V48</f>
        <v>38.8704</v>
      </c>
      <c r="J48" s="72" t="n">
        <f aca="false">T48</f>
        <v>3151.1688</v>
      </c>
      <c r="K48" s="72" t="n">
        <f aca="false">W48</f>
        <v>39.7844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1.1688</v>
      </c>
      <c r="U48" s="58" t="n">
        <v>34.9182</v>
      </c>
      <c r="V48" s="58" t="n">
        <v>38.8704</v>
      </c>
      <c r="W48" s="58" t="n">
        <v>39.7844</v>
      </c>
      <c r="X48" s="58" t="n">
        <v>5590.87</v>
      </c>
      <c r="Y48" s="60" t="n">
        <v>16.23</v>
      </c>
      <c r="Z48" s="58" t="n">
        <f aca="false">X48/3600</f>
        <v>1.553019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3.4472</v>
      </c>
      <c r="I49" s="72" t="n">
        <f aca="false">V49</f>
        <v>36.693</v>
      </c>
      <c r="J49" s="72" t="n">
        <f aca="false">T49</f>
        <v>1483.4472</v>
      </c>
      <c r="K49" s="72" t="n">
        <f aca="false">W49</f>
        <v>37.5073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3.4472</v>
      </c>
      <c r="U49" s="58" t="n">
        <v>31.711</v>
      </c>
      <c r="V49" s="58" t="n">
        <v>36.693</v>
      </c>
      <c r="W49" s="58" t="n">
        <v>37.5073</v>
      </c>
      <c r="X49" s="58" t="n">
        <v>4926.2</v>
      </c>
      <c r="Y49" s="60" t="n">
        <v>14.12</v>
      </c>
      <c r="Z49" s="58" t="n">
        <f aca="false">X49/3600</f>
        <v>1.368388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8.1088</v>
      </c>
      <c r="I50" s="73" t="n">
        <f aca="false">V50</f>
        <v>34.7992</v>
      </c>
      <c r="J50" s="73" t="n">
        <f aca="false">T50</f>
        <v>688.1088</v>
      </c>
      <c r="K50" s="73" t="n">
        <f aca="false">W50</f>
        <v>35.4247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8.1088</v>
      </c>
      <c r="U50" s="66" t="n">
        <v>28.7086</v>
      </c>
      <c r="V50" s="66" t="n">
        <v>34.7992</v>
      </c>
      <c r="W50" s="66" t="n">
        <v>35.4247</v>
      </c>
      <c r="X50" s="66" t="n">
        <v>4581.66</v>
      </c>
      <c r="Y50" s="66" t="n">
        <v>12.39</v>
      </c>
      <c r="Z50" s="66" t="n">
        <f aca="false">X50/3600</f>
        <v>1.272683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5.176</v>
      </c>
      <c r="I51" s="71" t="n">
        <f aca="false">V51</f>
        <v>41.4509</v>
      </c>
      <c r="J51" s="71" t="n">
        <f aca="false">T51</f>
        <v>4885.176</v>
      </c>
      <c r="K51" s="71" t="n">
        <f aca="false">W51</f>
        <v>42.9257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5.176</v>
      </c>
      <c r="U51" s="68" t="n">
        <v>39.1971</v>
      </c>
      <c r="V51" s="68" t="n">
        <v>41.4509</v>
      </c>
      <c r="W51" s="68" t="n">
        <v>42.9257</v>
      </c>
      <c r="X51" s="68" t="n">
        <v>4614.57</v>
      </c>
      <c r="Y51" s="60" t="n">
        <v>13.7</v>
      </c>
      <c r="Z51" s="68" t="n">
        <f aca="false">X51/3600</f>
        <v>1.28182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6.716</v>
      </c>
      <c r="I52" s="72" t="n">
        <f aca="false">V52</f>
        <v>39.0823</v>
      </c>
      <c r="J52" s="72" t="n">
        <f aca="false">T52</f>
        <v>2076.716</v>
      </c>
      <c r="K52" s="72" t="n">
        <f aca="false">W52</f>
        <v>40.6721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6.716</v>
      </c>
      <c r="U52" s="58" t="n">
        <v>35.9414</v>
      </c>
      <c r="V52" s="58" t="n">
        <v>39.0823</v>
      </c>
      <c r="W52" s="58" t="n">
        <v>40.6721</v>
      </c>
      <c r="X52" s="58" t="n">
        <v>3836.4</v>
      </c>
      <c r="Y52" s="60" t="n">
        <v>11.52</v>
      </c>
      <c r="Z52" s="58" t="n">
        <f aca="false">X52/3600</f>
        <v>1.06566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1.9992</v>
      </c>
      <c r="I53" s="72" t="n">
        <f aca="false">V53</f>
        <v>36.9467</v>
      </c>
      <c r="J53" s="72" t="n">
        <f aca="false">T53</f>
        <v>961.9992</v>
      </c>
      <c r="K53" s="72" t="n">
        <f aca="false">W53</f>
        <v>38.6094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1.9992</v>
      </c>
      <c r="U53" s="58" t="n">
        <v>33.0414</v>
      </c>
      <c r="V53" s="58" t="n">
        <v>36.9467</v>
      </c>
      <c r="W53" s="58" t="n">
        <v>38.6094</v>
      </c>
      <c r="X53" s="58" t="n">
        <v>3239.75</v>
      </c>
      <c r="Y53" s="60" t="n">
        <v>8.85</v>
      </c>
      <c r="Z53" s="58" t="n">
        <f aca="false">X53/3600</f>
        <v>0.899930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8688</v>
      </c>
      <c r="I54" s="73" t="n">
        <f aca="false">V54</f>
        <v>35.034</v>
      </c>
      <c r="J54" s="73" t="n">
        <f aca="false">T54</f>
        <v>456.8688</v>
      </c>
      <c r="K54" s="73" t="n">
        <f aca="false">W54</f>
        <v>36.5756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6.8688</v>
      </c>
      <c r="U54" s="66" t="n">
        <v>30.3493</v>
      </c>
      <c r="V54" s="66" t="n">
        <v>35.034</v>
      </c>
      <c r="W54" s="66" t="n">
        <v>36.5756</v>
      </c>
      <c r="X54" s="66" t="n">
        <v>2936.55</v>
      </c>
      <c r="Y54" s="66" t="n">
        <v>7.3</v>
      </c>
      <c r="Z54" s="66" t="n">
        <f aca="false">X54/3600</f>
        <v>0.815708333333333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2792</v>
      </c>
      <c r="I55" s="71" t="n">
        <f aca="false">V55</f>
        <v>44.093</v>
      </c>
      <c r="J55" s="71" t="n">
        <f aca="false">T55</f>
        <v>1529.2792</v>
      </c>
      <c r="K55" s="71" t="n">
        <f aca="false">W55</f>
        <v>43.2173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9.2792</v>
      </c>
      <c r="U55" s="68" t="n">
        <v>40.8459</v>
      </c>
      <c r="V55" s="68" t="n">
        <v>44.093</v>
      </c>
      <c r="W55" s="68" t="n">
        <v>43.2173</v>
      </c>
      <c r="X55" s="68" t="n">
        <v>1591.12</v>
      </c>
      <c r="Y55" s="60" t="n">
        <v>4.25</v>
      </c>
      <c r="Z55" s="68" t="n">
        <f aca="false">X55/3600</f>
        <v>0.44197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4832</v>
      </c>
      <c r="I56" s="72" t="n">
        <f aca="false">V56</f>
        <v>41.3278</v>
      </c>
      <c r="J56" s="72" t="n">
        <f aca="false">T56</f>
        <v>765.4832</v>
      </c>
      <c r="K56" s="72" t="n">
        <f aca="false">W56</f>
        <v>40.0655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4832</v>
      </c>
      <c r="U56" s="58" t="n">
        <v>37.0195</v>
      </c>
      <c r="V56" s="58" t="n">
        <v>41.3278</v>
      </c>
      <c r="W56" s="58" t="n">
        <v>40.0655</v>
      </c>
      <c r="X56" s="58" t="n">
        <v>1378.54</v>
      </c>
      <c r="Y56" s="60" t="n">
        <v>3.5</v>
      </c>
      <c r="Z56" s="58" t="n">
        <f aca="false">X56/3600</f>
        <v>0.382927777777778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3.9752</v>
      </c>
      <c r="I57" s="72" t="n">
        <f aca="false">V57</f>
        <v>38.9063</v>
      </c>
      <c r="J57" s="72" t="n">
        <f aca="false">T57</f>
        <v>373.9752</v>
      </c>
      <c r="K57" s="72" t="n">
        <f aca="false">W57</f>
        <v>37.3251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3.9752</v>
      </c>
      <c r="U57" s="58" t="n">
        <v>33.6114</v>
      </c>
      <c r="V57" s="58" t="n">
        <v>38.9063</v>
      </c>
      <c r="W57" s="58" t="n">
        <v>37.3251</v>
      </c>
      <c r="X57" s="58" t="n">
        <v>1219.99</v>
      </c>
      <c r="Y57" s="60" t="n">
        <v>2.81</v>
      </c>
      <c r="Z57" s="58" t="n">
        <f aca="false">X57/3600</f>
        <v>0.338886111111111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4112</v>
      </c>
      <c r="I58" s="73" t="n">
        <f aca="false">V58</f>
        <v>36.7017</v>
      </c>
      <c r="J58" s="73" t="n">
        <f aca="false">T58</f>
        <v>188.4112</v>
      </c>
      <c r="K58" s="73" t="n">
        <f aca="false">W58</f>
        <v>34.9513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8.4112</v>
      </c>
      <c r="U58" s="66" t="n">
        <v>30.7622</v>
      </c>
      <c r="V58" s="66" t="n">
        <v>36.7017</v>
      </c>
      <c r="W58" s="66" t="n">
        <v>34.9513</v>
      </c>
      <c r="X58" s="66" t="n">
        <v>1133.11</v>
      </c>
      <c r="Y58" s="66" t="n">
        <v>2.4</v>
      </c>
      <c r="Z58" s="66" t="n">
        <f aca="false">X58/3600</f>
        <v>0.314752777777778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4952</v>
      </c>
      <c r="I59" s="69" t="n">
        <f aca="false">V59</f>
        <v>43.2886</v>
      </c>
      <c r="J59" s="69" t="n">
        <f aca="false">T59</f>
        <v>1632.4952</v>
      </c>
      <c r="K59" s="69" t="n">
        <f aca="false">W59</f>
        <v>44.4298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2.4952</v>
      </c>
      <c r="U59" s="68" t="n">
        <v>38.2392</v>
      </c>
      <c r="V59" s="68" t="n">
        <v>43.2886</v>
      </c>
      <c r="W59" s="68" t="n">
        <v>44.4298</v>
      </c>
      <c r="X59" s="68" t="n">
        <v>1871.49</v>
      </c>
      <c r="Y59" s="60" t="n">
        <v>5.37</v>
      </c>
      <c r="Z59" s="68" t="n">
        <f aca="false">X59/3600</f>
        <v>0.519858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7.8232</v>
      </c>
      <c r="I60" s="57" t="n">
        <f aca="false">V60</f>
        <v>41.0509</v>
      </c>
      <c r="J60" s="57" t="n">
        <f aca="false">T60</f>
        <v>637.8232</v>
      </c>
      <c r="K60" s="57" t="n">
        <f aca="false">W60</f>
        <v>42.0152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7.8232</v>
      </c>
      <c r="U60" s="58" t="n">
        <v>34.9558</v>
      </c>
      <c r="V60" s="58" t="n">
        <v>41.0509</v>
      </c>
      <c r="W60" s="58" t="n">
        <v>42.0152</v>
      </c>
      <c r="X60" s="58" t="n">
        <v>1516.75</v>
      </c>
      <c r="Y60" s="60" t="n">
        <v>4.2</v>
      </c>
      <c r="Z60" s="58" t="n">
        <f aca="false">X60/3600</f>
        <v>0.421319444444444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6368</v>
      </c>
      <c r="I61" s="57" t="n">
        <f aca="false">V61</f>
        <v>39.1826</v>
      </c>
      <c r="J61" s="57" t="n">
        <f aca="false">T61</f>
        <v>292.6368</v>
      </c>
      <c r="K61" s="57" t="n">
        <f aca="false">W61</f>
        <v>40.085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6368</v>
      </c>
      <c r="U61" s="58" t="n">
        <v>32.1021</v>
      </c>
      <c r="V61" s="58" t="n">
        <v>39.1826</v>
      </c>
      <c r="W61" s="58" t="n">
        <v>40.085</v>
      </c>
      <c r="X61" s="58" t="n">
        <v>1369.61</v>
      </c>
      <c r="Y61" s="60" t="n">
        <v>3.79</v>
      </c>
      <c r="Z61" s="58" t="n">
        <f aca="false">X61/3600</f>
        <v>0.380447222222222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1112</v>
      </c>
      <c r="I62" s="65" t="n">
        <f aca="false">V62</f>
        <v>37.3919</v>
      </c>
      <c r="J62" s="65" t="n">
        <f aca="false">T62</f>
        <v>146.1112</v>
      </c>
      <c r="K62" s="65" t="n">
        <f aca="false">W62</f>
        <v>38.1252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1112</v>
      </c>
      <c r="U62" s="66" t="n">
        <v>29.3262</v>
      </c>
      <c r="V62" s="66" t="n">
        <v>37.3919</v>
      </c>
      <c r="W62" s="66" t="n">
        <v>38.1252</v>
      </c>
      <c r="X62" s="66" t="n">
        <v>1296.97</v>
      </c>
      <c r="Y62" s="66" t="n">
        <v>3.09</v>
      </c>
      <c r="Z62" s="66" t="n">
        <f aca="false">X62/3600</f>
        <v>0.360269444444445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972</v>
      </c>
      <c r="I63" s="71" t="n">
        <f aca="false">V63</f>
        <v>41.4018</v>
      </c>
      <c r="J63" s="71" t="n">
        <f aca="false">T63</f>
        <v>1667.972</v>
      </c>
      <c r="K63" s="71" t="n">
        <f aca="false">W63</f>
        <v>42.3612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7.972</v>
      </c>
      <c r="U63" s="68" t="n">
        <v>38.3841</v>
      </c>
      <c r="V63" s="68" t="n">
        <v>41.4018</v>
      </c>
      <c r="W63" s="68" t="n">
        <v>42.3612</v>
      </c>
      <c r="X63" s="68" t="n">
        <v>1571.26</v>
      </c>
      <c r="Y63" s="60" t="n">
        <v>4.34</v>
      </c>
      <c r="Z63" s="68" t="n">
        <f aca="false">X63/3600</f>
        <v>0.436461111111111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5648</v>
      </c>
      <c r="I64" s="72" t="n">
        <f aca="false">V64</f>
        <v>38.6894</v>
      </c>
      <c r="J64" s="72" t="n">
        <f aca="false">T64</f>
        <v>769.5648</v>
      </c>
      <c r="K64" s="72" t="n">
        <f aca="false">W64</f>
        <v>39.4423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69.5648</v>
      </c>
      <c r="U64" s="58" t="n">
        <v>34.9758</v>
      </c>
      <c r="V64" s="58" t="n">
        <v>38.6894</v>
      </c>
      <c r="W64" s="58" t="n">
        <v>39.4423</v>
      </c>
      <c r="X64" s="58" t="n">
        <v>1307.82</v>
      </c>
      <c r="Y64" s="60" t="n">
        <v>3.36</v>
      </c>
      <c r="Z64" s="58" t="n">
        <f aca="false">X64/3600</f>
        <v>0.363283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7688</v>
      </c>
      <c r="I65" s="72" t="n">
        <f aca="false">V65</f>
        <v>36.4012</v>
      </c>
      <c r="J65" s="72" t="n">
        <f aca="false">T65</f>
        <v>358.7688</v>
      </c>
      <c r="K65" s="72" t="n">
        <f aca="false">W65</f>
        <v>37.0945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8.7688</v>
      </c>
      <c r="U65" s="58" t="n">
        <v>31.7015</v>
      </c>
      <c r="V65" s="58" t="n">
        <v>36.4012</v>
      </c>
      <c r="W65" s="58" t="n">
        <v>37.0945</v>
      </c>
      <c r="X65" s="58" t="n">
        <v>1149.26</v>
      </c>
      <c r="Y65" s="60" t="n">
        <v>2.66</v>
      </c>
      <c r="Z65" s="58" t="n">
        <f aca="false">X65/3600</f>
        <v>0.319238888888889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6392</v>
      </c>
      <c r="I66" s="73" t="n">
        <f aca="false">V66</f>
        <v>34.2998</v>
      </c>
      <c r="J66" s="73" t="n">
        <f aca="false">T66</f>
        <v>163.6392</v>
      </c>
      <c r="K66" s="73" t="n">
        <f aca="false">W66</f>
        <v>34.9017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6392</v>
      </c>
      <c r="U66" s="66" t="n">
        <v>28.7194</v>
      </c>
      <c r="V66" s="66" t="n">
        <v>34.2998</v>
      </c>
      <c r="W66" s="66" t="n">
        <v>34.9017</v>
      </c>
      <c r="X66" s="66" t="n">
        <v>1065.33</v>
      </c>
      <c r="Y66" s="66" t="n">
        <v>2.2</v>
      </c>
      <c r="Z66" s="66" t="n">
        <f aca="false">X66/3600</f>
        <v>0.295925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964</v>
      </c>
      <c r="I67" s="69" t="n">
        <f aca="false">V67</f>
        <v>41.6395</v>
      </c>
      <c r="J67" s="69" t="n">
        <f aca="false">T67</f>
        <v>1226.964</v>
      </c>
      <c r="K67" s="69" t="n">
        <f aca="false">W67</f>
        <v>42.7063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6.964</v>
      </c>
      <c r="U67" s="68" t="n">
        <v>39.6401</v>
      </c>
      <c r="V67" s="68" t="n">
        <v>41.6395</v>
      </c>
      <c r="W67" s="68" t="n">
        <v>42.7063</v>
      </c>
      <c r="X67" s="68" t="n">
        <v>1089.85</v>
      </c>
      <c r="Y67" s="60" t="n">
        <v>3.1</v>
      </c>
      <c r="Z67" s="68" t="n">
        <f aca="false">X67/3600</f>
        <v>0.302736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5.9248</v>
      </c>
      <c r="I68" s="57" t="n">
        <f aca="false">V68</f>
        <v>38.881</v>
      </c>
      <c r="J68" s="57" t="n">
        <f aca="false">T68</f>
        <v>605.9248</v>
      </c>
      <c r="K68" s="57" t="n">
        <f aca="false">W68</f>
        <v>40.0436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5.9248</v>
      </c>
      <c r="U68" s="58" t="n">
        <v>35.8273</v>
      </c>
      <c r="V68" s="58" t="n">
        <v>38.881</v>
      </c>
      <c r="W68" s="58" t="n">
        <v>40.0436</v>
      </c>
      <c r="X68" s="58" t="n">
        <v>905.54</v>
      </c>
      <c r="Y68" s="60" t="n">
        <v>2.48</v>
      </c>
      <c r="Z68" s="58" t="n">
        <f aca="false">X68/3600</f>
        <v>0.251538888888889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524</v>
      </c>
      <c r="I69" s="57" t="n">
        <f aca="false">V69</f>
        <v>36.5823</v>
      </c>
      <c r="J69" s="57" t="n">
        <f aca="false">T69</f>
        <v>291.524</v>
      </c>
      <c r="K69" s="57" t="n">
        <f aca="false">W69</f>
        <v>37.6976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524</v>
      </c>
      <c r="U69" s="58" t="n">
        <v>32.3558</v>
      </c>
      <c r="V69" s="58" t="n">
        <v>36.5823</v>
      </c>
      <c r="W69" s="58" t="n">
        <v>37.6976</v>
      </c>
      <c r="X69" s="58" t="n">
        <v>782.99</v>
      </c>
      <c r="Y69" s="60" t="n">
        <v>1.95</v>
      </c>
      <c r="Z69" s="58" t="n">
        <f aca="false">X69/3600</f>
        <v>0.217497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3168</v>
      </c>
      <c r="I70" s="74" t="n">
        <f aca="false">V70</f>
        <v>34.4686</v>
      </c>
      <c r="J70" s="74" t="n">
        <f aca="false">T70</f>
        <v>139.3168</v>
      </c>
      <c r="K70" s="74" t="n">
        <f aca="false">W70</f>
        <v>35.3808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3168</v>
      </c>
      <c r="U70" s="66" t="n">
        <v>29.533</v>
      </c>
      <c r="V70" s="66" t="n">
        <v>34.4686</v>
      </c>
      <c r="W70" s="66" t="n">
        <v>35.3808</v>
      </c>
      <c r="X70" s="66" t="n">
        <v>712.48</v>
      </c>
      <c r="Y70" s="66" t="n">
        <v>1.62</v>
      </c>
      <c r="Z70" s="66" t="n">
        <f aca="false">X70/3600</f>
        <v>0.197911111111111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932666147537</v>
      </c>
      <c r="Z89" s="79" t="n">
        <f aca="false">GEOMEAN(Z3:Z70)</f>
        <v>2.10443817996583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130484576245</v>
      </c>
      <c r="Z90" s="93" t="n">
        <f aca="false">Z89/R89</f>
        <v>0.999527541962525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52997222222222</v>
      </c>
      <c r="Z91" s="78" t="n">
        <f aca="false">SUM(Z3:Z70)</f>
        <v>260.367747222222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3136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80.4352</v>
      </c>
      <c r="I3" s="57" t="n">
        <f aca="false">V3</f>
        <v>41.5044</v>
      </c>
      <c r="J3" s="57" t="n">
        <f aca="false">T3</f>
        <v>13880.4352</v>
      </c>
      <c r="K3" s="57" t="n">
        <f aca="false">W3</f>
        <v>44.2221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80.4352</v>
      </c>
      <c r="U3" s="58" t="n">
        <v>41.5467</v>
      </c>
      <c r="V3" s="58" t="n">
        <v>41.5044</v>
      </c>
      <c r="W3" s="58" t="n">
        <v>44.2221</v>
      </c>
      <c r="X3" s="58" t="n">
        <v>11289.03</v>
      </c>
      <c r="Y3" s="60" t="n">
        <v>31.29</v>
      </c>
      <c r="Z3" s="58" t="n">
        <f aca="false">X3/3600</f>
        <v>3.13584166666667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8.6768</v>
      </c>
      <c r="I4" s="57" t="n">
        <f aca="false">V4</f>
        <v>39.8695</v>
      </c>
      <c r="J4" s="57" t="n">
        <f aca="false">T4</f>
        <v>5668.6768</v>
      </c>
      <c r="K4" s="57" t="n">
        <f aca="false">W4</f>
        <v>42.3491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8.6768</v>
      </c>
      <c r="U4" s="58" t="n">
        <v>39.0316</v>
      </c>
      <c r="V4" s="58" t="n">
        <v>39.8695</v>
      </c>
      <c r="W4" s="58" t="n">
        <v>42.3491</v>
      </c>
      <c r="X4" s="58" t="n">
        <v>10195.21</v>
      </c>
      <c r="Y4" s="60" t="n">
        <v>29.22</v>
      </c>
      <c r="Z4" s="58" t="n">
        <f aca="false">X4/3600</f>
        <v>2.83200277777778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05.848</v>
      </c>
      <c r="I5" s="57" t="n">
        <f aca="false">V5</f>
        <v>38.523</v>
      </c>
      <c r="J5" s="57" t="n">
        <f aca="false">T5</f>
        <v>2705.848</v>
      </c>
      <c r="K5" s="57" t="n">
        <f aca="false">W5</f>
        <v>40.7571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705.848</v>
      </c>
      <c r="U5" s="58" t="n">
        <v>36.4779</v>
      </c>
      <c r="V5" s="58" t="n">
        <v>38.523</v>
      </c>
      <c r="W5" s="58" t="n">
        <v>40.7571</v>
      </c>
      <c r="X5" s="58" t="n">
        <v>9633.7</v>
      </c>
      <c r="Y5" s="60" t="n">
        <v>27.21</v>
      </c>
      <c r="Z5" s="58" t="n">
        <f aca="false">X5/3600</f>
        <v>2.676027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8.8032</v>
      </c>
      <c r="I6" s="65" t="n">
        <f aca="false">V6</f>
        <v>37.1856</v>
      </c>
      <c r="J6" s="65" t="n">
        <f aca="false">T6</f>
        <v>1388.8032</v>
      </c>
      <c r="K6" s="65" t="n">
        <f aca="false">W6</f>
        <v>39.3029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8.8032</v>
      </c>
      <c r="U6" s="66" t="n">
        <v>33.831</v>
      </c>
      <c r="V6" s="66" t="n">
        <v>37.1856</v>
      </c>
      <c r="W6" s="66" t="n">
        <v>39.3029</v>
      </c>
      <c r="X6" s="66" t="n">
        <v>9292.74</v>
      </c>
      <c r="Y6" s="66" t="n">
        <v>24.61</v>
      </c>
      <c r="Z6" s="66" t="n">
        <f aca="false">X6/3600</f>
        <v>2.581316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80.2768</v>
      </c>
      <c r="I7" s="57" t="n">
        <f aca="false">V7</f>
        <v>45.1559</v>
      </c>
      <c r="J7" s="57" t="n">
        <f aca="false">T7</f>
        <v>34780.2768</v>
      </c>
      <c r="K7" s="57" t="n">
        <f aca="false">W7</f>
        <v>44.7481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80.2768</v>
      </c>
      <c r="U7" s="68" t="n">
        <v>40.0681</v>
      </c>
      <c r="V7" s="68" t="n">
        <v>45.1559</v>
      </c>
      <c r="W7" s="68" t="n">
        <v>44.7481</v>
      </c>
      <c r="X7" s="58" t="n">
        <v>14606.75</v>
      </c>
      <c r="Y7" s="60" t="n">
        <v>44.38</v>
      </c>
      <c r="Z7" s="58" t="n">
        <f aca="false">X7/3600</f>
        <v>4.057430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90.3632</v>
      </c>
      <c r="I8" s="57" t="n">
        <f aca="false">V8</f>
        <v>43.3539</v>
      </c>
      <c r="J8" s="57" t="n">
        <f aca="false">T8</f>
        <v>16990.3632</v>
      </c>
      <c r="K8" s="57" t="n">
        <f aca="false">W8</f>
        <v>43.4606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90.3632</v>
      </c>
      <c r="U8" s="58" t="n">
        <v>37.1203</v>
      </c>
      <c r="V8" s="58" t="n">
        <v>43.3539</v>
      </c>
      <c r="W8" s="58" t="n">
        <v>43.4606</v>
      </c>
      <c r="X8" s="58" t="n">
        <v>12937.18</v>
      </c>
      <c r="Y8" s="60" t="n">
        <v>36.96</v>
      </c>
      <c r="Z8" s="58" t="n">
        <f aca="false">X8/3600</f>
        <v>3.59366111111111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56.2384</v>
      </c>
      <c r="I9" s="57" t="n">
        <f aca="false">V9</f>
        <v>41.5817</v>
      </c>
      <c r="J9" s="57" t="n">
        <f aca="false">T9</f>
        <v>8956.2384</v>
      </c>
      <c r="K9" s="57" t="n">
        <f aca="false">W9</f>
        <v>42.0757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56.2384</v>
      </c>
      <c r="U9" s="58" t="n">
        <v>34.1604</v>
      </c>
      <c r="V9" s="58" t="n">
        <v>41.5817</v>
      </c>
      <c r="W9" s="58" t="n">
        <v>42.0757</v>
      </c>
      <c r="X9" s="58" t="n">
        <v>11926.99</v>
      </c>
      <c r="Y9" s="60" t="n">
        <v>32.6</v>
      </c>
      <c r="Z9" s="58" t="n">
        <f aca="false">X9/3600</f>
        <v>3.31305277777778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00.1584</v>
      </c>
      <c r="I10" s="65" t="n">
        <f aca="false">V10</f>
        <v>39.8161</v>
      </c>
      <c r="J10" s="65" t="n">
        <f aca="false">T10</f>
        <v>5000.1584</v>
      </c>
      <c r="K10" s="65" t="n">
        <f aca="false">W10</f>
        <v>40.6133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5000.1584</v>
      </c>
      <c r="U10" s="66" t="n">
        <v>31.4042</v>
      </c>
      <c r="V10" s="66" t="n">
        <v>39.8161</v>
      </c>
      <c r="W10" s="66" t="n">
        <v>40.6133</v>
      </c>
      <c r="X10" s="66" t="n">
        <v>11302.37</v>
      </c>
      <c r="Y10" s="66" t="n">
        <v>31.46</v>
      </c>
      <c r="Z10" s="66" t="n">
        <f aca="false">X10/3600</f>
        <v>3.13954722222222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00.8992</v>
      </c>
      <c r="I11" s="57" t="n">
        <f aca="false">V11</f>
        <v>39.556</v>
      </c>
      <c r="J11" s="57" t="n">
        <f aca="false">T11</f>
        <v>234600.8992</v>
      </c>
      <c r="K11" s="57" t="n">
        <f aca="false">W11</f>
        <v>37.7931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600.8992</v>
      </c>
      <c r="U11" s="58" t="n">
        <v>38.7633</v>
      </c>
      <c r="V11" s="58" t="n">
        <v>39.556</v>
      </c>
      <c r="W11" s="58" t="n">
        <v>37.7931</v>
      </c>
      <c r="X11" s="58" t="n">
        <v>38979.45</v>
      </c>
      <c r="Y11" s="60" t="n">
        <v>94.41</v>
      </c>
      <c r="Z11" s="58" t="n">
        <f aca="false">X11/3600</f>
        <v>10.82762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98.528</v>
      </c>
      <c r="I12" s="57" t="n">
        <f aca="false">V12</f>
        <v>38.0811</v>
      </c>
      <c r="J12" s="57" t="n">
        <f aca="false">T12</f>
        <v>109598.528</v>
      </c>
      <c r="K12" s="57" t="n">
        <f aca="false">W12</f>
        <v>36.3921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98.528</v>
      </c>
      <c r="U12" s="58" t="n">
        <v>33.2185</v>
      </c>
      <c r="V12" s="58" t="n">
        <v>38.0811</v>
      </c>
      <c r="W12" s="58" t="n">
        <v>36.3921</v>
      </c>
      <c r="X12" s="58" t="n">
        <v>32789.33</v>
      </c>
      <c r="Y12" s="58" t="n">
        <v>94.8</v>
      </c>
      <c r="Z12" s="58" t="n">
        <f aca="false">X12/3600</f>
        <v>9.108147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7.0832</v>
      </c>
      <c r="I13" s="57" t="n">
        <f aca="false">V13</f>
        <v>36.8982</v>
      </c>
      <c r="J13" s="57" t="n">
        <f aca="false">T13</f>
        <v>27807.0832</v>
      </c>
      <c r="K13" s="57" t="n">
        <f aca="false">W13</f>
        <v>35.2044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07.0832</v>
      </c>
      <c r="U13" s="58" t="n">
        <v>29.2639</v>
      </c>
      <c r="V13" s="58" t="n">
        <v>36.8982</v>
      </c>
      <c r="W13" s="58" t="n">
        <v>35.2044</v>
      </c>
      <c r="X13" s="58" t="n">
        <v>25502.58</v>
      </c>
      <c r="Y13" s="58" t="n">
        <v>67.79</v>
      </c>
      <c r="Z13" s="58" t="n">
        <f aca="false">X13/3600</f>
        <v>7.0840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12.7136</v>
      </c>
      <c r="I14" s="65" t="n">
        <f aca="false">V14</f>
        <v>35.8267</v>
      </c>
      <c r="J14" s="65" t="n">
        <f aca="false">T14</f>
        <v>7112.7136</v>
      </c>
      <c r="K14" s="65" t="n">
        <f aca="false">W14</f>
        <v>34.1232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12.7136</v>
      </c>
      <c r="U14" s="66" t="n">
        <v>27.9072</v>
      </c>
      <c r="V14" s="66" t="n">
        <v>35.8267</v>
      </c>
      <c r="W14" s="66" t="n">
        <v>34.1232</v>
      </c>
      <c r="X14" s="66" t="n">
        <v>22119.58</v>
      </c>
      <c r="Y14" s="66" t="n">
        <v>55.2</v>
      </c>
      <c r="Z14" s="66" t="n">
        <f aca="false">X14/3600</f>
        <v>6.14432777777778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07.6576</v>
      </c>
      <c r="I15" s="57" t="n">
        <f aca="false">V15</f>
        <v>46.3477</v>
      </c>
      <c r="J15" s="57" t="n">
        <f aca="false">T15</f>
        <v>23607.6576</v>
      </c>
      <c r="K15" s="57" t="n">
        <f aca="false">W15</f>
        <v>45.9281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07.6576</v>
      </c>
      <c r="U15" s="68" t="n">
        <v>41.2365</v>
      </c>
      <c r="V15" s="68" t="n">
        <v>46.3477</v>
      </c>
      <c r="W15" s="68" t="n">
        <v>45.9281</v>
      </c>
      <c r="X15" s="58" t="n">
        <v>27089.28</v>
      </c>
      <c r="Y15" s="58" t="n">
        <v>69.27</v>
      </c>
      <c r="Z15" s="58" t="n">
        <f aca="false">X15/3600</f>
        <v>7.524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30.0624</v>
      </c>
      <c r="I16" s="57" t="n">
        <f aca="false">V16</f>
        <v>45.7394</v>
      </c>
      <c r="J16" s="57" t="n">
        <f aca="false">T16</f>
        <v>6430.0624</v>
      </c>
      <c r="K16" s="57" t="n">
        <f aca="false">W16</f>
        <v>45.4615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30.0624</v>
      </c>
      <c r="U16" s="58" t="n">
        <v>39.938</v>
      </c>
      <c r="V16" s="58" t="n">
        <v>45.7394</v>
      </c>
      <c r="W16" s="58" t="n">
        <v>45.4615</v>
      </c>
      <c r="X16" s="58" t="n">
        <v>23416.23</v>
      </c>
      <c r="Y16" s="58" t="n">
        <v>56.02</v>
      </c>
      <c r="Z16" s="58" t="n">
        <f aca="false">X16/3600</f>
        <v>6.504508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23.7008</v>
      </c>
      <c r="I17" s="57" t="n">
        <f aca="false">V17</f>
        <v>45.124</v>
      </c>
      <c r="J17" s="57" t="n">
        <f aca="false">T17</f>
        <v>2723.7008</v>
      </c>
      <c r="K17" s="57" t="n">
        <f aca="false">W17</f>
        <v>44.995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23.7008</v>
      </c>
      <c r="U17" s="58" t="n">
        <v>38.6437</v>
      </c>
      <c r="V17" s="58" t="n">
        <v>45.124</v>
      </c>
      <c r="W17" s="58" t="n">
        <v>44.995</v>
      </c>
      <c r="X17" s="58" t="n">
        <v>21715.95</v>
      </c>
      <c r="Y17" s="58" t="n">
        <v>55.02</v>
      </c>
      <c r="Z17" s="58" t="n">
        <f aca="false">X17/3600</f>
        <v>6.03220833333333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4.6112</v>
      </c>
      <c r="I18" s="65" t="n">
        <f aca="false">V18</f>
        <v>44.4802</v>
      </c>
      <c r="J18" s="65" t="n">
        <f aca="false">T18</f>
        <v>1334.6112</v>
      </c>
      <c r="K18" s="65" t="n">
        <f aca="false">W18</f>
        <v>44.5053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4.6112</v>
      </c>
      <c r="U18" s="66" t="n">
        <v>36.965</v>
      </c>
      <c r="V18" s="66" t="n">
        <v>44.4802</v>
      </c>
      <c r="W18" s="66" t="n">
        <v>44.5053</v>
      </c>
      <c r="X18" s="66" t="n">
        <v>20718.81</v>
      </c>
      <c r="Y18" s="66" t="n">
        <v>49.57</v>
      </c>
      <c r="Z18" s="66" t="n">
        <f aca="false">X18/3600</f>
        <v>5.755225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4.9216</v>
      </c>
      <c r="I19" s="57" t="n">
        <f aca="false">V19</f>
        <v>43.5143</v>
      </c>
      <c r="J19" s="57" t="n">
        <f aca="false">T19</f>
        <v>5114.9216</v>
      </c>
      <c r="K19" s="57" t="n">
        <f aca="false">W19</f>
        <v>45.2334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4.9216</v>
      </c>
      <c r="U19" s="58" t="n">
        <v>41.5384</v>
      </c>
      <c r="V19" s="58" t="n">
        <v>43.5143</v>
      </c>
      <c r="W19" s="58" t="n">
        <v>45.2334</v>
      </c>
      <c r="X19" s="58" t="n">
        <v>10013.21</v>
      </c>
      <c r="Y19" s="60" t="n">
        <v>26.12</v>
      </c>
      <c r="Z19" s="58" t="n">
        <f aca="false">X19/3600</f>
        <v>2.781447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4.1136</v>
      </c>
      <c r="I20" s="57" t="n">
        <f aca="false">V20</f>
        <v>42.2641</v>
      </c>
      <c r="J20" s="57" t="n">
        <f aca="false">T20</f>
        <v>2354.1136</v>
      </c>
      <c r="K20" s="57" t="n">
        <f aca="false">W20</f>
        <v>43.4555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54.1136</v>
      </c>
      <c r="U20" s="58" t="n">
        <v>39.6502</v>
      </c>
      <c r="V20" s="58" t="n">
        <v>42.2641</v>
      </c>
      <c r="W20" s="58" t="n">
        <v>43.4555</v>
      </c>
      <c r="X20" s="58" t="n">
        <v>9089.1</v>
      </c>
      <c r="Y20" s="60" t="n">
        <v>23.15</v>
      </c>
      <c r="Z20" s="58" t="n">
        <f aca="false">X20/3600</f>
        <v>2.52475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2.18</v>
      </c>
      <c r="I21" s="57" t="n">
        <f aca="false">V21</f>
        <v>41.0683</v>
      </c>
      <c r="J21" s="57" t="n">
        <f aca="false">T21</f>
        <v>1152.18</v>
      </c>
      <c r="K21" s="57" t="n">
        <f aca="false">W21</f>
        <v>42.035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52.18</v>
      </c>
      <c r="U21" s="58" t="n">
        <v>37.3513</v>
      </c>
      <c r="V21" s="58" t="n">
        <v>41.0683</v>
      </c>
      <c r="W21" s="58" t="n">
        <v>42.035</v>
      </c>
      <c r="X21" s="58" t="n">
        <v>8449.89</v>
      </c>
      <c r="Y21" s="60" t="n">
        <v>24.02</v>
      </c>
      <c r="Z21" s="58" t="n">
        <f aca="false">X21/3600</f>
        <v>2.347191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2.944</v>
      </c>
      <c r="I22" s="65" t="n">
        <f aca="false">V22</f>
        <v>39.9523</v>
      </c>
      <c r="J22" s="65" t="n">
        <f aca="false">T22</f>
        <v>582.944</v>
      </c>
      <c r="K22" s="65" t="n">
        <f aca="false">W22</f>
        <v>41.0051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2.944</v>
      </c>
      <c r="U22" s="66" t="n">
        <v>35.013</v>
      </c>
      <c r="V22" s="66" t="n">
        <v>39.9523</v>
      </c>
      <c r="W22" s="66" t="n">
        <v>41.0051</v>
      </c>
      <c r="X22" s="66" t="n">
        <v>8034.36</v>
      </c>
      <c r="Y22" s="66" t="n">
        <v>20.39</v>
      </c>
      <c r="Z22" s="66" t="n">
        <f aca="false">X22/3600</f>
        <v>2.23176666666667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1.5616</v>
      </c>
      <c r="I23" s="69" t="n">
        <f aca="false">V23</f>
        <v>42.5142</v>
      </c>
      <c r="J23" s="69" t="n">
        <f aca="false">T23</f>
        <v>8151.5616</v>
      </c>
      <c r="K23" s="69" t="n">
        <f aca="false">W23</f>
        <v>43.8371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51.5616</v>
      </c>
      <c r="U23" s="68" t="n">
        <v>40.0168</v>
      </c>
      <c r="V23" s="68" t="n">
        <v>42.5142</v>
      </c>
      <c r="W23" s="68" t="n">
        <v>43.8371</v>
      </c>
      <c r="X23" s="68" t="n">
        <v>9450.63</v>
      </c>
      <c r="Y23" s="60" t="n">
        <v>27.28</v>
      </c>
      <c r="Z23" s="68" t="n">
        <f aca="false">X23/3600</f>
        <v>2.625175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9.4328</v>
      </c>
      <c r="I24" s="57" t="n">
        <f aca="false">V24</f>
        <v>40.7724</v>
      </c>
      <c r="J24" s="57" t="n">
        <f aca="false">T24</f>
        <v>3569.4328</v>
      </c>
      <c r="K24" s="57" t="n">
        <f aca="false">W24</f>
        <v>41.6075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9.4328</v>
      </c>
      <c r="U24" s="58" t="n">
        <v>37.4825</v>
      </c>
      <c r="V24" s="58" t="n">
        <v>40.7724</v>
      </c>
      <c r="W24" s="58" t="n">
        <v>41.6075</v>
      </c>
      <c r="X24" s="58" t="n">
        <v>8470.98</v>
      </c>
      <c r="Y24" s="60" t="n">
        <v>23.44</v>
      </c>
      <c r="Z24" s="58" t="n">
        <f aca="false">X24/3600</f>
        <v>2.3530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9.4544</v>
      </c>
      <c r="I25" s="57" t="n">
        <f aca="false">V25</f>
        <v>39.1265</v>
      </c>
      <c r="J25" s="57" t="n">
        <f aca="false">T25</f>
        <v>1649.4544</v>
      </c>
      <c r="K25" s="57" t="n">
        <f aca="false">W25</f>
        <v>39.9461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9.4544</v>
      </c>
      <c r="U25" s="58" t="n">
        <v>34.8785</v>
      </c>
      <c r="V25" s="58" t="n">
        <v>39.1265</v>
      </c>
      <c r="W25" s="58" t="n">
        <v>39.9461</v>
      </c>
      <c r="X25" s="58" t="n">
        <v>7980.22</v>
      </c>
      <c r="Y25" s="60" t="n">
        <v>22.02</v>
      </c>
      <c r="Z25" s="58" t="n">
        <f aca="false">X25/3600</f>
        <v>2.2167277777777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4.5328</v>
      </c>
      <c r="I26" s="65" t="n">
        <f aca="false">V26</f>
        <v>37.5926</v>
      </c>
      <c r="J26" s="65" t="n">
        <f aca="false">T26</f>
        <v>764.5328</v>
      </c>
      <c r="K26" s="65" t="n">
        <f aca="false">W26</f>
        <v>38.8386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4.5328</v>
      </c>
      <c r="U26" s="66" t="n">
        <v>32.3664</v>
      </c>
      <c r="V26" s="66" t="n">
        <v>37.5926</v>
      </c>
      <c r="W26" s="66" t="n">
        <v>38.8386</v>
      </c>
      <c r="X26" s="66" t="n">
        <v>7652.9</v>
      </c>
      <c r="Y26" s="66" t="n">
        <v>19.91</v>
      </c>
      <c r="Z26" s="66" t="n">
        <f aca="false">X26/3600</f>
        <v>2.12580555555556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3.7992</v>
      </c>
      <c r="I27" s="69" t="n">
        <f aca="false">V27</f>
        <v>39.9647</v>
      </c>
      <c r="J27" s="69" t="n">
        <f aca="false">T27</f>
        <v>18653.7992</v>
      </c>
      <c r="K27" s="69" t="n">
        <f aca="false">W27</f>
        <v>43.61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3.7992</v>
      </c>
      <c r="U27" s="68" t="n">
        <v>38.4063</v>
      </c>
      <c r="V27" s="68" t="n">
        <v>39.9647</v>
      </c>
      <c r="W27" s="68" t="n">
        <v>43.61</v>
      </c>
      <c r="X27" s="68" t="n">
        <v>21191.12</v>
      </c>
      <c r="Y27" s="60" t="n">
        <v>58.02</v>
      </c>
      <c r="Z27" s="68" t="n">
        <f aca="false">X27/3600</f>
        <v>5.88642222222222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2.5944</v>
      </c>
      <c r="I28" s="57" t="n">
        <f aca="false">V28</f>
        <v>39.1117</v>
      </c>
      <c r="J28" s="57" t="n">
        <f aca="false">T28</f>
        <v>6212.5944</v>
      </c>
      <c r="K28" s="57" t="n">
        <f aca="false">W28</f>
        <v>41.9464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12.5944</v>
      </c>
      <c r="U28" s="58" t="n">
        <v>36.7936</v>
      </c>
      <c r="V28" s="58" t="n">
        <v>39.1117</v>
      </c>
      <c r="W28" s="58" t="n">
        <v>41.9464</v>
      </c>
      <c r="X28" s="58" t="n">
        <v>18177.19</v>
      </c>
      <c r="Y28" s="60" t="n">
        <v>42.66</v>
      </c>
      <c r="Z28" s="58" t="n">
        <f aca="false">X28/3600</f>
        <v>5.04921944444444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9.136</v>
      </c>
      <c r="I29" s="57" t="n">
        <f aca="false">V29</f>
        <v>38.272</v>
      </c>
      <c r="J29" s="57" t="n">
        <f aca="false">T29</f>
        <v>2919.136</v>
      </c>
      <c r="K29" s="57" t="n">
        <f aca="false">W29</f>
        <v>40.2666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9.136</v>
      </c>
      <c r="U29" s="58" t="n">
        <v>34.8802</v>
      </c>
      <c r="V29" s="58" t="n">
        <v>38.272</v>
      </c>
      <c r="W29" s="58" t="n">
        <v>40.2666</v>
      </c>
      <c r="X29" s="58" t="n">
        <v>16838.45</v>
      </c>
      <c r="Y29" s="60" t="n">
        <v>39.2</v>
      </c>
      <c r="Z29" s="58" t="n">
        <f aca="false">X29/3600</f>
        <v>4.67734722222222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2.58</v>
      </c>
      <c r="I30" s="65" t="n">
        <f aca="false">V30</f>
        <v>37.2549</v>
      </c>
      <c r="J30" s="65" t="n">
        <f aca="false">T30</f>
        <v>1482.58</v>
      </c>
      <c r="K30" s="65" t="n">
        <f aca="false">W30</f>
        <v>38.569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2.58</v>
      </c>
      <c r="U30" s="66" t="n">
        <v>32.7143</v>
      </c>
      <c r="V30" s="66" t="n">
        <v>37.2549</v>
      </c>
      <c r="W30" s="66" t="n">
        <v>38.569</v>
      </c>
      <c r="X30" s="66" t="n">
        <v>16022.89</v>
      </c>
      <c r="Y30" s="66" t="n">
        <v>40.15</v>
      </c>
      <c r="Z30" s="66" t="n">
        <f aca="false">X30/3600</f>
        <v>4.45080277777778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59.8272</v>
      </c>
      <c r="I31" s="71" t="n">
        <f aca="false">V31</f>
        <v>43.7962</v>
      </c>
      <c r="J31" s="71" t="n">
        <f aca="false">T31</f>
        <v>18259.8272</v>
      </c>
      <c r="K31" s="71" t="n">
        <f aca="false">W31</f>
        <v>45.055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59.8272</v>
      </c>
      <c r="U31" s="68" t="n">
        <v>39.0759</v>
      </c>
      <c r="V31" s="68" t="n">
        <v>43.7962</v>
      </c>
      <c r="W31" s="68" t="n">
        <v>45.055</v>
      </c>
      <c r="X31" s="68" t="n">
        <v>23993.78</v>
      </c>
      <c r="Y31" s="60" t="n">
        <v>62.14</v>
      </c>
      <c r="Z31" s="68" t="n">
        <f aca="false">X31/3600</f>
        <v>6.66493888888889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61.2432</v>
      </c>
      <c r="I32" s="72" t="n">
        <f aca="false">V32</f>
        <v>42.5389</v>
      </c>
      <c r="J32" s="72" t="n">
        <f aca="false">T32</f>
        <v>6561.2432</v>
      </c>
      <c r="K32" s="72" t="n">
        <f aca="false">W32</f>
        <v>43.069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61.2432</v>
      </c>
      <c r="U32" s="58" t="n">
        <v>37.4027</v>
      </c>
      <c r="V32" s="58" t="n">
        <v>42.5389</v>
      </c>
      <c r="W32" s="58" t="n">
        <v>43.0694</v>
      </c>
      <c r="X32" s="58" t="n">
        <v>21195.06</v>
      </c>
      <c r="Y32" s="60" t="n">
        <v>55.54</v>
      </c>
      <c r="Z32" s="58" t="n">
        <f aca="false">X32/3600</f>
        <v>5.88751666666667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8.72</v>
      </c>
      <c r="I33" s="72" t="n">
        <f aca="false">V33</f>
        <v>41.1887</v>
      </c>
      <c r="J33" s="72" t="n">
        <f aca="false">T33</f>
        <v>3048.72</v>
      </c>
      <c r="K33" s="72" t="n">
        <f aca="false">W33</f>
        <v>41.0222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48.72</v>
      </c>
      <c r="U33" s="58" t="n">
        <v>35.5357</v>
      </c>
      <c r="V33" s="58" t="n">
        <v>41.1887</v>
      </c>
      <c r="W33" s="58" t="n">
        <v>41.0222</v>
      </c>
      <c r="X33" s="58" t="n">
        <v>19432.9</v>
      </c>
      <c r="Y33" s="60" t="n">
        <v>48.51</v>
      </c>
      <c r="Z33" s="58" t="n">
        <f aca="false">X33/3600</f>
        <v>5.398027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70.2392</v>
      </c>
      <c r="I34" s="73" t="n">
        <f aca="false">V34</f>
        <v>39.8183</v>
      </c>
      <c r="J34" s="73" t="n">
        <f aca="false">T34</f>
        <v>1570.2392</v>
      </c>
      <c r="K34" s="73" t="n">
        <f aca="false">W34</f>
        <v>38.9986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70.2392</v>
      </c>
      <c r="U34" s="66" t="n">
        <v>33.5455</v>
      </c>
      <c r="V34" s="66" t="n">
        <v>39.8183</v>
      </c>
      <c r="W34" s="66" t="n">
        <v>38.9986</v>
      </c>
      <c r="X34" s="66" t="n">
        <v>18501.21</v>
      </c>
      <c r="Y34" s="66" t="n">
        <v>45.51</v>
      </c>
      <c r="Z34" s="66" t="n">
        <f aca="false">X34/3600</f>
        <v>5.139225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23.944</v>
      </c>
      <c r="I35" s="71" t="n">
        <f aca="false">V35</f>
        <v>42.1789</v>
      </c>
      <c r="J35" s="71" t="n">
        <f aca="false">T35</f>
        <v>39623.944</v>
      </c>
      <c r="K35" s="71" t="n">
        <f aca="false">W35</f>
        <v>44.3405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623.944</v>
      </c>
      <c r="U35" s="68" t="n">
        <v>37.2157</v>
      </c>
      <c r="V35" s="68" t="n">
        <v>42.1789</v>
      </c>
      <c r="W35" s="68" t="n">
        <v>44.3405</v>
      </c>
      <c r="X35" s="68" t="n">
        <v>27926.36</v>
      </c>
      <c r="Y35" s="60" t="n">
        <v>83.18</v>
      </c>
      <c r="Z35" s="68" t="n">
        <f aca="false">X35/3600</f>
        <v>7.75732222222222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9.5992</v>
      </c>
      <c r="I36" s="72" t="n">
        <f aca="false">V36</f>
        <v>40.9259</v>
      </c>
      <c r="J36" s="72" t="n">
        <f aca="false">T36</f>
        <v>7559.5992</v>
      </c>
      <c r="K36" s="72" t="n">
        <f aca="false">W36</f>
        <v>43.2237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9.5992</v>
      </c>
      <c r="U36" s="58" t="n">
        <v>35.2337</v>
      </c>
      <c r="V36" s="58" t="n">
        <v>40.9259</v>
      </c>
      <c r="W36" s="58" t="n">
        <v>43.2237</v>
      </c>
      <c r="X36" s="58" t="n">
        <v>22050.98</v>
      </c>
      <c r="Y36" s="60" t="n">
        <v>58.84</v>
      </c>
      <c r="Z36" s="58" t="n">
        <f aca="false">X36/3600</f>
        <v>6.12527222222222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70.1992</v>
      </c>
      <c r="I37" s="72" t="n">
        <f aca="false">V37</f>
        <v>39.6367</v>
      </c>
      <c r="J37" s="72" t="n">
        <f aca="false">T37</f>
        <v>2470.1992</v>
      </c>
      <c r="K37" s="72" t="n">
        <f aca="false">W37</f>
        <v>42.1056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70.1992</v>
      </c>
      <c r="U37" s="58" t="n">
        <v>33.7852</v>
      </c>
      <c r="V37" s="58" t="n">
        <v>39.6367</v>
      </c>
      <c r="W37" s="58" t="n">
        <v>42.1056</v>
      </c>
      <c r="X37" s="58" t="n">
        <v>20415.36</v>
      </c>
      <c r="Y37" s="60" t="n">
        <v>49.26</v>
      </c>
      <c r="Z37" s="58" t="n">
        <f aca="false">X37/3600</f>
        <v>5.67093333333333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1.068</v>
      </c>
      <c r="I38" s="73" t="n">
        <f aca="false">V38</f>
        <v>38.4147</v>
      </c>
      <c r="J38" s="73" t="n">
        <f aca="false">T38</f>
        <v>1111.068</v>
      </c>
      <c r="K38" s="73" t="n">
        <f aca="false">W38</f>
        <v>40.9996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1.068</v>
      </c>
      <c r="U38" s="66" t="n">
        <v>31.9241</v>
      </c>
      <c r="V38" s="66" t="n">
        <v>38.4147</v>
      </c>
      <c r="W38" s="66" t="n">
        <v>40.9996</v>
      </c>
      <c r="X38" s="66" t="n">
        <v>19572.77</v>
      </c>
      <c r="Y38" s="66" t="n">
        <v>48.5</v>
      </c>
      <c r="Z38" s="66" t="n">
        <f aca="false">X38/3600</f>
        <v>5.436880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5.8344</v>
      </c>
      <c r="I39" s="71" t="n">
        <f aca="false">V39</f>
        <v>43.0472</v>
      </c>
      <c r="J39" s="71" t="n">
        <f aca="false">T39</f>
        <v>3695.8344</v>
      </c>
      <c r="K39" s="71" t="n">
        <f aca="false">W39</f>
        <v>43.5897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5.8344</v>
      </c>
      <c r="U39" s="68" t="n">
        <v>40.2244</v>
      </c>
      <c r="V39" s="68" t="n">
        <v>43.0472</v>
      </c>
      <c r="W39" s="68" t="n">
        <v>43.5897</v>
      </c>
      <c r="X39" s="68" t="n">
        <v>4341.03</v>
      </c>
      <c r="Y39" s="60" t="n">
        <v>10.58</v>
      </c>
      <c r="Z39" s="68" t="n">
        <f aca="false">X39/3600</f>
        <v>1.20584166666667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1.548</v>
      </c>
      <c r="I40" s="72" t="n">
        <f aca="false">V40</f>
        <v>40.7149</v>
      </c>
      <c r="J40" s="72" t="n">
        <f aca="false">T40</f>
        <v>1771.548</v>
      </c>
      <c r="K40" s="72" t="n">
        <f aca="false">W40</f>
        <v>40.8419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1.548</v>
      </c>
      <c r="U40" s="58" t="n">
        <v>37.1075</v>
      </c>
      <c r="V40" s="58" t="n">
        <v>40.7149</v>
      </c>
      <c r="W40" s="58" t="n">
        <v>40.8419</v>
      </c>
      <c r="X40" s="58" t="n">
        <v>3884.86</v>
      </c>
      <c r="Y40" s="60" t="n">
        <v>9.31</v>
      </c>
      <c r="Z40" s="58" t="n">
        <f aca="false">X40/3600</f>
        <v>1.07912777777778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0024</v>
      </c>
      <c r="I41" s="72" t="n">
        <f aca="false">V41</f>
        <v>38.5541</v>
      </c>
      <c r="J41" s="72" t="n">
        <f aca="false">T41</f>
        <v>857.0024</v>
      </c>
      <c r="K41" s="72" t="n">
        <f aca="false">W41</f>
        <v>38.4176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0024</v>
      </c>
      <c r="U41" s="58" t="n">
        <v>34.2627</v>
      </c>
      <c r="V41" s="58" t="n">
        <v>38.5541</v>
      </c>
      <c r="W41" s="58" t="n">
        <v>38.4176</v>
      </c>
      <c r="X41" s="58" t="n">
        <v>3539.88</v>
      </c>
      <c r="Y41" s="60" t="n">
        <v>8.06</v>
      </c>
      <c r="Z41" s="58" t="n">
        <f aca="false">X41/3600</f>
        <v>0.9833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5088</v>
      </c>
      <c r="I42" s="73" t="n">
        <f aca="false">V42</f>
        <v>36.5313</v>
      </c>
      <c r="J42" s="73" t="n">
        <f aca="false">T42</f>
        <v>435.5088</v>
      </c>
      <c r="K42" s="73" t="n">
        <f aca="false">W42</f>
        <v>36.0639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5088</v>
      </c>
      <c r="U42" s="66" t="n">
        <v>31.8112</v>
      </c>
      <c r="V42" s="66" t="n">
        <v>36.5313</v>
      </c>
      <c r="W42" s="66" t="n">
        <v>36.0639</v>
      </c>
      <c r="X42" s="66" t="n">
        <v>3337.93</v>
      </c>
      <c r="Y42" s="66" t="n">
        <v>8.02</v>
      </c>
      <c r="Z42" s="66" t="n">
        <f aca="false">X42/3600</f>
        <v>0.927202777777778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3.9168</v>
      </c>
      <c r="I43" s="71" t="n">
        <f aca="false">V43</f>
        <v>43.6181</v>
      </c>
      <c r="J43" s="71" t="n">
        <f aca="false">T43</f>
        <v>3893.9168</v>
      </c>
      <c r="K43" s="71" t="n">
        <f aca="false">W43</f>
        <v>45.1309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3.9168</v>
      </c>
      <c r="U43" s="68" t="n">
        <v>40.1443</v>
      </c>
      <c r="V43" s="68" t="n">
        <v>43.6181</v>
      </c>
      <c r="W43" s="68" t="n">
        <v>45.1309</v>
      </c>
      <c r="X43" s="68" t="n">
        <v>4865.75</v>
      </c>
      <c r="Y43" s="60" t="n">
        <v>12.25</v>
      </c>
      <c r="Z43" s="68" t="n">
        <f aca="false">X43/3600</f>
        <v>1.351597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7.3952</v>
      </c>
      <c r="I44" s="72" t="n">
        <f aca="false">V44</f>
        <v>41.7942</v>
      </c>
      <c r="J44" s="72" t="n">
        <f aca="false">T44</f>
        <v>1827.3952</v>
      </c>
      <c r="K44" s="72" t="n">
        <f aca="false">W44</f>
        <v>42.952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7.3952</v>
      </c>
      <c r="U44" s="58" t="n">
        <v>37.6113</v>
      </c>
      <c r="V44" s="58" t="n">
        <v>41.7942</v>
      </c>
      <c r="W44" s="58" t="n">
        <v>42.9526</v>
      </c>
      <c r="X44" s="58" t="n">
        <v>4397.25</v>
      </c>
      <c r="Y44" s="60" t="n">
        <v>10.48</v>
      </c>
      <c r="Z44" s="58" t="n">
        <f aca="false">X44/3600</f>
        <v>1.22145833333333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6.4864</v>
      </c>
      <c r="I45" s="72" t="n">
        <f aca="false">V45</f>
        <v>40.0077</v>
      </c>
      <c r="J45" s="72" t="n">
        <f aca="false">T45</f>
        <v>916.4864</v>
      </c>
      <c r="K45" s="72" t="n">
        <f aca="false">W45</f>
        <v>40.8957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6.4864</v>
      </c>
      <c r="U45" s="58" t="n">
        <v>34.8472</v>
      </c>
      <c r="V45" s="58" t="n">
        <v>40.0077</v>
      </c>
      <c r="W45" s="58" t="n">
        <v>40.8957</v>
      </c>
      <c r="X45" s="58" t="n">
        <v>4120.17</v>
      </c>
      <c r="Y45" s="60" t="n">
        <v>9.3</v>
      </c>
      <c r="Z45" s="58" t="n">
        <f aca="false">X45/3600</f>
        <v>1.14449166666667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1656</v>
      </c>
      <c r="I46" s="73" t="n">
        <f aca="false">V46</f>
        <v>38.2391</v>
      </c>
      <c r="J46" s="73" t="n">
        <f aca="false">T46</f>
        <v>479.1656</v>
      </c>
      <c r="K46" s="73" t="n">
        <f aca="false">W46</f>
        <v>38.9132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9.1656</v>
      </c>
      <c r="U46" s="66" t="n">
        <v>32.078</v>
      </c>
      <c r="V46" s="66" t="n">
        <v>38.2391</v>
      </c>
      <c r="W46" s="66" t="n">
        <v>38.9132</v>
      </c>
      <c r="X46" s="66" t="n">
        <v>3929.06</v>
      </c>
      <c r="Y46" s="66" t="n">
        <v>8.73</v>
      </c>
      <c r="Z46" s="66" t="n">
        <f aca="false">X46/3600</f>
        <v>1.09140555555556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6.7264</v>
      </c>
      <c r="I47" s="71" t="n">
        <f aca="false">V47</f>
        <v>41.4708</v>
      </c>
      <c r="J47" s="71" t="n">
        <f aca="false">T47</f>
        <v>7276.7264</v>
      </c>
      <c r="K47" s="71" t="n">
        <f aca="false">W47</f>
        <v>42.511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6.7264</v>
      </c>
      <c r="U47" s="68" t="n">
        <v>38.13</v>
      </c>
      <c r="V47" s="68" t="n">
        <v>41.4708</v>
      </c>
      <c r="W47" s="68" t="n">
        <v>42.511</v>
      </c>
      <c r="X47" s="68" t="n">
        <v>4609.24</v>
      </c>
      <c r="Y47" s="60" t="n">
        <v>13.44</v>
      </c>
      <c r="Z47" s="68" t="n">
        <f aca="false">X47/3600</f>
        <v>1.2803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4.2552</v>
      </c>
      <c r="I48" s="72" t="n">
        <f aca="false">V48</f>
        <v>38.9685</v>
      </c>
      <c r="J48" s="72" t="n">
        <f aca="false">T48</f>
        <v>3304.2552</v>
      </c>
      <c r="K48" s="72" t="n">
        <f aca="false">W48</f>
        <v>39.9121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4.2552</v>
      </c>
      <c r="U48" s="58" t="n">
        <v>34.6414</v>
      </c>
      <c r="V48" s="58" t="n">
        <v>38.9685</v>
      </c>
      <c r="W48" s="58" t="n">
        <v>39.9121</v>
      </c>
      <c r="X48" s="58" t="n">
        <v>3985.02</v>
      </c>
      <c r="Y48" s="60" t="n">
        <v>10.53</v>
      </c>
      <c r="Z48" s="58" t="n">
        <f aca="false">X48/3600</f>
        <v>1.10695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3.6792</v>
      </c>
      <c r="I49" s="72" t="n">
        <f aca="false">V49</f>
        <v>36.9205</v>
      </c>
      <c r="J49" s="72" t="n">
        <f aca="false">T49</f>
        <v>1543.6792</v>
      </c>
      <c r="K49" s="72" t="n">
        <f aca="false">W49</f>
        <v>37.7754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3.6792</v>
      </c>
      <c r="U49" s="58" t="n">
        <v>31.4994</v>
      </c>
      <c r="V49" s="58" t="n">
        <v>36.9205</v>
      </c>
      <c r="W49" s="58" t="n">
        <v>37.7754</v>
      </c>
      <c r="X49" s="58" t="n">
        <v>3618.34</v>
      </c>
      <c r="Y49" s="60" t="n">
        <v>9.08</v>
      </c>
      <c r="Z49" s="58" t="n">
        <f aca="false">X49/3600</f>
        <v>1.00509444444444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1976</v>
      </c>
      <c r="I50" s="73" t="n">
        <f aca="false">V50</f>
        <v>35.1786</v>
      </c>
      <c r="J50" s="73" t="n">
        <f aca="false">T50</f>
        <v>715.1976</v>
      </c>
      <c r="K50" s="73" t="n">
        <f aca="false">W50</f>
        <v>35.869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5.1976</v>
      </c>
      <c r="U50" s="66" t="n">
        <v>28.5518</v>
      </c>
      <c r="V50" s="66" t="n">
        <v>35.1786</v>
      </c>
      <c r="W50" s="66" t="n">
        <v>35.869</v>
      </c>
      <c r="X50" s="66" t="n">
        <v>3395.87</v>
      </c>
      <c r="Y50" s="66" t="n">
        <v>8.27</v>
      </c>
      <c r="Z50" s="66" t="n">
        <f aca="false">X50/3600</f>
        <v>0.943297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0.6616</v>
      </c>
      <c r="I51" s="71" t="n">
        <f aca="false">V51</f>
        <v>41.4133</v>
      </c>
      <c r="J51" s="71" t="n">
        <f aca="false">T51</f>
        <v>5060.6616</v>
      </c>
      <c r="K51" s="71" t="n">
        <f aca="false">W51</f>
        <v>42.8502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60.6616</v>
      </c>
      <c r="U51" s="68" t="n">
        <v>38.9019</v>
      </c>
      <c r="V51" s="68" t="n">
        <v>41.4133</v>
      </c>
      <c r="W51" s="68" t="n">
        <v>42.8502</v>
      </c>
      <c r="X51" s="68" t="n">
        <v>3256.61</v>
      </c>
      <c r="Y51" s="60" t="n">
        <v>8.57</v>
      </c>
      <c r="Z51" s="68" t="n">
        <f aca="false">X51/3600</f>
        <v>0.9046138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2.2936</v>
      </c>
      <c r="I52" s="72" t="n">
        <f aca="false">V52</f>
        <v>39.1192</v>
      </c>
      <c r="J52" s="72" t="n">
        <f aca="false">T52</f>
        <v>2162.2936</v>
      </c>
      <c r="K52" s="72" t="n">
        <f aca="false">W52</f>
        <v>40.7109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2.2936</v>
      </c>
      <c r="U52" s="58" t="n">
        <v>35.7736</v>
      </c>
      <c r="V52" s="58" t="n">
        <v>39.1192</v>
      </c>
      <c r="W52" s="58" t="n">
        <v>40.7109</v>
      </c>
      <c r="X52" s="58" t="n">
        <v>2791.75</v>
      </c>
      <c r="Y52" s="60" t="n">
        <v>7.03</v>
      </c>
      <c r="Z52" s="58" t="n">
        <f aca="false">X52/3600</f>
        <v>0.775486111111111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1.3272</v>
      </c>
      <c r="I53" s="72" t="n">
        <f aca="false">V53</f>
        <v>37.0814</v>
      </c>
      <c r="J53" s="72" t="n">
        <f aca="false">T53</f>
        <v>1011.3272</v>
      </c>
      <c r="K53" s="72" t="n">
        <f aca="false">W53</f>
        <v>38.7713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11.3272</v>
      </c>
      <c r="U53" s="58" t="n">
        <v>32.9127</v>
      </c>
      <c r="V53" s="58" t="n">
        <v>37.0814</v>
      </c>
      <c r="W53" s="58" t="n">
        <v>38.7713</v>
      </c>
      <c r="X53" s="58" t="n">
        <v>2486.15</v>
      </c>
      <c r="Y53" s="60" t="n">
        <v>5.99</v>
      </c>
      <c r="Z53" s="58" t="n">
        <f aca="false">X53/3600</f>
        <v>0.690597222222222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0.6464</v>
      </c>
      <c r="I54" s="73" t="n">
        <f aca="false">V54</f>
        <v>35.3002</v>
      </c>
      <c r="J54" s="73" t="n">
        <f aca="false">T54</f>
        <v>480.6464</v>
      </c>
      <c r="K54" s="73" t="n">
        <f aca="false">W54</f>
        <v>36.8817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0.6464</v>
      </c>
      <c r="U54" s="66" t="n">
        <v>30.2451</v>
      </c>
      <c r="V54" s="66" t="n">
        <v>35.3002</v>
      </c>
      <c r="W54" s="66" t="n">
        <v>36.8817</v>
      </c>
      <c r="X54" s="66" t="n">
        <v>2284.99</v>
      </c>
      <c r="Y54" s="66" t="n">
        <v>5.34</v>
      </c>
      <c r="Z54" s="66" t="n">
        <f aca="false">X54/3600</f>
        <v>0.634719444444444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4.1368</v>
      </c>
      <c r="I55" s="71" t="n">
        <f aca="false">V55</f>
        <v>44.0206</v>
      </c>
      <c r="J55" s="71" t="n">
        <f aca="false">T55</f>
        <v>1594.1368</v>
      </c>
      <c r="K55" s="71" t="n">
        <f aca="false">W55</f>
        <v>43.1763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4.1368</v>
      </c>
      <c r="U55" s="68" t="n">
        <v>40.5716</v>
      </c>
      <c r="V55" s="68" t="n">
        <v>44.0206</v>
      </c>
      <c r="W55" s="68" t="n">
        <v>43.1763</v>
      </c>
      <c r="X55" s="68" t="n">
        <v>1129.74</v>
      </c>
      <c r="Y55" s="60" t="n">
        <v>3.13</v>
      </c>
      <c r="Z55" s="68" t="n">
        <f aca="false">X55/3600</f>
        <v>0.313816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5.804</v>
      </c>
      <c r="I56" s="72" t="n">
        <f aca="false">V56</f>
        <v>41.459</v>
      </c>
      <c r="J56" s="72" t="n">
        <f aca="false">T56</f>
        <v>795.804</v>
      </c>
      <c r="K56" s="72" t="n">
        <f aca="false">W56</f>
        <v>40.1545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5.804</v>
      </c>
      <c r="U56" s="58" t="n">
        <v>36.8269</v>
      </c>
      <c r="V56" s="58" t="n">
        <v>41.459</v>
      </c>
      <c r="W56" s="58" t="n">
        <v>40.1545</v>
      </c>
      <c r="X56" s="58" t="n">
        <v>1017.68</v>
      </c>
      <c r="Y56" s="60" t="n">
        <v>2.61</v>
      </c>
      <c r="Z56" s="58" t="n">
        <f aca="false">X56/3600</f>
        <v>0.282688888888889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2.6064</v>
      </c>
      <c r="I57" s="72" t="n">
        <f aca="false">V57</f>
        <v>39.1879</v>
      </c>
      <c r="J57" s="72" t="n">
        <f aca="false">T57</f>
        <v>392.6064</v>
      </c>
      <c r="K57" s="72" t="n">
        <f aca="false">W57</f>
        <v>37.5138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2.6064</v>
      </c>
      <c r="U57" s="58" t="n">
        <v>33.4796</v>
      </c>
      <c r="V57" s="58" t="n">
        <v>39.1879</v>
      </c>
      <c r="W57" s="58" t="n">
        <v>37.5138</v>
      </c>
      <c r="X57" s="58" t="n">
        <v>975.6</v>
      </c>
      <c r="Y57" s="60" t="n">
        <v>2.32</v>
      </c>
      <c r="Z57" s="58" t="n">
        <f aca="false">X57/3600</f>
        <v>0.271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7952</v>
      </c>
      <c r="I58" s="73" t="n">
        <f aca="false">V58</f>
        <v>37.1635</v>
      </c>
      <c r="J58" s="73" t="n">
        <f aca="false">T58</f>
        <v>198.7952</v>
      </c>
      <c r="K58" s="73" t="n">
        <f aca="false">W58</f>
        <v>35.1762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8.7952</v>
      </c>
      <c r="U58" s="66" t="n">
        <v>30.6739</v>
      </c>
      <c r="V58" s="66" t="n">
        <v>37.1635</v>
      </c>
      <c r="W58" s="66" t="n">
        <v>35.1762</v>
      </c>
      <c r="X58" s="66" t="n">
        <v>862.73</v>
      </c>
      <c r="Y58" s="66" t="n">
        <v>2.07</v>
      </c>
      <c r="Z58" s="66" t="n">
        <f aca="false">X58/3600</f>
        <v>0.239647222222222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3.5456</v>
      </c>
      <c r="I59" s="69" t="n">
        <f aca="false">V59</f>
        <v>43.2198</v>
      </c>
      <c r="J59" s="69" t="n">
        <f aca="false">T59</f>
        <v>1723.5456</v>
      </c>
      <c r="K59" s="69" t="n">
        <f aca="false">W59</f>
        <v>44.2464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3.5456</v>
      </c>
      <c r="U59" s="68" t="n">
        <v>37.8607</v>
      </c>
      <c r="V59" s="68" t="n">
        <v>43.2198</v>
      </c>
      <c r="W59" s="68" t="n">
        <v>44.2464</v>
      </c>
      <c r="X59" s="68" t="n">
        <v>1241.48</v>
      </c>
      <c r="Y59" s="60" t="n">
        <v>3.56</v>
      </c>
      <c r="Z59" s="68" t="n">
        <f aca="false">X59/3600</f>
        <v>0.34485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7.568</v>
      </c>
      <c r="I60" s="57" t="n">
        <f aca="false">V60</f>
        <v>41.2015</v>
      </c>
      <c r="J60" s="57" t="n">
        <f aca="false">T60</f>
        <v>667.568</v>
      </c>
      <c r="K60" s="57" t="n">
        <f aca="false">W60</f>
        <v>42.1951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7.568</v>
      </c>
      <c r="U60" s="58" t="n">
        <v>34.5504</v>
      </c>
      <c r="V60" s="58" t="n">
        <v>41.2015</v>
      </c>
      <c r="W60" s="58" t="n">
        <v>42.1951</v>
      </c>
      <c r="X60" s="58" t="n">
        <v>1052.83</v>
      </c>
      <c r="Y60" s="60" t="n">
        <v>2.77</v>
      </c>
      <c r="Z60" s="58" t="n">
        <f aca="false">X60/3600</f>
        <v>0.292452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4368</v>
      </c>
      <c r="I61" s="57" t="n">
        <f aca="false">V61</f>
        <v>39.4908</v>
      </c>
      <c r="J61" s="57" t="n">
        <f aca="false">T61</f>
        <v>303.4368</v>
      </c>
      <c r="K61" s="57" t="n">
        <f aca="false">W61</f>
        <v>40.4175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4368</v>
      </c>
      <c r="U61" s="58" t="n">
        <v>31.8027</v>
      </c>
      <c r="V61" s="58" t="n">
        <v>39.4908</v>
      </c>
      <c r="W61" s="58" t="n">
        <v>40.4175</v>
      </c>
      <c r="X61" s="58" t="n">
        <v>971.17</v>
      </c>
      <c r="Y61" s="60" t="n">
        <v>2.42</v>
      </c>
      <c r="Z61" s="58" t="n">
        <f aca="false">X61/3600</f>
        <v>0.269769444444444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8552</v>
      </c>
      <c r="I62" s="65" t="n">
        <f aca="false">V62</f>
        <v>38.0458</v>
      </c>
      <c r="J62" s="65" t="n">
        <f aca="false">T62</f>
        <v>151.8552</v>
      </c>
      <c r="K62" s="65" t="n">
        <f aca="false">W62</f>
        <v>38.8327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8552</v>
      </c>
      <c r="U62" s="66" t="n">
        <v>29.1284</v>
      </c>
      <c r="V62" s="66" t="n">
        <v>38.0458</v>
      </c>
      <c r="W62" s="66" t="n">
        <v>38.8327</v>
      </c>
      <c r="X62" s="66" t="n">
        <v>929.46</v>
      </c>
      <c r="Y62" s="66" t="n">
        <v>2.28</v>
      </c>
      <c r="Z62" s="66" t="n">
        <f aca="false">X62/3600</f>
        <v>0.25818333333333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524</v>
      </c>
      <c r="I63" s="71" t="n">
        <f aca="false">V63</f>
        <v>41.341</v>
      </c>
      <c r="J63" s="71" t="n">
        <f aca="false">T63</f>
        <v>1732.524</v>
      </c>
      <c r="K63" s="71" t="n">
        <f aca="false">W63</f>
        <v>42.3091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2.524</v>
      </c>
      <c r="U63" s="68" t="n">
        <v>38.1179</v>
      </c>
      <c r="V63" s="68" t="n">
        <v>41.341</v>
      </c>
      <c r="W63" s="68" t="n">
        <v>42.3091</v>
      </c>
      <c r="X63" s="68" t="n">
        <v>1050.91</v>
      </c>
      <c r="Y63" s="60" t="n">
        <v>2.99</v>
      </c>
      <c r="Z63" s="68" t="n">
        <f aca="false">X63/3600</f>
        <v>0.291919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1304</v>
      </c>
      <c r="I64" s="72" t="n">
        <f aca="false">V64</f>
        <v>38.7768</v>
      </c>
      <c r="J64" s="72" t="n">
        <f aca="false">T64</f>
        <v>795.1304</v>
      </c>
      <c r="K64" s="72" t="n">
        <f aca="false">W64</f>
        <v>39.5781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1304</v>
      </c>
      <c r="U64" s="58" t="n">
        <v>34.7675</v>
      </c>
      <c r="V64" s="58" t="n">
        <v>38.7768</v>
      </c>
      <c r="W64" s="58" t="n">
        <v>39.5781</v>
      </c>
      <c r="X64" s="58" t="n">
        <v>912.84</v>
      </c>
      <c r="Y64" s="60" t="n">
        <v>2.44</v>
      </c>
      <c r="Z64" s="58" t="n">
        <f aca="false">X64/3600</f>
        <v>0.253566666666667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0768</v>
      </c>
      <c r="I65" s="72" t="n">
        <f aca="false">V65</f>
        <v>36.6094</v>
      </c>
      <c r="J65" s="72" t="n">
        <f aca="false">T65</f>
        <v>371.0768</v>
      </c>
      <c r="K65" s="72" t="n">
        <f aca="false">W65</f>
        <v>37.328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1.0768</v>
      </c>
      <c r="U65" s="58" t="n">
        <v>31.5775</v>
      </c>
      <c r="V65" s="58" t="n">
        <v>36.6094</v>
      </c>
      <c r="W65" s="58" t="n">
        <v>37.3289</v>
      </c>
      <c r="X65" s="58" t="n">
        <v>829.95</v>
      </c>
      <c r="Y65" s="60" t="n">
        <v>2.12</v>
      </c>
      <c r="Z65" s="58" t="n">
        <f aca="false">X65/3600</f>
        <v>0.230541666666667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1.1584</v>
      </c>
      <c r="I66" s="73" t="n">
        <f aca="false">V66</f>
        <v>34.6784</v>
      </c>
      <c r="J66" s="73" t="n">
        <f aca="false">T66</f>
        <v>171.1584</v>
      </c>
      <c r="K66" s="73" t="n">
        <f aca="false">W66</f>
        <v>35.3118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1.1584</v>
      </c>
      <c r="U66" s="66" t="n">
        <v>28.6582</v>
      </c>
      <c r="V66" s="66" t="n">
        <v>34.6784</v>
      </c>
      <c r="W66" s="66" t="n">
        <v>35.3118</v>
      </c>
      <c r="X66" s="66" t="n">
        <v>776.71</v>
      </c>
      <c r="Y66" s="66" t="n">
        <v>1.82</v>
      </c>
      <c r="Z66" s="66" t="n">
        <f aca="false">X66/3600</f>
        <v>0.215752777777778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8152</v>
      </c>
      <c r="I67" s="69" t="n">
        <f aca="false">V67</f>
        <v>41.6063</v>
      </c>
      <c r="J67" s="69" t="n">
        <f aca="false">T67</f>
        <v>1272.8152</v>
      </c>
      <c r="K67" s="69" t="n">
        <f aca="false">W67</f>
        <v>42.6809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2.8152</v>
      </c>
      <c r="U67" s="68" t="n">
        <v>39.4105</v>
      </c>
      <c r="V67" s="68" t="n">
        <v>41.6063</v>
      </c>
      <c r="W67" s="68" t="n">
        <v>42.6809</v>
      </c>
      <c r="X67" s="68" t="n">
        <v>751.28</v>
      </c>
      <c r="Y67" s="60" t="n">
        <v>2.18</v>
      </c>
      <c r="Z67" s="68" t="n">
        <f aca="false">X67/3600</f>
        <v>0.208688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7.6632</v>
      </c>
      <c r="I68" s="57" t="n">
        <f aca="false">V68</f>
        <v>38.937</v>
      </c>
      <c r="J68" s="57" t="n">
        <f aca="false">T68</f>
        <v>627.6632</v>
      </c>
      <c r="K68" s="57" t="n">
        <f aca="false">W68</f>
        <v>40.1419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7.6632</v>
      </c>
      <c r="U68" s="58" t="n">
        <v>35.6849</v>
      </c>
      <c r="V68" s="58" t="n">
        <v>38.937</v>
      </c>
      <c r="W68" s="58" t="n">
        <v>40.1419</v>
      </c>
      <c r="X68" s="58" t="n">
        <v>653.69</v>
      </c>
      <c r="Y68" s="60" t="n">
        <v>1.81</v>
      </c>
      <c r="Z68" s="58" t="n">
        <f aca="false">X68/3600</f>
        <v>0.181580555555556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6336</v>
      </c>
      <c r="I69" s="57" t="n">
        <f aca="false">V69</f>
        <v>36.7223</v>
      </c>
      <c r="J69" s="57" t="n">
        <f aca="false">T69</f>
        <v>303.6336</v>
      </c>
      <c r="K69" s="57" t="n">
        <f aca="false">W69</f>
        <v>37.873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6336</v>
      </c>
      <c r="U69" s="58" t="n">
        <v>32.2494</v>
      </c>
      <c r="V69" s="58" t="n">
        <v>36.7223</v>
      </c>
      <c r="W69" s="58" t="n">
        <v>37.8734</v>
      </c>
      <c r="X69" s="58" t="n">
        <v>580.26</v>
      </c>
      <c r="Y69" s="60" t="n">
        <v>1.54</v>
      </c>
      <c r="Z69" s="58" t="n">
        <f aca="false">X69/3600</f>
        <v>0.161183333333333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2848</v>
      </c>
      <c r="I70" s="74" t="n">
        <f aca="false">V70</f>
        <v>34.7801</v>
      </c>
      <c r="J70" s="74" t="n">
        <f aca="false">T70</f>
        <v>146.2848</v>
      </c>
      <c r="K70" s="74" t="n">
        <f aca="false">W70</f>
        <v>35.7856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6.2848</v>
      </c>
      <c r="U70" s="66" t="n">
        <v>29.4631</v>
      </c>
      <c r="V70" s="66" t="n">
        <v>34.7801</v>
      </c>
      <c r="W70" s="66" t="n">
        <v>35.7856</v>
      </c>
      <c r="X70" s="66" t="n">
        <v>534.56</v>
      </c>
      <c r="Y70" s="66" t="n">
        <v>1.33</v>
      </c>
      <c r="Z70" s="66" t="n">
        <f aca="false">X70/3600</f>
        <v>0.148488888888889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4355954811785</v>
      </c>
      <c r="Z89" s="79" t="n">
        <f aca="false">GEOMEAN(Z3:Z70)</f>
        <v>1.55254711819033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095193601968</v>
      </c>
      <c r="Z90" s="93" t="n">
        <f aca="false">Z89/R89</f>
        <v>0.998998917007362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500005555555556</v>
      </c>
      <c r="Z91" s="78" t="n">
        <f aca="false">SUM(Z3:Z70)</f>
        <v>191.969258333333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827625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8T09:59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