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Anchors Supercom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296368609307</v>
      </c>
      <c r="D10" s="24"/>
      <c r="E10" s="24"/>
      <c r="F10" s="24" t="n">
        <f aca="false">'Intra LC'!$Z90</f>
        <v>0.99678776498828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342867776109</v>
      </c>
      <c r="D11" s="27"/>
      <c r="E11" s="27"/>
      <c r="F11" s="27" t="n">
        <f aca="false">'Intra LC'!$Y90</f>
        <v>1.002851606984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2059393004826</v>
      </c>
      <c r="D21" s="24"/>
      <c r="E21" s="24"/>
      <c r="F21" s="24" t="n">
        <f aca="false">'Random access LC'!$Z90</f>
        <v>0.9966087818199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5068391781684</v>
      </c>
      <c r="D22" s="27"/>
      <c r="E22" s="27"/>
      <c r="F22" s="27" t="n">
        <f aca="false">'Random access LC'!$Y90</f>
        <v>0.9984429573683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4432.752</v>
      </c>
      <c r="I3" s="57" t="n">
        <f aca="false">V3</f>
        <v>43.1109</v>
      </c>
      <c r="J3" s="57" t="n">
        <f aca="false">T3</f>
        <v>104432.752</v>
      </c>
      <c r="K3" s="57" t="n">
        <f aca="false">W3</f>
        <v>44.9947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80.75</v>
      </c>
      <c r="Q3" s="58" t="n">
        <v>93.36</v>
      </c>
      <c r="R3" s="58" t="n">
        <f aca="false">P3/3600</f>
        <v>2.52243055555556</v>
      </c>
      <c r="S3" s="59"/>
      <c r="T3" s="58" t="n">
        <v>104432.752</v>
      </c>
      <c r="U3" s="58" t="n">
        <v>43.7172</v>
      </c>
      <c r="V3" s="58" t="n">
        <v>43.1109</v>
      </c>
      <c r="W3" s="58" t="n">
        <v>44.9947</v>
      </c>
      <c r="X3" s="58" t="n">
        <v>9143.82</v>
      </c>
      <c r="Y3" s="60" t="n">
        <v>95.16</v>
      </c>
      <c r="Z3" s="58" t="n">
        <f aca="false">X3/3600</f>
        <v>2.5399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8568.944</v>
      </c>
      <c r="I4" s="57" t="n">
        <f aca="false">V4</f>
        <v>40.3806</v>
      </c>
      <c r="J4" s="57" t="n">
        <f aca="false">T4</f>
        <v>58568.944</v>
      </c>
      <c r="K4" s="57" t="n">
        <f aca="false">W4</f>
        <v>42.2807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57.27</v>
      </c>
      <c r="Q4" s="58" t="n">
        <v>82.25</v>
      </c>
      <c r="R4" s="58" t="n">
        <f aca="false">P4/3600</f>
        <v>2.26590833333333</v>
      </c>
      <c r="S4" s="59"/>
      <c r="T4" s="58" t="n">
        <v>58568.944</v>
      </c>
      <c r="U4" s="58" t="n">
        <v>40.4109</v>
      </c>
      <c r="V4" s="58" t="n">
        <v>40.3806</v>
      </c>
      <c r="W4" s="58" t="n">
        <v>42.2807</v>
      </c>
      <c r="X4" s="58" t="n">
        <v>8166.6</v>
      </c>
      <c r="Y4" s="60" t="n">
        <v>85.84</v>
      </c>
      <c r="Z4" s="58" t="n">
        <f aca="false">X4/3600</f>
        <v>2.2685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682.6368</v>
      </c>
      <c r="I5" s="57" t="n">
        <f aca="false">V5</f>
        <v>38.2799</v>
      </c>
      <c r="J5" s="57" t="n">
        <f aca="false">T5</f>
        <v>32682.6368</v>
      </c>
      <c r="K5" s="57" t="n">
        <f aca="false">W5</f>
        <v>40.0727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10.77</v>
      </c>
      <c r="Q5" s="58" t="n">
        <v>78.84</v>
      </c>
      <c r="R5" s="58" t="n">
        <f aca="false">P5/3600</f>
        <v>2.086325</v>
      </c>
      <c r="S5" s="59"/>
      <c r="T5" s="58" t="n">
        <v>32682.6368</v>
      </c>
      <c r="U5" s="58" t="n">
        <v>37.3559</v>
      </c>
      <c r="V5" s="58" t="n">
        <v>38.2799</v>
      </c>
      <c r="W5" s="58" t="n">
        <v>40.0727</v>
      </c>
      <c r="X5" s="58" t="n">
        <v>7504.75</v>
      </c>
      <c r="Y5" s="60" t="n">
        <v>78.22</v>
      </c>
      <c r="Z5" s="58" t="n">
        <f aca="false">X5/3600</f>
        <v>2.08465277777778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926.4464</v>
      </c>
      <c r="I6" s="65" t="n">
        <f aca="false">V6</f>
        <v>36.2821</v>
      </c>
      <c r="J6" s="65" t="n">
        <f aca="false">T6</f>
        <v>17926.4464</v>
      </c>
      <c r="K6" s="65" t="n">
        <f aca="false">W6</f>
        <v>38.0675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7086.97</v>
      </c>
      <c r="Q6" s="66" t="n">
        <v>67.86</v>
      </c>
      <c r="R6" s="66" t="n">
        <f aca="false">P6/3600</f>
        <v>1.96860277777778</v>
      </c>
      <c r="S6" s="64"/>
      <c r="T6" s="66" t="n">
        <v>17926.4464</v>
      </c>
      <c r="U6" s="66" t="n">
        <v>34.3244</v>
      </c>
      <c r="V6" s="66" t="n">
        <v>36.2821</v>
      </c>
      <c r="W6" s="66" t="n">
        <v>38.0675</v>
      </c>
      <c r="X6" s="66" t="n">
        <v>7086.65</v>
      </c>
      <c r="Y6" s="66" t="n">
        <v>71.38</v>
      </c>
      <c r="Z6" s="66" t="n">
        <f aca="false">X6/3600</f>
        <v>1.96851388888889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7448.4704</v>
      </c>
      <c r="I7" s="57" t="n">
        <f aca="false">V7</f>
        <v>45.9922</v>
      </c>
      <c r="J7" s="57" t="n">
        <f aca="false">T7</f>
        <v>107448.4704</v>
      </c>
      <c r="K7" s="57" t="n">
        <f aca="false">W7</f>
        <v>45.4468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58" t="n">
        <v>9101.04</v>
      </c>
      <c r="Q7" s="58" t="n">
        <v>93.51</v>
      </c>
      <c r="R7" s="58" t="n">
        <f aca="false">P7/3600</f>
        <v>2.52806666666667</v>
      </c>
      <c r="S7" s="59"/>
      <c r="T7" s="68" t="n">
        <v>107448.4704</v>
      </c>
      <c r="U7" s="68" t="n">
        <v>43.6133</v>
      </c>
      <c r="V7" s="68" t="n">
        <v>45.9922</v>
      </c>
      <c r="W7" s="68" t="n">
        <v>45.4468</v>
      </c>
      <c r="X7" s="58" t="n">
        <v>9168.92</v>
      </c>
      <c r="Y7" s="60" t="n">
        <v>95.31</v>
      </c>
      <c r="Z7" s="58" t="n">
        <f aca="false">X7/3600</f>
        <v>2.54692222222222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689.6912</v>
      </c>
      <c r="I8" s="57" t="n">
        <f aca="false">V8</f>
        <v>43.5788</v>
      </c>
      <c r="J8" s="57" t="n">
        <f aca="false">T8</f>
        <v>62689.6912</v>
      </c>
      <c r="K8" s="57" t="n">
        <f aca="false">W8</f>
        <v>43.5454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194.55</v>
      </c>
      <c r="Q8" s="58" t="n">
        <v>85.17</v>
      </c>
      <c r="R8" s="58" t="n">
        <f aca="false">P8/3600</f>
        <v>2.27626388888889</v>
      </c>
      <c r="S8" s="59"/>
      <c r="T8" s="58" t="n">
        <v>62689.6912</v>
      </c>
      <c r="U8" s="58" t="n">
        <v>40.0621</v>
      </c>
      <c r="V8" s="58" t="n">
        <v>43.5788</v>
      </c>
      <c r="W8" s="58" t="n">
        <v>43.5454</v>
      </c>
      <c r="X8" s="58" t="n">
        <v>8257.22</v>
      </c>
      <c r="Y8" s="60" t="n">
        <v>85.05</v>
      </c>
      <c r="Z8" s="58" t="n">
        <f aca="false">X8/3600</f>
        <v>2.29367222222222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512.5664</v>
      </c>
      <c r="I9" s="57" t="n">
        <f aca="false">V9</f>
        <v>41.0465</v>
      </c>
      <c r="J9" s="57" t="n">
        <f aca="false">T9</f>
        <v>35512.5664</v>
      </c>
      <c r="K9" s="57" t="n">
        <f aca="false">W9</f>
        <v>41.3678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92.05</v>
      </c>
      <c r="Q9" s="58" t="n">
        <v>77.43</v>
      </c>
      <c r="R9" s="58" t="n">
        <f aca="false">P9/3600</f>
        <v>2.081125</v>
      </c>
      <c r="S9" s="59"/>
      <c r="T9" s="58" t="n">
        <v>35512.5664</v>
      </c>
      <c r="U9" s="58" t="n">
        <v>36.9975</v>
      </c>
      <c r="V9" s="58" t="n">
        <v>41.0465</v>
      </c>
      <c r="W9" s="58" t="n">
        <v>41.3678</v>
      </c>
      <c r="X9" s="58" t="n">
        <v>7511.93</v>
      </c>
      <c r="Y9" s="60" t="n">
        <v>76.49</v>
      </c>
      <c r="Z9" s="58" t="n">
        <f aca="false">X9/3600</f>
        <v>2.08664722222222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335.2032</v>
      </c>
      <c r="I10" s="65" t="n">
        <f aca="false">V10</f>
        <v>38.2848</v>
      </c>
      <c r="J10" s="65" t="n">
        <f aca="false">T10</f>
        <v>20335.2032</v>
      </c>
      <c r="K10" s="65" t="n">
        <f aca="false">W10</f>
        <v>39.0099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7080.83</v>
      </c>
      <c r="Q10" s="66" t="n">
        <v>70.02</v>
      </c>
      <c r="R10" s="66" t="n">
        <f aca="false">P10/3600</f>
        <v>1.96689722222222</v>
      </c>
      <c r="S10" s="64"/>
      <c r="T10" s="66" t="n">
        <v>20335.2032</v>
      </c>
      <c r="U10" s="66" t="n">
        <v>34.1598</v>
      </c>
      <c r="V10" s="66" t="n">
        <v>38.2848</v>
      </c>
      <c r="W10" s="66" t="n">
        <v>39.0099</v>
      </c>
      <c r="X10" s="66" t="n">
        <v>7102.2</v>
      </c>
      <c r="Y10" s="66" t="n">
        <v>71.18</v>
      </c>
      <c r="Z10" s="66" t="n">
        <f aca="false">X10/3600</f>
        <v>1.97283333333333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879.32</v>
      </c>
      <c r="I11" s="57" t="n">
        <f aca="false">V11</f>
        <v>43.033</v>
      </c>
      <c r="J11" s="57" t="n">
        <f aca="false">T11</f>
        <v>383879.32</v>
      </c>
      <c r="K11" s="57" t="n">
        <f aca="false">W11</f>
        <v>41.5019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720.14</v>
      </c>
      <c r="Q11" s="58" t="n">
        <v>199.68</v>
      </c>
      <c r="R11" s="58" t="n">
        <f aca="false">P11/3600</f>
        <v>6.03337222222222</v>
      </c>
      <c r="S11" s="59"/>
      <c r="T11" s="68" t="n">
        <v>383879.32</v>
      </c>
      <c r="U11" s="68" t="n">
        <v>42.9037</v>
      </c>
      <c r="V11" s="68" t="n">
        <v>43.033</v>
      </c>
      <c r="W11" s="68" t="n">
        <v>41.5019</v>
      </c>
      <c r="X11" s="58" t="n">
        <v>21644.58</v>
      </c>
      <c r="Y11" s="60" t="n">
        <v>192.55</v>
      </c>
      <c r="Z11" s="58" t="n">
        <f aca="false">X11/3600</f>
        <v>6.01238333333333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876.1568</v>
      </c>
      <c r="I12" s="57" t="n">
        <f aca="false">V12</f>
        <v>40.1356</v>
      </c>
      <c r="J12" s="57" t="n">
        <f aca="false">T12</f>
        <v>248876.1568</v>
      </c>
      <c r="K12" s="57" t="n">
        <f aca="false">W12</f>
        <v>37.8692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170.99</v>
      </c>
      <c r="Q12" s="58" t="n">
        <v>175.9</v>
      </c>
      <c r="R12" s="58" t="n">
        <f aca="false">P12/3600</f>
        <v>5.325275</v>
      </c>
      <c r="S12" s="59"/>
      <c r="T12" s="58" t="n">
        <v>248876.1568</v>
      </c>
      <c r="U12" s="58" t="n">
        <v>39.1326</v>
      </c>
      <c r="V12" s="58" t="n">
        <v>40.1356</v>
      </c>
      <c r="W12" s="58" t="n">
        <v>37.8692</v>
      </c>
      <c r="X12" s="58" t="n">
        <v>19206.25</v>
      </c>
      <c r="Y12" s="60" t="n">
        <v>169.31</v>
      </c>
      <c r="Z12" s="58" t="n">
        <f aca="false">X12/3600</f>
        <v>5.33506944444445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710.3248</v>
      </c>
      <c r="I13" s="57" t="n">
        <f aca="false">V13</f>
        <v>38.205</v>
      </c>
      <c r="J13" s="57" t="n">
        <f aca="false">T13</f>
        <v>153710.3248</v>
      </c>
      <c r="K13" s="57" t="n">
        <f aca="false">W13</f>
        <v>35.921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305.3</v>
      </c>
      <c r="Q13" s="58" t="n">
        <v>154.01</v>
      </c>
      <c r="R13" s="58" t="n">
        <f aca="false">P13/3600</f>
        <v>4.80702777777778</v>
      </c>
      <c r="S13" s="59"/>
      <c r="T13" s="58" t="n">
        <v>153710.3248</v>
      </c>
      <c r="U13" s="58" t="n">
        <v>35.0101</v>
      </c>
      <c r="V13" s="58" t="n">
        <v>38.205</v>
      </c>
      <c r="W13" s="58" t="n">
        <v>35.921</v>
      </c>
      <c r="X13" s="58" t="n">
        <v>17424.13</v>
      </c>
      <c r="Y13" s="60" t="n">
        <v>151.14</v>
      </c>
      <c r="Z13" s="58" t="n">
        <f aca="false">X13/3600</f>
        <v>4.84003611111111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802.408</v>
      </c>
      <c r="I14" s="65" t="n">
        <f aca="false">V14</f>
        <v>36.0506</v>
      </c>
      <c r="J14" s="65" t="n">
        <f aca="false">T14</f>
        <v>79802.408</v>
      </c>
      <c r="K14" s="65" t="n">
        <f aca="false">W14</f>
        <v>33.862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5715</v>
      </c>
      <c r="Q14" s="66" t="n">
        <v>134.78</v>
      </c>
      <c r="R14" s="66" t="n">
        <f aca="false">P14/3600</f>
        <v>4.36527777777778</v>
      </c>
      <c r="S14" s="64"/>
      <c r="T14" s="66" t="n">
        <v>79802.408</v>
      </c>
      <c r="U14" s="66" t="n">
        <v>30.8651</v>
      </c>
      <c r="V14" s="66" t="n">
        <v>36.0506</v>
      </c>
      <c r="W14" s="66" t="n">
        <v>33.862</v>
      </c>
      <c r="X14" s="66" t="n">
        <v>15692.64</v>
      </c>
      <c r="Y14" s="66" t="n">
        <v>133.33</v>
      </c>
      <c r="Z14" s="66" t="n">
        <f aca="false">X14/3600</f>
        <v>4.35906666666667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466.1488</v>
      </c>
      <c r="I15" s="57" t="n">
        <f aca="false">V15</f>
        <v>47.1627</v>
      </c>
      <c r="J15" s="57" t="n">
        <f aca="false">T15</f>
        <v>99466.1488</v>
      </c>
      <c r="K15" s="57" t="n">
        <f aca="false">W15</f>
        <v>46.679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58" t="n">
        <v>15544.16</v>
      </c>
      <c r="Q15" s="58" t="n">
        <v>135.6</v>
      </c>
      <c r="R15" s="58" t="n">
        <f aca="false">P15/3600</f>
        <v>4.31782222222222</v>
      </c>
      <c r="S15" s="59"/>
      <c r="T15" s="68" t="n">
        <v>99466.1488</v>
      </c>
      <c r="U15" s="68" t="n">
        <v>43.9726</v>
      </c>
      <c r="V15" s="68" t="n">
        <v>47.1627</v>
      </c>
      <c r="W15" s="68" t="n">
        <v>46.679</v>
      </c>
      <c r="X15" s="58" t="n">
        <v>15705.62</v>
      </c>
      <c r="Y15" s="60" t="n">
        <v>131.8</v>
      </c>
      <c r="Z15" s="58" t="n">
        <f aca="false">X15/3600</f>
        <v>4.36267222222222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598.8416</v>
      </c>
      <c r="I16" s="57" t="n">
        <f aca="false">V16</f>
        <v>46.1113</v>
      </c>
      <c r="J16" s="57" t="n">
        <f aca="false">T16</f>
        <v>47598.8416</v>
      </c>
      <c r="K16" s="57" t="n">
        <f aca="false">W16</f>
        <v>45.8258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996.85</v>
      </c>
      <c r="Q16" s="58" t="n">
        <v>125.18</v>
      </c>
      <c r="R16" s="58" t="n">
        <f aca="false">P16/3600</f>
        <v>3.88801388888889</v>
      </c>
      <c r="S16" s="59"/>
      <c r="T16" s="58" t="n">
        <v>47598.8416</v>
      </c>
      <c r="U16" s="58" t="n">
        <v>41.5393</v>
      </c>
      <c r="V16" s="58" t="n">
        <v>46.1113</v>
      </c>
      <c r="W16" s="58" t="n">
        <v>45.8258</v>
      </c>
      <c r="X16" s="58" t="n">
        <v>13976.58</v>
      </c>
      <c r="Y16" s="60" t="n">
        <v>117.94</v>
      </c>
      <c r="Z16" s="58" t="n">
        <f aca="false">X16/3600</f>
        <v>3.882383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907.8624</v>
      </c>
      <c r="I17" s="57" t="n">
        <f aca="false">V17</f>
        <v>45.1716</v>
      </c>
      <c r="J17" s="57" t="n">
        <f aca="false">T17</f>
        <v>26907.8624</v>
      </c>
      <c r="K17" s="57" t="n">
        <f aca="false">W17</f>
        <v>44.9846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386.57</v>
      </c>
      <c r="Q17" s="58" t="n">
        <v>115.46</v>
      </c>
      <c r="R17" s="58" t="n">
        <f aca="false">P17/3600</f>
        <v>3.71849166666667</v>
      </c>
      <c r="S17" s="59"/>
      <c r="T17" s="58" t="n">
        <v>26907.8624</v>
      </c>
      <c r="U17" s="58" t="n">
        <v>39.9773</v>
      </c>
      <c r="V17" s="58" t="n">
        <v>45.1716</v>
      </c>
      <c r="W17" s="58" t="n">
        <v>44.9846</v>
      </c>
      <c r="X17" s="58" t="n">
        <v>13371.63</v>
      </c>
      <c r="Y17" s="60" t="n">
        <v>111.52</v>
      </c>
      <c r="Z17" s="58" t="n">
        <f aca="false">X17/3600</f>
        <v>3.71434166666667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882.856</v>
      </c>
      <c r="I18" s="65" t="n">
        <f aca="false">V18</f>
        <v>44.0837</v>
      </c>
      <c r="J18" s="65" t="n">
        <f aca="false">T18</f>
        <v>14882.856</v>
      </c>
      <c r="K18" s="65" t="n">
        <f aca="false">W18</f>
        <v>43.9228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897.23</v>
      </c>
      <c r="Q18" s="66" t="n">
        <v>103.91</v>
      </c>
      <c r="R18" s="66" t="n">
        <f aca="false">P18/3600</f>
        <v>3.58256388888889</v>
      </c>
      <c r="S18" s="64"/>
      <c r="T18" s="66" t="n">
        <v>14882.856</v>
      </c>
      <c r="U18" s="66" t="n">
        <v>38.2657</v>
      </c>
      <c r="V18" s="66" t="n">
        <v>44.0837</v>
      </c>
      <c r="W18" s="66" t="n">
        <v>43.9228</v>
      </c>
      <c r="X18" s="66" t="n">
        <v>12954.43</v>
      </c>
      <c r="Y18" s="66" t="n">
        <v>108.21</v>
      </c>
      <c r="Z18" s="66" t="n">
        <f aca="false">X18/3600</f>
        <v>3.59845277777778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645.2008</v>
      </c>
      <c r="I19" s="57" t="n">
        <f aca="false">V19</f>
        <v>44.7251</v>
      </c>
      <c r="J19" s="57" t="n">
        <f aca="false">T19</f>
        <v>22645.2008</v>
      </c>
      <c r="K19" s="57" t="n">
        <f aca="false">W19</f>
        <v>46.2083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66.99</v>
      </c>
      <c r="Q19" s="58" t="n">
        <v>58.78</v>
      </c>
      <c r="R19" s="58" t="n">
        <f aca="false">P19/3600</f>
        <v>1.76860833333333</v>
      </c>
      <c r="S19" s="59"/>
      <c r="T19" s="58" t="n">
        <v>22645.2008</v>
      </c>
      <c r="U19" s="58" t="n">
        <v>42.9105</v>
      </c>
      <c r="V19" s="58" t="n">
        <v>44.7251</v>
      </c>
      <c r="W19" s="58" t="n">
        <v>46.2083</v>
      </c>
      <c r="X19" s="58" t="n">
        <v>6364.68</v>
      </c>
      <c r="Y19" s="60" t="n">
        <v>58.55</v>
      </c>
      <c r="Z19" s="58" t="n">
        <f aca="false">X19/3600</f>
        <v>1.76796666666667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378.2816</v>
      </c>
      <c r="I20" s="57" t="n">
        <f aca="false">V20</f>
        <v>42.9194</v>
      </c>
      <c r="J20" s="57" t="n">
        <f aca="false">T20</f>
        <v>12378.2816</v>
      </c>
      <c r="K20" s="57" t="n">
        <f aca="false">W20</f>
        <v>43.7721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4.87</v>
      </c>
      <c r="Q20" s="58" t="n">
        <v>51.42</v>
      </c>
      <c r="R20" s="58" t="n">
        <f aca="false">P20/3600</f>
        <v>1.63190833333333</v>
      </c>
      <c r="S20" s="59"/>
      <c r="T20" s="58" t="n">
        <v>12378.2816</v>
      </c>
      <c r="U20" s="58" t="n">
        <v>41.1896</v>
      </c>
      <c r="V20" s="58" t="n">
        <v>42.9194</v>
      </c>
      <c r="W20" s="58" t="n">
        <v>43.7721</v>
      </c>
      <c r="X20" s="58" t="n">
        <v>5890.67</v>
      </c>
      <c r="Y20" s="60" t="n">
        <v>55.02</v>
      </c>
      <c r="Z20" s="58" t="n">
        <f aca="false">X20/3600</f>
        <v>1.636297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871.2112</v>
      </c>
      <c r="I21" s="57" t="n">
        <f aca="false">V21</f>
        <v>41.2556</v>
      </c>
      <c r="J21" s="57" t="n">
        <f aca="false">T21</f>
        <v>6871.2112</v>
      </c>
      <c r="K21" s="57" t="n">
        <f aca="false">W21</f>
        <v>41.8651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27.36</v>
      </c>
      <c r="Q21" s="58" t="n">
        <v>47.36</v>
      </c>
      <c r="R21" s="58" t="n">
        <f aca="false">P21/3600</f>
        <v>1.53537777777778</v>
      </c>
      <c r="S21" s="59"/>
      <c r="T21" s="58" t="n">
        <v>6871.2112</v>
      </c>
      <c r="U21" s="58" t="n">
        <v>39.1343</v>
      </c>
      <c r="V21" s="58" t="n">
        <v>41.2556</v>
      </c>
      <c r="W21" s="58" t="n">
        <v>41.8651</v>
      </c>
      <c r="X21" s="58" t="n">
        <v>5565.73</v>
      </c>
      <c r="Y21" s="60" t="n">
        <v>47.26</v>
      </c>
      <c r="Z21" s="58" t="n">
        <f aca="false">X21/3600</f>
        <v>1.54603611111111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34.1416</v>
      </c>
      <c r="I22" s="65" t="n">
        <f aca="false">V22</f>
        <v>39.5684</v>
      </c>
      <c r="J22" s="65" t="n">
        <f aca="false">T22</f>
        <v>3734.1416</v>
      </c>
      <c r="K22" s="65" t="n">
        <f aca="false">W22</f>
        <v>40.3458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318</v>
      </c>
      <c r="Q22" s="66" t="n">
        <v>46.71</v>
      </c>
      <c r="R22" s="66" t="n">
        <f aca="false">P22/3600</f>
        <v>1.47722222222222</v>
      </c>
      <c r="S22" s="64"/>
      <c r="T22" s="66" t="n">
        <v>3734.1416</v>
      </c>
      <c r="U22" s="66" t="n">
        <v>36.6879</v>
      </c>
      <c r="V22" s="66" t="n">
        <v>39.5684</v>
      </c>
      <c r="W22" s="66" t="n">
        <v>40.3458</v>
      </c>
      <c r="X22" s="66" t="n">
        <v>5329.35</v>
      </c>
      <c r="Y22" s="66" t="n">
        <v>47.83</v>
      </c>
      <c r="Z22" s="66" t="n">
        <f aca="false">X22/3600</f>
        <v>1.480375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704.7272</v>
      </c>
      <c r="I23" s="69" t="n">
        <f aca="false">V23</f>
        <v>43.677</v>
      </c>
      <c r="J23" s="69" t="n">
        <f aca="false">T23</f>
        <v>53704.7272</v>
      </c>
      <c r="K23" s="69" t="n">
        <f aca="false">W23</f>
        <v>44.2855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26.14</v>
      </c>
      <c r="Q23" s="68" t="n">
        <v>81.65</v>
      </c>
      <c r="R23" s="68" t="n">
        <f aca="false">P23/3600</f>
        <v>2.11837222222222</v>
      </c>
      <c r="S23" s="70"/>
      <c r="T23" s="68" t="n">
        <v>53704.7272</v>
      </c>
      <c r="U23" s="68" t="n">
        <v>41.9428</v>
      </c>
      <c r="V23" s="68" t="n">
        <v>43.677</v>
      </c>
      <c r="W23" s="68" t="n">
        <v>44.2855</v>
      </c>
      <c r="X23" s="68" t="n">
        <v>7640.11</v>
      </c>
      <c r="Y23" s="60" t="n">
        <v>82.84</v>
      </c>
      <c r="Z23" s="68" t="n">
        <f aca="false">X23/3600</f>
        <v>2.12225277777778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9130.2528</v>
      </c>
      <c r="I24" s="57" t="n">
        <f aca="false">V24</f>
        <v>41.1322</v>
      </c>
      <c r="J24" s="57" t="n">
        <f aca="false">T24</f>
        <v>29130.2528</v>
      </c>
      <c r="K24" s="57" t="n">
        <f aca="false">W24</f>
        <v>41.317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59.69</v>
      </c>
      <c r="Q24" s="58" t="n">
        <v>71.4</v>
      </c>
      <c r="R24" s="58" t="n">
        <f aca="false">P24/3600</f>
        <v>1.82213611111111</v>
      </c>
      <c r="S24" s="59"/>
      <c r="T24" s="58" t="n">
        <v>29130.2528</v>
      </c>
      <c r="U24" s="58" t="n">
        <v>38.7552</v>
      </c>
      <c r="V24" s="58" t="n">
        <v>41.1322</v>
      </c>
      <c r="W24" s="58" t="n">
        <v>41.317</v>
      </c>
      <c r="X24" s="58" t="n">
        <v>6573.1</v>
      </c>
      <c r="Y24" s="60" t="n">
        <v>71.17</v>
      </c>
      <c r="Z24" s="58" t="n">
        <f aca="false">X24/3600</f>
        <v>1.82586111111111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909.0408</v>
      </c>
      <c r="I25" s="57" t="n">
        <f aca="false">V25</f>
        <v>38.9495</v>
      </c>
      <c r="J25" s="57" t="n">
        <f aca="false">T25</f>
        <v>14909.0408</v>
      </c>
      <c r="K25" s="57" t="n">
        <f aca="false">W25</f>
        <v>39.304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39.06</v>
      </c>
      <c r="Q25" s="58" t="n">
        <v>61.84</v>
      </c>
      <c r="R25" s="58" t="n">
        <f aca="false">P25/3600</f>
        <v>1.62196111111111</v>
      </c>
      <c r="S25" s="59"/>
      <c r="T25" s="58" t="n">
        <v>14909.0408</v>
      </c>
      <c r="U25" s="58" t="n">
        <v>35.727</v>
      </c>
      <c r="V25" s="58" t="n">
        <v>38.9495</v>
      </c>
      <c r="W25" s="58" t="n">
        <v>39.304</v>
      </c>
      <c r="X25" s="58" t="n">
        <v>5862.64</v>
      </c>
      <c r="Y25" s="60" t="n">
        <v>62.48</v>
      </c>
      <c r="Z25" s="58" t="n">
        <f aca="false">X25/3600</f>
        <v>1.62851111111111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64.0872</v>
      </c>
      <c r="I26" s="65" t="n">
        <f aca="false">V26</f>
        <v>36.9529</v>
      </c>
      <c r="J26" s="65" t="n">
        <f aca="false">T26</f>
        <v>7164.0872</v>
      </c>
      <c r="K26" s="65" t="n">
        <f aca="false">W26</f>
        <v>37.9221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512.98</v>
      </c>
      <c r="Q26" s="66" t="n">
        <v>52.41</v>
      </c>
      <c r="R26" s="66" t="n">
        <f aca="false">P26/3600</f>
        <v>1.53138333333333</v>
      </c>
      <c r="S26" s="64"/>
      <c r="T26" s="66" t="n">
        <v>7164.0872</v>
      </c>
      <c r="U26" s="66" t="n">
        <v>32.882</v>
      </c>
      <c r="V26" s="66" t="n">
        <v>36.9529</v>
      </c>
      <c r="W26" s="66" t="n">
        <v>37.9221</v>
      </c>
      <c r="X26" s="66" t="n">
        <v>5518.96</v>
      </c>
      <c r="Y26" s="66" t="n">
        <v>51.6</v>
      </c>
      <c r="Z26" s="66" t="n">
        <f aca="false">X26/3600</f>
        <v>1.53304444444444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926.8696</v>
      </c>
      <c r="I27" s="69" t="n">
        <f aca="false">V27</f>
        <v>41.8977</v>
      </c>
      <c r="J27" s="69" t="n">
        <f aca="false">T27</f>
        <v>108926.8696</v>
      </c>
      <c r="K27" s="69" t="n">
        <f aca="false">W27</f>
        <v>44.3501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6015.13</v>
      </c>
      <c r="Q27" s="68" t="n">
        <v>171.01</v>
      </c>
      <c r="R27" s="68" t="n">
        <f aca="false">P27/3600</f>
        <v>4.44864722222222</v>
      </c>
      <c r="S27" s="70"/>
      <c r="T27" s="68" t="n">
        <v>108926.8696</v>
      </c>
      <c r="U27" s="68" t="n">
        <v>40.7785</v>
      </c>
      <c r="V27" s="68" t="n">
        <v>41.8977</v>
      </c>
      <c r="W27" s="68" t="n">
        <v>44.3501</v>
      </c>
      <c r="X27" s="68" t="n">
        <v>15964.4</v>
      </c>
      <c r="Y27" s="60" t="n">
        <v>168.76</v>
      </c>
      <c r="Z27" s="68" t="n">
        <f aca="false">X27/3600</f>
        <v>4.43455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904.0096</v>
      </c>
      <c r="I28" s="57" t="n">
        <f aca="false">V28</f>
        <v>39.5513</v>
      </c>
      <c r="J28" s="57" t="n">
        <f aca="false">T28</f>
        <v>49904.0096</v>
      </c>
      <c r="K28" s="57" t="n">
        <f aca="false">W28</f>
        <v>42.1792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690.94</v>
      </c>
      <c r="Q28" s="58" t="n">
        <v>142.19</v>
      </c>
      <c r="R28" s="58" t="n">
        <f aca="false">P28/3600</f>
        <v>3.80303888888889</v>
      </c>
      <c r="S28" s="59"/>
      <c r="T28" s="58" t="n">
        <v>49904.0096</v>
      </c>
      <c r="U28" s="58" t="n">
        <v>38.0507</v>
      </c>
      <c r="V28" s="58" t="n">
        <v>39.5513</v>
      </c>
      <c r="W28" s="58" t="n">
        <v>42.1792</v>
      </c>
      <c r="X28" s="58" t="n">
        <v>13613.93</v>
      </c>
      <c r="Y28" s="60" t="n">
        <v>143.84</v>
      </c>
      <c r="Z28" s="58" t="n">
        <f aca="false">X28/3600</f>
        <v>3.78164722222222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598.0416</v>
      </c>
      <c r="I29" s="57" t="n">
        <f aca="false">V29</f>
        <v>38.2237</v>
      </c>
      <c r="J29" s="57" t="n">
        <f aca="false">T29</f>
        <v>26598.0416</v>
      </c>
      <c r="K29" s="57" t="n">
        <f aca="false">W29</f>
        <v>40.136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68.81</v>
      </c>
      <c r="Q29" s="58" t="n">
        <v>123.04</v>
      </c>
      <c r="R29" s="58" t="n">
        <f aca="false">P29/3600</f>
        <v>3.43578055555556</v>
      </c>
      <c r="S29" s="59"/>
      <c r="T29" s="58" t="n">
        <v>26598.0416</v>
      </c>
      <c r="U29" s="58" t="n">
        <v>35.8221</v>
      </c>
      <c r="V29" s="58" t="n">
        <v>38.2237</v>
      </c>
      <c r="W29" s="58" t="n">
        <v>40.136</v>
      </c>
      <c r="X29" s="58" t="n">
        <v>12411.03</v>
      </c>
      <c r="Y29" s="60" t="n">
        <v>123.13</v>
      </c>
      <c r="Z29" s="58" t="n">
        <f aca="false">X29/3600</f>
        <v>3.44750833333333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943.8408</v>
      </c>
      <c r="I30" s="65" t="n">
        <f aca="false">V30</f>
        <v>36.6588</v>
      </c>
      <c r="J30" s="65" t="n">
        <f aca="false">T30</f>
        <v>13943.8408</v>
      </c>
      <c r="K30" s="65" t="n">
        <f aca="false">W30</f>
        <v>37.9027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1438.44</v>
      </c>
      <c r="Q30" s="66" t="n">
        <v>109.44</v>
      </c>
      <c r="R30" s="66" t="n">
        <f aca="false">P30/3600</f>
        <v>3.17734444444444</v>
      </c>
      <c r="S30" s="64"/>
      <c r="T30" s="66" t="n">
        <v>13943.8408</v>
      </c>
      <c r="U30" s="66" t="n">
        <v>33.4109</v>
      </c>
      <c r="V30" s="66" t="n">
        <v>36.6588</v>
      </c>
      <c r="W30" s="66" t="n">
        <v>37.9027</v>
      </c>
      <c r="X30" s="66" t="n">
        <v>11484.7</v>
      </c>
      <c r="Y30" s="66" t="n">
        <v>110.93</v>
      </c>
      <c r="Z30" s="66" t="n">
        <f aca="false">X30/3600</f>
        <v>3.19019444444444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842.5688</v>
      </c>
      <c r="I31" s="71" t="n">
        <f aca="false">V31</f>
        <v>44.4984</v>
      </c>
      <c r="J31" s="71" t="n">
        <f aca="false">T31</f>
        <v>72842.5688</v>
      </c>
      <c r="K31" s="71" t="n">
        <f aca="false">W31</f>
        <v>46.1689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3856.72</v>
      </c>
      <c r="Q31" s="68" t="n">
        <v>147.43</v>
      </c>
      <c r="R31" s="68" t="n">
        <f aca="false">P31/3600</f>
        <v>3.84908888888889</v>
      </c>
      <c r="S31" s="70"/>
      <c r="T31" s="68" t="n">
        <v>72842.5688</v>
      </c>
      <c r="U31" s="68" t="n">
        <v>41.4513</v>
      </c>
      <c r="V31" s="68" t="n">
        <v>44.4984</v>
      </c>
      <c r="W31" s="68" t="n">
        <v>46.1689</v>
      </c>
      <c r="X31" s="68" t="n">
        <v>13948.89</v>
      </c>
      <c r="Y31" s="60" t="n">
        <v>149.98</v>
      </c>
      <c r="Z31" s="68" t="n">
        <f aca="false">X31/3600</f>
        <v>3.874691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472.848</v>
      </c>
      <c r="I32" s="72" t="n">
        <f aca="false">V32</f>
        <v>42.8803</v>
      </c>
      <c r="J32" s="72" t="n">
        <f aca="false">T32</f>
        <v>29472.848</v>
      </c>
      <c r="K32" s="72" t="n">
        <f aca="false">W32</f>
        <v>43.855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230.98</v>
      </c>
      <c r="Q32" s="58" t="n">
        <v>122.64</v>
      </c>
      <c r="R32" s="58" t="n">
        <f aca="false">P32/3600</f>
        <v>3.39749444444444</v>
      </c>
      <c r="S32" s="59"/>
      <c r="T32" s="58" t="n">
        <v>29472.848</v>
      </c>
      <c r="U32" s="58" t="n">
        <v>38.8133</v>
      </c>
      <c r="V32" s="58" t="n">
        <v>42.8803</v>
      </c>
      <c r="W32" s="58" t="n">
        <v>43.855</v>
      </c>
      <c r="X32" s="58" t="n">
        <v>12260.63</v>
      </c>
      <c r="Y32" s="60" t="n">
        <v>123.09</v>
      </c>
      <c r="Z32" s="58" t="n">
        <f aca="false">X32/3600</f>
        <v>3.40573055555556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5074.4272</v>
      </c>
      <c r="I33" s="72" t="n">
        <f aca="false">V33</f>
        <v>41.1605</v>
      </c>
      <c r="J33" s="72" t="n">
        <f aca="false">T33</f>
        <v>15074.4272</v>
      </c>
      <c r="K33" s="72" t="n">
        <f aca="false">W33</f>
        <v>41.5578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426.64</v>
      </c>
      <c r="Q33" s="58" t="n">
        <v>114.13</v>
      </c>
      <c r="R33" s="58" t="n">
        <f aca="false">P33/3600</f>
        <v>3.17406666666667</v>
      </c>
      <c r="S33" s="59"/>
      <c r="T33" s="58" t="n">
        <v>15074.4272</v>
      </c>
      <c r="U33" s="58" t="n">
        <v>37.0742</v>
      </c>
      <c r="V33" s="58" t="n">
        <v>41.1605</v>
      </c>
      <c r="W33" s="58" t="n">
        <v>41.5578</v>
      </c>
      <c r="X33" s="58" t="n">
        <v>11403.59</v>
      </c>
      <c r="Y33" s="60" t="n">
        <v>115.38</v>
      </c>
      <c r="Z33" s="58" t="n">
        <f aca="false">X33/3600</f>
        <v>3.16766388888889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75.28</v>
      </c>
      <c r="I34" s="73" t="n">
        <f aca="false">V34</f>
        <v>39.2015</v>
      </c>
      <c r="J34" s="73" t="n">
        <f aca="false">T34</f>
        <v>8175.28</v>
      </c>
      <c r="K34" s="73" t="n">
        <f aca="false">W34</f>
        <v>39.0955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851.01</v>
      </c>
      <c r="Q34" s="66" t="n">
        <v>101.23</v>
      </c>
      <c r="R34" s="66" t="n">
        <f aca="false">P34/3600</f>
        <v>3.01416944444444</v>
      </c>
      <c r="S34" s="64"/>
      <c r="T34" s="66" t="n">
        <v>8175.28</v>
      </c>
      <c r="U34" s="66" t="n">
        <v>35.1299</v>
      </c>
      <c r="V34" s="66" t="n">
        <v>39.2015</v>
      </c>
      <c r="W34" s="66" t="n">
        <v>39.0955</v>
      </c>
      <c r="X34" s="66" t="n">
        <v>10839.26</v>
      </c>
      <c r="Y34" s="66" t="n">
        <v>104.62</v>
      </c>
      <c r="Z34" s="66" t="n">
        <f aca="false">X34/3600</f>
        <v>3.01090555555556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857.3408</v>
      </c>
      <c r="I35" s="71" t="n">
        <f aca="false">V35</f>
        <v>42.8608</v>
      </c>
      <c r="J35" s="71" t="n">
        <f aca="false">T35</f>
        <v>184857.3408</v>
      </c>
      <c r="K35" s="71" t="n">
        <f aca="false">W35</f>
        <v>44.4378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20042.76</v>
      </c>
      <c r="Q35" s="68" t="n">
        <v>225.48</v>
      </c>
      <c r="R35" s="68" t="n">
        <f aca="false">P35/3600</f>
        <v>5.56743333333333</v>
      </c>
      <c r="S35" s="70"/>
      <c r="T35" s="68" t="n">
        <v>184857.3408</v>
      </c>
      <c r="U35" s="68" t="n">
        <v>42.7815</v>
      </c>
      <c r="V35" s="68" t="n">
        <v>42.8608</v>
      </c>
      <c r="W35" s="68" t="n">
        <v>44.4378</v>
      </c>
      <c r="X35" s="68" t="n">
        <v>19945.52</v>
      </c>
      <c r="Y35" s="60" t="n">
        <v>217.37</v>
      </c>
      <c r="Z35" s="68" t="n">
        <f aca="false">X35/3600</f>
        <v>5.54042222222222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837.5584</v>
      </c>
      <c r="I36" s="72" t="n">
        <f aca="false">V36</f>
        <v>40.8488</v>
      </c>
      <c r="J36" s="72" t="n">
        <f aca="false">T36</f>
        <v>81837.5584</v>
      </c>
      <c r="K36" s="72" t="n">
        <f aca="false">W36</f>
        <v>42.8441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62.97</v>
      </c>
      <c r="Q36" s="58" t="n">
        <v>174.32</v>
      </c>
      <c r="R36" s="58" t="n">
        <f aca="false">P36/3600</f>
        <v>4.73971388888889</v>
      </c>
      <c r="S36" s="59"/>
      <c r="T36" s="58" t="n">
        <v>81837.5584</v>
      </c>
      <c r="U36" s="58" t="n">
        <v>37.2403</v>
      </c>
      <c r="V36" s="58" t="n">
        <v>40.8488</v>
      </c>
      <c r="W36" s="58" t="n">
        <v>42.8441</v>
      </c>
      <c r="X36" s="58" t="n">
        <v>17243.03</v>
      </c>
      <c r="Y36" s="60" t="n">
        <v>171.87</v>
      </c>
      <c r="Z36" s="58" t="n">
        <f aca="false">X36/3600</f>
        <v>4.78973055555556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172.8824</v>
      </c>
      <c r="I37" s="72" t="n">
        <f aca="false">V37</f>
        <v>38.9931</v>
      </c>
      <c r="J37" s="72" t="n">
        <f aca="false">T37</f>
        <v>41172.8824</v>
      </c>
      <c r="K37" s="72" t="n">
        <f aca="false">W37</f>
        <v>41.1973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267.27</v>
      </c>
      <c r="Q37" s="58" t="n">
        <v>156.26</v>
      </c>
      <c r="R37" s="58" t="n">
        <f aca="false">P37/3600</f>
        <v>4.24090833333333</v>
      </c>
      <c r="S37" s="59"/>
      <c r="T37" s="58" t="n">
        <v>41172.8824</v>
      </c>
      <c r="U37" s="58" t="n">
        <v>34.6704</v>
      </c>
      <c r="V37" s="58" t="n">
        <v>38.9931</v>
      </c>
      <c r="W37" s="58" t="n">
        <v>41.1973</v>
      </c>
      <c r="X37" s="58" t="n">
        <v>15306.71</v>
      </c>
      <c r="Y37" s="60" t="n">
        <v>156.4</v>
      </c>
      <c r="Z37" s="58" t="n">
        <f aca="false">X37/3600</f>
        <v>4.25186388888889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82.1008</v>
      </c>
      <c r="I38" s="73" t="n">
        <f aca="false">V38</f>
        <v>37.2217</v>
      </c>
      <c r="J38" s="73" t="n">
        <f aca="false">T38</f>
        <v>21782.1008</v>
      </c>
      <c r="K38" s="73" t="n">
        <f aca="false">W38</f>
        <v>39.4382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4137.49</v>
      </c>
      <c r="Q38" s="66" t="n">
        <v>142.28</v>
      </c>
      <c r="R38" s="66" t="n">
        <f aca="false">P38/3600</f>
        <v>3.92708055555556</v>
      </c>
      <c r="S38" s="64"/>
      <c r="T38" s="66" t="n">
        <v>21782.1008</v>
      </c>
      <c r="U38" s="66" t="n">
        <v>32.2843</v>
      </c>
      <c r="V38" s="66" t="n">
        <v>37.2217</v>
      </c>
      <c r="W38" s="66" t="n">
        <v>39.4382</v>
      </c>
      <c r="X38" s="66" t="n">
        <v>14180.2</v>
      </c>
      <c r="Y38" s="66" t="n">
        <v>140.33</v>
      </c>
      <c r="Z38" s="66" t="n">
        <f aca="false">X38/3600</f>
        <v>3.93894444444444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223.9272</v>
      </c>
      <c r="I39" s="71" t="n">
        <f aca="false">V39</f>
        <v>44.0013</v>
      </c>
      <c r="J39" s="71" t="n">
        <f aca="false">T39</f>
        <v>21223.9272</v>
      </c>
      <c r="K39" s="71" t="n">
        <f aca="false">W39</f>
        <v>44.6815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74.68</v>
      </c>
      <c r="Q39" s="68" t="n">
        <v>34.8</v>
      </c>
      <c r="R39" s="68" t="n">
        <f aca="false">P39/3600</f>
        <v>0.881855555555556</v>
      </c>
      <c r="S39" s="70"/>
      <c r="T39" s="68" t="n">
        <v>21223.9272</v>
      </c>
      <c r="U39" s="68" t="n">
        <v>42.0399</v>
      </c>
      <c r="V39" s="68" t="n">
        <v>44.0013</v>
      </c>
      <c r="W39" s="68" t="n">
        <v>44.6815</v>
      </c>
      <c r="X39" s="68" t="n">
        <v>3181.3</v>
      </c>
      <c r="Y39" s="60" t="n">
        <v>34.58</v>
      </c>
      <c r="Z39" s="68" t="n">
        <f aca="false">X39/3600</f>
        <v>0.883694444444444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421.7432</v>
      </c>
      <c r="I40" s="72" t="n">
        <f aca="false">V40</f>
        <v>41.2105</v>
      </c>
      <c r="J40" s="72" t="n">
        <f aca="false">T40</f>
        <v>11421.7432</v>
      </c>
      <c r="K40" s="72" t="n">
        <f aca="false">W40</f>
        <v>41.61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64.62</v>
      </c>
      <c r="Q40" s="58" t="n">
        <v>29.38</v>
      </c>
      <c r="R40" s="58" t="n">
        <f aca="false">P40/3600</f>
        <v>0.76795</v>
      </c>
      <c r="S40" s="59"/>
      <c r="T40" s="58" t="n">
        <v>11421.7432</v>
      </c>
      <c r="U40" s="58" t="n">
        <v>38.5564</v>
      </c>
      <c r="V40" s="58" t="n">
        <v>41.2105</v>
      </c>
      <c r="W40" s="58" t="n">
        <v>41.61</v>
      </c>
      <c r="X40" s="58" t="n">
        <v>2782.81</v>
      </c>
      <c r="Y40" s="60" t="n">
        <v>29.32</v>
      </c>
      <c r="Z40" s="58" t="n">
        <f aca="false">X40/3600</f>
        <v>0.773002777777778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6002.392</v>
      </c>
      <c r="I41" s="72" t="n">
        <f aca="false">V41</f>
        <v>38.8628</v>
      </c>
      <c r="J41" s="72" t="n">
        <f aca="false">T41</f>
        <v>6002.392</v>
      </c>
      <c r="K41" s="72" t="n">
        <f aca="false">W41</f>
        <v>39.0253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9.66</v>
      </c>
      <c r="Q41" s="58" t="n">
        <v>24.77</v>
      </c>
      <c r="R41" s="58" t="n">
        <f aca="false">P41/3600</f>
        <v>0.69435</v>
      </c>
      <c r="S41" s="59"/>
      <c r="T41" s="58" t="n">
        <v>6002.392</v>
      </c>
      <c r="U41" s="58" t="n">
        <v>35.6002</v>
      </c>
      <c r="V41" s="58" t="n">
        <v>38.8628</v>
      </c>
      <c r="W41" s="58" t="n">
        <v>39.0253</v>
      </c>
      <c r="X41" s="58" t="n">
        <v>2504.87</v>
      </c>
      <c r="Y41" s="60" t="n">
        <v>24.74</v>
      </c>
      <c r="Z41" s="58" t="n">
        <f aca="false">X41/3600</f>
        <v>0.695797222222222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24.6672</v>
      </c>
      <c r="I42" s="73" t="n">
        <f aca="false">V42</f>
        <v>36.4297</v>
      </c>
      <c r="J42" s="73" t="n">
        <f aca="false">T42</f>
        <v>3224.6672</v>
      </c>
      <c r="K42" s="73" t="n">
        <f aca="false">W42</f>
        <v>36.3007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326.49</v>
      </c>
      <c r="Q42" s="66" t="n">
        <v>22.36</v>
      </c>
      <c r="R42" s="66" t="n">
        <f aca="false">P42/3600</f>
        <v>0.646247222222222</v>
      </c>
      <c r="S42" s="64"/>
      <c r="T42" s="66" t="n">
        <v>3224.6672</v>
      </c>
      <c r="U42" s="66" t="n">
        <v>32.9794</v>
      </c>
      <c r="V42" s="66" t="n">
        <v>36.4297</v>
      </c>
      <c r="W42" s="66" t="n">
        <v>36.3007</v>
      </c>
      <c r="X42" s="66" t="n">
        <v>2332</v>
      </c>
      <c r="Y42" s="66" t="n">
        <v>22.78</v>
      </c>
      <c r="Z42" s="66" t="n">
        <f aca="false">X42/3600</f>
        <v>0.647777777777778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713.4336</v>
      </c>
      <c r="I43" s="71" t="n">
        <f aca="false">V43</f>
        <v>44.2518</v>
      </c>
      <c r="J43" s="71" t="n">
        <f aca="false">T43</f>
        <v>23713.4336</v>
      </c>
      <c r="K43" s="71" t="n">
        <f aca="false">W43</f>
        <v>45.6664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81.33</v>
      </c>
      <c r="Q43" s="68" t="n">
        <v>36.82</v>
      </c>
      <c r="R43" s="68" t="n">
        <f aca="false">P43/3600</f>
        <v>0.994813888888889</v>
      </c>
      <c r="S43" s="70"/>
      <c r="T43" s="68" t="n">
        <v>23713.4336</v>
      </c>
      <c r="U43" s="68" t="n">
        <v>42.1144</v>
      </c>
      <c r="V43" s="68" t="n">
        <v>44.2518</v>
      </c>
      <c r="W43" s="68" t="n">
        <v>45.6664</v>
      </c>
      <c r="X43" s="68" t="n">
        <v>3576.4</v>
      </c>
      <c r="Y43" s="60" t="n">
        <v>38.06</v>
      </c>
      <c r="Z43" s="68" t="n">
        <f aca="false">X43/3600</f>
        <v>0.993444444444445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73.6656</v>
      </c>
      <c r="I44" s="72" t="n">
        <f aca="false">V44</f>
        <v>41.8226</v>
      </c>
      <c r="J44" s="72" t="n">
        <f aca="false">T44</f>
        <v>14173.6656</v>
      </c>
      <c r="K44" s="72" t="n">
        <f aca="false">W44</f>
        <v>42.9631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16</v>
      </c>
      <c r="Q44" s="58" t="n">
        <v>34.26</v>
      </c>
      <c r="R44" s="58" t="n">
        <f aca="false">P44/3600</f>
        <v>0.889211111111111</v>
      </c>
      <c r="S44" s="59"/>
      <c r="T44" s="58" t="n">
        <v>14173.6656</v>
      </c>
      <c r="U44" s="58" t="n">
        <v>39.1554</v>
      </c>
      <c r="V44" s="58" t="n">
        <v>41.8226</v>
      </c>
      <c r="W44" s="58" t="n">
        <v>42.9631</v>
      </c>
      <c r="X44" s="58" t="n">
        <v>3220.07</v>
      </c>
      <c r="Y44" s="60" t="n">
        <v>34.47</v>
      </c>
      <c r="Z44" s="58" t="n">
        <f aca="false">X44/3600</f>
        <v>0.8944638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53.468</v>
      </c>
      <c r="I45" s="72" t="n">
        <f aca="false">V45</f>
        <v>39.4997</v>
      </c>
      <c r="J45" s="72" t="n">
        <f aca="false">T45</f>
        <v>8253.468</v>
      </c>
      <c r="K45" s="72" t="n">
        <f aca="false">W45</f>
        <v>40.4162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6.43</v>
      </c>
      <c r="Q45" s="58" t="n">
        <v>30.42</v>
      </c>
      <c r="R45" s="58" t="n">
        <f aca="false">P45/3600</f>
        <v>0.821230555555556</v>
      </c>
      <c r="S45" s="59"/>
      <c r="T45" s="58" t="n">
        <v>8253.468</v>
      </c>
      <c r="U45" s="58" t="n">
        <v>36.1097</v>
      </c>
      <c r="V45" s="58" t="n">
        <v>39.4997</v>
      </c>
      <c r="W45" s="58" t="n">
        <v>40.4162</v>
      </c>
      <c r="X45" s="58" t="n">
        <v>2966.28</v>
      </c>
      <c r="Y45" s="60" t="n">
        <v>30.54</v>
      </c>
      <c r="Z45" s="58" t="n">
        <f aca="false">X45/3600</f>
        <v>0.823966666666667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92.984</v>
      </c>
      <c r="I46" s="73" t="n">
        <f aca="false">V46</f>
        <v>36.9848</v>
      </c>
      <c r="J46" s="73" t="n">
        <f aca="false">T46</f>
        <v>4592.984</v>
      </c>
      <c r="K46" s="73" t="n">
        <f aca="false">W46</f>
        <v>37.7269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753.48</v>
      </c>
      <c r="Q46" s="66" t="n">
        <v>26.43</v>
      </c>
      <c r="R46" s="66" t="n">
        <f aca="false">P46/3600</f>
        <v>0.764855555555556</v>
      </c>
      <c r="S46" s="64"/>
      <c r="T46" s="66" t="n">
        <v>4592.984</v>
      </c>
      <c r="U46" s="66" t="n">
        <v>33.0229</v>
      </c>
      <c r="V46" s="66" t="n">
        <v>36.9848</v>
      </c>
      <c r="W46" s="66" t="n">
        <v>37.7269</v>
      </c>
      <c r="X46" s="66" t="n">
        <v>2749.6</v>
      </c>
      <c r="Y46" s="66" t="n">
        <v>27.29</v>
      </c>
      <c r="Z46" s="66" t="n">
        <f aca="false">X46/3600</f>
        <v>0.763777777777778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85.5128</v>
      </c>
      <c r="I47" s="71" t="n">
        <f aca="false">V47</f>
        <v>42.6914</v>
      </c>
      <c r="J47" s="71" t="n">
        <f aca="false">T47</f>
        <v>44485.5128</v>
      </c>
      <c r="K47" s="71" t="n">
        <f aca="false">W47</f>
        <v>43.5549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94.44</v>
      </c>
      <c r="Q47" s="68" t="n">
        <v>41.85</v>
      </c>
      <c r="R47" s="68" t="n">
        <f aca="false">P47/3600</f>
        <v>0.998455555555556</v>
      </c>
      <c r="S47" s="70"/>
      <c r="T47" s="68" t="n">
        <v>44485.5128</v>
      </c>
      <c r="U47" s="68" t="n">
        <v>41.1992</v>
      </c>
      <c r="V47" s="68" t="n">
        <v>42.6914</v>
      </c>
      <c r="W47" s="68" t="n">
        <v>43.5549</v>
      </c>
      <c r="X47" s="68" t="n">
        <v>3584.59</v>
      </c>
      <c r="Y47" s="60" t="n">
        <v>41.59</v>
      </c>
      <c r="Z47" s="68" t="n">
        <f aca="false">X47/3600</f>
        <v>0.995719444444445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559.0128</v>
      </c>
      <c r="I48" s="72" t="n">
        <f aca="false">V48</f>
        <v>39.4029</v>
      </c>
      <c r="J48" s="72" t="n">
        <f aca="false">T48</f>
        <v>27559.0128</v>
      </c>
      <c r="K48" s="72" t="n">
        <f aca="false">W48</f>
        <v>40.2167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109.29</v>
      </c>
      <c r="Q48" s="58" t="n">
        <v>35.25</v>
      </c>
      <c r="R48" s="58" t="n">
        <f aca="false">P48/3600</f>
        <v>0.863691666666667</v>
      </c>
      <c r="S48" s="59"/>
      <c r="T48" s="58" t="n">
        <v>27559.0128</v>
      </c>
      <c r="U48" s="58" t="n">
        <v>36.9433</v>
      </c>
      <c r="V48" s="58" t="n">
        <v>39.4029</v>
      </c>
      <c r="W48" s="58" t="n">
        <v>40.2167</v>
      </c>
      <c r="X48" s="58" t="n">
        <v>3127.52</v>
      </c>
      <c r="Y48" s="60" t="n">
        <v>35.41</v>
      </c>
      <c r="Z48" s="58" t="n">
        <f aca="false">X48/3600</f>
        <v>0.868755555555556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87.884</v>
      </c>
      <c r="I49" s="72" t="n">
        <f aca="false">V49</f>
        <v>36.9027</v>
      </c>
      <c r="J49" s="72" t="n">
        <f aca="false">T49</f>
        <v>16287.884</v>
      </c>
      <c r="K49" s="72" t="n">
        <f aca="false">W49</f>
        <v>37.5713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803.09</v>
      </c>
      <c r="Q49" s="58" t="n">
        <v>32.88</v>
      </c>
      <c r="R49" s="58" t="n">
        <f aca="false">P49/3600</f>
        <v>0.778636111111111</v>
      </c>
      <c r="S49" s="59"/>
      <c r="T49" s="58" t="n">
        <v>16287.884</v>
      </c>
      <c r="U49" s="58" t="n">
        <v>33.1564</v>
      </c>
      <c r="V49" s="58" t="n">
        <v>36.9027</v>
      </c>
      <c r="W49" s="58" t="n">
        <v>37.5713</v>
      </c>
      <c r="X49" s="58" t="n">
        <v>2809.35</v>
      </c>
      <c r="Y49" s="60" t="n">
        <v>31.58</v>
      </c>
      <c r="Z49" s="58" t="n">
        <f aca="false">X49/3600</f>
        <v>0.780375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32.6096</v>
      </c>
      <c r="I50" s="73" t="n">
        <f aca="false">V50</f>
        <v>34.4023</v>
      </c>
      <c r="J50" s="73" t="n">
        <f aca="false">T50</f>
        <v>8632.6096</v>
      </c>
      <c r="K50" s="73" t="n">
        <f aca="false">W50</f>
        <v>34.9466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51.44</v>
      </c>
      <c r="Q50" s="66" t="n">
        <v>28.37</v>
      </c>
      <c r="R50" s="66" t="n">
        <f aca="false">P50/3600</f>
        <v>0.708733333333333</v>
      </c>
      <c r="S50" s="64"/>
      <c r="T50" s="66" t="n">
        <v>8632.6096</v>
      </c>
      <c r="U50" s="66" t="n">
        <v>29.4722</v>
      </c>
      <c r="V50" s="66" t="n">
        <v>34.4023</v>
      </c>
      <c r="W50" s="66" t="n">
        <v>34.9466</v>
      </c>
      <c r="X50" s="66" t="n">
        <v>2560.9</v>
      </c>
      <c r="Y50" s="66" t="n">
        <v>28.08</v>
      </c>
      <c r="Z50" s="66" t="n">
        <f aca="false">X50/3600</f>
        <v>0.711361111111111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79.3576</v>
      </c>
      <c r="I51" s="71" t="n">
        <f aca="false">V51</f>
        <v>43.8642</v>
      </c>
      <c r="J51" s="71" t="n">
        <f aca="false">T51</f>
        <v>15379.3576</v>
      </c>
      <c r="K51" s="71" t="n">
        <f aca="false">W51</f>
        <v>44.6768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92.91</v>
      </c>
      <c r="Q51" s="68" t="n">
        <v>19.86</v>
      </c>
      <c r="R51" s="68" t="n">
        <f aca="false">P51/3600</f>
        <v>0.525808333333333</v>
      </c>
      <c r="S51" s="70"/>
      <c r="T51" s="68" t="n">
        <v>15379.3576</v>
      </c>
      <c r="U51" s="68" t="n">
        <v>42.5735</v>
      </c>
      <c r="V51" s="68" t="n">
        <v>43.8642</v>
      </c>
      <c r="W51" s="68" t="n">
        <v>44.6768</v>
      </c>
      <c r="X51" s="68" t="n">
        <v>1893.83</v>
      </c>
      <c r="Y51" s="60" t="n">
        <v>20.43</v>
      </c>
      <c r="Z51" s="68" t="n">
        <f aca="false">X51/3600</f>
        <v>0.526063888888889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220.4952</v>
      </c>
      <c r="I52" s="72" t="n">
        <f aca="false">V52</f>
        <v>40.4901</v>
      </c>
      <c r="J52" s="72" t="n">
        <f aca="false">T52</f>
        <v>9220.4952</v>
      </c>
      <c r="K52" s="72" t="n">
        <f aca="false">W52</f>
        <v>41.8623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12.65</v>
      </c>
      <c r="Q52" s="58" t="n">
        <v>17.46</v>
      </c>
      <c r="R52" s="58" t="n">
        <f aca="false">P52/3600</f>
        <v>0.475736111111111</v>
      </c>
      <c r="S52" s="59"/>
      <c r="T52" s="58" t="n">
        <v>9220.4952</v>
      </c>
      <c r="U52" s="58" t="n">
        <v>39.1266</v>
      </c>
      <c r="V52" s="58" t="n">
        <v>40.4901</v>
      </c>
      <c r="W52" s="58" t="n">
        <v>41.8623</v>
      </c>
      <c r="X52" s="58" t="n">
        <v>1727.42</v>
      </c>
      <c r="Y52" s="60" t="n">
        <v>17.68</v>
      </c>
      <c r="Z52" s="58" t="n">
        <f aca="false">X52/3600</f>
        <v>0.479838888888889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84.3712</v>
      </c>
      <c r="I53" s="72" t="n">
        <f aca="false">V53</f>
        <v>37.7998</v>
      </c>
      <c r="J53" s="72" t="n">
        <f aca="false">T53</f>
        <v>5184.3712</v>
      </c>
      <c r="K53" s="72" t="n">
        <f aca="false">W53</f>
        <v>39.5407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73.16</v>
      </c>
      <c r="Q53" s="58" t="n">
        <v>15.63</v>
      </c>
      <c r="R53" s="58" t="n">
        <f aca="false">P53/3600</f>
        <v>0.436988888888889</v>
      </c>
      <c r="S53" s="59"/>
      <c r="T53" s="58" t="n">
        <v>5184.3712</v>
      </c>
      <c r="U53" s="58" t="n">
        <v>35.7159</v>
      </c>
      <c r="V53" s="58" t="n">
        <v>37.7998</v>
      </c>
      <c r="W53" s="58" t="n">
        <v>39.5407</v>
      </c>
      <c r="X53" s="58" t="n">
        <v>1566.67</v>
      </c>
      <c r="Y53" s="60" t="n">
        <v>15.67</v>
      </c>
      <c r="Z53" s="58" t="n">
        <f aca="false">X53/3600</f>
        <v>0.435186111111111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1.4872</v>
      </c>
      <c r="I54" s="73" t="n">
        <f aca="false">V54</f>
        <v>35.5317</v>
      </c>
      <c r="J54" s="73" t="n">
        <f aca="false">T54</f>
        <v>2531.4872</v>
      </c>
      <c r="K54" s="73" t="n">
        <f aca="false">W54</f>
        <v>37.0756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429.73</v>
      </c>
      <c r="Q54" s="66" t="n">
        <v>14.19</v>
      </c>
      <c r="R54" s="66" t="n">
        <f aca="false">P54/3600</f>
        <v>0.397147222222222</v>
      </c>
      <c r="S54" s="64"/>
      <c r="T54" s="66" t="n">
        <v>2531.4872</v>
      </c>
      <c r="U54" s="66" t="n">
        <v>32.2595</v>
      </c>
      <c r="V54" s="66" t="n">
        <v>35.5317</v>
      </c>
      <c r="W54" s="66" t="n">
        <v>37.0756</v>
      </c>
      <c r="X54" s="66" t="n">
        <v>1423.76</v>
      </c>
      <c r="Y54" s="66" t="n">
        <v>13.6</v>
      </c>
      <c r="Z54" s="66" t="n">
        <f aca="false">X54/3600</f>
        <v>0.395488888888889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71.684</v>
      </c>
      <c r="I55" s="71" t="n">
        <f aca="false">V55</f>
        <v>45.3692</v>
      </c>
      <c r="J55" s="71" t="n">
        <f aca="false">T55</f>
        <v>5371.684</v>
      </c>
      <c r="K55" s="71" t="n">
        <f aca="false">W55</f>
        <v>45.1506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55.69</v>
      </c>
      <c r="Q55" s="68" t="n">
        <v>7.21</v>
      </c>
      <c r="R55" s="68" t="n">
        <f aca="false">P55/3600</f>
        <v>0.209913888888889</v>
      </c>
      <c r="S55" s="70"/>
      <c r="T55" s="68" t="n">
        <v>5371.684</v>
      </c>
      <c r="U55" s="68" t="n">
        <v>43.2179</v>
      </c>
      <c r="V55" s="68" t="n">
        <v>45.3692</v>
      </c>
      <c r="W55" s="68" t="n">
        <v>45.1506</v>
      </c>
      <c r="X55" s="68" t="n">
        <v>756.92</v>
      </c>
      <c r="Y55" s="60" t="n">
        <v>7.24</v>
      </c>
      <c r="Z55" s="68" t="n">
        <f aca="false">X55/3600</f>
        <v>0.210255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6.6256</v>
      </c>
      <c r="I56" s="72" t="n">
        <f aca="false">V56</f>
        <v>42.2727</v>
      </c>
      <c r="J56" s="72" t="n">
        <f aca="false">T56</f>
        <v>3206.6256</v>
      </c>
      <c r="K56" s="72" t="n">
        <f aca="false">W56</f>
        <v>41.788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73.7</v>
      </c>
      <c r="Q56" s="58" t="n">
        <v>6.3</v>
      </c>
      <c r="R56" s="58" t="n">
        <f aca="false">P56/3600</f>
        <v>0.187138888888889</v>
      </c>
      <c r="S56" s="59"/>
      <c r="T56" s="58" t="n">
        <v>3206.6256</v>
      </c>
      <c r="U56" s="58" t="n">
        <v>39.5156</v>
      </c>
      <c r="V56" s="58" t="n">
        <v>42.2727</v>
      </c>
      <c r="W56" s="58" t="n">
        <v>41.788</v>
      </c>
      <c r="X56" s="58" t="n">
        <v>677.64</v>
      </c>
      <c r="Y56" s="60" t="n">
        <v>6.42</v>
      </c>
      <c r="Z56" s="58" t="n">
        <f aca="false">X56/3600</f>
        <v>0.188233333333333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12.9272</v>
      </c>
      <c r="I57" s="72" t="n">
        <f aca="false">V57</f>
        <v>39.5634</v>
      </c>
      <c r="J57" s="72" t="n">
        <f aca="false">T57</f>
        <v>1812.9272</v>
      </c>
      <c r="K57" s="72" t="n">
        <f aca="false">W57</f>
        <v>38.9642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10.44</v>
      </c>
      <c r="Q57" s="58" t="n">
        <v>5.55</v>
      </c>
      <c r="R57" s="58" t="n">
        <f aca="false">P57/3600</f>
        <v>0.169566666666667</v>
      </c>
      <c r="S57" s="59"/>
      <c r="T57" s="58" t="n">
        <v>1812.9272</v>
      </c>
      <c r="U57" s="58" t="n">
        <v>36.0886</v>
      </c>
      <c r="V57" s="58" t="n">
        <v>39.5634</v>
      </c>
      <c r="W57" s="58" t="n">
        <v>38.9642</v>
      </c>
      <c r="X57" s="58" t="n">
        <v>616.4</v>
      </c>
      <c r="Y57" s="60" t="n">
        <v>5.67</v>
      </c>
      <c r="Z57" s="58" t="n">
        <f aca="false">X57/3600</f>
        <v>0.171222222222222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5.9944</v>
      </c>
      <c r="I58" s="73" t="n">
        <f aca="false">V58</f>
        <v>36.842</v>
      </c>
      <c r="J58" s="73" t="n">
        <f aca="false">T58</f>
        <v>975.9944</v>
      </c>
      <c r="K58" s="73" t="n">
        <f aca="false">W58</f>
        <v>36.1184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55.31</v>
      </c>
      <c r="Q58" s="66" t="n">
        <v>4.89</v>
      </c>
      <c r="R58" s="66" t="n">
        <f aca="false">P58/3600</f>
        <v>0.154252777777778</v>
      </c>
      <c r="S58" s="64"/>
      <c r="T58" s="66" t="n">
        <v>975.9944</v>
      </c>
      <c r="U58" s="66" t="n">
        <v>32.8972</v>
      </c>
      <c r="V58" s="66" t="n">
        <v>36.842</v>
      </c>
      <c r="W58" s="66" t="n">
        <v>36.1184</v>
      </c>
      <c r="X58" s="66" t="n">
        <v>557.49</v>
      </c>
      <c r="Y58" s="66" t="n">
        <v>4.83</v>
      </c>
      <c r="Z58" s="66" t="n">
        <f aca="false">X58/3600</f>
        <v>0.154858333333333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5.256</v>
      </c>
      <c r="I59" s="69" t="n">
        <f aca="false">V59</f>
        <v>43.4655</v>
      </c>
      <c r="J59" s="69" t="n">
        <f aca="false">T59</f>
        <v>13335.256</v>
      </c>
      <c r="K59" s="69" t="n">
        <f aca="false">W59</f>
        <v>44.3787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73.95</v>
      </c>
      <c r="Q59" s="68" t="n">
        <v>10.93</v>
      </c>
      <c r="R59" s="68" t="n">
        <f aca="false">P59/3600</f>
        <v>0.298319444444444</v>
      </c>
      <c r="S59" s="70"/>
      <c r="T59" s="68" t="n">
        <v>13335.256</v>
      </c>
      <c r="U59" s="68" t="n">
        <v>41.3052</v>
      </c>
      <c r="V59" s="68" t="n">
        <v>43.4655</v>
      </c>
      <c r="W59" s="68" t="n">
        <v>44.3787</v>
      </c>
      <c r="X59" s="68" t="n">
        <v>1072.44</v>
      </c>
      <c r="Y59" s="60" t="n">
        <v>10.92</v>
      </c>
      <c r="Z59" s="68" t="n">
        <f aca="false">X59/3600</f>
        <v>0.2979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81.4296</v>
      </c>
      <c r="I60" s="57" t="n">
        <f aca="false">V60</f>
        <v>40.6984</v>
      </c>
      <c r="J60" s="57" t="n">
        <f aca="false">T60</f>
        <v>8481.4296</v>
      </c>
      <c r="K60" s="57" t="n">
        <f aca="false">W60</f>
        <v>41.7058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36.29</v>
      </c>
      <c r="Q60" s="58" t="n">
        <v>9.54</v>
      </c>
      <c r="R60" s="58" t="n">
        <f aca="false">P60/3600</f>
        <v>0.260080555555556</v>
      </c>
      <c r="S60" s="59"/>
      <c r="T60" s="58" t="n">
        <v>8481.4296</v>
      </c>
      <c r="U60" s="58" t="n">
        <v>36.8646</v>
      </c>
      <c r="V60" s="58" t="n">
        <v>40.6984</v>
      </c>
      <c r="W60" s="58" t="n">
        <v>41.7058</v>
      </c>
      <c r="X60" s="58" t="n">
        <v>934.65</v>
      </c>
      <c r="Y60" s="60" t="n">
        <v>9.52</v>
      </c>
      <c r="Z60" s="58" t="n">
        <f aca="false">X60/3600</f>
        <v>0.259625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8.3528</v>
      </c>
      <c r="I61" s="57" t="n">
        <f aca="false">V61</f>
        <v>38.6243</v>
      </c>
      <c r="J61" s="57" t="n">
        <f aca="false">T61</f>
        <v>5188.3528</v>
      </c>
      <c r="K61" s="57" t="n">
        <f aca="false">W61</f>
        <v>39.4887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6.44</v>
      </c>
      <c r="Q61" s="58" t="n">
        <v>8.45</v>
      </c>
      <c r="R61" s="58" t="n">
        <f aca="false">P61/3600</f>
        <v>0.2379</v>
      </c>
      <c r="S61" s="59"/>
      <c r="T61" s="58" t="n">
        <v>5188.3528</v>
      </c>
      <c r="U61" s="58" t="n">
        <v>33.1343</v>
      </c>
      <c r="V61" s="58" t="n">
        <v>38.6243</v>
      </c>
      <c r="W61" s="58" t="n">
        <v>39.4887</v>
      </c>
      <c r="X61" s="58" t="n">
        <v>860.06</v>
      </c>
      <c r="Y61" s="60" t="n">
        <v>8.47</v>
      </c>
      <c r="Z61" s="58" t="n">
        <f aca="false">X61/3600</f>
        <v>0.238905555555556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56.5144</v>
      </c>
      <c r="I62" s="65" t="n">
        <f aca="false">V62</f>
        <v>36.6647</v>
      </c>
      <c r="J62" s="65" t="n">
        <f aca="false">T62</f>
        <v>3056.5144</v>
      </c>
      <c r="K62" s="65" t="n">
        <f aca="false">W62</f>
        <v>37.2647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91.06</v>
      </c>
      <c r="Q62" s="66" t="n">
        <v>7.51</v>
      </c>
      <c r="R62" s="66" t="n">
        <f aca="false">P62/3600</f>
        <v>0.219738888888889</v>
      </c>
      <c r="S62" s="64"/>
      <c r="T62" s="66" t="n">
        <v>3056.5144</v>
      </c>
      <c r="U62" s="66" t="n">
        <v>29.6852</v>
      </c>
      <c r="V62" s="66" t="n">
        <v>36.6647</v>
      </c>
      <c r="W62" s="66" t="n">
        <v>37.2647</v>
      </c>
      <c r="X62" s="66" t="n">
        <v>834.64</v>
      </c>
      <c r="Y62" s="66" t="n">
        <v>7.62</v>
      </c>
      <c r="Z62" s="66" t="n">
        <f aca="false">X62/3600</f>
        <v>0.231844444444444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83.88</v>
      </c>
      <c r="I63" s="71" t="n">
        <f aca="false">V63</f>
        <v>42.395</v>
      </c>
      <c r="J63" s="71" t="n">
        <f aca="false">T63</f>
        <v>11683.88</v>
      </c>
      <c r="K63" s="71" t="n">
        <f aca="false">W63</f>
        <v>43.1266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3.43</v>
      </c>
      <c r="Q63" s="68" t="n">
        <v>10.18</v>
      </c>
      <c r="R63" s="68" t="n">
        <f aca="false">P63/3600</f>
        <v>0.253730555555556</v>
      </c>
      <c r="S63" s="70"/>
      <c r="T63" s="68" t="n">
        <v>11683.88</v>
      </c>
      <c r="U63" s="68" t="n">
        <v>41.1727</v>
      </c>
      <c r="V63" s="68" t="n">
        <v>42.395</v>
      </c>
      <c r="W63" s="68" t="n">
        <v>43.1266</v>
      </c>
      <c r="X63" s="68" t="n">
        <v>920.41</v>
      </c>
      <c r="Y63" s="60" t="n">
        <v>10.3</v>
      </c>
      <c r="Z63" s="68" t="n">
        <f aca="false">X63/3600</f>
        <v>0.255669444444444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24.4128</v>
      </c>
      <c r="I64" s="72" t="n">
        <f aca="false">V64</f>
        <v>39.1996</v>
      </c>
      <c r="J64" s="72" t="n">
        <f aca="false">T64</f>
        <v>7224.4128</v>
      </c>
      <c r="K64" s="72" t="n">
        <f aca="false">W64</f>
        <v>39.7451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07.45</v>
      </c>
      <c r="Q64" s="58" t="n">
        <v>8.99</v>
      </c>
      <c r="R64" s="58" t="n">
        <f aca="false">P64/3600</f>
        <v>0.224291666666667</v>
      </c>
      <c r="S64" s="59"/>
      <c r="T64" s="58" t="n">
        <v>7224.4128</v>
      </c>
      <c r="U64" s="58" t="n">
        <v>36.8079</v>
      </c>
      <c r="V64" s="58" t="n">
        <v>39.1996</v>
      </c>
      <c r="W64" s="58" t="n">
        <v>39.7451</v>
      </c>
      <c r="X64" s="58" t="n">
        <v>816.42</v>
      </c>
      <c r="Y64" s="60" t="n">
        <v>8.97</v>
      </c>
      <c r="Z64" s="58" t="n">
        <f aca="false">X64/3600</f>
        <v>0.226783333333333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69.0896</v>
      </c>
      <c r="I65" s="72" t="n">
        <f aca="false">V65</f>
        <v>36.5964</v>
      </c>
      <c r="J65" s="72" t="n">
        <f aca="false">T65</f>
        <v>4069.0896</v>
      </c>
      <c r="K65" s="72" t="n">
        <f aca="false">W65</f>
        <v>37.0557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15.71</v>
      </c>
      <c r="Q65" s="58" t="n">
        <v>7.59</v>
      </c>
      <c r="R65" s="58" t="n">
        <f aca="false">P65/3600</f>
        <v>0.198808333333333</v>
      </c>
      <c r="S65" s="59"/>
      <c r="T65" s="58" t="n">
        <v>4069.0896</v>
      </c>
      <c r="U65" s="58" t="n">
        <v>32.8257</v>
      </c>
      <c r="V65" s="58" t="n">
        <v>36.5964</v>
      </c>
      <c r="W65" s="58" t="n">
        <v>37.0557</v>
      </c>
      <c r="X65" s="58" t="n">
        <v>721.9</v>
      </c>
      <c r="Y65" s="60" t="n">
        <v>7.63</v>
      </c>
      <c r="Z65" s="58" t="n">
        <f aca="false">X65/3600</f>
        <v>0.20052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7.7552</v>
      </c>
      <c r="I66" s="73" t="n">
        <f aca="false">V66</f>
        <v>34.0449</v>
      </c>
      <c r="J66" s="73" t="n">
        <f aca="false">T66</f>
        <v>2037.7552</v>
      </c>
      <c r="K66" s="73" t="n">
        <f aca="false">W66</f>
        <v>34.489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34.29</v>
      </c>
      <c r="Q66" s="66" t="n">
        <v>6.4</v>
      </c>
      <c r="R66" s="66" t="n">
        <f aca="false">P66/3600</f>
        <v>0.176191666666667</v>
      </c>
      <c r="S66" s="64"/>
      <c r="T66" s="66" t="n">
        <v>2037.7552</v>
      </c>
      <c r="U66" s="66" t="n">
        <v>29.28</v>
      </c>
      <c r="V66" s="66" t="n">
        <v>34.0449</v>
      </c>
      <c r="W66" s="66" t="n">
        <v>34.489</v>
      </c>
      <c r="X66" s="66" t="n">
        <v>634.56</v>
      </c>
      <c r="Y66" s="66" t="n">
        <v>6.37</v>
      </c>
      <c r="Z66" s="66" t="n">
        <f aca="false">X66/3600</f>
        <v>0.176266666666667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82.5344</v>
      </c>
      <c r="I67" s="69" t="n">
        <f aca="false">V67</f>
        <v>43.4501</v>
      </c>
      <c r="J67" s="69" t="n">
        <f aca="false">T67</f>
        <v>4582.5344</v>
      </c>
      <c r="K67" s="69" t="n">
        <f aca="false">W67</f>
        <v>44.2833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96</v>
      </c>
      <c r="Q67" s="68" t="n">
        <v>5.32</v>
      </c>
      <c r="R67" s="68" t="n">
        <f aca="false">P67/3600</f>
        <v>0.140822222222222</v>
      </c>
      <c r="S67" s="70"/>
      <c r="T67" s="68" t="n">
        <v>4582.5344</v>
      </c>
      <c r="U67" s="68" t="n">
        <v>42.7911</v>
      </c>
      <c r="V67" s="68" t="n">
        <v>43.4501</v>
      </c>
      <c r="W67" s="68" t="n">
        <v>44.2833</v>
      </c>
      <c r="X67" s="68" t="n">
        <v>508.31</v>
      </c>
      <c r="Y67" s="60" t="n">
        <v>5.33</v>
      </c>
      <c r="Z67" s="68" t="n">
        <f aca="false">X67/3600</f>
        <v>0.141197222222222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61.1512</v>
      </c>
      <c r="I68" s="57" t="n">
        <f aca="false">V68</f>
        <v>40.0385</v>
      </c>
      <c r="J68" s="57" t="n">
        <f aca="false">T68</f>
        <v>2761.1512</v>
      </c>
      <c r="K68" s="57" t="n">
        <f aca="false">W68</f>
        <v>41.2777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59.83</v>
      </c>
      <c r="Q68" s="58" t="n">
        <v>4.63</v>
      </c>
      <c r="R68" s="58" t="n">
        <f aca="false">P68/3600</f>
        <v>0.127730555555556</v>
      </c>
      <c r="S68" s="59"/>
      <c r="T68" s="58" t="n">
        <v>2761.1512</v>
      </c>
      <c r="U68" s="58" t="n">
        <v>38.6276</v>
      </c>
      <c r="V68" s="58" t="n">
        <v>40.0385</v>
      </c>
      <c r="W68" s="58" t="n">
        <v>41.2777</v>
      </c>
      <c r="X68" s="58" t="n">
        <v>460.88</v>
      </c>
      <c r="Y68" s="60" t="n">
        <v>4.67</v>
      </c>
      <c r="Z68" s="58" t="n">
        <f aca="false">X68/3600</f>
        <v>0.128022222222222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99.0864</v>
      </c>
      <c r="I69" s="57" t="n">
        <f aca="false">V69</f>
        <v>37.4751</v>
      </c>
      <c r="J69" s="57" t="n">
        <f aca="false">T69</f>
        <v>1499.0864</v>
      </c>
      <c r="K69" s="57" t="n">
        <f aca="false">W69</f>
        <v>38.626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9.16</v>
      </c>
      <c r="Q69" s="58" t="n">
        <v>3.97</v>
      </c>
      <c r="R69" s="58" t="n">
        <f aca="false">P69/3600</f>
        <v>0.113655555555556</v>
      </c>
      <c r="S69" s="59"/>
      <c r="T69" s="58" t="n">
        <v>1499.0864</v>
      </c>
      <c r="U69" s="58" t="n">
        <v>34.7336</v>
      </c>
      <c r="V69" s="58" t="n">
        <v>37.4751</v>
      </c>
      <c r="W69" s="58" t="n">
        <v>38.626</v>
      </c>
      <c r="X69" s="58" t="n">
        <v>409.93</v>
      </c>
      <c r="Y69" s="60" t="n">
        <v>3.97</v>
      </c>
      <c r="Z69" s="58" t="n">
        <f aca="false">X69/3600</f>
        <v>0.113869444444444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6.3816</v>
      </c>
      <c r="I70" s="74" t="n">
        <f aca="false">V70</f>
        <v>34.898</v>
      </c>
      <c r="J70" s="74" t="n">
        <f aca="false">T70</f>
        <v>726.3816</v>
      </c>
      <c r="K70" s="74" t="n">
        <f aca="false">W70</f>
        <v>35.7922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63.76</v>
      </c>
      <c r="Q70" s="66" t="n">
        <v>3.18</v>
      </c>
      <c r="R70" s="66" t="n">
        <f aca="false">P70/3600</f>
        <v>0.101044444444444</v>
      </c>
      <c r="S70" s="64"/>
      <c r="T70" s="66" t="n">
        <v>726.3816</v>
      </c>
      <c r="U70" s="66" t="n">
        <v>31.4141</v>
      </c>
      <c r="V70" s="66" t="n">
        <v>34.898</v>
      </c>
      <c r="W70" s="66" t="n">
        <v>35.7922</v>
      </c>
      <c r="X70" s="66" t="n">
        <v>364.92</v>
      </c>
      <c r="Y70" s="66" t="n">
        <v>3.25</v>
      </c>
      <c r="Z70" s="66" t="n">
        <f aca="false">X70/3600</f>
        <v>0.101366666666667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629.8776</v>
      </c>
      <c r="I71" s="71" t="n">
        <f aca="false">V71</f>
        <v>47.5281</v>
      </c>
      <c r="J71" s="71" t="n">
        <f aca="false">T71</f>
        <v>21629.8776</v>
      </c>
      <c r="K71" s="71" t="n">
        <f aca="false">W71</f>
        <v>48.4339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77.17</v>
      </c>
      <c r="Q71" s="68" t="n">
        <v>68.79</v>
      </c>
      <c r="R71" s="68" t="n">
        <f aca="false">P71/3600</f>
        <v>1.96588055555556</v>
      </c>
      <c r="S71" s="70"/>
      <c r="T71" s="68" t="n">
        <v>21629.8776</v>
      </c>
      <c r="U71" s="68" t="n">
        <v>44.986</v>
      </c>
      <c r="V71" s="68" t="n">
        <v>47.5281</v>
      </c>
      <c r="W71" s="68" t="n">
        <v>48.4339</v>
      </c>
      <c r="X71" s="68" t="n">
        <v>7136.36</v>
      </c>
      <c r="Y71" s="60" t="n">
        <v>68.4</v>
      </c>
      <c r="Z71" s="68" t="n">
        <f aca="false">X71/3600</f>
        <v>1.98232222222222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690.4672</v>
      </c>
      <c r="I72" s="72" t="n">
        <f aca="false">V72</f>
        <v>45.7017</v>
      </c>
      <c r="J72" s="72" t="n">
        <f aca="false">T72</f>
        <v>12690.4672</v>
      </c>
      <c r="K72" s="72" t="n">
        <f aca="false">W72</f>
        <v>46.3876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623.76</v>
      </c>
      <c r="Q72" s="58" t="n">
        <v>67.55</v>
      </c>
      <c r="R72" s="58" t="n">
        <f aca="false">P72/3600</f>
        <v>1.83993333333333</v>
      </c>
      <c r="S72" s="59"/>
      <c r="T72" s="58" t="n">
        <v>12690.4672</v>
      </c>
      <c r="U72" s="58" t="n">
        <v>42.5262</v>
      </c>
      <c r="V72" s="58" t="n">
        <v>45.7017</v>
      </c>
      <c r="W72" s="58" t="n">
        <v>46.3876</v>
      </c>
      <c r="X72" s="58" t="n">
        <v>6636.73</v>
      </c>
      <c r="Y72" s="60" t="n">
        <v>66.69</v>
      </c>
      <c r="Z72" s="58" t="n">
        <f aca="false">X72/3600</f>
        <v>1.84353611111111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525.7632</v>
      </c>
      <c r="I73" s="72" t="n">
        <f aca="false">V73</f>
        <v>43.6609</v>
      </c>
      <c r="J73" s="72" t="n">
        <f aca="false">T73</f>
        <v>7525.7632</v>
      </c>
      <c r="K73" s="72" t="n">
        <f aca="false">W73</f>
        <v>44.1949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325.18</v>
      </c>
      <c r="Q73" s="58" t="n">
        <v>63.13</v>
      </c>
      <c r="R73" s="58" t="n">
        <f aca="false">P73/3600</f>
        <v>1.75699444444444</v>
      </c>
      <c r="S73" s="59"/>
      <c r="T73" s="58" t="n">
        <v>7525.7632</v>
      </c>
      <c r="U73" s="58" t="n">
        <v>39.8472</v>
      </c>
      <c r="V73" s="58" t="n">
        <v>43.6609</v>
      </c>
      <c r="W73" s="58" t="n">
        <v>44.1949</v>
      </c>
      <c r="X73" s="58" t="n">
        <v>6316.42</v>
      </c>
      <c r="Y73" s="60" t="n">
        <v>63.02</v>
      </c>
      <c r="Z73" s="58" t="n">
        <f aca="false">X73/3600</f>
        <v>1.75456111111111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31.5504</v>
      </c>
      <c r="I74" s="73" t="n">
        <f aca="false">V74</f>
        <v>41.3366</v>
      </c>
      <c r="J74" s="73" t="n">
        <f aca="false">T74</f>
        <v>4431.5504</v>
      </c>
      <c r="K74" s="73" t="n">
        <f aca="false">W74</f>
        <v>41.7376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026.37</v>
      </c>
      <c r="Q74" s="66" t="n">
        <v>58.87</v>
      </c>
      <c r="R74" s="66" t="n">
        <f aca="false">P74/3600</f>
        <v>1.67399166666667</v>
      </c>
      <c r="S74" s="64"/>
      <c r="T74" s="66" t="n">
        <v>4431.5504</v>
      </c>
      <c r="U74" s="66" t="n">
        <v>36.9135</v>
      </c>
      <c r="V74" s="66" t="n">
        <v>41.3366</v>
      </c>
      <c r="W74" s="66" t="n">
        <v>41.7376</v>
      </c>
      <c r="X74" s="66" t="n">
        <v>6008.81</v>
      </c>
      <c r="Y74" s="66" t="n">
        <v>56.19</v>
      </c>
      <c r="Z74" s="66" t="n">
        <f aca="false">X74/3600</f>
        <v>1.66911388888889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081.1112</v>
      </c>
      <c r="I75" s="69" t="n">
        <f aca="false">V75</f>
        <v>48.7192</v>
      </c>
      <c r="J75" s="69" t="n">
        <f aca="false">T75</f>
        <v>22081.1112</v>
      </c>
      <c r="K75" s="69" t="n">
        <f aca="false">W75</f>
        <v>48.685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80.08</v>
      </c>
      <c r="Q75" s="68" t="n">
        <v>67.91</v>
      </c>
      <c r="R75" s="68" t="n">
        <f aca="false">P75/3600</f>
        <v>1.93891111111111</v>
      </c>
      <c r="S75" s="70"/>
      <c r="T75" s="68" t="n">
        <v>22081.1112</v>
      </c>
      <c r="U75" s="68" t="n">
        <v>44.9245</v>
      </c>
      <c r="V75" s="68" t="n">
        <v>48.7192</v>
      </c>
      <c r="W75" s="68" t="n">
        <v>48.685</v>
      </c>
      <c r="X75" s="68" t="n">
        <v>7003.95</v>
      </c>
      <c r="Y75" s="60" t="n">
        <v>69.43</v>
      </c>
      <c r="Z75" s="68" t="n">
        <f aca="false">X75/3600</f>
        <v>1.94554166666667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503.02</v>
      </c>
      <c r="I76" s="57" t="n">
        <f aca="false">V76</f>
        <v>46.8328</v>
      </c>
      <c r="J76" s="57" t="n">
        <f aca="false">T76</f>
        <v>13503.02</v>
      </c>
      <c r="K76" s="57" t="n">
        <f aca="false">W76</f>
        <v>46.2612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89.01</v>
      </c>
      <c r="Q76" s="58" t="n">
        <v>62.69</v>
      </c>
      <c r="R76" s="58" t="n">
        <f aca="false">P76/3600</f>
        <v>1.80250277777778</v>
      </c>
      <c r="S76" s="59"/>
      <c r="T76" s="58" t="n">
        <v>13503.02</v>
      </c>
      <c r="U76" s="58" t="n">
        <v>42.4796</v>
      </c>
      <c r="V76" s="58" t="n">
        <v>46.8328</v>
      </c>
      <c r="W76" s="58" t="n">
        <v>46.2612</v>
      </c>
      <c r="X76" s="58" t="n">
        <v>6474.58</v>
      </c>
      <c r="Y76" s="60" t="n">
        <v>62.88</v>
      </c>
      <c r="Z76" s="58" t="n">
        <f aca="false">X76/3600</f>
        <v>1.79849444444444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315.568</v>
      </c>
      <c r="I77" s="57" t="n">
        <f aca="false">V77</f>
        <v>45.017</v>
      </c>
      <c r="J77" s="57" t="n">
        <f aca="false">T77</f>
        <v>8315.568</v>
      </c>
      <c r="K77" s="57" t="n">
        <f aca="false">W77</f>
        <v>43.5341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249.78</v>
      </c>
      <c r="Q77" s="58" t="n">
        <v>60.62</v>
      </c>
      <c r="R77" s="58" t="n">
        <f aca="false">P77/3600</f>
        <v>1.73605</v>
      </c>
      <c r="S77" s="59"/>
      <c r="T77" s="58" t="n">
        <v>8315.568</v>
      </c>
      <c r="U77" s="58" t="n">
        <v>39.7082</v>
      </c>
      <c r="V77" s="58" t="n">
        <v>45.017</v>
      </c>
      <c r="W77" s="58" t="n">
        <v>43.5341</v>
      </c>
      <c r="X77" s="58" t="n">
        <v>6229.19</v>
      </c>
      <c r="Y77" s="60" t="n">
        <v>63.5</v>
      </c>
      <c r="Z77" s="58" t="n">
        <f aca="false">X77/3600</f>
        <v>1.73033055555556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09.4072</v>
      </c>
      <c r="I78" s="65" t="n">
        <f aca="false">V78</f>
        <v>42.7666</v>
      </c>
      <c r="J78" s="65" t="n">
        <f aca="false">T78</f>
        <v>4909.4072</v>
      </c>
      <c r="K78" s="65" t="n">
        <f aca="false">W78</f>
        <v>40.9257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981.44</v>
      </c>
      <c r="Q78" s="66" t="n">
        <v>54.64</v>
      </c>
      <c r="R78" s="66" t="n">
        <f aca="false">P78/3600</f>
        <v>1.66151111111111</v>
      </c>
      <c r="S78" s="64"/>
      <c r="T78" s="66" t="n">
        <v>4909.4072</v>
      </c>
      <c r="U78" s="66" t="n">
        <v>36.5805</v>
      </c>
      <c r="V78" s="66" t="n">
        <v>42.7666</v>
      </c>
      <c r="W78" s="66" t="n">
        <v>40.9257</v>
      </c>
      <c r="X78" s="66" t="n">
        <v>6019.62</v>
      </c>
      <c r="Y78" s="66" t="n">
        <v>56.71</v>
      </c>
      <c r="Z78" s="66" t="n">
        <f aca="false">X78/3600</f>
        <v>1.67211666666667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832.9208</v>
      </c>
      <c r="I79" s="69" t="n">
        <f aca="false">V79</f>
        <v>48.7811</v>
      </c>
      <c r="J79" s="69" t="n">
        <f aca="false">T79</f>
        <v>23832.9208</v>
      </c>
      <c r="K79" s="69" t="n">
        <f aca="false">W79</f>
        <v>48.9958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68.82</v>
      </c>
      <c r="Q79" s="68" t="n">
        <v>67.45</v>
      </c>
      <c r="R79" s="68" t="n">
        <f aca="false">P79/3600</f>
        <v>1.96356111111111</v>
      </c>
      <c r="S79" s="70"/>
      <c r="T79" s="68" t="n">
        <v>23832.9208</v>
      </c>
      <c r="U79" s="68" t="n">
        <v>44.9266</v>
      </c>
      <c r="V79" s="68" t="n">
        <v>48.7811</v>
      </c>
      <c r="W79" s="68" t="n">
        <v>48.9958</v>
      </c>
      <c r="X79" s="68" t="n">
        <v>7106.28</v>
      </c>
      <c r="Y79" s="60" t="n">
        <v>72.7</v>
      </c>
      <c r="Z79" s="68" t="n">
        <f aca="false">X79/3600</f>
        <v>1.97396666666667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740.764</v>
      </c>
      <c r="I80" s="57" t="n">
        <f aca="false">V80</f>
        <v>46.7438</v>
      </c>
      <c r="J80" s="57" t="n">
        <f aca="false">T80</f>
        <v>13740.764</v>
      </c>
      <c r="K80" s="57" t="n">
        <f aca="false">W80</f>
        <v>46.8812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77.74</v>
      </c>
      <c r="Q80" s="58" t="n">
        <v>64.21</v>
      </c>
      <c r="R80" s="58" t="n">
        <f aca="false">P80/3600</f>
        <v>1.82715</v>
      </c>
      <c r="S80" s="59"/>
      <c r="T80" s="58" t="n">
        <v>13740.764</v>
      </c>
      <c r="U80" s="58" t="n">
        <v>42.0972</v>
      </c>
      <c r="V80" s="58" t="n">
        <v>46.7438</v>
      </c>
      <c r="W80" s="58" t="n">
        <v>46.8812</v>
      </c>
      <c r="X80" s="58" t="n">
        <v>6585.9</v>
      </c>
      <c r="Y80" s="60" t="n">
        <v>67.58</v>
      </c>
      <c r="Z80" s="58" t="n">
        <f aca="false">X80/3600</f>
        <v>1.82941666666667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804.6744</v>
      </c>
      <c r="I81" s="57" t="n">
        <f aca="false">V81</f>
        <v>44.4141</v>
      </c>
      <c r="J81" s="57" t="n">
        <f aca="false">T81</f>
        <v>7804.6744</v>
      </c>
      <c r="K81" s="57" t="n">
        <f aca="false">W81</f>
        <v>44.5622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62.28</v>
      </c>
      <c r="Q81" s="58" t="n">
        <v>63.5</v>
      </c>
      <c r="R81" s="58" t="n">
        <f aca="false">P81/3600</f>
        <v>1.73952222222222</v>
      </c>
      <c r="S81" s="59"/>
      <c r="T81" s="58" t="n">
        <v>7804.6744</v>
      </c>
      <c r="U81" s="58" t="n">
        <v>39.2943</v>
      </c>
      <c r="V81" s="58" t="n">
        <v>44.4141</v>
      </c>
      <c r="W81" s="58" t="n">
        <v>44.5622</v>
      </c>
      <c r="X81" s="58" t="n">
        <v>6268.54</v>
      </c>
      <c r="Y81" s="60" t="n">
        <v>62.73</v>
      </c>
      <c r="Z81" s="58" t="n">
        <f aca="false">X81/3600</f>
        <v>1.74126111111111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27.6832</v>
      </c>
      <c r="I82" s="74" t="n">
        <f aca="false">V82</f>
        <v>41.7591</v>
      </c>
      <c r="J82" s="74" t="n">
        <f aca="false">T82</f>
        <v>4327.6832</v>
      </c>
      <c r="K82" s="74" t="n">
        <f aca="false">W82</f>
        <v>41.8886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985.6</v>
      </c>
      <c r="Q82" s="66" t="n">
        <v>55.83</v>
      </c>
      <c r="R82" s="66" t="n">
        <f aca="false">P82/3600</f>
        <v>1.66266666666667</v>
      </c>
      <c r="S82" s="64"/>
      <c r="T82" s="66" t="n">
        <v>4327.6832</v>
      </c>
      <c r="U82" s="66" t="n">
        <v>36.4642</v>
      </c>
      <c r="V82" s="66" t="n">
        <v>41.7591</v>
      </c>
      <c r="W82" s="66" t="n">
        <v>41.8886</v>
      </c>
      <c r="X82" s="66" t="n">
        <v>5962.55</v>
      </c>
      <c r="Y82" s="66" t="n">
        <v>53.22</v>
      </c>
      <c r="Z82" s="66" t="n">
        <f aca="false">X82/3600</f>
        <v>1.65626388888889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8158979179615</v>
      </c>
      <c r="R89" s="79" t="n">
        <f aca="false">GEOMEAN(R3:R82)</f>
        <v>1.17317475945153</v>
      </c>
      <c r="S89" s="79"/>
      <c r="T89" s="79"/>
      <c r="U89" s="79"/>
      <c r="V89" s="79"/>
      <c r="W89" s="79"/>
      <c r="X89" s="79"/>
      <c r="Y89" s="79" t="n">
        <f aca="false">GEOMEAN(Y3:Y82)</f>
        <v>41.9592711572127</v>
      </c>
      <c r="Z89" s="79" t="n">
        <f aca="false">GEOMEAN(Z3:Z82)</f>
        <v>1.17665168117086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342867776109</v>
      </c>
      <c r="Z90" s="93" t="n">
        <f aca="false">Z89/R89</f>
        <v>1.00296368609307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7348333333333</v>
      </c>
      <c r="R91" s="78" t="n">
        <f aca="false">SUM(R3:R70)</f>
        <v>128.734097222222</v>
      </c>
      <c r="X91" s="78"/>
      <c r="Y91" s="78" t="n">
        <f aca="false">SUM(Y3:Y82)/3600</f>
        <v>1.47136944444444</v>
      </c>
      <c r="Z91" s="78" t="n">
        <f aca="false">SUM(Z3:Z82)</f>
        <v>150.602486111111</v>
      </c>
    </row>
    <row r="92" customFormat="false" ht="11.25" hidden="false" customHeight="false" outlineLevel="0" collapsed="false">
      <c r="R92" s="78" t="n">
        <f aca="false">MAX(R3:R82)</f>
        <v>6.03337222222222</v>
      </c>
      <c r="Z92" s="78" t="n">
        <f aca="false">MAX(Z3:Z82)</f>
        <v>6.01238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676.8544</v>
      </c>
      <c r="I3" s="57" t="n">
        <f aca="false">V3</f>
        <v>42.8707</v>
      </c>
      <c r="J3" s="57" t="n">
        <f aca="false">T3</f>
        <v>107676.8544</v>
      </c>
      <c r="K3" s="57" t="n">
        <f aca="false">W3</f>
        <v>44.7602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928.6</v>
      </c>
      <c r="Q3" s="58" t="n">
        <v>54.97</v>
      </c>
      <c r="R3" s="58" t="n">
        <f aca="false">P3/3600</f>
        <v>1.09127777777778</v>
      </c>
      <c r="S3" s="59"/>
      <c r="T3" s="68" t="n">
        <v>107676.8544</v>
      </c>
      <c r="U3" s="68" t="n">
        <v>43.3013</v>
      </c>
      <c r="V3" s="68" t="n">
        <v>42.8707</v>
      </c>
      <c r="W3" s="68" t="n">
        <v>44.7602</v>
      </c>
      <c r="X3" s="58" t="n">
        <v>3911.59</v>
      </c>
      <c r="Y3" s="60" t="n">
        <v>54.38</v>
      </c>
      <c r="Z3" s="58" t="n">
        <f aca="false">X3/3600</f>
        <v>1.08655277777778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679.832</v>
      </c>
      <c r="I4" s="57" t="n">
        <f aca="false">V4</f>
        <v>40.3008</v>
      </c>
      <c r="J4" s="57" t="n">
        <f aca="false">T4</f>
        <v>60679.832</v>
      </c>
      <c r="K4" s="57" t="n">
        <f aca="false">W4</f>
        <v>42.3104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442.7</v>
      </c>
      <c r="Q4" s="58" t="n">
        <v>47.73</v>
      </c>
      <c r="R4" s="58" t="n">
        <f aca="false">P4/3600</f>
        <v>0.956305555555556</v>
      </c>
      <c r="S4" s="59"/>
      <c r="T4" s="58" t="n">
        <v>60679.832</v>
      </c>
      <c r="U4" s="58" t="n">
        <v>40.044</v>
      </c>
      <c r="V4" s="58" t="n">
        <v>40.3008</v>
      </c>
      <c r="W4" s="58" t="n">
        <v>42.3104</v>
      </c>
      <c r="X4" s="58" t="n">
        <v>3429.83</v>
      </c>
      <c r="Y4" s="60" t="n">
        <v>48.34</v>
      </c>
      <c r="Z4" s="58" t="n">
        <f aca="false">X4/3600</f>
        <v>0.952730555555556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220.9728</v>
      </c>
      <c r="I5" s="57" t="n">
        <f aca="false">V5</f>
        <v>38.3915</v>
      </c>
      <c r="J5" s="57" t="n">
        <f aca="false">T5</f>
        <v>34220.9728</v>
      </c>
      <c r="K5" s="57" t="n">
        <f aca="false">W5</f>
        <v>40.3891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3132.09</v>
      </c>
      <c r="Q5" s="58" t="n">
        <v>45.19</v>
      </c>
      <c r="R5" s="58" t="n">
        <f aca="false">P5/3600</f>
        <v>0.870025</v>
      </c>
      <c r="S5" s="59"/>
      <c r="T5" s="58" t="n">
        <v>34220.9728</v>
      </c>
      <c r="U5" s="58" t="n">
        <v>36.9582</v>
      </c>
      <c r="V5" s="58" t="n">
        <v>38.3915</v>
      </c>
      <c r="W5" s="58" t="n">
        <v>40.3891</v>
      </c>
      <c r="X5" s="58" t="n">
        <v>3125.11</v>
      </c>
      <c r="Y5" s="60" t="n">
        <v>45.87</v>
      </c>
      <c r="Z5" s="58" t="n">
        <f aca="false">X5/3600</f>
        <v>0.868086111111111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051.5328</v>
      </c>
      <c r="I6" s="65" t="n">
        <f aca="false">V6</f>
        <v>36.7375</v>
      </c>
      <c r="J6" s="65" t="n">
        <f aca="false">T6</f>
        <v>19051.5328</v>
      </c>
      <c r="K6" s="65" t="n">
        <f aca="false">W6</f>
        <v>38.7593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2862.48</v>
      </c>
      <c r="Q6" s="66" t="n">
        <v>38.97</v>
      </c>
      <c r="R6" s="66" t="n">
        <f aca="false">P6/3600</f>
        <v>0.795133333333333</v>
      </c>
      <c r="S6" s="64"/>
      <c r="T6" s="66" t="n">
        <v>19051.5328</v>
      </c>
      <c r="U6" s="66" t="n">
        <v>33.957</v>
      </c>
      <c r="V6" s="66" t="n">
        <v>36.7375</v>
      </c>
      <c r="W6" s="66" t="n">
        <v>38.7593</v>
      </c>
      <c r="X6" s="66" t="n">
        <v>2879.68</v>
      </c>
      <c r="Y6" s="66" t="n">
        <v>40.74</v>
      </c>
      <c r="Z6" s="66" t="n">
        <f aca="false">X6/3600</f>
        <v>0.799911111111111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117.3168</v>
      </c>
      <c r="I7" s="57" t="n">
        <f aca="false">V7</f>
        <v>45.7962</v>
      </c>
      <c r="J7" s="57" t="n">
        <f aca="false">T7</f>
        <v>110117.3168</v>
      </c>
      <c r="K7" s="57" t="n">
        <f aca="false">W7</f>
        <v>45.3346</v>
      </c>
      <c r="L7" s="68" t="n">
        <v>110128.5024</v>
      </c>
      <c r="M7" s="68" t="n">
        <v>43.165</v>
      </c>
      <c r="N7" s="68" t="n">
        <v>45.7646</v>
      </c>
      <c r="O7" s="68" t="n">
        <v>45.3129</v>
      </c>
      <c r="P7" s="58" t="n">
        <v>3983.82</v>
      </c>
      <c r="Q7" s="58" t="n">
        <v>52.23</v>
      </c>
      <c r="R7" s="58" t="n">
        <f aca="false">P7/3600</f>
        <v>1.10661666666667</v>
      </c>
      <c r="S7" s="59"/>
      <c r="T7" s="58" t="n">
        <v>110117.3168</v>
      </c>
      <c r="U7" s="58" t="n">
        <v>43.1648</v>
      </c>
      <c r="V7" s="58" t="n">
        <v>45.7962</v>
      </c>
      <c r="W7" s="58" t="n">
        <v>45.3346</v>
      </c>
      <c r="X7" s="58" t="n">
        <v>3953.76</v>
      </c>
      <c r="Y7" s="60" t="n">
        <v>53.69</v>
      </c>
      <c r="Z7" s="58" t="n">
        <f aca="false">X7/3600</f>
        <v>1.09826666666667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797.9872</v>
      </c>
      <c r="I8" s="57" t="n">
        <f aca="false">V8</f>
        <v>43.6631</v>
      </c>
      <c r="J8" s="57" t="n">
        <f aca="false">T8</f>
        <v>64797.9872</v>
      </c>
      <c r="K8" s="57" t="n">
        <f aca="false">W8</f>
        <v>43.6891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507.7</v>
      </c>
      <c r="Q8" s="58" t="n">
        <v>50.62</v>
      </c>
      <c r="R8" s="58" t="n">
        <f aca="false">P8/3600</f>
        <v>0.974361111111111</v>
      </c>
      <c r="S8" s="59"/>
      <c r="T8" s="58" t="n">
        <v>64797.9872</v>
      </c>
      <c r="U8" s="58" t="n">
        <v>39.7028</v>
      </c>
      <c r="V8" s="58" t="n">
        <v>43.6631</v>
      </c>
      <c r="W8" s="58" t="n">
        <v>43.6891</v>
      </c>
      <c r="X8" s="58" t="n">
        <v>3487.49</v>
      </c>
      <c r="Y8" s="60" t="n">
        <v>48.85</v>
      </c>
      <c r="Z8" s="58" t="n">
        <f aca="false">X8/3600</f>
        <v>0.968747222222222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456.6144</v>
      </c>
      <c r="I9" s="57" t="n">
        <f aca="false">V9</f>
        <v>41.5714</v>
      </c>
      <c r="J9" s="57" t="n">
        <f aca="false">T9</f>
        <v>37456.6144</v>
      </c>
      <c r="K9" s="57" t="n">
        <f aca="false">W9</f>
        <v>41.9862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179.84</v>
      </c>
      <c r="Q9" s="58" t="n">
        <v>45.24</v>
      </c>
      <c r="R9" s="58" t="n">
        <f aca="false">P9/3600</f>
        <v>0.883288888888889</v>
      </c>
      <c r="S9" s="59"/>
      <c r="T9" s="58" t="n">
        <v>37456.6144</v>
      </c>
      <c r="U9" s="58" t="n">
        <v>36.6002</v>
      </c>
      <c r="V9" s="58" t="n">
        <v>41.5714</v>
      </c>
      <c r="W9" s="58" t="n">
        <v>41.9862</v>
      </c>
      <c r="X9" s="58" t="n">
        <v>3157.5</v>
      </c>
      <c r="Y9" s="60" t="n">
        <v>46.4</v>
      </c>
      <c r="Z9" s="58" t="n">
        <f aca="false">X9/3600</f>
        <v>0.877083333333333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078.296</v>
      </c>
      <c r="I10" s="65" t="n">
        <f aca="false">V10</f>
        <v>39.387</v>
      </c>
      <c r="J10" s="65" t="n">
        <f aca="false">T10</f>
        <v>22078.296</v>
      </c>
      <c r="K10" s="65" t="n">
        <f aca="false">W10</f>
        <v>40.2535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2945.82</v>
      </c>
      <c r="Q10" s="66" t="n">
        <v>41.72</v>
      </c>
      <c r="R10" s="66" t="n">
        <f aca="false">P10/3600</f>
        <v>0.818283333333333</v>
      </c>
      <c r="S10" s="64"/>
      <c r="T10" s="66" t="n">
        <v>22078.296</v>
      </c>
      <c r="U10" s="66" t="n">
        <v>33.7749</v>
      </c>
      <c r="V10" s="66" t="n">
        <v>39.387</v>
      </c>
      <c r="W10" s="66" t="n">
        <v>40.2535</v>
      </c>
      <c r="X10" s="66" t="n">
        <v>2925.18</v>
      </c>
      <c r="Y10" s="66" t="n">
        <v>42.24</v>
      </c>
      <c r="Z10" s="66" t="n">
        <f aca="false">X10/3600</f>
        <v>0.81255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276.4304</v>
      </c>
      <c r="I11" s="57" t="n">
        <f aca="false">V11</f>
        <v>42.3123</v>
      </c>
      <c r="J11" s="57" t="n">
        <f aca="false">T11</f>
        <v>394276.4304</v>
      </c>
      <c r="K11" s="57" t="n">
        <f aca="false">W11</f>
        <v>40.5801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9292.16</v>
      </c>
      <c r="Q11" s="58" t="n">
        <v>94.47</v>
      </c>
      <c r="R11" s="58" t="n">
        <f aca="false">P11/3600</f>
        <v>2.58115555555556</v>
      </c>
      <c r="S11" s="59"/>
      <c r="T11" s="58" t="n">
        <v>394276.4304</v>
      </c>
      <c r="U11" s="58" t="n">
        <v>42.195</v>
      </c>
      <c r="V11" s="58" t="n">
        <v>42.3123</v>
      </c>
      <c r="W11" s="58" t="n">
        <v>40.5801</v>
      </c>
      <c r="X11" s="58" t="n">
        <v>9224.02</v>
      </c>
      <c r="Y11" s="60" t="n">
        <v>94.77</v>
      </c>
      <c r="Z11" s="58" t="n">
        <f aca="false">X11/3600</f>
        <v>2.56222777777778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787.1456</v>
      </c>
      <c r="I12" s="57" t="n">
        <f aca="false">V12</f>
        <v>39.6741</v>
      </c>
      <c r="J12" s="57" t="n">
        <f aca="false">T12</f>
        <v>255787.1456</v>
      </c>
      <c r="K12" s="57" t="n">
        <f aca="false">W12</f>
        <v>37.493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8168.83</v>
      </c>
      <c r="Q12" s="58" t="n">
        <v>82.33</v>
      </c>
      <c r="R12" s="58" t="n">
        <f aca="false">P12/3600</f>
        <v>2.26911944444444</v>
      </c>
      <c r="S12" s="59"/>
      <c r="T12" s="58" t="n">
        <v>255787.1456</v>
      </c>
      <c r="U12" s="58" t="n">
        <v>38.5493</v>
      </c>
      <c r="V12" s="58" t="n">
        <v>39.6741</v>
      </c>
      <c r="W12" s="58" t="n">
        <v>37.493</v>
      </c>
      <c r="X12" s="58" t="n">
        <v>8110.04</v>
      </c>
      <c r="Y12" s="60" t="n">
        <v>85.28</v>
      </c>
      <c r="Z12" s="58" t="n">
        <f aca="false">X12/3600</f>
        <v>2.25278888888889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132.632</v>
      </c>
      <c r="I13" s="57" t="n">
        <f aca="false">V13</f>
        <v>37.8762</v>
      </c>
      <c r="J13" s="57" t="n">
        <f aca="false">T13</f>
        <v>159132.632</v>
      </c>
      <c r="K13" s="57" t="n">
        <f aca="false">W13</f>
        <v>35.6712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7401.75</v>
      </c>
      <c r="Q13" s="58" t="n">
        <v>81.17</v>
      </c>
      <c r="R13" s="58" t="n">
        <f aca="false">P13/3600</f>
        <v>2.05604166666667</v>
      </c>
      <c r="S13" s="59"/>
      <c r="T13" s="58" t="n">
        <v>159132.632</v>
      </c>
      <c r="U13" s="58" t="n">
        <v>34.5647</v>
      </c>
      <c r="V13" s="58" t="n">
        <v>37.8762</v>
      </c>
      <c r="W13" s="58" t="n">
        <v>35.6712</v>
      </c>
      <c r="X13" s="58" t="n">
        <v>7240.34</v>
      </c>
      <c r="Y13" s="60" t="n">
        <v>76.69</v>
      </c>
      <c r="Z13" s="58" t="n">
        <f aca="false">X13/3600</f>
        <v>2.01120555555556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844.512</v>
      </c>
      <c r="I14" s="65" t="n">
        <f aca="false">V14</f>
        <v>35.9987</v>
      </c>
      <c r="J14" s="65" t="n">
        <f aca="false">T14</f>
        <v>81844.512</v>
      </c>
      <c r="K14" s="65" t="n">
        <f aca="false">W14</f>
        <v>33.9378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442.75</v>
      </c>
      <c r="Q14" s="66" t="n">
        <v>78.73</v>
      </c>
      <c r="R14" s="66" t="n">
        <f aca="false">P14/3600</f>
        <v>1.78965277777778</v>
      </c>
      <c r="S14" s="64"/>
      <c r="T14" s="66" t="n">
        <v>81844.512</v>
      </c>
      <c r="U14" s="66" t="n">
        <v>30.4722</v>
      </c>
      <c r="V14" s="66" t="n">
        <v>35.9987</v>
      </c>
      <c r="W14" s="66" t="n">
        <v>33.9378</v>
      </c>
      <c r="X14" s="66" t="n">
        <v>6406.44</v>
      </c>
      <c r="Y14" s="66" t="n">
        <v>81.94</v>
      </c>
      <c r="Z14" s="66" t="n">
        <f aca="false">X14/3600</f>
        <v>1.77956666666667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434.8016</v>
      </c>
      <c r="I15" s="57" t="n">
        <f aca="false">V15</f>
        <v>46.5755</v>
      </c>
      <c r="J15" s="57" t="n">
        <f aca="false">T15</f>
        <v>101434.8016</v>
      </c>
      <c r="K15" s="57" t="n">
        <f aca="false">W15</f>
        <v>46.097</v>
      </c>
      <c r="L15" s="68" t="n">
        <v>101441.016</v>
      </c>
      <c r="M15" s="68" t="n">
        <v>43.5507</v>
      </c>
      <c r="N15" s="68" t="n">
        <v>46.5751</v>
      </c>
      <c r="O15" s="68" t="n">
        <v>46.0959</v>
      </c>
      <c r="P15" s="58" t="n">
        <v>6566.31</v>
      </c>
      <c r="Q15" s="58" t="n">
        <v>77.75</v>
      </c>
      <c r="R15" s="58" t="n">
        <f aca="false">P15/3600</f>
        <v>1.823975</v>
      </c>
      <c r="S15" s="59"/>
      <c r="T15" s="58" t="n">
        <v>101434.8016</v>
      </c>
      <c r="U15" s="58" t="n">
        <v>43.5502</v>
      </c>
      <c r="V15" s="58" t="n">
        <v>46.5755</v>
      </c>
      <c r="W15" s="58" t="n">
        <v>46.097</v>
      </c>
      <c r="X15" s="58" t="n">
        <v>6490.77</v>
      </c>
      <c r="Y15" s="60" t="n">
        <v>73.43</v>
      </c>
      <c r="Z15" s="58" t="n">
        <f aca="false">X15/3600</f>
        <v>1.80299166666667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205.0464</v>
      </c>
      <c r="I16" s="57" t="n">
        <f aca="false">V16</f>
        <v>45.8748</v>
      </c>
      <c r="J16" s="57" t="n">
        <f aca="false">T16</f>
        <v>50205.0464</v>
      </c>
      <c r="K16" s="57" t="n">
        <f aca="false">W16</f>
        <v>45.5431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724.13</v>
      </c>
      <c r="Q16" s="58" t="n">
        <v>69.81</v>
      </c>
      <c r="R16" s="58" t="n">
        <f aca="false">P16/3600</f>
        <v>1.59003611111111</v>
      </c>
      <c r="S16" s="59"/>
      <c r="T16" s="58" t="n">
        <v>50205.0464</v>
      </c>
      <c r="U16" s="58" t="n">
        <v>41.2763</v>
      </c>
      <c r="V16" s="58" t="n">
        <v>45.8748</v>
      </c>
      <c r="W16" s="58" t="n">
        <v>45.5431</v>
      </c>
      <c r="X16" s="58" t="n">
        <v>5699.71</v>
      </c>
      <c r="Y16" s="60" t="n">
        <v>73.93</v>
      </c>
      <c r="Z16" s="58" t="n">
        <f aca="false">X16/3600</f>
        <v>1.58325277777778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749.2528</v>
      </c>
      <c r="I17" s="57" t="n">
        <f aca="false">V17</f>
        <v>45.2652</v>
      </c>
      <c r="J17" s="57" t="n">
        <f aca="false">T17</f>
        <v>28749.2528</v>
      </c>
      <c r="K17" s="57" t="n">
        <f aca="false">W17</f>
        <v>45.0924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5412.93</v>
      </c>
      <c r="Q17" s="58" t="n">
        <v>74.92</v>
      </c>
      <c r="R17" s="58" t="n">
        <f aca="false">P17/3600</f>
        <v>1.50359166666667</v>
      </c>
      <c r="S17" s="59"/>
      <c r="T17" s="58" t="n">
        <v>28749.2528</v>
      </c>
      <c r="U17" s="58" t="n">
        <v>39.6873</v>
      </c>
      <c r="V17" s="58" t="n">
        <v>45.2652</v>
      </c>
      <c r="W17" s="58" t="n">
        <v>45.0924</v>
      </c>
      <c r="X17" s="58" t="n">
        <v>5282.82</v>
      </c>
      <c r="Y17" s="60" t="n">
        <v>71.35</v>
      </c>
      <c r="Z17" s="58" t="n">
        <f aca="false">X17/3600</f>
        <v>1.46745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879.0272</v>
      </c>
      <c r="I18" s="65" t="n">
        <f aca="false">V18</f>
        <v>44.6363</v>
      </c>
      <c r="J18" s="65" t="n">
        <f aca="false">T18</f>
        <v>15879.0272</v>
      </c>
      <c r="K18" s="65" t="n">
        <f aca="false">W18</f>
        <v>44.5237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057.15</v>
      </c>
      <c r="Q18" s="66" t="n">
        <v>65.25</v>
      </c>
      <c r="R18" s="66" t="n">
        <f aca="false">P18/3600</f>
        <v>1.40476388888889</v>
      </c>
      <c r="S18" s="64"/>
      <c r="T18" s="66" t="n">
        <v>15879.0272</v>
      </c>
      <c r="U18" s="66" t="n">
        <v>37.9543</v>
      </c>
      <c r="V18" s="66" t="n">
        <v>44.6363</v>
      </c>
      <c r="W18" s="66" t="n">
        <v>44.5237</v>
      </c>
      <c r="X18" s="66" t="n">
        <v>5077.25</v>
      </c>
      <c r="Y18" s="66" t="n">
        <v>69.97</v>
      </c>
      <c r="Z18" s="66" t="n">
        <f aca="false">X18/3600</f>
        <v>1.41034722222222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217.0752</v>
      </c>
      <c r="I19" s="57" t="n">
        <f aca="false">V19</f>
        <v>44.3993</v>
      </c>
      <c r="J19" s="57" t="n">
        <f aca="false">T19</f>
        <v>23217.0752</v>
      </c>
      <c r="K19" s="57" t="n">
        <f aca="false">W19</f>
        <v>45.7089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785.02</v>
      </c>
      <c r="Q19" s="58" t="n">
        <v>32.09</v>
      </c>
      <c r="R19" s="58" t="n">
        <f aca="false">P19/3600</f>
        <v>0.773616666666667</v>
      </c>
      <c r="S19" s="59"/>
      <c r="T19" s="58" t="n">
        <v>23217.0752</v>
      </c>
      <c r="U19" s="58" t="n">
        <v>42.6865</v>
      </c>
      <c r="V19" s="58" t="n">
        <v>44.3993</v>
      </c>
      <c r="W19" s="58" t="n">
        <v>45.7089</v>
      </c>
      <c r="X19" s="58" t="n">
        <v>2759.83</v>
      </c>
      <c r="Y19" s="60" t="n">
        <v>33.48</v>
      </c>
      <c r="Z19" s="58" t="n">
        <f aca="false">X19/3600</f>
        <v>0.766619444444444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63.9248</v>
      </c>
      <c r="I20" s="57" t="n">
        <f aca="false">V20</f>
        <v>42.7274</v>
      </c>
      <c r="J20" s="57" t="n">
        <f aca="false">T20</f>
        <v>12763.9248</v>
      </c>
      <c r="K20" s="57" t="n">
        <f aca="false">W20</f>
        <v>43.5891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429.88</v>
      </c>
      <c r="Q20" s="58" t="n">
        <v>29.42</v>
      </c>
      <c r="R20" s="58" t="n">
        <f aca="false">P20/3600</f>
        <v>0.674966666666667</v>
      </c>
      <c r="S20" s="59"/>
      <c r="T20" s="58" t="n">
        <v>12763.9248</v>
      </c>
      <c r="U20" s="58" t="n">
        <v>40.9617</v>
      </c>
      <c r="V20" s="58" t="n">
        <v>42.7274</v>
      </c>
      <c r="W20" s="58" t="n">
        <v>43.5891</v>
      </c>
      <c r="X20" s="58" t="n">
        <v>2445.47</v>
      </c>
      <c r="Y20" s="60" t="n">
        <v>29.79</v>
      </c>
      <c r="Z20" s="58" t="n">
        <f aca="false">X20/3600</f>
        <v>0.6792972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61.1696</v>
      </c>
      <c r="I21" s="57" t="n">
        <f aca="false">V21</f>
        <v>41.2248</v>
      </c>
      <c r="J21" s="57" t="n">
        <f aca="false">T21</f>
        <v>7161.1696</v>
      </c>
      <c r="K21" s="57" t="n">
        <f aca="false">W21</f>
        <v>41.9624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249.3</v>
      </c>
      <c r="Q21" s="58" t="n">
        <v>29.32</v>
      </c>
      <c r="R21" s="58" t="n">
        <f aca="false">P21/3600</f>
        <v>0.624805555555556</v>
      </c>
      <c r="S21" s="59"/>
      <c r="T21" s="58" t="n">
        <v>7161.1696</v>
      </c>
      <c r="U21" s="58" t="n">
        <v>38.8827</v>
      </c>
      <c r="V21" s="58" t="n">
        <v>41.2248</v>
      </c>
      <c r="W21" s="58" t="n">
        <v>41.9624</v>
      </c>
      <c r="X21" s="58" t="n">
        <v>2280.72</v>
      </c>
      <c r="Y21" s="60" t="n">
        <v>27.78</v>
      </c>
      <c r="Z21" s="58" t="n">
        <f aca="false">X21/3600</f>
        <v>0.633533333333333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56.3632</v>
      </c>
      <c r="I22" s="65" t="n">
        <f aca="false">V22</f>
        <v>39.8868</v>
      </c>
      <c r="J22" s="65" t="n">
        <f aca="false">T22</f>
        <v>3956.3632</v>
      </c>
      <c r="K22" s="65" t="n">
        <f aca="false">W22</f>
        <v>40.8248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127.71</v>
      </c>
      <c r="Q22" s="66" t="n">
        <v>26.38</v>
      </c>
      <c r="R22" s="66" t="n">
        <f aca="false">P22/3600</f>
        <v>0.591030555555556</v>
      </c>
      <c r="S22" s="64"/>
      <c r="T22" s="66" t="n">
        <v>3956.3632</v>
      </c>
      <c r="U22" s="66" t="n">
        <v>36.4524</v>
      </c>
      <c r="V22" s="66" t="n">
        <v>39.8868</v>
      </c>
      <c r="W22" s="66" t="n">
        <v>40.8248</v>
      </c>
      <c r="X22" s="66" t="n">
        <v>2125.91</v>
      </c>
      <c r="Y22" s="66" t="n">
        <v>26.32</v>
      </c>
      <c r="Z22" s="66" t="n">
        <f aca="false">X22/3600</f>
        <v>0.590530555555556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225.9488</v>
      </c>
      <c r="I23" s="69" t="n">
        <f aca="false">V23</f>
        <v>43.2657</v>
      </c>
      <c r="J23" s="69" t="n">
        <f aca="false">T23</f>
        <v>55225.9488</v>
      </c>
      <c r="K23" s="69" t="n">
        <f aca="false">W23</f>
        <v>43.9356</v>
      </c>
      <c r="L23" s="68" t="n">
        <v>55174.4408</v>
      </c>
      <c r="M23" s="68" t="n">
        <v>41.6683</v>
      </c>
      <c r="N23" s="68" t="n">
        <v>43.2327</v>
      </c>
      <c r="O23" s="68" t="n">
        <v>43.8998</v>
      </c>
      <c r="P23" s="68" t="n">
        <v>3380.08</v>
      </c>
      <c r="Q23" s="68" t="n">
        <v>45.83</v>
      </c>
      <c r="R23" s="68" t="n">
        <f aca="false">P23/3600</f>
        <v>0.938911111111111</v>
      </c>
      <c r="S23" s="70"/>
      <c r="T23" s="68" t="n">
        <v>55225.9488</v>
      </c>
      <c r="U23" s="68" t="n">
        <v>41.6705</v>
      </c>
      <c r="V23" s="68" t="n">
        <v>43.2657</v>
      </c>
      <c r="W23" s="68" t="n">
        <v>43.9356</v>
      </c>
      <c r="X23" s="68" t="n">
        <v>3359.56</v>
      </c>
      <c r="Y23" s="60" t="n">
        <v>46.77</v>
      </c>
      <c r="Z23" s="68" t="n">
        <f aca="false">X23/3600</f>
        <v>0.933211111111111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60.836</v>
      </c>
      <c r="I24" s="57" t="n">
        <f aca="false">V24</f>
        <v>40.8883</v>
      </c>
      <c r="J24" s="57" t="n">
        <f aca="false">T24</f>
        <v>30060.836</v>
      </c>
      <c r="K24" s="57" t="n">
        <f aca="false">W24</f>
        <v>41.3061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859.88</v>
      </c>
      <c r="Q24" s="58" t="n">
        <v>39.72</v>
      </c>
      <c r="R24" s="58" t="n">
        <f aca="false">P24/3600</f>
        <v>0.794411111111111</v>
      </c>
      <c r="S24" s="59"/>
      <c r="T24" s="58" t="n">
        <v>30060.836</v>
      </c>
      <c r="U24" s="58" t="n">
        <v>38.4938</v>
      </c>
      <c r="V24" s="58" t="n">
        <v>40.8883</v>
      </c>
      <c r="W24" s="58" t="n">
        <v>41.3061</v>
      </c>
      <c r="X24" s="58" t="n">
        <v>2853</v>
      </c>
      <c r="Y24" s="60" t="n">
        <v>41.74</v>
      </c>
      <c r="Z24" s="58" t="n">
        <f aca="false">X24/3600</f>
        <v>0.7925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38.7896</v>
      </c>
      <c r="I25" s="57" t="n">
        <f aca="false">V25</f>
        <v>38.9646</v>
      </c>
      <c r="J25" s="57" t="n">
        <f aca="false">T25</f>
        <v>15538.7896</v>
      </c>
      <c r="K25" s="57" t="n">
        <f aca="false">W25</f>
        <v>39.6454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532.67</v>
      </c>
      <c r="Q25" s="58" t="n">
        <v>35.48</v>
      </c>
      <c r="R25" s="58" t="n">
        <f aca="false">P25/3600</f>
        <v>0.703519444444445</v>
      </c>
      <c r="S25" s="59"/>
      <c r="T25" s="58" t="n">
        <v>15538.7896</v>
      </c>
      <c r="U25" s="58" t="n">
        <v>35.4522</v>
      </c>
      <c r="V25" s="58" t="n">
        <v>38.9646</v>
      </c>
      <c r="W25" s="58" t="n">
        <v>39.6454</v>
      </c>
      <c r="X25" s="58" t="n">
        <v>2506.05</v>
      </c>
      <c r="Y25" s="60" t="n">
        <v>36.93</v>
      </c>
      <c r="Z25" s="58" t="n">
        <f aca="false">X25/3600</f>
        <v>0.696125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478.6184</v>
      </c>
      <c r="I26" s="65" t="n">
        <f aca="false">V26</f>
        <v>37.2778</v>
      </c>
      <c r="J26" s="65" t="n">
        <f aca="false">T26</f>
        <v>7478.6184</v>
      </c>
      <c r="K26" s="65" t="n">
        <f aca="false">W26</f>
        <v>38.5817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274.74</v>
      </c>
      <c r="Q26" s="66" t="n">
        <v>32.32</v>
      </c>
      <c r="R26" s="66" t="n">
        <f aca="false">P26/3600</f>
        <v>0.631872222222222</v>
      </c>
      <c r="S26" s="64"/>
      <c r="T26" s="66" t="n">
        <v>7478.6184</v>
      </c>
      <c r="U26" s="66" t="n">
        <v>32.6396</v>
      </c>
      <c r="V26" s="66" t="n">
        <v>37.2778</v>
      </c>
      <c r="W26" s="66" t="n">
        <v>38.5817</v>
      </c>
      <c r="X26" s="66" t="n">
        <v>2283.22</v>
      </c>
      <c r="Y26" s="66" t="n">
        <v>29.82</v>
      </c>
      <c r="Z26" s="66" t="n">
        <f aca="false">X26/3600</f>
        <v>0.634227777777778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886.1792</v>
      </c>
      <c r="I27" s="69" t="n">
        <f aca="false">V27</f>
        <v>41.6954</v>
      </c>
      <c r="J27" s="69" t="n">
        <f aca="false">T27</f>
        <v>107886.1792</v>
      </c>
      <c r="K27" s="69" t="n">
        <f aca="false">W27</f>
        <v>44.1344</v>
      </c>
      <c r="L27" s="68" t="n">
        <v>107752.22</v>
      </c>
      <c r="M27" s="68" t="n">
        <v>40.4511</v>
      </c>
      <c r="N27" s="68" t="n">
        <v>41.6619</v>
      </c>
      <c r="O27" s="68" t="n">
        <v>44.1138</v>
      </c>
      <c r="P27" s="68" t="n">
        <v>7153.27</v>
      </c>
      <c r="Q27" s="68" t="n">
        <v>92.7</v>
      </c>
      <c r="R27" s="68" t="n">
        <f aca="false">P27/3600</f>
        <v>1.98701944444444</v>
      </c>
      <c r="S27" s="70"/>
      <c r="T27" s="68" t="n">
        <v>107886.1792</v>
      </c>
      <c r="U27" s="68" t="n">
        <v>40.4531</v>
      </c>
      <c r="V27" s="68" t="n">
        <v>41.6954</v>
      </c>
      <c r="W27" s="68" t="n">
        <v>44.1344</v>
      </c>
      <c r="X27" s="68" t="n">
        <v>7111.39</v>
      </c>
      <c r="Y27" s="60" t="n">
        <v>95.56</v>
      </c>
      <c r="Z27" s="68" t="n">
        <f aca="false">X27/3600</f>
        <v>1.97538611111111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670.8168</v>
      </c>
      <c r="I28" s="57" t="n">
        <f aca="false">V28</f>
        <v>39.5587</v>
      </c>
      <c r="J28" s="57" t="n">
        <f aca="false">T28</f>
        <v>51670.8168</v>
      </c>
      <c r="K28" s="57" t="n">
        <f aca="false">W28</f>
        <v>42.118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822.16</v>
      </c>
      <c r="Q28" s="58" t="n">
        <v>78.21</v>
      </c>
      <c r="R28" s="58" t="n">
        <f aca="false">P28/3600</f>
        <v>1.61726666666667</v>
      </c>
      <c r="S28" s="59"/>
      <c r="T28" s="58" t="n">
        <v>51670.8168</v>
      </c>
      <c r="U28" s="58" t="n">
        <v>37.8744</v>
      </c>
      <c r="V28" s="58" t="n">
        <v>39.5587</v>
      </c>
      <c r="W28" s="58" t="n">
        <v>42.118</v>
      </c>
      <c r="X28" s="58" t="n">
        <v>5797.76</v>
      </c>
      <c r="Y28" s="60" t="n">
        <v>81.36</v>
      </c>
      <c r="Z28" s="58" t="n">
        <f aca="false">X28/3600</f>
        <v>1.61048888888889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786.3024</v>
      </c>
      <c r="I29" s="57" t="n">
        <f aca="false">V29</f>
        <v>38.3619</v>
      </c>
      <c r="J29" s="57" t="n">
        <f aca="false">T29</f>
        <v>27786.3024</v>
      </c>
      <c r="K29" s="57" t="n">
        <f aca="false">W29</f>
        <v>40.266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5173.16</v>
      </c>
      <c r="Q29" s="58" t="n">
        <v>74.11</v>
      </c>
      <c r="R29" s="58" t="n">
        <f aca="false">P29/3600</f>
        <v>1.43698888888889</v>
      </c>
      <c r="S29" s="59"/>
      <c r="T29" s="58" t="n">
        <v>27786.3024</v>
      </c>
      <c r="U29" s="58" t="n">
        <v>35.6103</v>
      </c>
      <c r="V29" s="58" t="n">
        <v>38.3619</v>
      </c>
      <c r="W29" s="58" t="n">
        <v>40.266</v>
      </c>
      <c r="X29" s="58" t="n">
        <v>5177.83</v>
      </c>
      <c r="Y29" s="60" t="n">
        <v>73.83</v>
      </c>
      <c r="Z29" s="58" t="n">
        <f aca="false">X29/3600</f>
        <v>1.43828611111111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820.9456</v>
      </c>
      <c r="I30" s="65" t="n">
        <f aca="false">V30</f>
        <v>37.1274</v>
      </c>
      <c r="J30" s="65" t="n">
        <f aca="false">T30</f>
        <v>14820.9456</v>
      </c>
      <c r="K30" s="65" t="n">
        <f aca="false">W30</f>
        <v>38.3808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4837.32</v>
      </c>
      <c r="Q30" s="66" t="n">
        <v>67.11</v>
      </c>
      <c r="R30" s="66" t="n">
        <f aca="false">P30/3600</f>
        <v>1.3437</v>
      </c>
      <c r="S30" s="64"/>
      <c r="T30" s="66" t="n">
        <v>14820.9456</v>
      </c>
      <c r="U30" s="66" t="n">
        <v>33.1923</v>
      </c>
      <c r="V30" s="66" t="n">
        <v>37.1274</v>
      </c>
      <c r="W30" s="66" t="n">
        <v>38.3808</v>
      </c>
      <c r="X30" s="66" t="n">
        <v>4731.34</v>
      </c>
      <c r="Y30" s="66" t="n">
        <v>66.36</v>
      </c>
      <c r="Z30" s="66" t="n">
        <f aca="false">X30/3600</f>
        <v>1.31426111111111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3132.476</v>
      </c>
      <c r="I31" s="71" t="n">
        <f aca="false">V31</f>
        <v>44.4406</v>
      </c>
      <c r="J31" s="71" t="n">
        <f aca="false">T31</f>
        <v>73132.476</v>
      </c>
      <c r="K31" s="71" t="n">
        <f aca="false">W31</f>
        <v>46.0127</v>
      </c>
      <c r="L31" s="68" t="n">
        <v>73146.2144</v>
      </c>
      <c r="M31" s="68" t="n">
        <v>41.0873</v>
      </c>
      <c r="N31" s="68" t="n">
        <v>44.4311</v>
      </c>
      <c r="O31" s="68" t="n">
        <v>45.9983</v>
      </c>
      <c r="P31" s="68" t="n">
        <v>6577.56</v>
      </c>
      <c r="Q31" s="68" t="n">
        <v>87.79</v>
      </c>
      <c r="R31" s="68" t="n">
        <f aca="false">P31/3600</f>
        <v>1.8271</v>
      </c>
      <c r="S31" s="70"/>
      <c r="T31" s="68" t="n">
        <v>73132.476</v>
      </c>
      <c r="U31" s="68" t="n">
        <v>41.0877</v>
      </c>
      <c r="V31" s="68" t="n">
        <v>44.4406</v>
      </c>
      <c r="W31" s="68" t="n">
        <v>46.0127</v>
      </c>
      <c r="X31" s="68" t="n">
        <v>6492.06</v>
      </c>
      <c r="Y31" s="60" t="n">
        <v>90.58</v>
      </c>
      <c r="Z31" s="68" t="n">
        <f aca="false">X31/3600</f>
        <v>1.80335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1044.66</v>
      </c>
      <c r="I32" s="72" t="n">
        <f aca="false">V32</f>
        <v>42.9062</v>
      </c>
      <c r="J32" s="72" t="n">
        <f aca="false">T32</f>
        <v>31044.66</v>
      </c>
      <c r="K32" s="72" t="n">
        <f aca="false">W32</f>
        <v>43.8627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384.57</v>
      </c>
      <c r="Q32" s="58" t="n">
        <v>74.61</v>
      </c>
      <c r="R32" s="58" t="n">
        <f aca="false">P32/3600</f>
        <v>1.49571388888889</v>
      </c>
      <c r="S32" s="59"/>
      <c r="T32" s="58" t="n">
        <v>31044.66</v>
      </c>
      <c r="U32" s="58" t="n">
        <v>38.6163</v>
      </c>
      <c r="V32" s="58" t="n">
        <v>42.9062</v>
      </c>
      <c r="W32" s="58" t="n">
        <v>43.8627</v>
      </c>
      <c r="X32" s="58" t="n">
        <v>5433.16</v>
      </c>
      <c r="Y32" s="60" t="n">
        <v>76.61</v>
      </c>
      <c r="Z32" s="58" t="n">
        <f aca="false">X32/3600</f>
        <v>1.50921111111111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6061.2184</v>
      </c>
      <c r="I33" s="72" t="n">
        <f aca="false">V33</f>
        <v>41.4725</v>
      </c>
      <c r="J33" s="72" t="n">
        <f aca="false">T33</f>
        <v>16061.2184</v>
      </c>
      <c r="K33" s="72" t="n">
        <f aca="false">W33</f>
        <v>41.8888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823.97</v>
      </c>
      <c r="Q33" s="58" t="n">
        <v>69.23</v>
      </c>
      <c r="R33" s="58" t="n">
        <f aca="false">P33/3600</f>
        <v>1.33999166666667</v>
      </c>
      <c r="S33" s="59"/>
      <c r="T33" s="58" t="n">
        <v>16061.2184</v>
      </c>
      <c r="U33" s="58" t="n">
        <v>36.8065</v>
      </c>
      <c r="V33" s="58" t="n">
        <v>41.4725</v>
      </c>
      <c r="W33" s="58" t="n">
        <v>41.8888</v>
      </c>
      <c r="X33" s="58" t="n">
        <v>4824.39</v>
      </c>
      <c r="Y33" s="60" t="n">
        <v>65</v>
      </c>
      <c r="Z33" s="58" t="n">
        <f aca="false">X33/3600</f>
        <v>1.34010833333333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874.6168</v>
      </c>
      <c r="I34" s="73" t="n">
        <f aca="false">V34</f>
        <v>39.9377</v>
      </c>
      <c r="J34" s="73" t="n">
        <f aca="false">T34</f>
        <v>8874.6168</v>
      </c>
      <c r="K34" s="73" t="n">
        <f aca="false">W34</f>
        <v>39.8324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503.24</v>
      </c>
      <c r="Q34" s="66" t="n">
        <v>59.19</v>
      </c>
      <c r="R34" s="66" t="n">
        <f aca="false">P34/3600</f>
        <v>1.2509</v>
      </c>
      <c r="S34" s="64"/>
      <c r="T34" s="66" t="n">
        <v>8874.6168</v>
      </c>
      <c r="U34" s="66" t="n">
        <v>34.8032</v>
      </c>
      <c r="V34" s="66" t="n">
        <v>39.9377</v>
      </c>
      <c r="W34" s="66" t="n">
        <v>39.8324</v>
      </c>
      <c r="X34" s="66" t="n">
        <v>4513.52</v>
      </c>
      <c r="Y34" s="66" t="n">
        <v>59.69</v>
      </c>
      <c r="Z34" s="66" t="n">
        <f aca="false">X34/3600</f>
        <v>1.25375555555556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510.5016</v>
      </c>
      <c r="I35" s="71" t="n">
        <f aca="false">V35</f>
        <v>42.8129</v>
      </c>
      <c r="J35" s="71" t="n">
        <f aca="false">T35</f>
        <v>191510.5016</v>
      </c>
      <c r="K35" s="71" t="n">
        <f aca="false">W35</f>
        <v>44.4798</v>
      </c>
      <c r="L35" s="68" t="n">
        <v>191420.7008</v>
      </c>
      <c r="M35" s="68" t="n">
        <v>42.0869</v>
      </c>
      <c r="N35" s="68" t="n">
        <v>42.7821</v>
      </c>
      <c r="O35" s="68" t="n">
        <v>44.4628</v>
      </c>
      <c r="P35" s="68" t="n">
        <v>9332.26</v>
      </c>
      <c r="Q35" s="68" t="n">
        <v>121.57</v>
      </c>
      <c r="R35" s="68" t="n">
        <f aca="false">P35/3600</f>
        <v>2.59229444444444</v>
      </c>
      <c r="S35" s="70"/>
      <c r="T35" s="68" t="n">
        <v>191510.5016</v>
      </c>
      <c r="U35" s="68" t="n">
        <v>42.0885</v>
      </c>
      <c r="V35" s="68" t="n">
        <v>42.8129</v>
      </c>
      <c r="W35" s="68" t="n">
        <v>44.4798</v>
      </c>
      <c r="X35" s="68" t="n">
        <v>9338.16</v>
      </c>
      <c r="Y35" s="60" t="n">
        <v>123.76</v>
      </c>
      <c r="Z35" s="68" t="n">
        <f aca="false">X35/3600</f>
        <v>2.59393333333333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117.9576</v>
      </c>
      <c r="I36" s="72" t="n">
        <f aca="false">V36</f>
        <v>40.914</v>
      </c>
      <c r="J36" s="72" t="n">
        <f aca="false">T36</f>
        <v>83117.9576</v>
      </c>
      <c r="K36" s="72" t="n">
        <f aca="false">W36</f>
        <v>43.0146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520.84</v>
      </c>
      <c r="Q36" s="58" t="n">
        <v>106.54</v>
      </c>
      <c r="R36" s="58" t="n">
        <f aca="false">P36/3600</f>
        <v>2.08912222222222</v>
      </c>
      <c r="S36" s="59"/>
      <c r="T36" s="58" t="n">
        <v>83117.9576</v>
      </c>
      <c r="U36" s="58" t="n">
        <v>36.9424</v>
      </c>
      <c r="V36" s="58" t="n">
        <v>40.914</v>
      </c>
      <c r="W36" s="58" t="n">
        <v>43.0146</v>
      </c>
      <c r="X36" s="58" t="n">
        <v>7514.28</v>
      </c>
      <c r="Y36" s="60" t="n">
        <v>102.31</v>
      </c>
      <c r="Z36" s="58" t="n">
        <f aca="false">X36/3600</f>
        <v>2.0873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99.8984</v>
      </c>
      <c r="I37" s="72" t="n">
        <f aca="false">V37</f>
        <v>39.357</v>
      </c>
      <c r="J37" s="72" t="n">
        <f aca="false">T37</f>
        <v>43199.8984</v>
      </c>
      <c r="K37" s="72" t="n">
        <f aca="false">W37</f>
        <v>41.6919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455.5</v>
      </c>
      <c r="Q37" s="58" t="n">
        <v>92.82</v>
      </c>
      <c r="R37" s="58" t="n">
        <f aca="false">P37/3600</f>
        <v>1.79319444444444</v>
      </c>
      <c r="S37" s="59"/>
      <c r="T37" s="58" t="n">
        <v>43199.8984</v>
      </c>
      <c r="U37" s="58" t="n">
        <v>34.4024</v>
      </c>
      <c r="V37" s="58" t="n">
        <v>39.357</v>
      </c>
      <c r="W37" s="58" t="n">
        <v>41.6919</v>
      </c>
      <c r="X37" s="58" t="n">
        <v>6447.06</v>
      </c>
      <c r="Y37" s="60" t="n">
        <v>93.11</v>
      </c>
      <c r="Z37" s="58" t="n">
        <f aca="false">X37/3600</f>
        <v>1.79085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331.0904</v>
      </c>
      <c r="I38" s="73" t="n">
        <f aca="false">V38</f>
        <v>37.9248</v>
      </c>
      <c r="J38" s="73" t="n">
        <f aca="false">T38</f>
        <v>23331.0904</v>
      </c>
      <c r="K38" s="73" t="n">
        <f aca="false">W38</f>
        <v>40.3739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5845.09</v>
      </c>
      <c r="Q38" s="66" t="n">
        <v>84.92</v>
      </c>
      <c r="R38" s="66" t="n">
        <f aca="false">P38/3600</f>
        <v>1.62363611111111</v>
      </c>
      <c r="S38" s="64"/>
      <c r="T38" s="66" t="n">
        <v>23331.0904</v>
      </c>
      <c r="U38" s="66" t="n">
        <v>31.9377</v>
      </c>
      <c r="V38" s="66" t="n">
        <v>37.9248</v>
      </c>
      <c r="W38" s="66" t="n">
        <v>40.3739</v>
      </c>
      <c r="X38" s="66" t="n">
        <v>5838.49</v>
      </c>
      <c r="Y38" s="66" t="n">
        <v>81.6</v>
      </c>
      <c r="Z38" s="66" t="n">
        <f aca="false">X38/3600</f>
        <v>1.62180277777778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754.6824</v>
      </c>
      <c r="I39" s="71" t="n">
        <f aca="false">V39</f>
        <v>43.8968</v>
      </c>
      <c r="J39" s="71" t="n">
        <f aca="false">T39</f>
        <v>21754.6824</v>
      </c>
      <c r="K39" s="71" t="n">
        <f aca="false">W39</f>
        <v>44.5044</v>
      </c>
      <c r="L39" s="68" t="n">
        <v>21775.5392</v>
      </c>
      <c r="M39" s="68" t="n">
        <v>41.5989</v>
      </c>
      <c r="N39" s="68" t="n">
        <v>43.8825</v>
      </c>
      <c r="O39" s="68" t="n">
        <v>44.4746</v>
      </c>
      <c r="P39" s="68" t="n">
        <v>1434.43</v>
      </c>
      <c r="Q39" s="68" t="n">
        <v>20.79</v>
      </c>
      <c r="R39" s="68" t="n">
        <f aca="false">P39/3600</f>
        <v>0.398452777777778</v>
      </c>
      <c r="S39" s="70"/>
      <c r="T39" s="68" t="n">
        <v>21754.6824</v>
      </c>
      <c r="U39" s="68" t="n">
        <v>41.5992</v>
      </c>
      <c r="V39" s="68" t="n">
        <v>43.8968</v>
      </c>
      <c r="W39" s="68" t="n">
        <v>44.5044</v>
      </c>
      <c r="X39" s="68" t="n">
        <v>1503.8</v>
      </c>
      <c r="Y39" s="60" t="n">
        <v>21.53</v>
      </c>
      <c r="Z39" s="68" t="n">
        <f aca="false">X39/3600</f>
        <v>0.417722222222222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84.4848</v>
      </c>
      <c r="I40" s="72" t="n">
        <f aca="false">V40</f>
        <v>41.18</v>
      </c>
      <c r="J40" s="72" t="n">
        <f aca="false">T40</f>
        <v>11684.4848</v>
      </c>
      <c r="K40" s="72" t="n">
        <f aca="false">W40</f>
        <v>41.4754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211.44</v>
      </c>
      <c r="Q40" s="58" t="n">
        <v>17.74</v>
      </c>
      <c r="R40" s="58" t="n">
        <f aca="false">P40/3600</f>
        <v>0.336511111111111</v>
      </c>
      <c r="S40" s="59"/>
      <c r="T40" s="58" t="n">
        <v>11684.4848</v>
      </c>
      <c r="U40" s="58" t="n">
        <v>38.1297</v>
      </c>
      <c r="V40" s="58" t="n">
        <v>41.18</v>
      </c>
      <c r="W40" s="58" t="n">
        <v>41.4754</v>
      </c>
      <c r="X40" s="58" t="n">
        <v>1208.27</v>
      </c>
      <c r="Y40" s="60" t="n">
        <v>18.18</v>
      </c>
      <c r="Z40" s="58" t="n">
        <f aca="false">X40/3600</f>
        <v>0.335630555555556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70.66</v>
      </c>
      <c r="I41" s="72" t="n">
        <f aca="false">V41</f>
        <v>39.0201</v>
      </c>
      <c r="J41" s="72" t="n">
        <f aca="false">T41</f>
        <v>6170.66</v>
      </c>
      <c r="K41" s="72" t="n">
        <f aca="false">W41</f>
        <v>39.0421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045.11</v>
      </c>
      <c r="Q41" s="58" t="n">
        <v>14.56</v>
      </c>
      <c r="R41" s="58" t="n">
        <f aca="false">P41/3600</f>
        <v>0.290308333333333</v>
      </c>
      <c r="S41" s="59"/>
      <c r="T41" s="58" t="n">
        <v>6170.66</v>
      </c>
      <c r="U41" s="58" t="n">
        <v>35.2141</v>
      </c>
      <c r="V41" s="58" t="n">
        <v>39.0201</v>
      </c>
      <c r="W41" s="58" t="n">
        <v>39.0421</v>
      </c>
      <c r="X41" s="58" t="n">
        <v>1051.3</v>
      </c>
      <c r="Y41" s="60" t="n">
        <v>15.23</v>
      </c>
      <c r="Z41" s="58" t="n">
        <f aca="false">X41/3600</f>
        <v>0.292027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53.8408</v>
      </c>
      <c r="I42" s="73" t="n">
        <f aca="false">V42</f>
        <v>36.793</v>
      </c>
      <c r="J42" s="73" t="n">
        <f aca="false">T42</f>
        <v>3353.8408</v>
      </c>
      <c r="K42" s="73" t="n">
        <f aca="false">W42</f>
        <v>36.4717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946.58</v>
      </c>
      <c r="Q42" s="66" t="n">
        <v>13.21</v>
      </c>
      <c r="R42" s="66" t="n">
        <f aca="false">P42/3600</f>
        <v>0.262938888888889</v>
      </c>
      <c r="S42" s="64"/>
      <c r="T42" s="66" t="n">
        <v>3353.8408</v>
      </c>
      <c r="U42" s="66" t="n">
        <v>32.6752</v>
      </c>
      <c r="V42" s="66" t="n">
        <v>36.793</v>
      </c>
      <c r="W42" s="66" t="n">
        <v>36.4717</v>
      </c>
      <c r="X42" s="66" t="n">
        <v>946.74</v>
      </c>
      <c r="Y42" s="66" t="n">
        <v>12.65</v>
      </c>
      <c r="Z42" s="66" t="n">
        <f aca="false">X42/3600</f>
        <v>0.262983333333333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743.7248</v>
      </c>
      <c r="I43" s="71" t="n">
        <f aca="false">V43</f>
        <v>44.1388</v>
      </c>
      <c r="J43" s="71" t="n">
        <f aca="false">T43</f>
        <v>24743.7248</v>
      </c>
      <c r="K43" s="71" t="n">
        <f aca="false">W43</f>
        <v>45.5132</v>
      </c>
      <c r="L43" s="68" t="n">
        <v>24753.3848</v>
      </c>
      <c r="M43" s="68" t="n">
        <v>41.9317</v>
      </c>
      <c r="N43" s="68" t="n">
        <v>44.1124</v>
      </c>
      <c r="O43" s="68" t="n">
        <v>45.4863</v>
      </c>
      <c r="P43" s="68" t="n">
        <v>1646.93</v>
      </c>
      <c r="Q43" s="68" t="n">
        <v>22.59</v>
      </c>
      <c r="R43" s="68" t="n">
        <f aca="false">P43/3600</f>
        <v>0.457480555555556</v>
      </c>
      <c r="S43" s="70"/>
      <c r="T43" s="68" t="n">
        <v>24743.7248</v>
      </c>
      <c r="U43" s="68" t="n">
        <v>41.9317</v>
      </c>
      <c r="V43" s="68" t="n">
        <v>44.1388</v>
      </c>
      <c r="W43" s="68" t="n">
        <v>45.5132</v>
      </c>
      <c r="X43" s="68" t="n">
        <v>1637.68</v>
      </c>
      <c r="Y43" s="60" t="n">
        <v>22.91</v>
      </c>
      <c r="Z43" s="68" t="n">
        <f aca="false">X43/3600</f>
        <v>0.454911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757.324</v>
      </c>
      <c r="I44" s="72" t="n">
        <f aca="false">V44</f>
        <v>41.8329</v>
      </c>
      <c r="J44" s="72" t="n">
        <f aca="false">T44</f>
        <v>14757.324</v>
      </c>
      <c r="K44" s="72" t="n">
        <f aca="false">W44</f>
        <v>42.9824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458.09</v>
      </c>
      <c r="Q44" s="58" t="n">
        <v>20.87</v>
      </c>
      <c r="R44" s="58" t="n">
        <f aca="false">P44/3600</f>
        <v>0.405025</v>
      </c>
      <c r="S44" s="59"/>
      <c r="T44" s="58" t="n">
        <v>14757.324</v>
      </c>
      <c r="U44" s="58" t="n">
        <v>38.948</v>
      </c>
      <c r="V44" s="58" t="n">
        <v>41.8329</v>
      </c>
      <c r="W44" s="58" t="n">
        <v>42.9824</v>
      </c>
      <c r="X44" s="58" t="n">
        <v>1422.26</v>
      </c>
      <c r="Y44" s="60" t="n">
        <v>20.39</v>
      </c>
      <c r="Z44" s="58" t="n">
        <f aca="false">X44/3600</f>
        <v>0.395072222222222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648.0144</v>
      </c>
      <c r="I45" s="72" t="n">
        <f aca="false">V45</f>
        <v>39.7867</v>
      </c>
      <c r="J45" s="72" t="n">
        <f aca="false">T45</f>
        <v>8648.0144</v>
      </c>
      <c r="K45" s="72" t="n">
        <f aca="false">W45</f>
        <v>40.7408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285.76</v>
      </c>
      <c r="Q45" s="58" t="n">
        <v>18.79</v>
      </c>
      <c r="R45" s="58" t="n">
        <f aca="false">P45/3600</f>
        <v>0.357155555555556</v>
      </c>
      <c r="S45" s="59"/>
      <c r="T45" s="58" t="n">
        <v>8648.0144</v>
      </c>
      <c r="U45" s="58" t="n">
        <v>35.8812</v>
      </c>
      <c r="V45" s="58" t="n">
        <v>39.7867</v>
      </c>
      <c r="W45" s="58" t="n">
        <v>40.7408</v>
      </c>
      <c r="X45" s="58" t="n">
        <v>1268.42</v>
      </c>
      <c r="Y45" s="60" t="n">
        <v>18.38</v>
      </c>
      <c r="Z45" s="58" t="n">
        <f aca="false">X45/3600</f>
        <v>0.352338888888889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921.9088</v>
      </c>
      <c r="I46" s="73" t="n">
        <f aca="false">V46</f>
        <v>37.7194</v>
      </c>
      <c r="J46" s="73" t="n">
        <f aca="false">T46</f>
        <v>4921.9088</v>
      </c>
      <c r="K46" s="73" t="n">
        <f aca="false">W46</f>
        <v>38.517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155.03</v>
      </c>
      <c r="Q46" s="66" t="n">
        <v>16.03</v>
      </c>
      <c r="R46" s="66" t="n">
        <f aca="false">P46/3600</f>
        <v>0.320841666666667</v>
      </c>
      <c r="S46" s="64"/>
      <c r="T46" s="66" t="n">
        <v>4921.9088</v>
      </c>
      <c r="U46" s="66" t="n">
        <v>32.8102</v>
      </c>
      <c r="V46" s="66" t="n">
        <v>37.7194</v>
      </c>
      <c r="W46" s="66" t="n">
        <v>38.517</v>
      </c>
      <c r="X46" s="66" t="n">
        <v>1155.86</v>
      </c>
      <c r="Y46" s="66" t="n">
        <v>16.21</v>
      </c>
      <c r="Z46" s="66" t="n">
        <f aca="false">X46/3600</f>
        <v>0.321072222222222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83.9688</v>
      </c>
      <c r="I47" s="71" t="n">
        <f aca="false">V47</f>
        <v>42.5365</v>
      </c>
      <c r="J47" s="71" t="n">
        <f aca="false">T47</f>
        <v>45883.9688</v>
      </c>
      <c r="K47" s="71" t="n">
        <f aca="false">W47</f>
        <v>43.3287</v>
      </c>
      <c r="L47" s="68" t="n">
        <v>45895.26</v>
      </c>
      <c r="M47" s="68" t="n">
        <v>40.9966</v>
      </c>
      <c r="N47" s="68" t="n">
        <v>42.5004</v>
      </c>
      <c r="O47" s="68" t="n">
        <v>43.29</v>
      </c>
      <c r="P47" s="68" t="n">
        <v>1830.99</v>
      </c>
      <c r="Q47" s="68" t="n">
        <v>26.91</v>
      </c>
      <c r="R47" s="68" t="n">
        <f aca="false">P47/3600</f>
        <v>0.508608333333333</v>
      </c>
      <c r="S47" s="70"/>
      <c r="T47" s="68" t="n">
        <v>45883.9688</v>
      </c>
      <c r="U47" s="68" t="n">
        <v>40.9966</v>
      </c>
      <c r="V47" s="68" t="n">
        <v>42.5365</v>
      </c>
      <c r="W47" s="68" t="n">
        <v>43.3287</v>
      </c>
      <c r="X47" s="68" t="n">
        <v>1763.45</v>
      </c>
      <c r="Y47" s="60" t="n">
        <v>24.5</v>
      </c>
      <c r="Z47" s="68" t="n">
        <f aca="false">X47/3600</f>
        <v>0.489847222222222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79.8144</v>
      </c>
      <c r="I48" s="72" t="n">
        <f aca="false">V48</f>
        <v>39.3556</v>
      </c>
      <c r="J48" s="72" t="n">
        <f aca="false">T48</f>
        <v>28379.8144</v>
      </c>
      <c r="K48" s="72" t="n">
        <f aca="false">W48</f>
        <v>40.1071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512.73</v>
      </c>
      <c r="Q48" s="58" t="n">
        <v>21.47</v>
      </c>
      <c r="R48" s="58" t="n">
        <f aca="false">P48/3600</f>
        <v>0.420202777777778</v>
      </c>
      <c r="S48" s="59"/>
      <c r="T48" s="58" t="n">
        <v>28379.8144</v>
      </c>
      <c r="U48" s="58" t="n">
        <v>36.7771</v>
      </c>
      <c r="V48" s="58" t="n">
        <v>39.3556</v>
      </c>
      <c r="W48" s="58" t="n">
        <v>40.1071</v>
      </c>
      <c r="X48" s="58" t="n">
        <v>1511.07</v>
      </c>
      <c r="Y48" s="60" t="n">
        <v>21.47</v>
      </c>
      <c r="Z48" s="58" t="n">
        <f aca="false">X48/3600</f>
        <v>0.419741666666667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740.6752</v>
      </c>
      <c r="I49" s="72" t="n">
        <f aca="false">V49</f>
        <v>36.9955</v>
      </c>
      <c r="J49" s="72" t="n">
        <f aca="false">T49</f>
        <v>16740.6752</v>
      </c>
      <c r="K49" s="72" t="n">
        <f aca="false">W49</f>
        <v>37.6501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302.8</v>
      </c>
      <c r="Q49" s="58" t="n">
        <v>19.14</v>
      </c>
      <c r="R49" s="58" t="n">
        <f aca="false">P49/3600</f>
        <v>0.361888888888889</v>
      </c>
      <c r="S49" s="59"/>
      <c r="T49" s="58" t="n">
        <v>16740.6752</v>
      </c>
      <c r="U49" s="58" t="n">
        <v>32.9563</v>
      </c>
      <c r="V49" s="58" t="n">
        <v>36.9955</v>
      </c>
      <c r="W49" s="58" t="n">
        <v>37.6501</v>
      </c>
      <c r="X49" s="58" t="n">
        <v>1299.46</v>
      </c>
      <c r="Y49" s="60" t="n">
        <v>19.06</v>
      </c>
      <c r="Z49" s="58" t="n">
        <f aca="false">X49/3600</f>
        <v>0.360961111111111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5.8752</v>
      </c>
      <c r="I50" s="73" t="n">
        <f aca="false">V50</f>
        <v>34.8433</v>
      </c>
      <c r="J50" s="73" t="n">
        <f aca="false">T50</f>
        <v>8965.8752</v>
      </c>
      <c r="K50" s="73" t="n">
        <f aca="false">W50</f>
        <v>35.38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124.52</v>
      </c>
      <c r="Q50" s="66" t="n">
        <v>16.98</v>
      </c>
      <c r="R50" s="66" t="n">
        <f aca="false">P50/3600</f>
        <v>0.312366666666667</v>
      </c>
      <c r="S50" s="64"/>
      <c r="T50" s="66" t="n">
        <v>8965.8752</v>
      </c>
      <c r="U50" s="66" t="n">
        <v>29.2808</v>
      </c>
      <c r="V50" s="66" t="n">
        <v>34.8433</v>
      </c>
      <c r="W50" s="66" t="n">
        <v>35.38</v>
      </c>
      <c r="X50" s="66" t="n">
        <v>1117.61</v>
      </c>
      <c r="Y50" s="66" t="n">
        <v>16.63</v>
      </c>
      <c r="Z50" s="66" t="n">
        <f aca="false">X50/3600</f>
        <v>0.310447222222222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96.2232</v>
      </c>
      <c r="I51" s="71" t="n">
        <f aca="false">V51</f>
        <v>43.2793</v>
      </c>
      <c r="J51" s="71" t="n">
        <f aca="false">T51</f>
        <v>15896.2232</v>
      </c>
      <c r="K51" s="71" t="n">
        <f aca="false">W51</f>
        <v>44.1985</v>
      </c>
      <c r="L51" s="68" t="n">
        <v>15898.3088</v>
      </c>
      <c r="M51" s="68" t="n">
        <v>42.294</v>
      </c>
      <c r="N51" s="68" t="n">
        <v>43.2445</v>
      </c>
      <c r="O51" s="68" t="n">
        <v>44.1645</v>
      </c>
      <c r="P51" s="68" t="n">
        <v>859.21</v>
      </c>
      <c r="Q51" s="68" t="n">
        <v>10.71</v>
      </c>
      <c r="R51" s="68" t="n">
        <f aca="false">P51/3600</f>
        <v>0.238669444444444</v>
      </c>
      <c r="S51" s="70"/>
      <c r="T51" s="68" t="n">
        <v>15896.2232</v>
      </c>
      <c r="U51" s="68" t="n">
        <v>42.297</v>
      </c>
      <c r="V51" s="68" t="n">
        <v>43.2793</v>
      </c>
      <c r="W51" s="68" t="n">
        <v>44.1985</v>
      </c>
      <c r="X51" s="68" t="n">
        <v>851.2</v>
      </c>
      <c r="Y51" s="60" t="n">
        <v>10.85</v>
      </c>
      <c r="Z51" s="68" t="n">
        <f aca="false">X51/3600</f>
        <v>0.236444444444444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514.508</v>
      </c>
      <c r="I52" s="72" t="n">
        <f aca="false">V52</f>
        <v>40.1186</v>
      </c>
      <c r="J52" s="72" t="n">
        <f aca="false">T52</f>
        <v>9514.508</v>
      </c>
      <c r="K52" s="72" t="n">
        <f aca="false">W52</f>
        <v>41.5723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748.37</v>
      </c>
      <c r="Q52" s="58" t="n">
        <v>9.94</v>
      </c>
      <c r="R52" s="58" t="n">
        <f aca="false">P52/3600</f>
        <v>0.207880555555556</v>
      </c>
      <c r="S52" s="59"/>
      <c r="T52" s="58" t="n">
        <v>9514.508</v>
      </c>
      <c r="U52" s="58" t="n">
        <v>38.8363</v>
      </c>
      <c r="V52" s="58" t="n">
        <v>40.1186</v>
      </c>
      <c r="W52" s="58" t="n">
        <v>41.5723</v>
      </c>
      <c r="X52" s="58" t="n">
        <v>749.22</v>
      </c>
      <c r="Y52" s="60" t="n">
        <v>10.19</v>
      </c>
      <c r="Z52" s="58" t="n">
        <f aca="false">X52/3600</f>
        <v>0.2081166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61.8544</v>
      </c>
      <c r="I53" s="72" t="n">
        <f aca="false">V53</f>
        <v>37.7424</v>
      </c>
      <c r="J53" s="72" t="n">
        <f aca="false">T53</f>
        <v>5361.8544</v>
      </c>
      <c r="K53" s="72" t="n">
        <f aca="false">W53</f>
        <v>39.5098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59.52</v>
      </c>
      <c r="Q53" s="58" t="n">
        <v>8.82</v>
      </c>
      <c r="R53" s="58" t="n">
        <f aca="false">P53/3600</f>
        <v>0.1832</v>
      </c>
      <c r="S53" s="59"/>
      <c r="T53" s="58" t="n">
        <v>5361.8544</v>
      </c>
      <c r="U53" s="58" t="n">
        <v>35.3906</v>
      </c>
      <c r="V53" s="58" t="n">
        <v>37.7424</v>
      </c>
      <c r="W53" s="58" t="n">
        <v>39.5098</v>
      </c>
      <c r="X53" s="58" t="n">
        <v>661.31</v>
      </c>
      <c r="Y53" s="60" t="n">
        <v>9.12</v>
      </c>
      <c r="Z53" s="58" t="n">
        <f aca="false">X53/3600</f>
        <v>0.183697222222222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608.5576</v>
      </c>
      <c r="I54" s="73" t="n">
        <f aca="false">V54</f>
        <v>35.7827</v>
      </c>
      <c r="J54" s="73" t="n">
        <f aca="false">T54</f>
        <v>2608.5576</v>
      </c>
      <c r="K54" s="73" t="n">
        <f aca="false">W54</f>
        <v>37.4609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585</v>
      </c>
      <c r="Q54" s="66" t="n">
        <v>7.83</v>
      </c>
      <c r="R54" s="66" t="n">
        <f aca="false">P54/3600</f>
        <v>0.1625</v>
      </c>
      <c r="S54" s="64"/>
      <c r="T54" s="66" t="n">
        <v>2608.5576</v>
      </c>
      <c r="U54" s="66" t="n">
        <v>32.0011</v>
      </c>
      <c r="V54" s="66" t="n">
        <v>35.7827</v>
      </c>
      <c r="W54" s="66" t="n">
        <v>37.4609</v>
      </c>
      <c r="X54" s="66" t="n">
        <v>586.39</v>
      </c>
      <c r="Y54" s="66" t="n">
        <v>8.14</v>
      </c>
      <c r="Z54" s="66" t="n">
        <f aca="false">X54/3600</f>
        <v>0.162886111111111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87.7616</v>
      </c>
      <c r="I55" s="71" t="n">
        <f aca="false">V55</f>
        <v>45.1325</v>
      </c>
      <c r="J55" s="71" t="n">
        <f aca="false">T55</f>
        <v>5587.7616</v>
      </c>
      <c r="K55" s="71" t="n">
        <f aca="false">W55</f>
        <v>44.8995</v>
      </c>
      <c r="L55" s="68" t="n">
        <v>5593.7296</v>
      </c>
      <c r="M55" s="68" t="n">
        <v>42.915</v>
      </c>
      <c r="N55" s="68" t="n">
        <v>45.1048</v>
      </c>
      <c r="O55" s="68" t="n">
        <v>44.8692</v>
      </c>
      <c r="P55" s="68" t="n">
        <v>339.33</v>
      </c>
      <c r="Q55" s="68" t="n">
        <v>4.77</v>
      </c>
      <c r="R55" s="68" t="n">
        <f aca="false">P55/3600</f>
        <v>0.0942583333333333</v>
      </c>
      <c r="S55" s="70"/>
      <c r="T55" s="68" t="n">
        <v>5587.7616</v>
      </c>
      <c r="U55" s="68" t="n">
        <v>42.9145</v>
      </c>
      <c r="V55" s="68" t="n">
        <v>45.1325</v>
      </c>
      <c r="W55" s="68" t="n">
        <v>44.8995</v>
      </c>
      <c r="X55" s="68" t="n">
        <v>337.77</v>
      </c>
      <c r="Y55" s="60" t="n">
        <v>4.82</v>
      </c>
      <c r="Z55" s="68" t="n">
        <f aca="false">X55/3600</f>
        <v>0.093825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99.6048</v>
      </c>
      <c r="I56" s="72" t="n">
        <f aca="false">V56</f>
        <v>42.1837</v>
      </c>
      <c r="J56" s="72" t="n">
        <f aca="false">T56</f>
        <v>3299.6048</v>
      </c>
      <c r="K56" s="72" t="n">
        <f aca="false">W56</f>
        <v>41.648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96.51</v>
      </c>
      <c r="Q56" s="58" t="n">
        <v>4.16</v>
      </c>
      <c r="R56" s="58" t="n">
        <f aca="false">P56/3600</f>
        <v>0.0823638888888889</v>
      </c>
      <c r="S56" s="59"/>
      <c r="T56" s="58" t="n">
        <v>3299.6048</v>
      </c>
      <c r="U56" s="58" t="n">
        <v>39.2424</v>
      </c>
      <c r="V56" s="58" t="n">
        <v>42.1837</v>
      </c>
      <c r="W56" s="58" t="n">
        <v>41.648</v>
      </c>
      <c r="X56" s="58" t="n">
        <v>295.23</v>
      </c>
      <c r="Y56" s="60" t="n">
        <v>4.23</v>
      </c>
      <c r="Z56" s="58" t="n">
        <f aca="false">X56/3600</f>
        <v>0.0820083333333333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57.9984</v>
      </c>
      <c r="I57" s="72" t="n">
        <f aca="false">V57</f>
        <v>39.7195</v>
      </c>
      <c r="J57" s="72" t="n">
        <f aca="false">T57</f>
        <v>1857.9984</v>
      </c>
      <c r="K57" s="72" t="n">
        <f aca="false">W57</f>
        <v>38.9759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59.71</v>
      </c>
      <c r="Q57" s="58" t="n">
        <v>3.64</v>
      </c>
      <c r="R57" s="58" t="n">
        <f aca="false">P57/3600</f>
        <v>0.0721416666666667</v>
      </c>
      <c r="S57" s="59"/>
      <c r="T57" s="58" t="n">
        <v>1857.9984</v>
      </c>
      <c r="U57" s="58" t="n">
        <v>35.82</v>
      </c>
      <c r="V57" s="58" t="n">
        <v>39.7195</v>
      </c>
      <c r="W57" s="58" t="n">
        <v>38.9759</v>
      </c>
      <c r="X57" s="58" t="n">
        <v>260.16</v>
      </c>
      <c r="Y57" s="60" t="n">
        <v>3.67</v>
      </c>
      <c r="Z57" s="58" t="n">
        <f aca="false">X57/3600</f>
        <v>0.0722666666666667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1004.9728</v>
      </c>
      <c r="I58" s="73" t="n">
        <f aca="false">V58</f>
        <v>37.3485</v>
      </c>
      <c r="J58" s="73" t="n">
        <f aca="false">T58</f>
        <v>1004.9728</v>
      </c>
      <c r="K58" s="73" t="n">
        <f aca="false">W58</f>
        <v>36.3589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33.69</v>
      </c>
      <c r="Q58" s="66" t="n">
        <v>3.16</v>
      </c>
      <c r="R58" s="66" t="n">
        <f aca="false">P58/3600</f>
        <v>0.0649138888888889</v>
      </c>
      <c r="S58" s="64"/>
      <c r="T58" s="66" t="n">
        <v>1004.9728</v>
      </c>
      <c r="U58" s="66" t="n">
        <v>32.6654</v>
      </c>
      <c r="V58" s="66" t="n">
        <v>37.3485</v>
      </c>
      <c r="W58" s="66" t="n">
        <v>36.3589</v>
      </c>
      <c r="X58" s="66" t="n">
        <v>233.49</v>
      </c>
      <c r="Y58" s="66" t="n">
        <v>3.22</v>
      </c>
      <c r="Z58" s="66" t="n">
        <f aca="false">X58/3600</f>
        <v>0.0648583333333333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2.7976</v>
      </c>
      <c r="I59" s="69" t="n">
        <f aca="false">V59</f>
        <v>43.3363</v>
      </c>
      <c r="J59" s="69" t="n">
        <f aca="false">T59</f>
        <v>13842.7976</v>
      </c>
      <c r="K59" s="69" t="n">
        <f aca="false">W59</f>
        <v>44.2439</v>
      </c>
      <c r="L59" s="68" t="n">
        <v>13843.0272</v>
      </c>
      <c r="M59" s="68" t="n">
        <v>41.1826</v>
      </c>
      <c r="N59" s="68" t="n">
        <v>43.288</v>
      </c>
      <c r="O59" s="68" t="n">
        <v>44.2008</v>
      </c>
      <c r="P59" s="68" t="n">
        <v>510.83</v>
      </c>
      <c r="Q59" s="68" t="n">
        <v>6.95</v>
      </c>
      <c r="R59" s="68" t="n">
        <f aca="false">P59/3600</f>
        <v>0.141897222222222</v>
      </c>
      <c r="S59" s="70"/>
      <c r="T59" s="68" t="n">
        <v>13842.7976</v>
      </c>
      <c r="U59" s="68" t="n">
        <v>41.1826</v>
      </c>
      <c r="V59" s="68" t="n">
        <v>43.3363</v>
      </c>
      <c r="W59" s="68" t="n">
        <v>44.2439</v>
      </c>
      <c r="X59" s="68" t="n">
        <v>509.39</v>
      </c>
      <c r="Y59" s="60" t="n">
        <v>7.06</v>
      </c>
      <c r="Z59" s="68" t="n">
        <f aca="false">X59/3600</f>
        <v>0.141497222222222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92.0096</v>
      </c>
      <c r="I60" s="57" t="n">
        <f aca="false">V60</f>
        <v>40.7424</v>
      </c>
      <c r="J60" s="57" t="n">
        <f aca="false">T60</f>
        <v>8792.0096</v>
      </c>
      <c r="K60" s="57" t="n">
        <f aca="false">W60</f>
        <v>41.7359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39.39</v>
      </c>
      <c r="Q60" s="58" t="n">
        <v>6.08</v>
      </c>
      <c r="R60" s="58" t="n">
        <f aca="false">P60/3600</f>
        <v>0.122052777777778</v>
      </c>
      <c r="S60" s="59"/>
      <c r="T60" s="58" t="n">
        <v>8792.0096</v>
      </c>
      <c r="U60" s="58" t="n">
        <v>36.7325</v>
      </c>
      <c r="V60" s="58" t="n">
        <v>40.7424</v>
      </c>
      <c r="W60" s="58" t="n">
        <v>41.7359</v>
      </c>
      <c r="X60" s="58" t="n">
        <v>438.99</v>
      </c>
      <c r="Y60" s="60" t="n">
        <v>6.08</v>
      </c>
      <c r="Z60" s="58" t="n">
        <f aca="false">X60/3600</f>
        <v>0.121941666666667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7.3288</v>
      </c>
      <c r="I61" s="57" t="n">
        <f aca="false">V61</f>
        <v>38.8926</v>
      </c>
      <c r="J61" s="57" t="n">
        <f aca="false">T61</f>
        <v>5357.3288</v>
      </c>
      <c r="K61" s="57" t="n">
        <f aca="false">W61</f>
        <v>39.7469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77.81</v>
      </c>
      <c r="Q61" s="58" t="n">
        <v>5.24</v>
      </c>
      <c r="R61" s="58" t="n">
        <f aca="false">P61/3600</f>
        <v>0.104947222222222</v>
      </c>
      <c r="S61" s="59"/>
      <c r="T61" s="58" t="n">
        <v>5357.3288</v>
      </c>
      <c r="U61" s="58" t="n">
        <v>32.9426</v>
      </c>
      <c r="V61" s="58" t="n">
        <v>38.8926</v>
      </c>
      <c r="W61" s="58" t="n">
        <v>39.7469</v>
      </c>
      <c r="X61" s="58" t="n">
        <v>376.88</v>
      </c>
      <c r="Y61" s="60" t="n">
        <v>5.28</v>
      </c>
      <c r="Z61" s="58" t="n">
        <f aca="false">X61/3600</f>
        <v>0.104688888888889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4.5856</v>
      </c>
      <c r="I62" s="65" t="n">
        <f aca="false">V62</f>
        <v>37.2895</v>
      </c>
      <c r="J62" s="65" t="n">
        <f aca="false">T62</f>
        <v>3144.5856</v>
      </c>
      <c r="K62" s="65" t="n">
        <f aca="false">W62</f>
        <v>37.8641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29.79</v>
      </c>
      <c r="Q62" s="66" t="n">
        <v>4.76</v>
      </c>
      <c r="R62" s="66" t="n">
        <f aca="false">P62/3600</f>
        <v>0.0916083333333333</v>
      </c>
      <c r="S62" s="64"/>
      <c r="T62" s="66" t="n">
        <v>3144.5856</v>
      </c>
      <c r="U62" s="66" t="n">
        <v>29.464</v>
      </c>
      <c r="V62" s="66" t="n">
        <v>37.2895</v>
      </c>
      <c r="W62" s="66" t="n">
        <v>37.8641</v>
      </c>
      <c r="X62" s="66" t="n">
        <v>330.71</v>
      </c>
      <c r="Y62" s="66" t="n">
        <v>4.78</v>
      </c>
      <c r="Z62" s="66" t="n">
        <f aca="false">X62/3600</f>
        <v>0.0918638888888889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26.5248</v>
      </c>
      <c r="I63" s="71" t="n">
        <f aca="false">V63</f>
        <v>42.1566</v>
      </c>
      <c r="J63" s="71" t="n">
        <f aca="false">T63</f>
        <v>12026.5248</v>
      </c>
      <c r="K63" s="71" t="n">
        <f aca="false">W63</f>
        <v>42.8093</v>
      </c>
      <c r="L63" s="68" t="n">
        <v>12034.92</v>
      </c>
      <c r="M63" s="68" t="n">
        <v>40.9582</v>
      </c>
      <c r="N63" s="68" t="n">
        <v>42.1132</v>
      </c>
      <c r="O63" s="68" t="n">
        <v>42.7622</v>
      </c>
      <c r="P63" s="68" t="n">
        <v>441.4</v>
      </c>
      <c r="Q63" s="68" t="n">
        <v>6.28</v>
      </c>
      <c r="R63" s="68" t="n">
        <f aca="false">P63/3600</f>
        <v>0.122611111111111</v>
      </c>
      <c r="S63" s="70"/>
      <c r="T63" s="68" t="n">
        <v>12026.5248</v>
      </c>
      <c r="U63" s="68" t="n">
        <v>40.958</v>
      </c>
      <c r="V63" s="68" t="n">
        <v>42.1566</v>
      </c>
      <c r="W63" s="68" t="n">
        <v>42.8093</v>
      </c>
      <c r="X63" s="68" t="n">
        <v>438.43</v>
      </c>
      <c r="Y63" s="60" t="n">
        <v>6.21</v>
      </c>
      <c r="Z63" s="68" t="n">
        <f aca="false">X63/3600</f>
        <v>0.121786111111111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62.9544</v>
      </c>
      <c r="I64" s="72" t="n">
        <f aca="false">V64</f>
        <v>39.0277</v>
      </c>
      <c r="J64" s="72" t="n">
        <f aca="false">T64</f>
        <v>7362.9544</v>
      </c>
      <c r="K64" s="72" t="n">
        <f aca="false">W64</f>
        <v>39.5274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77.21</v>
      </c>
      <c r="Q64" s="58" t="n">
        <v>5.54</v>
      </c>
      <c r="R64" s="58" t="n">
        <f aca="false">P64/3600</f>
        <v>0.104780555555556</v>
      </c>
      <c r="S64" s="59"/>
      <c r="T64" s="58" t="n">
        <v>7362.9544</v>
      </c>
      <c r="U64" s="58" t="n">
        <v>36.5951</v>
      </c>
      <c r="V64" s="58" t="n">
        <v>39.0277</v>
      </c>
      <c r="W64" s="58" t="n">
        <v>39.5274</v>
      </c>
      <c r="X64" s="58" t="n">
        <v>375.1</v>
      </c>
      <c r="Y64" s="60" t="n">
        <v>5.51</v>
      </c>
      <c r="Z64" s="58" t="n">
        <f aca="false">X64/3600</f>
        <v>0.104194444444444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35.8064</v>
      </c>
      <c r="I65" s="72" t="n">
        <f aca="false">V65</f>
        <v>36.5679</v>
      </c>
      <c r="J65" s="72" t="n">
        <f aca="false">T65</f>
        <v>4135.8064</v>
      </c>
      <c r="K65" s="72" t="n">
        <f aca="false">W65</f>
        <v>37.0138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17.63</v>
      </c>
      <c r="Q65" s="58" t="n">
        <v>4.77</v>
      </c>
      <c r="R65" s="58" t="n">
        <f aca="false">P65/3600</f>
        <v>0.0882305555555556</v>
      </c>
      <c r="S65" s="59"/>
      <c r="T65" s="58" t="n">
        <v>4135.8064</v>
      </c>
      <c r="U65" s="58" t="n">
        <v>32.626</v>
      </c>
      <c r="V65" s="58" t="n">
        <v>36.5679</v>
      </c>
      <c r="W65" s="58" t="n">
        <v>37.0138</v>
      </c>
      <c r="X65" s="58" t="n">
        <v>316.9</v>
      </c>
      <c r="Y65" s="60" t="n">
        <v>4.84</v>
      </c>
      <c r="Z65" s="58" t="n">
        <f aca="false">X65/3600</f>
        <v>0.088027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96.9936</v>
      </c>
      <c r="I66" s="73" t="n">
        <f aca="false">V66</f>
        <v>34.3282</v>
      </c>
      <c r="J66" s="73" t="n">
        <f aca="false">T66</f>
        <v>2096.9936</v>
      </c>
      <c r="K66" s="73" t="n">
        <f aca="false">W66</f>
        <v>34.7672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272.2</v>
      </c>
      <c r="Q66" s="66" t="n">
        <v>4</v>
      </c>
      <c r="R66" s="66" t="n">
        <f aca="false">P66/3600</f>
        <v>0.0756111111111111</v>
      </c>
      <c r="S66" s="64"/>
      <c r="T66" s="66" t="n">
        <v>2096.9936</v>
      </c>
      <c r="U66" s="66" t="n">
        <v>29.1311</v>
      </c>
      <c r="V66" s="66" t="n">
        <v>34.3282</v>
      </c>
      <c r="W66" s="66" t="n">
        <v>34.7672</v>
      </c>
      <c r="X66" s="66" t="n">
        <v>270.57</v>
      </c>
      <c r="Y66" s="66" t="n">
        <v>4.04</v>
      </c>
      <c r="Z66" s="66" t="n">
        <f aca="false">X66/3600</f>
        <v>0.0751583333333333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27.7888</v>
      </c>
      <c r="I67" s="69" t="n">
        <f aca="false">V67</f>
        <v>42.9017</v>
      </c>
      <c r="J67" s="69" t="n">
        <f aca="false">T67</f>
        <v>4727.7888</v>
      </c>
      <c r="K67" s="69" t="n">
        <f aca="false">W67</f>
        <v>43.8443</v>
      </c>
      <c r="L67" s="68" t="n">
        <v>4733.668</v>
      </c>
      <c r="M67" s="68" t="n">
        <v>42.3849</v>
      </c>
      <c r="N67" s="68" t="n">
        <v>42.8636</v>
      </c>
      <c r="O67" s="68" t="n">
        <v>43.803</v>
      </c>
      <c r="P67" s="68" t="n">
        <v>223.57</v>
      </c>
      <c r="Q67" s="68" t="n">
        <v>2.91</v>
      </c>
      <c r="R67" s="68" t="n">
        <f aca="false">P67/3600</f>
        <v>0.0621027777777778</v>
      </c>
      <c r="S67" s="70"/>
      <c r="T67" s="68" t="n">
        <v>4727.7888</v>
      </c>
      <c r="U67" s="68" t="n">
        <v>42.3844</v>
      </c>
      <c r="V67" s="68" t="n">
        <v>42.9017</v>
      </c>
      <c r="W67" s="68" t="n">
        <v>43.8443</v>
      </c>
      <c r="X67" s="68" t="n">
        <v>225.23</v>
      </c>
      <c r="Y67" s="60" t="n">
        <v>2.97</v>
      </c>
      <c r="Z67" s="68" t="n">
        <f aca="false">X67/3600</f>
        <v>0.0625638888888889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35.7176</v>
      </c>
      <c r="I68" s="57" t="n">
        <f aca="false">V68</f>
        <v>39.7142</v>
      </c>
      <c r="J68" s="57" t="n">
        <f aca="false">T68</f>
        <v>2835.7176</v>
      </c>
      <c r="K68" s="57" t="n">
        <f aca="false">W68</f>
        <v>40.9687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94.84</v>
      </c>
      <c r="Q68" s="58" t="n">
        <v>2.76</v>
      </c>
      <c r="R68" s="58" t="n">
        <f aca="false">P68/3600</f>
        <v>0.0541222222222222</v>
      </c>
      <c r="S68" s="59"/>
      <c r="T68" s="58" t="n">
        <v>2835.7176</v>
      </c>
      <c r="U68" s="58" t="n">
        <v>38.2593</v>
      </c>
      <c r="V68" s="58" t="n">
        <v>39.7142</v>
      </c>
      <c r="W68" s="58" t="n">
        <v>40.9687</v>
      </c>
      <c r="X68" s="58" t="n">
        <v>193.87</v>
      </c>
      <c r="Y68" s="60" t="n">
        <v>2.69</v>
      </c>
      <c r="Z68" s="58" t="n">
        <f aca="false">X68/3600</f>
        <v>0.0538527777777778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6.9016</v>
      </c>
      <c r="I69" s="57" t="n">
        <f aca="false">V69</f>
        <v>37.3443</v>
      </c>
      <c r="J69" s="57" t="n">
        <f aca="false">T69</f>
        <v>1516.9016</v>
      </c>
      <c r="K69" s="57" t="n">
        <f aca="false">W69</f>
        <v>38.5197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67.91</v>
      </c>
      <c r="Q69" s="58" t="n">
        <v>2.35</v>
      </c>
      <c r="R69" s="58" t="n">
        <f aca="false">P69/3600</f>
        <v>0.0466416666666667</v>
      </c>
      <c r="S69" s="59"/>
      <c r="T69" s="58" t="n">
        <v>1516.9016</v>
      </c>
      <c r="U69" s="58" t="n">
        <v>34.4045</v>
      </c>
      <c r="V69" s="58" t="n">
        <v>37.3443</v>
      </c>
      <c r="W69" s="58" t="n">
        <v>38.5197</v>
      </c>
      <c r="X69" s="58" t="n">
        <v>166.45</v>
      </c>
      <c r="Y69" s="60" t="n">
        <v>2.35</v>
      </c>
      <c r="Z69" s="58" t="n">
        <f aca="false">X69/3600</f>
        <v>0.0462361111111111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50.8864</v>
      </c>
      <c r="I70" s="74" t="n">
        <f aca="false">V70</f>
        <v>35.1012</v>
      </c>
      <c r="J70" s="74" t="n">
        <f aca="false">T70</f>
        <v>750.8864</v>
      </c>
      <c r="K70" s="74" t="n">
        <f aca="false">W70</f>
        <v>36.0106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49.69</v>
      </c>
      <c r="Q70" s="66" t="n">
        <v>2.2</v>
      </c>
      <c r="R70" s="66" t="n">
        <f aca="false">P70/3600</f>
        <v>0.0415805555555556</v>
      </c>
      <c r="S70" s="64"/>
      <c r="T70" s="66" t="n">
        <v>750.8864</v>
      </c>
      <c r="U70" s="66" t="n">
        <v>31.2128</v>
      </c>
      <c r="V70" s="66" t="n">
        <v>35.1012</v>
      </c>
      <c r="W70" s="66" t="n">
        <v>36.0106</v>
      </c>
      <c r="X70" s="66" t="n">
        <v>148.5</v>
      </c>
      <c r="Y70" s="66" t="n">
        <v>2.02</v>
      </c>
      <c r="Z70" s="66" t="n">
        <f aca="false">X70/3600</f>
        <v>0.04125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906.504</v>
      </c>
      <c r="I71" s="71" t="n">
        <f aca="false">V71</f>
        <v>47.3779</v>
      </c>
      <c r="J71" s="71" t="n">
        <f aca="false">T71</f>
        <v>22906.504</v>
      </c>
      <c r="K71" s="71" t="n">
        <f aca="false">W71</f>
        <v>48.2001</v>
      </c>
      <c r="L71" s="68" t="n">
        <v>22916.5648</v>
      </c>
      <c r="M71" s="68" t="n">
        <v>44.5691</v>
      </c>
      <c r="N71" s="68" t="n">
        <v>47.3632</v>
      </c>
      <c r="O71" s="68" t="n">
        <v>48.1774</v>
      </c>
      <c r="P71" s="68" t="n">
        <v>3021.4</v>
      </c>
      <c r="Q71" s="68" t="n">
        <v>41.67</v>
      </c>
      <c r="R71" s="68" t="n">
        <f aca="false">P71/3600</f>
        <v>0.839277777777778</v>
      </c>
      <c r="S71" s="70"/>
      <c r="T71" s="68" t="n">
        <v>22906.504</v>
      </c>
      <c r="U71" s="68" t="n">
        <v>44.5689</v>
      </c>
      <c r="V71" s="68" t="n">
        <v>47.3779</v>
      </c>
      <c r="W71" s="68" t="n">
        <v>48.2001</v>
      </c>
      <c r="X71" s="68" t="n">
        <v>3000.85</v>
      </c>
      <c r="Y71" s="60" t="n">
        <v>43.33</v>
      </c>
      <c r="Z71" s="68" t="n">
        <f aca="false">X71/3600</f>
        <v>0.833569444444445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409.7096</v>
      </c>
      <c r="I72" s="72" t="n">
        <f aca="false">V72</f>
        <v>45.8273</v>
      </c>
      <c r="J72" s="72" t="n">
        <f aca="false">T72</f>
        <v>13409.7096</v>
      </c>
      <c r="K72" s="72" t="n">
        <f aca="false">W72</f>
        <v>46.4386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716.97</v>
      </c>
      <c r="Q72" s="58" t="n">
        <v>37.6</v>
      </c>
      <c r="R72" s="58" t="n">
        <f aca="false">P72/3600</f>
        <v>0.754713888888889</v>
      </c>
      <c r="S72" s="59"/>
      <c r="T72" s="58" t="n">
        <v>13409.7096</v>
      </c>
      <c r="U72" s="58" t="n">
        <v>42.0708</v>
      </c>
      <c r="V72" s="58" t="n">
        <v>45.8273</v>
      </c>
      <c r="W72" s="58" t="n">
        <v>46.4386</v>
      </c>
      <c r="X72" s="58" t="n">
        <v>2721.38</v>
      </c>
      <c r="Y72" s="60" t="n">
        <v>37.89</v>
      </c>
      <c r="Z72" s="58" t="n">
        <f aca="false">X72/3600</f>
        <v>0.755938888888889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8015.9928</v>
      </c>
      <c r="I73" s="72" t="n">
        <f aca="false">V73</f>
        <v>44.1577</v>
      </c>
      <c r="J73" s="72" t="n">
        <f aca="false">T73</f>
        <v>8015.9928</v>
      </c>
      <c r="K73" s="72" t="n">
        <f aca="false">W73</f>
        <v>44.5859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536.83</v>
      </c>
      <c r="Q73" s="58" t="n">
        <v>34.56</v>
      </c>
      <c r="R73" s="58" t="n">
        <f aca="false">P73/3600</f>
        <v>0.704675</v>
      </c>
      <c r="S73" s="59"/>
      <c r="T73" s="58" t="n">
        <v>8015.9928</v>
      </c>
      <c r="U73" s="58" t="n">
        <v>39.3892</v>
      </c>
      <c r="V73" s="58" t="n">
        <v>44.1577</v>
      </c>
      <c r="W73" s="58" t="n">
        <v>44.5859</v>
      </c>
      <c r="X73" s="58" t="n">
        <v>2535.88</v>
      </c>
      <c r="Y73" s="60" t="n">
        <v>35.56</v>
      </c>
      <c r="Z73" s="58" t="n">
        <f aca="false">X73/3600</f>
        <v>0.704411111111111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795.6344</v>
      </c>
      <c r="I74" s="73" t="n">
        <f aca="false">V74</f>
        <v>42.4832</v>
      </c>
      <c r="J74" s="73" t="n">
        <f aca="false">T74</f>
        <v>4795.6344</v>
      </c>
      <c r="K74" s="73" t="n">
        <f aca="false">W74</f>
        <v>42.6486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418.08</v>
      </c>
      <c r="Q74" s="66" t="n">
        <v>32.59</v>
      </c>
      <c r="R74" s="66" t="n">
        <f aca="false">P74/3600</f>
        <v>0.671688888888889</v>
      </c>
      <c r="S74" s="64"/>
      <c r="T74" s="66" t="n">
        <v>4795.6344</v>
      </c>
      <c r="U74" s="66" t="n">
        <v>36.5527</v>
      </c>
      <c r="V74" s="66" t="n">
        <v>42.4832</v>
      </c>
      <c r="W74" s="66" t="n">
        <v>42.6486</v>
      </c>
      <c r="X74" s="66" t="n">
        <v>2401.59</v>
      </c>
      <c r="Y74" s="66" t="n">
        <v>32.86</v>
      </c>
      <c r="Z74" s="66" t="n">
        <f aca="false">X74/3600</f>
        <v>0.667108333333333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617.0352</v>
      </c>
      <c r="I75" s="69" t="n">
        <f aca="false">V75</f>
        <v>48.6268</v>
      </c>
      <c r="J75" s="69" t="n">
        <f aca="false">T75</f>
        <v>23617.0352</v>
      </c>
      <c r="K75" s="69" t="n">
        <f aca="false">W75</f>
        <v>48.4102</v>
      </c>
      <c r="L75" s="68" t="n">
        <v>23616.524</v>
      </c>
      <c r="M75" s="68" t="n">
        <v>44.5718</v>
      </c>
      <c r="N75" s="68" t="n">
        <v>48.6232</v>
      </c>
      <c r="O75" s="68" t="n">
        <v>48.3779</v>
      </c>
      <c r="P75" s="68" t="n">
        <v>2967.19</v>
      </c>
      <c r="Q75" s="68" t="n">
        <v>42.92</v>
      </c>
      <c r="R75" s="68" t="n">
        <f aca="false">P75/3600</f>
        <v>0.824219444444445</v>
      </c>
      <c r="S75" s="70"/>
      <c r="T75" s="68" t="n">
        <v>23617.0352</v>
      </c>
      <c r="U75" s="68" t="n">
        <v>44.5719</v>
      </c>
      <c r="V75" s="68" t="n">
        <v>48.6268</v>
      </c>
      <c r="W75" s="68" t="n">
        <v>48.4102</v>
      </c>
      <c r="X75" s="68" t="n">
        <v>2966.25</v>
      </c>
      <c r="Y75" s="60" t="n">
        <v>40.03</v>
      </c>
      <c r="Z75" s="68" t="n">
        <f aca="false">X75/3600</f>
        <v>0.823958333333333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32.3752</v>
      </c>
      <c r="I76" s="57" t="n">
        <f aca="false">V76</f>
        <v>47.0426</v>
      </c>
      <c r="J76" s="57" t="n">
        <f aca="false">T76</f>
        <v>14432.3752</v>
      </c>
      <c r="K76" s="57" t="n">
        <f aca="false">W76</f>
        <v>46.3862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695.47</v>
      </c>
      <c r="Q76" s="58" t="n">
        <v>37.29</v>
      </c>
      <c r="R76" s="58" t="n">
        <f aca="false">P76/3600</f>
        <v>0.748741666666667</v>
      </c>
      <c r="S76" s="59"/>
      <c r="T76" s="58" t="n">
        <v>14432.3752</v>
      </c>
      <c r="U76" s="58" t="n">
        <v>42.0661</v>
      </c>
      <c r="V76" s="58" t="n">
        <v>47.0426</v>
      </c>
      <c r="W76" s="58" t="n">
        <v>46.3862</v>
      </c>
      <c r="X76" s="58" t="n">
        <v>2699.62</v>
      </c>
      <c r="Y76" s="60" t="n">
        <v>37.07</v>
      </c>
      <c r="Z76" s="58" t="n">
        <f aca="false">X76/3600</f>
        <v>0.749894444444444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62.7304</v>
      </c>
      <c r="I77" s="57" t="n">
        <f aca="false">V77</f>
        <v>45.6368</v>
      </c>
      <c r="J77" s="57" t="n">
        <f aca="false">T77</f>
        <v>8962.7304</v>
      </c>
      <c r="K77" s="57" t="n">
        <f aca="false">W77</f>
        <v>44.25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524.95</v>
      </c>
      <c r="Q77" s="58" t="n">
        <v>34.62</v>
      </c>
      <c r="R77" s="58" t="n">
        <f aca="false">P77/3600</f>
        <v>0.701375</v>
      </c>
      <c r="S77" s="59"/>
      <c r="T77" s="58" t="n">
        <v>8962.7304</v>
      </c>
      <c r="U77" s="58" t="n">
        <v>39.2529</v>
      </c>
      <c r="V77" s="58" t="n">
        <v>45.6368</v>
      </c>
      <c r="W77" s="58" t="n">
        <v>44.25</v>
      </c>
      <c r="X77" s="58" t="n">
        <v>2522.38</v>
      </c>
      <c r="Y77" s="60" t="n">
        <v>34.69</v>
      </c>
      <c r="Z77" s="58" t="n">
        <f aca="false">X77/3600</f>
        <v>0.700661111111111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393.8464</v>
      </c>
      <c r="I78" s="65" t="n">
        <f aca="false">V78</f>
        <v>44.1745</v>
      </c>
      <c r="J78" s="65" t="n">
        <f aca="false">T78</f>
        <v>5393.8464</v>
      </c>
      <c r="K78" s="65" t="n">
        <f aca="false">W78</f>
        <v>42.2904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390.24</v>
      </c>
      <c r="Q78" s="66" t="n">
        <v>34.23</v>
      </c>
      <c r="R78" s="66" t="n">
        <f aca="false">P78/3600</f>
        <v>0.663955555555556</v>
      </c>
      <c r="S78" s="64"/>
      <c r="T78" s="66" t="n">
        <v>5393.8464</v>
      </c>
      <c r="U78" s="66" t="n">
        <v>36.2018</v>
      </c>
      <c r="V78" s="66" t="n">
        <v>44.1745</v>
      </c>
      <c r="W78" s="66" t="n">
        <v>42.2904</v>
      </c>
      <c r="X78" s="66" t="n">
        <v>2383.61</v>
      </c>
      <c r="Y78" s="66" t="n">
        <v>33.62</v>
      </c>
      <c r="Z78" s="66" t="n">
        <f aca="false">X78/3600</f>
        <v>0.662113888888889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960.412</v>
      </c>
      <c r="I79" s="69" t="n">
        <f aca="false">V79</f>
        <v>48.6188</v>
      </c>
      <c r="J79" s="69" t="n">
        <f aca="false">T79</f>
        <v>24960.412</v>
      </c>
      <c r="K79" s="69" t="n">
        <f aca="false">W79</f>
        <v>48.7937</v>
      </c>
      <c r="L79" s="68" t="n">
        <v>24963.2208</v>
      </c>
      <c r="M79" s="68" t="n">
        <v>44.5659</v>
      </c>
      <c r="N79" s="68" t="n">
        <v>48.6023</v>
      </c>
      <c r="O79" s="68" t="n">
        <v>48.7767</v>
      </c>
      <c r="P79" s="68" t="n">
        <v>2998.01</v>
      </c>
      <c r="Q79" s="68" t="n">
        <v>40.9</v>
      </c>
      <c r="R79" s="68" t="n">
        <f aca="false">P79/3600</f>
        <v>0.832780555555556</v>
      </c>
      <c r="S79" s="70"/>
      <c r="T79" s="68" t="n">
        <v>24960.412</v>
      </c>
      <c r="U79" s="68" t="n">
        <v>44.5671</v>
      </c>
      <c r="V79" s="68" t="n">
        <v>48.6188</v>
      </c>
      <c r="W79" s="68" t="n">
        <v>48.7937</v>
      </c>
      <c r="X79" s="68" t="n">
        <v>2996.63</v>
      </c>
      <c r="Y79" s="60" t="n">
        <v>41.77</v>
      </c>
      <c r="Z79" s="68" t="n">
        <f aca="false">X79/3600</f>
        <v>0.832397222222222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76.8752</v>
      </c>
      <c r="I80" s="57" t="n">
        <f aca="false">V80</f>
        <v>46.8492</v>
      </c>
      <c r="J80" s="57" t="n">
        <f aca="false">T80</f>
        <v>14376.8752</v>
      </c>
      <c r="K80" s="57" t="n">
        <f aca="false">W80</f>
        <v>46.9907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726.26</v>
      </c>
      <c r="Q80" s="58" t="n">
        <v>36.71</v>
      </c>
      <c r="R80" s="58" t="n">
        <f aca="false">P80/3600</f>
        <v>0.757294444444445</v>
      </c>
      <c r="S80" s="59"/>
      <c r="T80" s="58" t="n">
        <v>14376.8752</v>
      </c>
      <c r="U80" s="58" t="n">
        <v>41.7708</v>
      </c>
      <c r="V80" s="58" t="n">
        <v>46.8492</v>
      </c>
      <c r="W80" s="58" t="n">
        <v>46.9907</v>
      </c>
      <c r="X80" s="58" t="n">
        <v>2714.22</v>
      </c>
      <c r="Y80" s="60" t="n">
        <v>37.24</v>
      </c>
      <c r="Z80" s="58" t="n">
        <f aca="false">X80/3600</f>
        <v>0.75395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40.8624</v>
      </c>
      <c r="I81" s="57" t="n">
        <f aca="false">V81</f>
        <v>44.9226</v>
      </c>
      <c r="J81" s="57" t="n">
        <f aca="false">T81</f>
        <v>8240.8624</v>
      </c>
      <c r="K81" s="57" t="n">
        <f aca="false">W81</f>
        <v>45.0033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522.47</v>
      </c>
      <c r="Q81" s="58" t="n">
        <v>34.35</v>
      </c>
      <c r="R81" s="58" t="n">
        <f aca="false">P81/3600</f>
        <v>0.700686111111111</v>
      </c>
      <c r="S81" s="59"/>
      <c r="T81" s="58" t="n">
        <v>8240.8624</v>
      </c>
      <c r="U81" s="58" t="n">
        <v>38.9682</v>
      </c>
      <c r="V81" s="58" t="n">
        <v>44.9226</v>
      </c>
      <c r="W81" s="58" t="n">
        <v>45.0033</v>
      </c>
      <c r="X81" s="58" t="n">
        <v>2521.54</v>
      </c>
      <c r="Y81" s="60" t="n">
        <v>35.89</v>
      </c>
      <c r="Z81" s="58" t="n">
        <f aca="false">X81/3600</f>
        <v>0.700427777777778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88.3992</v>
      </c>
      <c r="I82" s="74" t="n">
        <f aca="false">V82</f>
        <v>43.0346</v>
      </c>
      <c r="J82" s="74" t="n">
        <f aca="false">T82</f>
        <v>4688.3992</v>
      </c>
      <c r="K82" s="74" t="n">
        <f aca="false">W82</f>
        <v>42.9903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379.32</v>
      </c>
      <c r="Q82" s="66" t="n">
        <v>34.1</v>
      </c>
      <c r="R82" s="66" t="n">
        <f aca="false">P82/3600</f>
        <v>0.660922222222222</v>
      </c>
      <c r="S82" s="64"/>
      <c r="T82" s="66" t="n">
        <v>4688.3992</v>
      </c>
      <c r="U82" s="66" t="n">
        <v>36.1951</v>
      </c>
      <c r="V82" s="66" t="n">
        <v>43.0346</v>
      </c>
      <c r="W82" s="66" t="n">
        <v>42.9903</v>
      </c>
      <c r="X82" s="66" t="n">
        <v>2387.78</v>
      </c>
      <c r="Y82" s="66" t="n">
        <v>32.93</v>
      </c>
      <c r="Z82" s="66" t="n">
        <f aca="false">X82/3600</f>
        <v>0.663272222222222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685563886461</v>
      </c>
      <c r="R89" s="79" t="n">
        <f aca="false">GEOMEAN(R3:R82)</f>
        <v>0.5033202693097</v>
      </c>
      <c r="S89" s="79"/>
      <c r="T89" s="79"/>
      <c r="U89" s="79"/>
      <c r="V89" s="79"/>
      <c r="W89" s="79"/>
      <c r="X89" s="79"/>
      <c r="Y89" s="79" t="n">
        <f aca="false">GEOMEAN(Y3:Y82)</f>
        <v>24.7559574128669</v>
      </c>
      <c r="Z89" s="79" t="n">
        <f aca="false">GEOMEAN(Z3:Z82)</f>
        <v>0.501703486318518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285160698495</v>
      </c>
      <c r="Z90" s="93" t="n">
        <f aca="false">Z89/R89</f>
        <v>0.996787764988286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9430555555556</v>
      </c>
      <c r="R91" s="78" t="n">
        <f aca="false">SUM(R3:R82)</f>
        <v>64.0979138888889</v>
      </c>
      <c r="X91" s="78"/>
      <c r="Y91" s="78" t="n">
        <f aca="false">SUM(Y3:Y82)/3600</f>
        <v>0.852322222222222</v>
      </c>
      <c r="Z91" s="78" t="n">
        <f aca="false">SUM(Z3:Z82)</f>
        <v>63.8161583333333</v>
      </c>
    </row>
    <row r="92" customFormat="false" ht="11.25" hidden="false" customHeight="false" outlineLevel="0" collapsed="false">
      <c r="R92" s="78" t="n">
        <f aca="false">MAX(R3:R82)</f>
        <v>2.59229444444444</v>
      </c>
      <c r="Z92" s="78" t="n">
        <f aca="false">MAX(Z3:Z82)</f>
        <v>2.5939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89" activeCellId="0" sqref="Q89:Z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65.92</v>
      </c>
      <c r="I3" s="57" t="n">
        <f aca="false">V3</f>
        <v>41.6298</v>
      </c>
      <c r="J3" s="57" t="n">
        <f aca="false">T3</f>
        <v>13265.92</v>
      </c>
      <c r="K3" s="57" t="n">
        <f aca="false">W3</f>
        <v>44.3244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3.68</v>
      </c>
      <c r="Q3" s="60" t="n">
        <v>45.41</v>
      </c>
      <c r="R3" s="58" t="n">
        <f aca="false">P3/3600</f>
        <v>4.2038</v>
      </c>
      <c r="S3" s="59"/>
      <c r="T3" s="58" t="n">
        <v>13265.92</v>
      </c>
      <c r="U3" s="58" t="n">
        <v>41.8587</v>
      </c>
      <c r="V3" s="58" t="n">
        <v>41.6298</v>
      </c>
      <c r="W3" s="58" t="n">
        <v>44.3244</v>
      </c>
      <c r="X3" s="58" t="n">
        <v>15074.38</v>
      </c>
      <c r="Y3" s="60" t="n">
        <v>48.06</v>
      </c>
      <c r="Z3" s="58" t="n">
        <f aca="false">X3/3600</f>
        <v>4.18732777777778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407.9712</v>
      </c>
      <c r="I4" s="57" t="n">
        <f aca="false">V4</f>
        <v>39.9305</v>
      </c>
      <c r="J4" s="57" t="n">
        <f aca="false">T4</f>
        <v>5407.9712</v>
      </c>
      <c r="K4" s="57" t="n">
        <f aca="false">W4</f>
        <v>42.3439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683.93</v>
      </c>
      <c r="Q4" s="60" t="n">
        <v>39.95</v>
      </c>
      <c r="R4" s="58" t="n">
        <f aca="false">P4/3600</f>
        <v>3.80109166666667</v>
      </c>
      <c r="S4" s="59"/>
      <c r="T4" s="58" t="n">
        <v>5407.9712</v>
      </c>
      <c r="U4" s="58" t="n">
        <v>39.3073</v>
      </c>
      <c r="V4" s="58" t="n">
        <v>39.9305</v>
      </c>
      <c r="W4" s="58" t="n">
        <v>42.3439</v>
      </c>
      <c r="X4" s="58" t="n">
        <v>13324.3</v>
      </c>
      <c r="Y4" s="60" t="n">
        <v>39.03</v>
      </c>
      <c r="Z4" s="58" t="n">
        <f aca="false">X4/3600</f>
        <v>3.70119444444444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61.264</v>
      </c>
      <c r="I5" s="57" t="n">
        <f aca="false">V5</f>
        <v>38.4466</v>
      </c>
      <c r="J5" s="57" t="n">
        <f aca="false">T5</f>
        <v>2561.264</v>
      </c>
      <c r="K5" s="57" t="n">
        <f aca="false">W5</f>
        <v>40.5501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58.87</v>
      </c>
      <c r="Q5" s="60" t="n">
        <v>37.43</v>
      </c>
      <c r="R5" s="58" t="n">
        <f aca="false">P5/3600</f>
        <v>3.57190833333333</v>
      </c>
      <c r="S5" s="59"/>
      <c r="T5" s="58" t="n">
        <v>2561.264</v>
      </c>
      <c r="U5" s="58" t="n">
        <v>36.7374</v>
      </c>
      <c r="V5" s="58" t="n">
        <v>38.4466</v>
      </c>
      <c r="W5" s="58" t="n">
        <v>40.5501</v>
      </c>
      <c r="X5" s="58" t="n">
        <v>12768.62</v>
      </c>
      <c r="Y5" s="60" t="n">
        <v>37.7</v>
      </c>
      <c r="Z5" s="58" t="n">
        <f aca="false">X5/3600</f>
        <v>3.54683888888889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1301.8112</v>
      </c>
      <c r="I6" s="65" t="n">
        <f aca="false">V6</f>
        <v>36.8269</v>
      </c>
      <c r="J6" s="65" t="n">
        <f aca="false">T6</f>
        <v>1301.8112</v>
      </c>
      <c r="K6" s="65" t="n">
        <f aca="false">W6</f>
        <v>38.7701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398.35</v>
      </c>
      <c r="Q6" s="66" t="n">
        <v>33.63</v>
      </c>
      <c r="R6" s="66" t="n">
        <f aca="false">P6/3600</f>
        <v>3.44398611111111</v>
      </c>
      <c r="S6" s="64"/>
      <c r="T6" s="66" t="n">
        <v>1301.8112</v>
      </c>
      <c r="U6" s="66" t="n">
        <v>34.0879</v>
      </c>
      <c r="V6" s="66" t="n">
        <v>36.8269</v>
      </c>
      <c r="W6" s="66" t="n">
        <v>38.7701</v>
      </c>
      <c r="X6" s="66" t="n">
        <v>12343.33</v>
      </c>
      <c r="Y6" s="66" t="n">
        <v>32.64</v>
      </c>
      <c r="Z6" s="66" t="n">
        <f aca="false">X6/3600</f>
        <v>3.42870277777778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606.1504</v>
      </c>
      <c r="I7" s="57" t="n">
        <f aca="false">V7</f>
        <v>45.1846</v>
      </c>
      <c r="J7" s="57" t="n">
        <f aca="false">T7</f>
        <v>33606.1504</v>
      </c>
      <c r="K7" s="57" t="n">
        <f aca="false">W7</f>
        <v>44.7887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58" t="n">
        <v>20344.63</v>
      </c>
      <c r="Q7" s="60" t="n">
        <v>66.02</v>
      </c>
      <c r="R7" s="58" t="n">
        <f aca="false">P7/3600</f>
        <v>5.65128611111111</v>
      </c>
      <c r="S7" s="59"/>
      <c r="T7" s="68" t="n">
        <v>33606.1504</v>
      </c>
      <c r="U7" s="68" t="n">
        <v>40.4602</v>
      </c>
      <c r="V7" s="68" t="n">
        <v>45.1846</v>
      </c>
      <c r="W7" s="68" t="n">
        <v>44.7887</v>
      </c>
      <c r="X7" s="58" t="n">
        <v>20200.66</v>
      </c>
      <c r="Y7" s="60" t="n">
        <v>62.8</v>
      </c>
      <c r="Z7" s="58" t="n">
        <f aca="false">X7/3600</f>
        <v>5.61129444444445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175.8656</v>
      </c>
      <c r="I8" s="57" t="n">
        <f aca="false">V8</f>
        <v>43.1662</v>
      </c>
      <c r="J8" s="57" t="n">
        <f aca="false">T8</f>
        <v>16175.8656</v>
      </c>
      <c r="K8" s="57" t="n">
        <f aca="false">W8</f>
        <v>43.3299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234.61</v>
      </c>
      <c r="Q8" s="60" t="n">
        <v>52.16</v>
      </c>
      <c r="R8" s="58" t="n">
        <f aca="false">P8/3600</f>
        <v>4.78739166666667</v>
      </c>
      <c r="S8" s="59"/>
      <c r="T8" s="58" t="n">
        <v>16175.8656</v>
      </c>
      <c r="U8" s="58" t="n">
        <v>37.4382</v>
      </c>
      <c r="V8" s="58" t="n">
        <v>43.1662</v>
      </c>
      <c r="W8" s="58" t="n">
        <v>43.3299</v>
      </c>
      <c r="X8" s="58" t="n">
        <v>17193.5</v>
      </c>
      <c r="Y8" s="60" t="n">
        <v>57.08</v>
      </c>
      <c r="Z8" s="58" t="n">
        <f aca="false">X8/3600</f>
        <v>4.77597222222222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447.336</v>
      </c>
      <c r="I9" s="57" t="n">
        <f aca="false">V9</f>
        <v>41.1562</v>
      </c>
      <c r="J9" s="57" t="n">
        <f aca="false">T9</f>
        <v>8447.336</v>
      </c>
      <c r="K9" s="57" t="n">
        <f aca="false">W9</f>
        <v>41.656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582.67</v>
      </c>
      <c r="Q9" s="60" t="n">
        <v>47.11</v>
      </c>
      <c r="R9" s="58" t="n">
        <f aca="false">P9/3600</f>
        <v>4.32851944444445</v>
      </c>
      <c r="S9" s="59"/>
      <c r="T9" s="58" t="n">
        <v>8447.336</v>
      </c>
      <c r="U9" s="58" t="n">
        <v>34.4595</v>
      </c>
      <c r="V9" s="58" t="n">
        <v>41.1562</v>
      </c>
      <c r="W9" s="58" t="n">
        <v>41.656</v>
      </c>
      <c r="X9" s="58" t="n">
        <v>15518.15</v>
      </c>
      <c r="Y9" s="60" t="n">
        <v>49.69</v>
      </c>
      <c r="Z9" s="58" t="n">
        <f aca="false">X9/3600</f>
        <v>4.31059722222222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4677.5168</v>
      </c>
      <c r="I10" s="65" t="n">
        <f aca="false">V10</f>
        <v>39.0314</v>
      </c>
      <c r="J10" s="65" t="n">
        <f aca="false">T10</f>
        <v>4677.5168</v>
      </c>
      <c r="K10" s="65" t="n">
        <f aca="false">W10</f>
        <v>39.803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851.59</v>
      </c>
      <c r="Q10" s="66" t="n">
        <v>46.11</v>
      </c>
      <c r="R10" s="66" t="n">
        <f aca="false">P10/3600</f>
        <v>4.12544166666667</v>
      </c>
      <c r="S10" s="64"/>
      <c r="T10" s="66" t="n">
        <v>4677.5168</v>
      </c>
      <c r="U10" s="66" t="n">
        <v>31.6772</v>
      </c>
      <c r="V10" s="66" t="n">
        <v>39.0314</v>
      </c>
      <c r="W10" s="66" t="n">
        <v>39.803</v>
      </c>
      <c r="X10" s="66" t="n">
        <v>14658.9</v>
      </c>
      <c r="Y10" s="66" t="n">
        <v>48.43</v>
      </c>
      <c r="Z10" s="66" t="n">
        <f aca="false">X10/3600</f>
        <v>4.07191666666667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16.0928</v>
      </c>
      <c r="I11" s="57" t="n">
        <f aca="false">V11</f>
        <v>39.7135</v>
      </c>
      <c r="J11" s="57" t="n">
        <f aca="false">T11</f>
        <v>220616.0928</v>
      </c>
      <c r="K11" s="57" t="n">
        <f aca="false">W11</f>
        <v>38.0626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8800.52</v>
      </c>
      <c r="Q11" s="60" t="n">
        <v>163.82</v>
      </c>
      <c r="R11" s="58" t="n">
        <f aca="false">P11/3600</f>
        <v>16.3334777777778</v>
      </c>
      <c r="S11" s="59"/>
      <c r="T11" s="58" t="n">
        <v>220616.0928</v>
      </c>
      <c r="U11" s="58" t="n">
        <v>39.5934</v>
      </c>
      <c r="V11" s="58" t="n">
        <v>39.7135</v>
      </c>
      <c r="W11" s="58" t="n">
        <v>38.0626</v>
      </c>
      <c r="X11" s="58" t="n">
        <v>58134.67</v>
      </c>
      <c r="Y11" s="58" t="n">
        <v>167.26</v>
      </c>
      <c r="Z11" s="58" t="n">
        <f aca="false">X11/3600</f>
        <v>16.1485194444444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82.632</v>
      </c>
      <c r="I12" s="57" t="n">
        <f aca="false">V12</f>
        <v>38.3082</v>
      </c>
      <c r="J12" s="57" t="n">
        <f aca="false">T12</f>
        <v>96182.632</v>
      </c>
      <c r="K12" s="57" t="n">
        <f aca="false">W12</f>
        <v>36.6707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601.96</v>
      </c>
      <c r="Q12" s="60" t="n">
        <v>149.99</v>
      </c>
      <c r="R12" s="58" t="n">
        <f aca="false">P12/3600</f>
        <v>13.2227666666667</v>
      </c>
      <c r="S12" s="59"/>
      <c r="T12" s="58" t="n">
        <v>96182.632</v>
      </c>
      <c r="U12" s="58" t="n">
        <v>33.705</v>
      </c>
      <c r="V12" s="58" t="n">
        <v>38.3082</v>
      </c>
      <c r="W12" s="58" t="n">
        <v>36.6707</v>
      </c>
      <c r="X12" s="58" t="n">
        <v>47021.75</v>
      </c>
      <c r="Y12" s="58" t="n">
        <v>144.55</v>
      </c>
      <c r="Z12" s="58" t="n">
        <f aca="false">X12/3600</f>
        <v>13.061597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62.8976</v>
      </c>
      <c r="I13" s="57" t="n">
        <f aca="false">V13</f>
        <v>37.2015</v>
      </c>
      <c r="J13" s="57" t="n">
        <f aca="false">T13</f>
        <v>30062.8976</v>
      </c>
      <c r="K13" s="57" t="n">
        <f aca="false">W13</f>
        <v>35.4783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573.71</v>
      </c>
      <c r="Q13" s="60" t="n">
        <v>116.67</v>
      </c>
      <c r="R13" s="58" t="n">
        <f aca="false">P13/3600</f>
        <v>9.88158611111111</v>
      </c>
      <c r="S13" s="59"/>
      <c r="T13" s="58" t="n">
        <v>30062.8976</v>
      </c>
      <c r="U13" s="58" t="n">
        <v>29.7788</v>
      </c>
      <c r="V13" s="58" t="n">
        <v>37.2015</v>
      </c>
      <c r="W13" s="58" t="n">
        <v>35.4783</v>
      </c>
      <c r="X13" s="58" t="n">
        <v>35412.67</v>
      </c>
      <c r="Y13" s="58" t="n">
        <v>116.31</v>
      </c>
      <c r="Z13" s="58" t="n">
        <f aca="false">X13/3600</f>
        <v>9.83685277777778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7070.1616</v>
      </c>
      <c r="I14" s="65" t="n">
        <f aca="false">V14</f>
        <v>35.9435</v>
      </c>
      <c r="J14" s="65" t="n">
        <f aca="false">T14</f>
        <v>7070.1616</v>
      </c>
      <c r="K14" s="65" t="n">
        <f aca="false">W14</f>
        <v>34.065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373.5</v>
      </c>
      <c r="Q14" s="66" t="n">
        <v>85.55</v>
      </c>
      <c r="R14" s="66" t="n">
        <f aca="false">P14/3600</f>
        <v>8.15930555555556</v>
      </c>
      <c r="S14" s="64"/>
      <c r="T14" s="66" t="n">
        <v>7070.1616</v>
      </c>
      <c r="U14" s="66" t="n">
        <v>28.0852</v>
      </c>
      <c r="V14" s="66" t="n">
        <v>35.9435</v>
      </c>
      <c r="W14" s="66" t="n">
        <v>34.065</v>
      </c>
      <c r="X14" s="66" t="n">
        <v>29149.05</v>
      </c>
      <c r="Y14" s="66" t="n">
        <v>87.38</v>
      </c>
      <c r="Z14" s="66" t="n">
        <f aca="false">X14/3600</f>
        <v>8.09695833333333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557.76</v>
      </c>
      <c r="I15" s="57" t="n">
        <f aca="false">V15</f>
        <v>46.8503</v>
      </c>
      <c r="J15" s="57" t="n">
        <f aca="false">T15</f>
        <v>23557.76</v>
      </c>
      <c r="K15" s="57" t="n">
        <f aca="false">W15</f>
        <v>46.4781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58" t="n">
        <v>35633.39</v>
      </c>
      <c r="Q15" s="60" t="n">
        <v>105.02</v>
      </c>
      <c r="R15" s="58" t="n">
        <f aca="false">P15/3600</f>
        <v>9.89816388888889</v>
      </c>
      <c r="S15" s="59"/>
      <c r="T15" s="68" t="n">
        <v>23557.76</v>
      </c>
      <c r="U15" s="68" t="n">
        <v>41.6517</v>
      </c>
      <c r="V15" s="68" t="n">
        <v>46.8503</v>
      </c>
      <c r="W15" s="68" t="n">
        <v>46.4781</v>
      </c>
      <c r="X15" s="58" t="n">
        <v>35453.8</v>
      </c>
      <c r="Y15" s="58" t="n">
        <v>102.82</v>
      </c>
      <c r="Z15" s="58" t="n">
        <f aca="false">X15/3600</f>
        <v>9.84827777777778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138.9312</v>
      </c>
      <c r="I16" s="57" t="n">
        <f aca="false">V16</f>
        <v>46.0085</v>
      </c>
      <c r="J16" s="57" t="n">
        <f aca="false">T16</f>
        <v>6138.9312</v>
      </c>
      <c r="K16" s="57" t="n">
        <f aca="false">W16</f>
        <v>45.829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283.43</v>
      </c>
      <c r="Q16" s="60" t="n">
        <v>84.14</v>
      </c>
      <c r="R16" s="58" t="n">
        <f aca="false">P16/3600</f>
        <v>8.41206388888889</v>
      </c>
      <c r="S16" s="59"/>
      <c r="T16" s="58" t="n">
        <v>6138.9312</v>
      </c>
      <c r="U16" s="58" t="n">
        <v>40.2358</v>
      </c>
      <c r="V16" s="58" t="n">
        <v>46.0085</v>
      </c>
      <c r="W16" s="58" t="n">
        <v>45.829</v>
      </c>
      <c r="X16" s="58" t="n">
        <v>30088.17</v>
      </c>
      <c r="Y16" s="58" t="n">
        <v>79.68</v>
      </c>
      <c r="Z16" s="58" t="n">
        <f aca="false">X16/3600</f>
        <v>8.357825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45.4048</v>
      </c>
      <c r="I17" s="57" t="n">
        <f aca="false">V17</f>
        <v>45.1295</v>
      </c>
      <c r="J17" s="57" t="n">
        <f aca="false">T17</f>
        <v>2545.4048</v>
      </c>
      <c r="K17" s="57" t="n">
        <f aca="false">W17</f>
        <v>45.1111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95.84</v>
      </c>
      <c r="Q17" s="60" t="n">
        <v>71.2</v>
      </c>
      <c r="R17" s="58" t="n">
        <f aca="false">P17/3600</f>
        <v>7.83217777777778</v>
      </c>
      <c r="S17" s="59"/>
      <c r="T17" s="58" t="n">
        <v>2545.4048</v>
      </c>
      <c r="U17" s="58" t="n">
        <v>38.9326</v>
      </c>
      <c r="V17" s="58" t="n">
        <v>45.1295</v>
      </c>
      <c r="W17" s="58" t="n">
        <v>45.1111</v>
      </c>
      <c r="X17" s="58" t="n">
        <v>27993.03</v>
      </c>
      <c r="Y17" s="58" t="n">
        <v>69.03</v>
      </c>
      <c r="Z17" s="58" t="n">
        <f aca="false">X17/3600</f>
        <v>7.77584166666667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1205.1904</v>
      </c>
      <c r="I18" s="65" t="n">
        <f aca="false">V18</f>
        <v>44.1759</v>
      </c>
      <c r="J18" s="65" t="n">
        <f aca="false">T18</f>
        <v>1205.1904</v>
      </c>
      <c r="K18" s="65" t="n">
        <f aca="false">W18</f>
        <v>44.2661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7055.31</v>
      </c>
      <c r="Q18" s="66" t="n">
        <v>66.57</v>
      </c>
      <c r="R18" s="66" t="n">
        <f aca="false">P18/3600</f>
        <v>7.51536388888889</v>
      </c>
      <c r="S18" s="64"/>
      <c r="T18" s="66" t="n">
        <v>1205.1904</v>
      </c>
      <c r="U18" s="66" t="n">
        <v>37.229</v>
      </c>
      <c r="V18" s="66" t="n">
        <v>44.1759</v>
      </c>
      <c r="W18" s="66" t="n">
        <v>44.2661</v>
      </c>
      <c r="X18" s="66" t="n">
        <v>26772.72</v>
      </c>
      <c r="Y18" s="66" t="n">
        <v>65.71</v>
      </c>
      <c r="Z18" s="66" t="n">
        <f aca="false">X18/3600</f>
        <v>7.43686666666667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69.9592</v>
      </c>
      <c r="I19" s="57" t="n">
        <f aca="false">V19</f>
        <v>43.7158</v>
      </c>
      <c r="J19" s="57" t="n">
        <f aca="false">T19</f>
        <v>4869.9592</v>
      </c>
      <c r="K19" s="57" t="n">
        <f aca="false">W19</f>
        <v>45.4988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259.61</v>
      </c>
      <c r="Q19" s="60" t="n">
        <v>41.79</v>
      </c>
      <c r="R19" s="58" t="n">
        <f aca="false">P19/3600</f>
        <v>3.683225</v>
      </c>
      <c r="S19" s="59"/>
      <c r="T19" s="58" t="n">
        <v>4869.9592</v>
      </c>
      <c r="U19" s="58" t="n">
        <v>41.8571</v>
      </c>
      <c r="V19" s="58" t="n">
        <v>43.7158</v>
      </c>
      <c r="W19" s="58" t="n">
        <v>45.4988</v>
      </c>
      <c r="X19" s="58" t="n">
        <v>13329.72</v>
      </c>
      <c r="Y19" s="60" t="n">
        <v>40.61</v>
      </c>
      <c r="Z19" s="58" t="n">
        <f aca="false">X19/3600</f>
        <v>3.7027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26.9024</v>
      </c>
      <c r="I20" s="57" t="n">
        <f aca="false">V20</f>
        <v>42.3524</v>
      </c>
      <c r="J20" s="57" t="n">
        <f aca="false">T20</f>
        <v>2226.9024</v>
      </c>
      <c r="K20" s="57" t="n">
        <f aca="false">W20</f>
        <v>43.5362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50.05</v>
      </c>
      <c r="Q20" s="60" t="n">
        <v>37.35</v>
      </c>
      <c r="R20" s="58" t="n">
        <f aca="false">P20/3600</f>
        <v>3.31945833333333</v>
      </c>
      <c r="S20" s="59"/>
      <c r="T20" s="58" t="n">
        <v>2226.9024</v>
      </c>
      <c r="U20" s="58" t="n">
        <v>39.9408</v>
      </c>
      <c r="V20" s="58" t="n">
        <v>42.3524</v>
      </c>
      <c r="W20" s="58" t="n">
        <v>43.5362</v>
      </c>
      <c r="X20" s="58" t="n">
        <v>11890.95</v>
      </c>
      <c r="Y20" s="60" t="n">
        <v>35.85</v>
      </c>
      <c r="Z20" s="58" t="n">
        <f aca="false">X20/3600</f>
        <v>3.30304166666667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80.1352</v>
      </c>
      <c r="I21" s="57" t="n">
        <f aca="false">V21</f>
        <v>41.0176</v>
      </c>
      <c r="J21" s="57" t="n">
        <f aca="false">T21</f>
        <v>1080.1352</v>
      </c>
      <c r="K21" s="57" t="n">
        <f aca="false">W21</f>
        <v>41.9256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119.97</v>
      </c>
      <c r="Q21" s="60" t="n">
        <v>32.41</v>
      </c>
      <c r="R21" s="58" t="n">
        <f aca="false">P21/3600</f>
        <v>3.08888055555556</v>
      </c>
      <c r="S21" s="59"/>
      <c r="T21" s="58" t="n">
        <v>1080.1352</v>
      </c>
      <c r="U21" s="58" t="n">
        <v>37.6005</v>
      </c>
      <c r="V21" s="58" t="n">
        <v>41.0176</v>
      </c>
      <c r="W21" s="58" t="n">
        <v>41.9256</v>
      </c>
      <c r="X21" s="58" t="n">
        <v>11127.22</v>
      </c>
      <c r="Y21" s="60" t="n">
        <v>30.42</v>
      </c>
      <c r="Z21" s="58" t="n">
        <f aca="false">X21/3600</f>
        <v>3.09089444444444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535.6728</v>
      </c>
      <c r="I22" s="65" t="n">
        <f aca="false">V22</f>
        <v>39.6802</v>
      </c>
      <c r="J22" s="65" t="n">
        <f aca="false">T22</f>
        <v>535.6728</v>
      </c>
      <c r="K22" s="65" t="n">
        <f aca="false">W22</f>
        <v>40.6465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604.76</v>
      </c>
      <c r="Q22" s="66" t="n">
        <v>26.92</v>
      </c>
      <c r="R22" s="66" t="n">
        <f aca="false">P22/3600</f>
        <v>2.94576666666667</v>
      </c>
      <c r="S22" s="64"/>
      <c r="T22" s="66" t="n">
        <v>535.6728</v>
      </c>
      <c r="U22" s="66" t="n">
        <v>35.1887</v>
      </c>
      <c r="V22" s="66" t="n">
        <v>39.6802</v>
      </c>
      <c r="W22" s="66" t="n">
        <v>40.6465</v>
      </c>
      <c r="X22" s="66" t="n">
        <v>10555.77</v>
      </c>
      <c r="Y22" s="66" t="n">
        <v>28.99</v>
      </c>
      <c r="Z22" s="66" t="n">
        <f aca="false">X22/3600</f>
        <v>2.93215833333333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800.4368</v>
      </c>
      <c r="I23" s="69" t="n">
        <f aca="false">V23</f>
        <v>42.5975</v>
      </c>
      <c r="J23" s="69" t="n">
        <f aca="false">T23</f>
        <v>7800.4368</v>
      </c>
      <c r="K23" s="69" t="n">
        <f aca="false">W23</f>
        <v>43.9345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3010.64</v>
      </c>
      <c r="Q23" s="60" t="n">
        <v>42.37</v>
      </c>
      <c r="R23" s="68" t="n">
        <f aca="false">P23/3600</f>
        <v>3.61406666666667</v>
      </c>
      <c r="S23" s="70"/>
      <c r="T23" s="68" t="n">
        <v>7800.4368</v>
      </c>
      <c r="U23" s="68" t="n">
        <v>40.223</v>
      </c>
      <c r="V23" s="68" t="n">
        <v>42.5975</v>
      </c>
      <c r="W23" s="68" t="n">
        <v>43.9345</v>
      </c>
      <c r="X23" s="68" t="n">
        <v>12882</v>
      </c>
      <c r="Y23" s="60" t="n">
        <v>40.21</v>
      </c>
      <c r="Z23" s="68" t="n">
        <f aca="false">X23/3600</f>
        <v>3.578333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19.48</v>
      </c>
      <c r="I24" s="57" t="n">
        <f aca="false">V24</f>
        <v>40.8096</v>
      </c>
      <c r="J24" s="57" t="n">
        <f aca="false">T24</f>
        <v>3419.48</v>
      </c>
      <c r="K24" s="57" t="n">
        <f aca="false">W24</f>
        <v>41.55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291.69</v>
      </c>
      <c r="Q24" s="60" t="n">
        <v>36.2</v>
      </c>
      <c r="R24" s="58" t="n">
        <f aca="false">P24/3600</f>
        <v>3.13658055555556</v>
      </c>
      <c r="S24" s="59"/>
      <c r="T24" s="58" t="n">
        <v>3419.48</v>
      </c>
      <c r="U24" s="58" t="n">
        <v>37.6584</v>
      </c>
      <c r="V24" s="58" t="n">
        <v>40.8096</v>
      </c>
      <c r="W24" s="58" t="n">
        <v>41.55</v>
      </c>
      <c r="X24" s="58" t="n">
        <v>11244.65</v>
      </c>
      <c r="Y24" s="60" t="n">
        <v>34.62</v>
      </c>
      <c r="Z24" s="58" t="n">
        <f aca="false">X24/3600</f>
        <v>3.12351388888889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62.5128</v>
      </c>
      <c r="I25" s="57" t="n">
        <f aca="false">V25</f>
        <v>39.0766</v>
      </c>
      <c r="J25" s="57" t="n">
        <f aca="false">T25</f>
        <v>1562.5128</v>
      </c>
      <c r="K25" s="57" t="n">
        <f aca="false">W25</f>
        <v>39.6854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9.99</v>
      </c>
      <c r="Q25" s="60" t="n">
        <v>30.94</v>
      </c>
      <c r="R25" s="58" t="n">
        <f aca="false">P25/3600</f>
        <v>2.94999722222222</v>
      </c>
      <c r="S25" s="59"/>
      <c r="T25" s="58" t="n">
        <v>1562.5128</v>
      </c>
      <c r="U25" s="58" t="n">
        <v>35.0317</v>
      </c>
      <c r="V25" s="58" t="n">
        <v>39.0766</v>
      </c>
      <c r="W25" s="58" t="n">
        <v>39.6854</v>
      </c>
      <c r="X25" s="58" t="n">
        <v>10551.77</v>
      </c>
      <c r="Y25" s="60" t="n">
        <v>31.04</v>
      </c>
      <c r="Z25" s="58" t="n">
        <f aca="false">X25/3600</f>
        <v>2.93104722222222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712.3632</v>
      </c>
      <c r="I26" s="65" t="n">
        <f aca="false">V26</f>
        <v>37.3404</v>
      </c>
      <c r="J26" s="65" t="n">
        <f aca="false">T26</f>
        <v>712.3632</v>
      </c>
      <c r="K26" s="65" t="n">
        <f aca="false">W26</f>
        <v>38.3658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195.32</v>
      </c>
      <c r="Q26" s="66" t="n">
        <v>26.88</v>
      </c>
      <c r="R26" s="66" t="n">
        <f aca="false">P26/3600</f>
        <v>2.83203333333333</v>
      </c>
      <c r="S26" s="64"/>
      <c r="T26" s="66" t="n">
        <v>712.3632</v>
      </c>
      <c r="U26" s="66" t="n">
        <v>32.5124</v>
      </c>
      <c r="V26" s="66" t="n">
        <v>37.3404</v>
      </c>
      <c r="W26" s="66" t="n">
        <v>38.3658</v>
      </c>
      <c r="X26" s="66" t="n">
        <v>10148.15</v>
      </c>
      <c r="Y26" s="66" t="n">
        <v>27.13</v>
      </c>
      <c r="Z26" s="66" t="n">
        <f aca="false">X26/3600</f>
        <v>2.81893055555556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96.6848</v>
      </c>
      <c r="I27" s="69" t="n">
        <f aca="false">V27</f>
        <v>40.0784</v>
      </c>
      <c r="J27" s="69" t="n">
        <f aca="false">T27</f>
        <v>18396.6848</v>
      </c>
      <c r="K27" s="69" t="n">
        <f aca="false">W27</f>
        <v>43.6754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424.71</v>
      </c>
      <c r="Q27" s="60" t="n">
        <v>83.96</v>
      </c>
      <c r="R27" s="68" t="n">
        <f aca="false">P27/3600</f>
        <v>8.17353055555556</v>
      </c>
      <c r="S27" s="70"/>
      <c r="T27" s="68" t="n">
        <v>18396.6848</v>
      </c>
      <c r="U27" s="68" t="n">
        <v>38.6124</v>
      </c>
      <c r="V27" s="68" t="n">
        <v>40.0784</v>
      </c>
      <c r="W27" s="68" t="n">
        <v>43.6754</v>
      </c>
      <c r="X27" s="68" t="n">
        <v>29389.75</v>
      </c>
      <c r="Y27" s="60" t="n">
        <v>86.89</v>
      </c>
      <c r="Z27" s="68" t="n">
        <f aca="false">X27/3600</f>
        <v>8.16381944444444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87.3792</v>
      </c>
      <c r="I28" s="57" t="n">
        <f aca="false">V28</f>
        <v>39.1391</v>
      </c>
      <c r="J28" s="57" t="n">
        <f aca="false">T28</f>
        <v>5887.3792</v>
      </c>
      <c r="K28" s="57" t="n">
        <f aca="false">W28</f>
        <v>41.9233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55.78</v>
      </c>
      <c r="Q28" s="60" t="n">
        <v>68.54</v>
      </c>
      <c r="R28" s="58" t="n">
        <f aca="false">P28/3600</f>
        <v>6.59882777777778</v>
      </c>
      <c r="S28" s="59"/>
      <c r="T28" s="58" t="n">
        <v>5887.3792</v>
      </c>
      <c r="U28" s="58" t="n">
        <v>36.9777</v>
      </c>
      <c r="V28" s="58" t="n">
        <v>39.1391</v>
      </c>
      <c r="W28" s="58" t="n">
        <v>41.9233</v>
      </c>
      <c r="X28" s="58" t="n">
        <v>23630.43</v>
      </c>
      <c r="Y28" s="60" t="n">
        <v>62.69</v>
      </c>
      <c r="Z28" s="58" t="n">
        <f aca="false">X28/3600</f>
        <v>6.56400833333333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24.4808</v>
      </c>
      <c r="I29" s="57" t="n">
        <f aca="false">V29</f>
        <v>38.1482</v>
      </c>
      <c r="J29" s="57" t="n">
        <f aca="false">T29</f>
        <v>2724.4808</v>
      </c>
      <c r="K29" s="57" t="n">
        <f aca="false">W29</f>
        <v>40.0932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22.99</v>
      </c>
      <c r="Q29" s="60" t="n">
        <v>57.48</v>
      </c>
      <c r="R29" s="58" t="n">
        <f aca="false">P29/3600</f>
        <v>6.06194166666667</v>
      </c>
      <c r="S29" s="59"/>
      <c r="T29" s="58" t="n">
        <v>2724.4808</v>
      </c>
      <c r="U29" s="58" t="n">
        <v>35.0538</v>
      </c>
      <c r="V29" s="58" t="n">
        <v>38.1482</v>
      </c>
      <c r="W29" s="58" t="n">
        <v>40.0932</v>
      </c>
      <c r="X29" s="58" t="n">
        <v>21735.29</v>
      </c>
      <c r="Y29" s="60" t="n">
        <v>55.9</v>
      </c>
      <c r="Z29" s="58" t="n">
        <f aca="false">X29/3600</f>
        <v>6.03758055555556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1356.3448</v>
      </c>
      <c r="I30" s="65" t="n">
        <f aca="false">V30</f>
        <v>36.9177</v>
      </c>
      <c r="J30" s="65" t="n">
        <f aca="false">T30</f>
        <v>1356.3448</v>
      </c>
      <c r="K30" s="65" t="n">
        <f aca="false">W30</f>
        <v>38.1891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0964.32</v>
      </c>
      <c r="Q30" s="66" t="n">
        <v>56.5</v>
      </c>
      <c r="R30" s="66" t="n">
        <f aca="false">P30/3600</f>
        <v>5.82342222222222</v>
      </c>
      <c r="S30" s="64"/>
      <c r="T30" s="66" t="n">
        <v>1356.3448</v>
      </c>
      <c r="U30" s="66" t="n">
        <v>32.8765</v>
      </c>
      <c r="V30" s="66" t="n">
        <v>36.9177</v>
      </c>
      <c r="W30" s="66" t="n">
        <v>38.1891</v>
      </c>
      <c r="X30" s="66" t="n">
        <v>20880.02</v>
      </c>
      <c r="Y30" s="66" t="n">
        <v>52.84</v>
      </c>
      <c r="Z30" s="66" t="n">
        <f aca="false">X30/3600</f>
        <v>5.80000555555556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15.6672</v>
      </c>
      <c r="I31" s="71" t="n">
        <f aca="false">V31</f>
        <v>43.9243</v>
      </c>
      <c r="J31" s="71" t="n">
        <f aca="false">T31</f>
        <v>17615.6672</v>
      </c>
      <c r="K31" s="71" t="n">
        <f aca="false">W31</f>
        <v>45.2331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290.12</v>
      </c>
      <c r="Q31" s="60" t="n">
        <v>92.2</v>
      </c>
      <c r="R31" s="68" t="n">
        <f aca="false">P31/3600</f>
        <v>8.96947777777778</v>
      </c>
      <c r="S31" s="70"/>
      <c r="T31" s="68" t="n">
        <v>17615.6672</v>
      </c>
      <c r="U31" s="68" t="n">
        <v>39.3185</v>
      </c>
      <c r="V31" s="68" t="n">
        <v>43.9243</v>
      </c>
      <c r="W31" s="68" t="n">
        <v>45.2331</v>
      </c>
      <c r="X31" s="68" t="n">
        <v>32143.28</v>
      </c>
      <c r="Y31" s="60" t="n">
        <v>91.97</v>
      </c>
      <c r="Z31" s="68" t="n">
        <f aca="false">X31/3600</f>
        <v>8.92868888888889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49.7096</v>
      </c>
      <c r="I32" s="72" t="n">
        <f aca="false">V32</f>
        <v>42.5619</v>
      </c>
      <c r="J32" s="72" t="n">
        <f aca="false">T32</f>
        <v>6149.7096</v>
      </c>
      <c r="K32" s="72" t="n">
        <f aca="false">W32</f>
        <v>43.0882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308.73</v>
      </c>
      <c r="Q32" s="60" t="n">
        <v>81.75</v>
      </c>
      <c r="R32" s="58" t="n">
        <f aca="false">P32/3600</f>
        <v>7.58575833333333</v>
      </c>
      <c r="S32" s="59"/>
      <c r="T32" s="58" t="n">
        <v>6149.7096</v>
      </c>
      <c r="U32" s="58" t="n">
        <v>37.6222</v>
      </c>
      <c r="V32" s="58" t="n">
        <v>42.5619</v>
      </c>
      <c r="W32" s="58" t="n">
        <v>43.0882</v>
      </c>
      <c r="X32" s="58" t="n">
        <v>27242.67</v>
      </c>
      <c r="Y32" s="60" t="n">
        <v>76.28</v>
      </c>
      <c r="Z32" s="58" t="n">
        <f aca="false">X32/3600</f>
        <v>7.56740833333333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37.3392</v>
      </c>
      <c r="I33" s="72" t="n">
        <f aca="false">V33</f>
        <v>40.9859</v>
      </c>
      <c r="J33" s="72" t="n">
        <f aca="false">T33</f>
        <v>2837.3392</v>
      </c>
      <c r="K33" s="72" t="n">
        <f aca="false">W33</f>
        <v>40.8165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16.35</v>
      </c>
      <c r="Q33" s="60" t="n">
        <v>73.12</v>
      </c>
      <c r="R33" s="58" t="n">
        <f aca="false">P33/3600</f>
        <v>6.97676388888889</v>
      </c>
      <c r="S33" s="59"/>
      <c r="T33" s="58" t="n">
        <v>2837.3392</v>
      </c>
      <c r="U33" s="58" t="n">
        <v>35.7799</v>
      </c>
      <c r="V33" s="58" t="n">
        <v>40.9859</v>
      </c>
      <c r="W33" s="58" t="n">
        <v>40.8165</v>
      </c>
      <c r="X33" s="58" t="n">
        <v>24962.4</v>
      </c>
      <c r="Y33" s="60" t="n">
        <v>71.32</v>
      </c>
      <c r="Z33" s="58" t="n">
        <f aca="false">X33/3600</f>
        <v>6.934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6.5776</v>
      </c>
      <c r="I34" s="73" t="n">
        <f aca="false">V34</f>
        <v>39.3092</v>
      </c>
      <c r="J34" s="73" t="n">
        <f aca="false">T34</f>
        <v>1436.5776</v>
      </c>
      <c r="K34" s="73" t="n">
        <f aca="false">W34</f>
        <v>38.6242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4392.36</v>
      </c>
      <c r="Q34" s="66" t="n">
        <v>64.48</v>
      </c>
      <c r="R34" s="66" t="n">
        <f aca="false">P34/3600</f>
        <v>6.77565555555556</v>
      </c>
      <c r="S34" s="64"/>
      <c r="T34" s="66" t="n">
        <v>1436.5776</v>
      </c>
      <c r="U34" s="66" t="n">
        <v>33.7852</v>
      </c>
      <c r="V34" s="66" t="n">
        <v>39.3092</v>
      </c>
      <c r="W34" s="66" t="n">
        <v>38.6242</v>
      </c>
      <c r="X34" s="66" t="n">
        <v>23727.71</v>
      </c>
      <c r="Y34" s="66" t="n">
        <v>66.25</v>
      </c>
      <c r="Z34" s="66" t="n">
        <f aca="false">X34/3600</f>
        <v>6.59103055555556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64.3456</v>
      </c>
      <c r="I35" s="71" t="n">
        <f aca="false">V35</f>
        <v>42.2927</v>
      </c>
      <c r="J35" s="71" t="n">
        <f aca="false">T35</f>
        <v>39764.3456</v>
      </c>
      <c r="K35" s="71" t="n">
        <f aca="false">W35</f>
        <v>44.3744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1077.7</v>
      </c>
      <c r="Q35" s="60" t="n">
        <v>138</v>
      </c>
      <c r="R35" s="68" t="n">
        <f aca="false">P35/3600</f>
        <v>11.4104722222222</v>
      </c>
      <c r="S35" s="70"/>
      <c r="T35" s="68" t="n">
        <v>39764.3456</v>
      </c>
      <c r="U35" s="68" t="n">
        <v>37.597</v>
      </c>
      <c r="V35" s="68" t="n">
        <v>42.2927</v>
      </c>
      <c r="W35" s="68" t="n">
        <v>44.3744</v>
      </c>
      <c r="X35" s="68" t="n">
        <v>40803.99</v>
      </c>
      <c r="Y35" s="60" t="n">
        <v>138.41</v>
      </c>
      <c r="Z35" s="68" t="n">
        <f aca="false">X35/3600</f>
        <v>11.3344416666667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7.596</v>
      </c>
      <c r="I36" s="72" t="n">
        <f aca="false">V36</f>
        <v>40.9875</v>
      </c>
      <c r="J36" s="72" t="n">
        <f aca="false">T36</f>
        <v>7377.596</v>
      </c>
      <c r="K36" s="72" t="n">
        <f aca="false">W36</f>
        <v>43.1679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51.05</v>
      </c>
      <c r="Q36" s="60" t="n">
        <v>91.51</v>
      </c>
      <c r="R36" s="58" t="n">
        <f aca="false">P36/3600</f>
        <v>8.26418055555556</v>
      </c>
      <c r="S36" s="59"/>
      <c r="T36" s="58" t="n">
        <v>7377.596</v>
      </c>
      <c r="U36" s="58" t="n">
        <v>35.4312</v>
      </c>
      <c r="V36" s="58" t="n">
        <v>40.9875</v>
      </c>
      <c r="W36" s="58" t="n">
        <v>43.1679</v>
      </c>
      <c r="X36" s="58" t="n">
        <v>29687.72</v>
      </c>
      <c r="Y36" s="60" t="n">
        <v>87.18</v>
      </c>
      <c r="Z36" s="58" t="n">
        <f aca="false">X36/3600</f>
        <v>8.246588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17.5632</v>
      </c>
      <c r="I37" s="72" t="n">
        <f aca="false">V37</f>
        <v>39.4423</v>
      </c>
      <c r="J37" s="72" t="n">
        <f aca="false">T37</f>
        <v>2317.5632</v>
      </c>
      <c r="K37" s="72" t="n">
        <f aca="false">W37</f>
        <v>41.8441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09.65</v>
      </c>
      <c r="Q37" s="60" t="n">
        <v>74.95</v>
      </c>
      <c r="R37" s="58" t="n">
        <f aca="false">P37/3600</f>
        <v>7.447125</v>
      </c>
      <c r="S37" s="59"/>
      <c r="T37" s="58" t="n">
        <v>2317.5632</v>
      </c>
      <c r="U37" s="58" t="n">
        <v>33.9785</v>
      </c>
      <c r="V37" s="58" t="n">
        <v>39.4423</v>
      </c>
      <c r="W37" s="58" t="n">
        <v>41.8441</v>
      </c>
      <c r="X37" s="58" t="n">
        <v>26789.04</v>
      </c>
      <c r="Y37" s="60" t="n">
        <v>75.12</v>
      </c>
      <c r="Z37" s="58" t="n">
        <f aca="false">X37/3600</f>
        <v>7.4414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168</v>
      </c>
      <c r="I38" s="73" t="n">
        <f aca="false">V38</f>
        <v>37.8964</v>
      </c>
      <c r="J38" s="73" t="n">
        <f aca="false">T38</f>
        <v>986.168</v>
      </c>
      <c r="K38" s="73" t="n">
        <f aca="false">W38</f>
        <v>40.342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03.52</v>
      </c>
      <c r="Q38" s="66" t="n">
        <v>66.89</v>
      </c>
      <c r="R38" s="66" t="n">
        <f aca="false">P38/3600</f>
        <v>7.19542222222222</v>
      </c>
      <c r="S38" s="64"/>
      <c r="T38" s="66" t="n">
        <v>986.168</v>
      </c>
      <c r="U38" s="66" t="n">
        <v>32.1658</v>
      </c>
      <c r="V38" s="66" t="n">
        <v>37.8964</v>
      </c>
      <c r="W38" s="66" t="n">
        <v>40.342</v>
      </c>
      <c r="X38" s="66" t="n">
        <v>25838.35</v>
      </c>
      <c r="Y38" s="66" t="n">
        <v>71.88</v>
      </c>
      <c r="Z38" s="66" t="n">
        <f aca="false">X38/3600</f>
        <v>7.17731944444444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37.4904</v>
      </c>
      <c r="I39" s="71" t="n">
        <f aca="false">V39</f>
        <v>43.1503</v>
      </c>
      <c r="J39" s="71" t="n">
        <f aca="false">T39</f>
        <v>3537.4904</v>
      </c>
      <c r="K39" s="71" t="n">
        <f aca="false">W39</f>
        <v>43.7686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39.47</v>
      </c>
      <c r="Q39" s="60" t="n">
        <v>15.78</v>
      </c>
      <c r="R39" s="68" t="n">
        <f aca="false">P39/3600</f>
        <v>1.64985277777778</v>
      </c>
      <c r="S39" s="70"/>
      <c r="T39" s="68" t="n">
        <v>3537.4904</v>
      </c>
      <c r="U39" s="68" t="n">
        <v>40.6114</v>
      </c>
      <c r="V39" s="68" t="n">
        <v>43.1503</v>
      </c>
      <c r="W39" s="68" t="n">
        <v>43.7686</v>
      </c>
      <c r="X39" s="68" t="n">
        <v>5906.74</v>
      </c>
      <c r="Y39" s="60" t="n">
        <v>15.56</v>
      </c>
      <c r="Z39" s="68" t="n">
        <f aca="false">X39/3600</f>
        <v>1.640761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8.2288</v>
      </c>
      <c r="I40" s="72" t="n">
        <f aca="false">V40</f>
        <v>40.6216</v>
      </c>
      <c r="J40" s="72" t="n">
        <f aca="false">T40</f>
        <v>1698.2288</v>
      </c>
      <c r="K40" s="72" t="n">
        <f aca="false">W40</f>
        <v>40.8926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099.48</v>
      </c>
      <c r="Q40" s="60" t="n">
        <v>12.97</v>
      </c>
      <c r="R40" s="58" t="n">
        <f aca="false">P40/3600</f>
        <v>1.41652222222222</v>
      </c>
      <c r="S40" s="59"/>
      <c r="T40" s="58" t="n">
        <v>1698.2288</v>
      </c>
      <c r="U40" s="58" t="n">
        <v>37.4537</v>
      </c>
      <c r="V40" s="58" t="n">
        <v>40.6216</v>
      </c>
      <c r="W40" s="58" t="n">
        <v>40.8926</v>
      </c>
      <c r="X40" s="58" t="n">
        <v>5089.2</v>
      </c>
      <c r="Y40" s="60" t="n">
        <v>13.2</v>
      </c>
      <c r="Z40" s="58" t="n">
        <f aca="false">X40/3600</f>
        <v>1.41366666666667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8.7</v>
      </c>
      <c r="I41" s="72" t="n">
        <f aca="false">V41</f>
        <v>38.383</v>
      </c>
      <c r="J41" s="72" t="n">
        <f aca="false">T41</f>
        <v>818.7</v>
      </c>
      <c r="K41" s="72" t="n">
        <f aca="false">W41</f>
        <v>38.3809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78.42</v>
      </c>
      <c r="Q41" s="60" t="n">
        <v>11.58</v>
      </c>
      <c r="R41" s="58" t="n">
        <f aca="false">P41/3600</f>
        <v>1.29956111111111</v>
      </c>
      <c r="S41" s="59"/>
      <c r="T41" s="58" t="n">
        <v>818.7</v>
      </c>
      <c r="U41" s="58" t="n">
        <v>34.5645</v>
      </c>
      <c r="V41" s="58" t="n">
        <v>38.383</v>
      </c>
      <c r="W41" s="58" t="n">
        <v>38.3809</v>
      </c>
      <c r="X41" s="58" t="n">
        <v>4589.38</v>
      </c>
      <c r="Y41" s="60" t="n">
        <v>11.07</v>
      </c>
      <c r="Z41" s="58" t="n">
        <f aca="false">X41/3600</f>
        <v>1.27482777777778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4.9264</v>
      </c>
      <c r="I42" s="73" t="n">
        <f aca="false">V42</f>
        <v>36.2733</v>
      </c>
      <c r="J42" s="73" t="n">
        <f aca="false">T42</f>
        <v>414.9264</v>
      </c>
      <c r="K42" s="73" t="n">
        <f aca="false">W42</f>
        <v>36.0367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53.43</v>
      </c>
      <c r="Q42" s="66" t="n">
        <v>10.37</v>
      </c>
      <c r="R42" s="66" t="n">
        <f aca="false">P42/3600</f>
        <v>1.20928611111111</v>
      </c>
      <c r="S42" s="64"/>
      <c r="T42" s="66" t="n">
        <v>414.9264</v>
      </c>
      <c r="U42" s="66" t="n">
        <v>32.0636</v>
      </c>
      <c r="V42" s="66" t="n">
        <v>36.2733</v>
      </c>
      <c r="W42" s="66" t="n">
        <v>36.0367</v>
      </c>
      <c r="X42" s="66" t="n">
        <v>4301.73</v>
      </c>
      <c r="Y42" s="66" t="n">
        <v>9.47</v>
      </c>
      <c r="Z42" s="66" t="n">
        <f aca="false">X42/3600</f>
        <v>1.194925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8.7368</v>
      </c>
      <c r="I43" s="71" t="n">
        <f aca="false">V43</f>
        <v>43.6667</v>
      </c>
      <c r="J43" s="71" t="n">
        <f aca="false">T43</f>
        <v>3698.7368</v>
      </c>
      <c r="K43" s="71" t="n">
        <f aca="false">W43</f>
        <v>45.2156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20.17</v>
      </c>
      <c r="Q43" s="60" t="n">
        <v>18.58</v>
      </c>
      <c r="R43" s="68" t="n">
        <f aca="false">P43/3600</f>
        <v>1.86671388888889</v>
      </c>
      <c r="S43" s="70"/>
      <c r="T43" s="68" t="n">
        <v>3698.7368</v>
      </c>
      <c r="U43" s="68" t="n">
        <v>40.3797</v>
      </c>
      <c r="V43" s="68" t="n">
        <v>43.6667</v>
      </c>
      <c r="W43" s="68" t="n">
        <v>45.2156</v>
      </c>
      <c r="X43" s="68" t="n">
        <v>6683.46</v>
      </c>
      <c r="Y43" s="60" t="n">
        <v>18.06</v>
      </c>
      <c r="Z43" s="68" t="n">
        <f aca="false">X43/3600</f>
        <v>1.85651666666667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6.0864</v>
      </c>
      <c r="I44" s="72" t="n">
        <f aca="false">V44</f>
        <v>41.6963</v>
      </c>
      <c r="J44" s="72" t="n">
        <f aca="false">T44</f>
        <v>1746.0864</v>
      </c>
      <c r="K44" s="72" t="n">
        <f aca="false">W44</f>
        <v>42.8766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963.07</v>
      </c>
      <c r="Q44" s="60" t="n">
        <v>15.94</v>
      </c>
      <c r="R44" s="58" t="n">
        <f aca="false">P44/3600</f>
        <v>1.65640833333333</v>
      </c>
      <c r="S44" s="59"/>
      <c r="T44" s="58" t="n">
        <v>1746.0864</v>
      </c>
      <c r="U44" s="58" t="n">
        <v>37.8213</v>
      </c>
      <c r="V44" s="58" t="n">
        <v>41.6963</v>
      </c>
      <c r="W44" s="58" t="n">
        <v>42.8766</v>
      </c>
      <c r="X44" s="58" t="n">
        <v>5859.97</v>
      </c>
      <c r="Y44" s="60" t="n">
        <v>15.35</v>
      </c>
      <c r="Z44" s="58" t="n">
        <f aca="false">X44/3600</f>
        <v>1.62776944444444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2.4712</v>
      </c>
      <c r="I45" s="72" t="n">
        <f aca="false">V45</f>
        <v>39.711</v>
      </c>
      <c r="J45" s="72" t="n">
        <f aca="false">T45</f>
        <v>872.4712</v>
      </c>
      <c r="K45" s="72" t="n">
        <f aca="false">W45</f>
        <v>40.6274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37.91</v>
      </c>
      <c r="Q45" s="60" t="n">
        <v>13.56</v>
      </c>
      <c r="R45" s="58" t="n">
        <f aca="false">P45/3600</f>
        <v>1.51053055555556</v>
      </c>
      <c r="S45" s="59"/>
      <c r="T45" s="58" t="n">
        <v>872.4712</v>
      </c>
      <c r="U45" s="58" t="n">
        <v>35.0318</v>
      </c>
      <c r="V45" s="58" t="n">
        <v>39.711</v>
      </c>
      <c r="W45" s="58" t="n">
        <v>40.6274</v>
      </c>
      <c r="X45" s="58" t="n">
        <v>5400.07</v>
      </c>
      <c r="Y45" s="60" t="n">
        <v>13.19</v>
      </c>
      <c r="Z45" s="58" t="n">
        <f aca="false">X45/3600</f>
        <v>1.50001944444444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1.5376</v>
      </c>
      <c r="I46" s="73" t="n">
        <f aca="false">V46</f>
        <v>37.4971</v>
      </c>
      <c r="J46" s="73" t="n">
        <f aca="false">T46</f>
        <v>451.5376</v>
      </c>
      <c r="K46" s="73" t="n">
        <f aca="false">W46</f>
        <v>38.2161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189.17</v>
      </c>
      <c r="Q46" s="66" t="n">
        <v>11.96</v>
      </c>
      <c r="R46" s="66" t="n">
        <f aca="false">P46/3600</f>
        <v>1.44143611111111</v>
      </c>
      <c r="S46" s="64"/>
      <c r="T46" s="66" t="n">
        <v>451.5376</v>
      </c>
      <c r="U46" s="66" t="n">
        <v>32.2392</v>
      </c>
      <c r="V46" s="66" t="n">
        <v>37.4971</v>
      </c>
      <c r="W46" s="66" t="n">
        <v>38.2161</v>
      </c>
      <c r="X46" s="66" t="n">
        <v>5142.43</v>
      </c>
      <c r="Y46" s="66" t="n">
        <v>12.15</v>
      </c>
      <c r="Z46" s="66" t="n">
        <f aca="false">X46/3600</f>
        <v>1.42845277777778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14.3968</v>
      </c>
      <c r="I47" s="71" t="n">
        <f aca="false">V47</f>
        <v>41.5411</v>
      </c>
      <c r="J47" s="71" t="n">
        <f aca="false">T47</f>
        <v>6914.3968</v>
      </c>
      <c r="K47" s="71" t="n">
        <f aca="false">W47</f>
        <v>42.5812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7018.91</v>
      </c>
      <c r="Q47" s="60" t="n">
        <v>25.75</v>
      </c>
      <c r="R47" s="68" t="n">
        <f aca="false">P47/3600</f>
        <v>1.94969722222222</v>
      </c>
      <c r="S47" s="70"/>
      <c r="T47" s="68" t="n">
        <v>6914.3968</v>
      </c>
      <c r="U47" s="68" t="n">
        <v>38.4471</v>
      </c>
      <c r="V47" s="68" t="n">
        <v>41.5411</v>
      </c>
      <c r="W47" s="68" t="n">
        <v>42.5812</v>
      </c>
      <c r="X47" s="68" t="n">
        <v>6758.43</v>
      </c>
      <c r="Y47" s="60" t="n">
        <v>19.09</v>
      </c>
      <c r="Z47" s="68" t="n">
        <f aca="false">X47/3600</f>
        <v>1.87734166666667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7.2432</v>
      </c>
      <c r="I48" s="72" t="n">
        <f aca="false">V48</f>
        <v>38.8884</v>
      </c>
      <c r="J48" s="72" t="n">
        <f aca="false">T48</f>
        <v>3157.2432</v>
      </c>
      <c r="K48" s="72" t="n">
        <f aca="false">W48</f>
        <v>39.8235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64.56</v>
      </c>
      <c r="Q48" s="60" t="n">
        <v>15.88</v>
      </c>
      <c r="R48" s="58" t="n">
        <f aca="false">P48/3600</f>
        <v>1.54571111111111</v>
      </c>
      <c r="S48" s="59"/>
      <c r="T48" s="58" t="n">
        <v>3157.2432</v>
      </c>
      <c r="U48" s="58" t="n">
        <v>34.922</v>
      </c>
      <c r="V48" s="58" t="n">
        <v>38.8884</v>
      </c>
      <c r="W48" s="58" t="n">
        <v>39.8235</v>
      </c>
      <c r="X48" s="58" t="n">
        <v>5541.87</v>
      </c>
      <c r="Y48" s="60" t="n">
        <v>15.72</v>
      </c>
      <c r="Z48" s="58" t="n">
        <f aca="false">X48/3600</f>
        <v>1.53940833333333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5.3432</v>
      </c>
      <c r="I49" s="72" t="n">
        <f aca="false">V49</f>
        <v>36.7186</v>
      </c>
      <c r="J49" s="72" t="n">
        <f aca="false">T49</f>
        <v>1485.3432</v>
      </c>
      <c r="K49" s="72" t="n">
        <f aca="false">W49</f>
        <v>37.5385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908.77</v>
      </c>
      <c r="Q49" s="60" t="n">
        <v>14</v>
      </c>
      <c r="R49" s="58" t="n">
        <f aca="false">P49/3600</f>
        <v>1.36354722222222</v>
      </c>
      <c r="S49" s="59"/>
      <c r="T49" s="58" t="n">
        <v>1485.3432</v>
      </c>
      <c r="U49" s="58" t="n">
        <v>31.7179</v>
      </c>
      <c r="V49" s="58" t="n">
        <v>36.7186</v>
      </c>
      <c r="W49" s="58" t="n">
        <v>37.5385</v>
      </c>
      <c r="X49" s="58" t="n">
        <v>4887.36</v>
      </c>
      <c r="Y49" s="60" t="n">
        <v>13.77</v>
      </c>
      <c r="Z49" s="58" t="n">
        <f aca="false">X49/3600</f>
        <v>1.3576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8.684</v>
      </c>
      <c r="I50" s="73" t="n">
        <f aca="false">V50</f>
        <v>34.7963</v>
      </c>
      <c r="J50" s="73" t="n">
        <f aca="false">T50</f>
        <v>688.684</v>
      </c>
      <c r="K50" s="73" t="n">
        <f aca="false">W50</f>
        <v>35.4111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644.6</v>
      </c>
      <c r="Q50" s="66" t="n">
        <v>12.82</v>
      </c>
      <c r="R50" s="66" t="n">
        <f aca="false">P50/3600</f>
        <v>1.29016666666667</v>
      </c>
      <c r="S50" s="64"/>
      <c r="T50" s="66" t="n">
        <v>688.684</v>
      </c>
      <c r="U50" s="66" t="n">
        <v>28.7151</v>
      </c>
      <c r="V50" s="66" t="n">
        <v>34.7963</v>
      </c>
      <c r="W50" s="66" t="n">
        <v>35.4111</v>
      </c>
      <c r="X50" s="66" t="n">
        <v>4516.53</v>
      </c>
      <c r="Y50" s="66" t="n">
        <v>11.76</v>
      </c>
      <c r="Z50" s="66" t="n">
        <f aca="false">X50/3600</f>
        <v>1.25459166666667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902.4112</v>
      </c>
      <c r="I51" s="71" t="n">
        <f aca="false">V51</f>
        <v>41.4648</v>
      </c>
      <c r="J51" s="71" t="n">
        <f aca="false">T51</f>
        <v>4902.4112</v>
      </c>
      <c r="K51" s="71" t="n">
        <f aca="false">W51</f>
        <v>42.9461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89.12</v>
      </c>
      <c r="Q51" s="60" t="n">
        <v>13.85</v>
      </c>
      <c r="R51" s="68" t="n">
        <f aca="false">P51/3600</f>
        <v>1.30253333333333</v>
      </c>
      <c r="S51" s="70"/>
      <c r="T51" s="68" t="n">
        <v>4902.4112</v>
      </c>
      <c r="U51" s="68" t="n">
        <v>39.2014</v>
      </c>
      <c r="V51" s="68" t="n">
        <v>41.4648</v>
      </c>
      <c r="W51" s="68" t="n">
        <v>42.9461</v>
      </c>
      <c r="X51" s="68" t="n">
        <v>4584.01</v>
      </c>
      <c r="Y51" s="60" t="n">
        <v>13.57</v>
      </c>
      <c r="Z51" s="68" t="n">
        <f aca="false">X51/3600</f>
        <v>1.27333611111111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86.036</v>
      </c>
      <c r="I52" s="72" t="n">
        <f aca="false">V52</f>
        <v>39.1026</v>
      </c>
      <c r="J52" s="72" t="n">
        <f aca="false">T52</f>
        <v>2086.036</v>
      </c>
      <c r="K52" s="72" t="n">
        <f aca="false">W52</f>
        <v>40.6966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793.68</v>
      </c>
      <c r="Q52" s="60" t="n">
        <v>11.09</v>
      </c>
      <c r="R52" s="58" t="n">
        <f aca="false">P52/3600</f>
        <v>1.0538</v>
      </c>
      <c r="S52" s="59"/>
      <c r="T52" s="58" t="n">
        <v>2086.036</v>
      </c>
      <c r="U52" s="58" t="n">
        <v>35.9459</v>
      </c>
      <c r="V52" s="58" t="n">
        <v>39.1026</v>
      </c>
      <c r="W52" s="58" t="n">
        <v>40.6966</v>
      </c>
      <c r="X52" s="58" t="n">
        <v>3744.6</v>
      </c>
      <c r="Y52" s="60" t="n">
        <v>10.51</v>
      </c>
      <c r="Z52" s="58" t="n">
        <f aca="false">X52/3600</f>
        <v>1.040166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6.6976</v>
      </c>
      <c r="I53" s="72" t="n">
        <f aca="false">V53</f>
        <v>36.9728</v>
      </c>
      <c r="J53" s="72" t="n">
        <f aca="false">T53</f>
        <v>966.6976</v>
      </c>
      <c r="K53" s="72" t="n">
        <f aca="false">W53</f>
        <v>38.6342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30.57</v>
      </c>
      <c r="Q53" s="60" t="n">
        <v>8.75</v>
      </c>
      <c r="R53" s="58" t="n">
        <f aca="false">P53/3600</f>
        <v>0.897380555555556</v>
      </c>
      <c r="S53" s="59"/>
      <c r="T53" s="58" t="n">
        <v>966.6976</v>
      </c>
      <c r="U53" s="58" t="n">
        <v>33.0473</v>
      </c>
      <c r="V53" s="58" t="n">
        <v>36.9728</v>
      </c>
      <c r="W53" s="58" t="n">
        <v>38.6342</v>
      </c>
      <c r="X53" s="58" t="n">
        <v>3214.36</v>
      </c>
      <c r="Y53" s="60" t="n">
        <v>8.67</v>
      </c>
      <c r="Z53" s="58" t="n">
        <f aca="false">X53/3600</f>
        <v>0.892877777777778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8.7112</v>
      </c>
      <c r="I54" s="73" t="n">
        <f aca="false">V54</f>
        <v>35.0527</v>
      </c>
      <c r="J54" s="73" t="n">
        <f aca="false">T54</f>
        <v>458.7112</v>
      </c>
      <c r="K54" s="73" t="n">
        <f aca="false">W54</f>
        <v>36.6055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3.18</v>
      </c>
      <c r="Q54" s="66" t="n">
        <v>7.31</v>
      </c>
      <c r="R54" s="66" t="n">
        <f aca="false">P54/3600</f>
        <v>0.814772222222222</v>
      </c>
      <c r="S54" s="64"/>
      <c r="T54" s="66" t="n">
        <v>458.7112</v>
      </c>
      <c r="U54" s="66" t="n">
        <v>30.3559</v>
      </c>
      <c r="V54" s="66" t="n">
        <v>35.0527</v>
      </c>
      <c r="W54" s="66" t="n">
        <v>36.6055</v>
      </c>
      <c r="X54" s="66" t="n">
        <v>2915.92</v>
      </c>
      <c r="Y54" s="66" t="n">
        <v>7.07</v>
      </c>
      <c r="Z54" s="66" t="n">
        <f aca="false">X54/3600</f>
        <v>0.809977777777778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3.9648</v>
      </c>
      <c r="I55" s="71" t="n">
        <f aca="false">V55</f>
        <v>44.1083</v>
      </c>
      <c r="J55" s="71" t="n">
        <f aca="false">T55</f>
        <v>1533.9648</v>
      </c>
      <c r="K55" s="71" t="n">
        <f aca="false">W55</f>
        <v>43.2287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0.76</v>
      </c>
      <c r="Q55" s="60" t="n">
        <v>4.4</v>
      </c>
      <c r="R55" s="68" t="n">
        <f aca="false">P55/3600</f>
        <v>0.444655555555556</v>
      </c>
      <c r="S55" s="70"/>
      <c r="T55" s="68" t="n">
        <v>1533.9648</v>
      </c>
      <c r="U55" s="68" t="n">
        <v>40.8557</v>
      </c>
      <c r="V55" s="68" t="n">
        <v>44.1083</v>
      </c>
      <c r="W55" s="68" t="n">
        <v>43.2287</v>
      </c>
      <c r="X55" s="68" t="n">
        <v>1586.24</v>
      </c>
      <c r="Y55" s="60" t="n">
        <v>4.12</v>
      </c>
      <c r="Z55" s="68" t="n">
        <f aca="false">X55/3600</f>
        <v>0.4406222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8.472</v>
      </c>
      <c r="I56" s="72" t="n">
        <f aca="false">V56</f>
        <v>41.3754</v>
      </c>
      <c r="J56" s="72" t="n">
        <f aca="false">T56</f>
        <v>768.472</v>
      </c>
      <c r="K56" s="72" t="n">
        <f aca="false">W56</f>
        <v>40.0758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79.7</v>
      </c>
      <c r="Q56" s="60" t="n">
        <v>3.43</v>
      </c>
      <c r="R56" s="58" t="n">
        <f aca="false">P56/3600</f>
        <v>0.38325</v>
      </c>
      <c r="S56" s="59"/>
      <c r="T56" s="58" t="n">
        <v>768.472</v>
      </c>
      <c r="U56" s="58" t="n">
        <v>37.0281</v>
      </c>
      <c r="V56" s="58" t="n">
        <v>41.3754</v>
      </c>
      <c r="W56" s="58" t="n">
        <v>40.0758</v>
      </c>
      <c r="X56" s="58" t="n">
        <v>1370.81</v>
      </c>
      <c r="Y56" s="60" t="n">
        <v>3.39</v>
      </c>
      <c r="Z56" s="58" t="n">
        <f aca="false">X56/3600</f>
        <v>0.380780555555556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5.6024</v>
      </c>
      <c r="I57" s="72" t="n">
        <f aca="false">V57</f>
        <v>38.9571</v>
      </c>
      <c r="J57" s="72" t="n">
        <f aca="false">T57</f>
        <v>375.6024</v>
      </c>
      <c r="K57" s="72" t="n">
        <f aca="false">W57</f>
        <v>37.3624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45.93</v>
      </c>
      <c r="Q57" s="60" t="n">
        <v>2.77</v>
      </c>
      <c r="R57" s="58" t="n">
        <f aca="false">P57/3600</f>
        <v>0.346091666666667</v>
      </c>
      <c r="S57" s="59"/>
      <c r="T57" s="58" t="n">
        <v>375.6024</v>
      </c>
      <c r="U57" s="58" t="n">
        <v>33.6153</v>
      </c>
      <c r="V57" s="58" t="n">
        <v>38.9571</v>
      </c>
      <c r="W57" s="58" t="n">
        <v>37.3624</v>
      </c>
      <c r="X57" s="58" t="n">
        <v>1217.34</v>
      </c>
      <c r="Y57" s="60" t="n">
        <v>2.76</v>
      </c>
      <c r="Z57" s="58" t="n">
        <f aca="false">X57/3600</f>
        <v>0.33815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9.4288</v>
      </c>
      <c r="I58" s="73" t="n">
        <f aca="false">V58</f>
        <v>36.6888</v>
      </c>
      <c r="J58" s="73" t="n">
        <f aca="false">T58</f>
        <v>189.4288</v>
      </c>
      <c r="K58" s="73" t="n">
        <f aca="false">W58</f>
        <v>34.9529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29.74</v>
      </c>
      <c r="Q58" s="66" t="n">
        <v>2.43</v>
      </c>
      <c r="R58" s="66" t="n">
        <f aca="false">P58/3600</f>
        <v>0.313816666666667</v>
      </c>
      <c r="S58" s="64"/>
      <c r="T58" s="66" t="n">
        <v>189.4288</v>
      </c>
      <c r="U58" s="66" t="n">
        <v>30.767</v>
      </c>
      <c r="V58" s="66" t="n">
        <v>36.6888</v>
      </c>
      <c r="W58" s="66" t="n">
        <v>34.9529</v>
      </c>
      <c r="X58" s="66" t="n">
        <v>1123.21</v>
      </c>
      <c r="Y58" s="66" t="n">
        <v>2.38</v>
      </c>
      <c r="Z58" s="66" t="n">
        <f aca="false">X58/3600</f>
        <v>0.312002777777778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1.744</v>
      </c>
      <c r="I59" s="69" t="n">
        <f aca="false">V59</f>
        <v>43.2979</v>
      </c>
      <c r="J59" s="69" t="n">
        <f aca="false">T59</f>
        <v>1631.744</v>
      </c>
      <c r="K59" s="69" t="n">
        <f aca="false">W59</f>
        <v>44.4164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62.93</v>
      </c>
      <c r="Q59" s="60" t="n">
        <v>5.24</v>
      </c>
      <c r="R59" s="68" t="n">
        <f aca="false">P59/3600</f>
        <v>0.517480555555556</v>
      </c>
      <c r="S59" s="70"/>
      <c r="T59" s="68" t="n">
        <v>1631.744</v>
      </c>
      <c r="U59" s="68" t="n">
        <v>38.2398</v>
      </c>
      <c r="V59" s="68" t="n">
        <v>43.2979</v>
      </c>
      <c r="W59" s="68" t="n">
        <v>44.4164</v>
      </c>
      <c r="X59" s="68" t="n">
        <v>1860.73</v>
      </c>
      <c r="Y59" s="60" t="n">
        <v>5.13</v>
      </c>
      <c r="Z59" s="68" t="n">
        <f aca="false">X59/3600</f>
        <v>0.516869444444445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8.952</v>
      </c>
      <c r="I60" s="57" t="n">
        <f aca="false">V60</f>
        <v>41.0764</v>
      </c>
      <c r="J60" s="57" t="n">
        <f aca="false">T60</f>
        <v>638.952</v>
      </c>
      <c r="K60" s="57" t="n">
        <f aca="false">W60</f>
        <v>42.0453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0.39</v>
      </c>
      <c r="Q60" s="60" t="n">
        <v>4.14</v>
      </c>
      <c r="R60" s="58" t="n">
        <f aca="false">P60/3600</f>
        <v>0.422330555555556</v>
      </c>
      <c r="S60" s="59"/>
      <c r="T60" s="58" t="n">
        <v>638.952</v>
      </c>
      <c r="U60" s="58" t="n">
        <v>34.9602</v>
      </c>
      <c r="V60" s="58" t="n">
        <v>41.0764</v>
      </c>
      <c r="W60" s="58" t="n">
        <v>42.0453</v>
      </c>
      <c r="X60" s="58" t="n">
        <v>1533.98</v>
      </c>
      <c r="Y60" s="60" t="n">
        <v>5.7</v>
      </c>
      <c r="Z60" s="58" t="n">
        <f aca="false">X60/3600</f>
        <v>0.426105555555556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3096</v>
      </c>
      <c r="I61" s="57" t="n">
        <f aca="false">V61</f>
        <v>39.2602</v>
      </c>
      <c r="J61" s="57" t="n">
        <f aca="false">T61</f>
        <v>292.3096</v>
      </c>
      <c r="K61" s="57" t="n">
        <f aca="false">W61</f>
        <v>40.0991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69.88</v>
      </c>
      <c r="Q61" s="60" t="n">
        <v>3.63</v>
      </c>
      <c r="R61" s="58" t="n">
        <f aca="false">P61/3600</f>
        <v>0.380522222222222</v>
      </c>
      <c r="S61" s="59"/>
      <c r="T61" s="58" t="n">
        <v>292.3096</v>
      </c>
      <c r="U61" s="58" t="n">
        <v>32.099</v>
      </c>
      <c r="V61" s="58" t="n">
        <v>39.2602</v>
      </c>
      <c r="W61" s="58" t="n">
        <v>40.0991</v>
      </c>
      <c r="X61" s="58" t="n">
        <v>1364.68</v>
      </c>
      <c r="Y61" s="60" t="n">
        <v>3.56</v>
      </c>
      <c r="Z61" s="58" t="n">
        <f aca="false">X61/3600</f>
        <v>0.379077777777778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146.3104</v>
      </c>
      <c r="I62" s="65" t="n">
        <f aca="false">V62</f>
        <v>37.3644</v>
      </c>
      <c r="J62" s="65" t="n">
        <f aca="false">T62</f>
        <v>146.3104</v>
      </c>
      <c r="K62" s="65" t="n">
        <f aca="false">W62</f>
        <v>38.0899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308.31</v>
      </c>
      <c r="Q62" s="66" t="n">
        <v>3.08</v>
      </c>
      <c r="R62" s="66" t="n">
        <f aca="false">P62/3600</f>
        <v>0.363419444444444</v>
      </c>
      <c r="S62" s="64"/>
      <c r="T62" s="66" t="n">
        <v>146.3104</v>
      </c>
      <c r="U62" s="66" t="n">
        <v>29.3305</v>
      </c>
      <c r="V62" s="66" t="n">
        <v>37.3644</v>
      </c>
      <c r="W62" s="66" t="n">
        <v>38.0899</v>
      </c>
      <c r="X62" s="66" t="n">
        <v>1294.03</v>
      </c>
      <c r="Y62" s="66" t="n">
        <v>2.99</v>
      </c>
      <c r="Z62" s="66" t="n">
        <f aca="false">X62/3600</f>
        <v>0.359452777777778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5008</v>
      </c>
      <c r="I63" s="71" t="n">
        <f aca="false">V63</f>
        <v>41.4038</v>
      </c>
      <c r="J63" s="71" t="n">
        <f aca="false">T63</f>
        <v>1667.5008</v>
      </c>
      <c r="K63" s="71" t="n">
        <f aca="false">W63</f>
        <v>42.3725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70.48</v>
      </c>
      <c r="Q63" s="60" t="n">
        <v>4.34</v>
      </c>
      <c r="R63" s="68" t="n">
        <f aca="false">P63/3600</f>
        <v>0.436244444444444</v>
      </c>
      <c r="S63" s="70"/>
      <c r="T63" s="68" t="n">
        <v>1667.5008</v>
      </c>
      <c r="U63" s="68" t="n">
        <v>38.3842</v>
      </c>
      <c r="V63" s="68" t="n">
        <v>41.4038</v>
      </c>
      <c r="W63" s="68" t="n">
        <v>42.3725</v>
      </c>
      <c r="X63" s="68" t="n">
        <v>1564</v>
      </c>
      <c r="Y63" s="60" t="n">
        <v>4.26</v>
      </c>
      <c r="Z63" s="68" t="n">
        <f aca="false">X63/3600</f>
        <v>0.434444444444444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1.4472</v>
      </c>
      <c r="I64" s="72" t="n">
        <f aca="false">V64</f>
        <v>38.7052</v>
      </c>
      <c r="J64" s="72" t="n">
        <f aca="false">T64</f>
        <v>771.4472</v>
      </c>
      <c r="K64" s="72" t="n">
        <f aca="false">W64</f>
        <v>39.4906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12.63</v>
      </c>
      <c r="Q64" s="60" t="n">
        <v>3.43</v>
      </c>
      <c r="R64" s="58" t="n">
        <f aca="false">P64/3600</f>
        <v>0.364619444444445</v>
      </c>
      <c r="S64" s="59"/>
      <c r="T64" s="58" t="n">
        <v>771.4472</v>
      </c>
      <c r="U64" s="58" t="n">
        <v>34.9762</v>
      </c>
      <c r="V64" s="58" t="n">
        <v>38.7052</v>
      </c>
      <c r="W64" s="58" t="n">
        <v>39.4906</v>
      </c>
      <c r="X64" s="58" t="n">
        <v>1300.88</v>
      </c>
      <c r="Y64" s="60" t="n">
        <v>3.34</v>
      </c>
      <c r="Z64" s="58" t="n">
        <f aca="false">X64/3600</f>
        <v>0.361355555555556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9.6808</v>
      </c>
      <c r="I65" s="72" t="n">
        <f aca="false">V65</f>
        <v>36.42</v>
      </c>
      <c r="J65" s="72" t="n">
        <f aca="false">T65</f>
        <v>359.6808</v>
      </c>
      <c r="K65" s="72" t="n">
        <f aca="false">W65</f>
        <v>37.1422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8.4</v>
      </c>
      <c r="Q65" s="60" t="n">
        <v>2.66</v>
      </c>
      <c r="R65" s="58" t="n">
        <f aca="false">P65/3600</f>
        <v>0.319</v>
      </c>
      <c r="S65" s="59"/>
      <c r="T65" s="58" t="n">
        <v>359.6808</v>
      </c>
      <c r="U65" s="58" t="n">
        <v>31.7042</v>
      </c>
      <c r="V65" s="58" t="n">
        <v>36.42</v>
      </c>
      <c r="W65" s="58" t="n">
        <v>37.1422</v>
      </c>
      <c r="X65" s="58" t="n">
        <v>1143.82</v>
      </c>
      <c r="Y65" s="60" t="n">
        <v>2.65</v>
      </c>
      <c r="Z65" s="58" t="n">
        <f aca="false">X65/3600</f>
        <v>0.31772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4.14</v>
      </c>
      <c r="I66" s="73" t="n">
        <f aca="false">V66</f>
        <v>34.2966</v>
      </c>
      <c r="J66" s="73" t="n">
        <f aca="false">T66</f>
        <v>164.14</v>
      </c>
      <c r="K66" s="73" t="n">
        <f aca="false">W66</f>
        <v>34.9317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65.74</v>
      </c>
      <c r="Q66" s="66" t="n">
        <v>2.19</v>
      </c>
      <c r="R66" s="66" t="n">
        <f aca="false">P66/3600</f>
        <v>0.296038888888889</v>
      </c>
      <c r="S66" s="64"/>
      <c r="T66" s="66" t="n">
        <v>164.14</v>
      </c>
      <c r="U66" s="66" t="n">
        <v>28.7224</v>
      </c>
      <c r="V66" s="66" t="n">
        <v>34.2966</v>
      </c>
      <c r="W66" s="66" t="n">
        <v>34.9317</v>
      </c>
      <c r="X66" s="66" t="n">
        <v>1062.68</v>
      </c>
      <c r="Y66" s="66" t="n">
        <v>2.17</v>
      </c>
      <c r="Z66" s="66" t="n">
        <f aca="false">X66/3600</f>
        <v>0.295188888888889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30.0072</v>
      </c>
      <c r="I67" s="69" t="n">
        <f aca="false">V67</f>
        <v>41.6566</v>
      </c>
      <c r="J67" s="69" t="n">
        <f aca="false">T67</f>
        <v>1230.0072</v>
      </c>
      <c r="K67" s="69" t="n">
        <f aca="false">W67</f>
        <v>42.7073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088.08</v>
      </c>
      <c r="Q67" s="60" t="n">
        <v>3.09</v>
      </c>
      <c r="R67" s="68" t="n">
        <f aca="false">P67/3600</f>
        <v>0.302244444444444</v>
      </c>
      <c r="S67" s="70"/>
      <c r="T67" s="68" t="n">
        <v>1230.0072</v>
      </c>
      <c r="U67" s="68" t="n">
        <v>39.6469</v>
      </c>
      <c r="V67" s="68" t="n">
        <v>41.6566</v>
      </c>
      <c r="W67" s="68" t="n">
        <v>42.7073</v>
      </c>
      <c r="X67" s="68" t="n">
        <v>1086.16</v>
      </c>
      <c r="Y67" s="60" t="n">
        <v>3.07</v>
      </c>
      <c r="Z67" s="68" t="n">
        <f aca="false">X67/3600</f>
        <v>0.301711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8.052</v>
      </c>
      <c r="I68" s="57" t="n">
        <f aca="false">V68</f>
        <v>38.8992</v>
      </c>
      <c r="J68" s="57" t="n">
        <f aca="false">T68</f>
        <v>608.052</v>
      </c>
      <c r="K68" s="57" t="n">
        <f aca="false">W68</f>
        <v>40.0703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25.24</v>
      </c>
      <c r="Q68" s="60" t="n">
        <v>2.65</v>
      </c>
      <c r="R68" s="58" t="n">
        <f aca="false">P68/3600</f>
        <v>0.257011111111111</v>
      </c>
      <c r="S68" s="59"/>
      <c r="T68" s="58" t="n">
        <v>608.052</v>
      </c>
      <c r="U68" s="58" t="n">
        <v>35.8338</v>
      </c>
      <c r="V68" s="58" t="n">
        <v>38.8992</v>
      </c>
      <c r="W68" s="58" t="n">
        <v>40.0703</v>
      </c>
      <c r="X68" s="58" t="n">
        <v>901.03</v>
      </c>
      <c r="Y68" s="60" t="n">
        <v>2.43</v>
      </c>
      <c r="Z68" s="58" t="n">
        <f aca="false">X68/3600</f>
        <v>0.250286111111111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2.7368</v>
      </c>
      <c r="I69" s="57" t="n">
        <f aca="false">V69</f>
        <v>36.5907</v>
      </c>
      <c r="J69" s="57" t="n">
        <f aca="false">T69</f>
        <v>292.7368</v>
      </c>
      <c r="K69" s="57" t="n">
        <f aca="false">W69</f>
        <v>37.7216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78.13</v>
      </c>
      <c r="Q69" s="60" t="n">
        <v>1.95</v>
      </c>
      <c r="R69" s="58" t="n">
        <f aca="false">P69/3600</f>
        <v>0.216147222222222</v>
      </c>
      <c r="S69" s="59"/>
      <c r="T69" s="58" t="n">
        <v>292.7368</v>
      </c>
      <c r="U69" s="58" t="n">
        <v>32.3566</v>
      </c>
      <c r="V69" s="58" t="n">
        <v>36.5907</v>
      </c>
      <c r="W69" s="58" t="n">
        <v>37.7216</v>
      </c>
      <c r="X69" s="58" t="n">
        <v>772.81</v>
      </c>
      <c r="Y69" s="60" t="n">
        <v>1.95</v>
      </c>
      <c r="Z69" s="58" t="n">
        <f aca="false">X69/3600</f>
        <v>0.214669444444444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9656</v>
      </c>
      <c r="I70" s="74" t="n">
        <f aca="false">V70</f>
        <v>34.5203</v>
      </c>
      <c r="J70" s="74" t="n">
        <f aca="false">T70</f>
        <v>139.9656</v>
      </c>
      <c r="K70" s="74" t="n">
        <f aca="false">W70</f>
        <v>35.4762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12.71</v>
      </c>
      <c r="Q70" s="66" t="n">
        <v>1.61</v>
      </c>
      <c r="R70" s="66" t="n">
        <f aca="false">P70/3600</f>
        <v>0.197975</v>
      </c>
      <c r="S70" s="64"/>
      <c r="T70" s="66" t="n">
        <v>139.9656</v>
      </c>
      <c r="U70" s="66" t="n">
        <v>29.5258</v>
      </c>
      <c r="V70" s="66" t="n">
        <v>34.5203</v>
      </c>
      <c r="W70" s="66" t="n">
        <v>35.4762</v>
      </c>
      <c r="X70" s="66" t="n">
        <v>707.94</v>
      </c>
      <c r="Y70" s="66" t="n">
        <v>1.64</v>
      </c>
      <c r="Z70" s="66" t="n">
        <f aca="false">X70/3600</f>
        <v>0.19665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9053878408006</v>
      </c>
      <c r="R89" s="79" t="n">
        <f aca="false">GEOMEAN(R3:R70)</f>
        <v>2.1054329086659</v>
      </c>
      <c r="X89" s="79"/>
      <c r="Y89" s="79" t="n">
        <f aca="false">GEOMEAN(Y3:Y70)</f>
        <v>20.5932367799098</v>
      </c>
      <c r="Z89" s="79" t="n">
        <f aca="false">GEOMEAN(Z3:Z70)</f>
        <v>2.08871449338347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85068391781684</v>
      </c>
      <c r="Z90" s="93" t="n">
        <f aca="false">Z89/R89</f>
        <v>0.992059393004826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51736111111111</v>
      </c>
      <c r="R91" s="78" t="n">
        <f aca="false">SUM(R3:R70)</f>
        <v>259.849683333333</v>
      </c>
      <c r="X91" s="78"/>
      <c r="Y91" s="78" t="n">
        <f aca="false">SUM(Y3:Y70)/3600</f>
        <v>0.742644444444444</v>
      </c>
      <c r="Z91" s="78" t="n">
        <f aca="false">SUM(Z3:Z70)</f>
        <v>257.970827777778</v>
      </c>
    </row>
    <row r="92" customFormat="false" ht="11.25" hidden="false" customHeight="false" outlineLevel="0" collapsed="false">
      <c r="R92" s="78" t="n">
        <f aca="false">MAX(R3:R82)</f>
        <v>16.3334777777778</v>
      </c>
      <c r="Z92" s="78" t="n">
        <f aca="false">MAX(Z3:Z82)</f>
        <v>16.1485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Q89" activeCellId="0" sqref="Q89:Z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922.544</v>
      </c>
      <c r="I3" s="57" t="n">
        <f aca="false">V3</f>
        <v>41.5114</v>
      </c>
      <c r="J3" s="57" t="n">
        <f aca="false">T3</f>
        <v>13922.544</v>
      </c>
      <c r="K3" s="57" t="n">
        <f aca="false">W3</f>
        <v>44.2327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1197.9</v>
      </c>
      <c r="Q3" s="60" t="n">
        <v>31.7</v>
      </c>
      <c r="R3" s="58" t="n">
        <f aca="false">P3/3600</f>
        <v>3.11052777777778</v>
      </c>
      <c r="S3" s="59"/>
      <c r="T3" s="58" t="n">
        <v>13922.544</v>
      </c>
      <c r="U3" s="58" t="n">
        <v>41.5485</v>
      </c>
      <c r="V3" s="58" t="n">
        <v>41.5114</v>
      </c>
      <c r="W3" s="58" t="n">
        <v>44.2327</v>
      </c>
      <c r="X3" s="58" t="n">
        <v>11195.73</v>
      </c>
      <c r="Y3" s="60" t="n">
        <v>33.72</v>
      </c>
      <c r="Z3" s="58" t="n">
        <f aca="false">X3/3600</f>
        <v>3.10992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93.904</v>
      </c>
      <c r="I4" s="57" t="n">
        <f aca="false">V4</f>
        <v>39.8893</v>
      </c>
      <c r="J4" s="57" t="n">
        <f aca="false">T4</f>
        <v>5693.904</v>
      </c>
      <c r="K4" s="57" t="n">
        <f aca="false">W4</f>
        <v>42.3666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213.9</v>
      </c>
      <c r="Q4" s="60" t="n">
        <v>26.21</v>
      </c>
      <c r="R4" s="58" t="n">
        <f aca="false">P4/3600</f>
        <v>2.83719444444444</v>
      </c>
      <c r="S4" s="59"/>
      <c r="T4" s="58" t="n">
        <v>5693.904</v>
      </c>
      <c r="U4" s="58" t="n">
        <v>39.0345</v>
      </c>
      <c r="V4" s="58" t="n">
        <v>39.8893</v>
      </c>
      <c r="W4" s="58" t="n">
        <v>42.3666</v>
      </c>
      <c r="X4" s="58" t="n">
        <v>10158</v>
      </c>
      <c r="Y4" s="60" t="n">
        <v>27.48</v>
      </c>
      <c r="Z4" s="58" t="n">
        <f aca="false">X4/3600</f>
        <v>2.82166666666667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6.4864</v>
      </c>
      <c r="I5" s="57" t="n">
        <f aca="false">V5</f>
        <v>38.5334</v>
      </c>
      <c r="J5" s="57" t="n">
        <f aca="false">T5</f>
        <v>2716.4864</v>
      </c>
      <c r="K5" s="57" t="n">
        <f aca="false">W5</f>
        <v>40.7626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854.06</v>
      </c>
      <c r="Q5" s="60" t="n">
        <v>24.03</v>
      </c>
      <c r="R5" s="58" t="n">
        <f aca="false">P5/3600</f>
        <v>2.73723888888889</v>
      </c>
      <c r="S5" s="59"/>
      <c r="T5" s="58" t="n">
        <v>2716.4864</v>
      </c>
      <c r="U5" s="58" t="n">
        <v>36.485</v>
      </c>
      <c r="V5" s="58" t="n">
        <v>38.5334</v>
      </c>
      <c r="W5" s="58" t="n">
        <v>40.7626</v>
      </c>
      <c r="X5" s="58" t="n">
        <v>9634.3</v>
      </c>
      <c r="Y5" s="60" t="n">
        <v>24.09</v>
      </c>
      <c r="Z5" s="58" t="n">
        <f aca="false">X5/3600</f>
        <v>2.67619444444444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1394.688</v>
      </c>
      <c r="I6" s="65" t="n">
        <f aca="false">V6</f>
        <v>37.1867</v>
      </c>
      <c r="J6" s="65" t="n">
        <f aca="false">T6</f>
        <v>1394.688</v>
      </c>
      <c r="K6" s="65" t="n">
        <f aca="false">W6</f>
        <v>39.3168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9298.26</v>
      </c>
      <c r="Q6" s="66" t="n">
        <v>22.4</v>
      </c>
      <c r="R6" s="66" t="n">
        <f aca="false">P6/3600</f>
        <v>2.58285</v>
      </c>
      <c r="S6" s="64"/>
      <c r="T6" s="66" t="n">
        <v>1394.688</v>
      </c>
      <c r="U6" s="66" t="n">
        <v>33.8403</v>
      </c>
      <c r="V6" s="66" t="n">
        <v>37.1867</v>
      </c>
      <c r="W6" s="66" t="n">
        <v>39.3168</v>
      </c>
      <c r="X6" s="66" t="n">
        <v>9301.31</v>
      </c>
      <c r="Y6" s="66" t="n">
        <v>24.93</v>
      </c>
      <c r="Z6" s="66" t="n">
        <f aca="false">X6/3600</f>
        <v>2.58369722222222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77.584</v>
      </c>
      <c r="I7" s="57" t="n">
        <f aca="false">V7</f>
        <v>45.1715</v>
      </c>
      <c r="J7" s="57" t="n">
        <f aca="false">T7</f>
        <v>34877.584</v>
      </c>
      <c r="K7" s="57" t="n">
        <f aca="false">W7</f>
        <v>44.7595</v>
      </c>
      <c r="L7" s="68" t="n">
        <v>34881.3408</v>
      </c>
      <c r="M7" s="68" t="n">
        <v>40.0664</v>
      </c>
      <c r="N7" s="68" t="n">
        <v>45.1554</v>
      </c>
      <c r="O7" s="68" t="n">
        <v>44.7487</v>
      </c>
      <c r="P7" s="58" t="n">
        <v>14598.23</v>
      </c>
      <c r="Q7" s="60" t="n">
        <v>42.43</v>
      </c>
      <c r="R7" s="58" t="n">
        <f aca="false">P7/3600</f>
        <v>4.05506388888889</v>
      </c>
      <c r="S7" s="59"/>
      <c r="T7" s="68" t="n">
        <v>34877.584</v>
      </c>
      <c r="U7" s="68" t="n">
        <v>40.0656</v>
      </c>
      <c r="V7" s="68" t="n">
        <v>45.1715</v>
      </c>
      <c r="W7" s="68" t="n">
        <v>44.7595</v>
      </c>
      <c r="X7" s="58" t="n">
        <v>14531.27</v>
      </c>
      <c r="Y7" s="60" t="n">
        <v>42.73</v>
      </c>
      <c r="Z7" s="58" t="n">
        <f aca="false">X7/3600</f>
        <v>4.03646388888889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44.6656</v>
      </c>
      <c r="I8" s="57" t="n">
        <f aca="false">V8</f>
        <v>43.3912</v>
      </c>
      <c r="J8" s="57" t="n">
        <f aca="false">T8</f>
        <v>17044.6656</v>
      </c>
      <c r="K8" s="57" t="n">
        <f aca="false">W8</f>
        <v>43.4858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981.63</v>
      </c>
      <c r="Q8" s="60" t="n">
        <v>36.15</v>
      </c>
      <c r="R8" s="58" t="n">
        <f aca="false">P8/3600</f>
        <v>3.60600833333333</v>
      </c>
      <c r="S8" s="59"/>
      <c r="T8" s="58" t="n">
        <v>17044.6656</v>
      </c>
      <c r="U8" s="58" t="n">
        <v>37.1177</v>
      </c>
      <c r="V8" s="58" t="n">
        <v>43.3912</v>
      </c>
      <c r="W8" s="58" t="n">
        <v>43.4858</v>
      </c>
      <c r="X8" s="58" t="n">
        <v>12905.94</v>
      </c>
      <c r="Y8" s="60" t="n">
        <v>39.33</v>
      </c>
      <c r="Z8" s="58" t="n">
        <f aca="false">X8/3600</f>
        <v>3.58498333333333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87.24</v>
      </c>
      <c r="I9" s="57" t="n">
        <f aca="false">V9</f>
        <v>41.6164</v>
      </c>
      <c r="J9" s="57" t="n">
        <f aca="false">T9</f>
        <v>8987.24</v>
      </c>
      <c r="K9" s="57" t="n">
        <f aca="false">W9</f>
        <v>42.1072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865.99</v>
      </c>
      <c r="Q9" s="60" t="n">
        <v>35.48</v>
      </c>
      <c r="R9" s="58" t="n">
        <f aca="false">P9/3600</f>
        <v>3.29610833333333</v>
      </c>
      <c r="S9" s="59"/>
      <c r="T9" s="58" t="n">
        <v>8987.24</v>
      </c>
      <c r="U9" s="58" t="n">
        <v>34.1593</v>
      </c>
      <c r="V9" s="58" t="n">
        <v>41.6164</v>
      </c>
      <c r="W9" s="58" t="n">
        <v>42.1072</v>
      </c>
      <c r="X9" s="58" t="n">
        <v>11894.51</v>
      </c>
      <c r="Y9" s="60" t="n">
        <v>32.71</v>
      </c>
      <c r="Z9" s="58" t="n">
        <f aca="false">X9/3600</f>
        <v>3.30403055555556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5025.2848</v>
      </c>
      <c r="I10" s="65" t="n">
        <f aca="false">V10</f>
        <v>39.8524</v>
      </c>
      <c r="J10" s="65" t="n">
        <f aca="false">T10</f>
        <v>5025.2848</v>
      </c>
      <c r="K10" s="65" t="n">
        <f aca="false">W10</f>
        <v>40.6376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1535.1</v>
      </c>
      <c r="Q10" s="66" t="n">
        <v>30.71</v>
      </c>
      <c r="R10" s="66" t="n">
        <f aca="false">P10/3600</f>
        <v>3.20419444444444</v>
      </c>
      <c r="S10" s="64"/>
      <c r="T10" s="66" t="n">
        <v>5025.2848</v>
      </c>
      <c r="U10" s="66" t="n">
        <v>31.4087</v>
      </c>
      <c r="V10" s="66" t="n">
        <v>39.8524</v>
      </c>
      <c r="W10" s="66" t="n">
        <v>40.6376</v>
      </c>
      <c r="X10" s="66" t="n">
        <v>11229.85</v>
      </c>
      <c r="Y10" s="66" t="n">
        <v>30.28</v>
      </c>
      <c r="Z10" s="66" t="n">
        <f aca="false">X10/3600</f>
        <v>3.11940277777778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15.5312</v>
      </c>
      <c r="I11" s="57" t="n">
        <f aca="false">V11</f>
        <v>39.555</v>
      </c>
      <c r="J11" s="57" t="n">
        <f aca="false">T11</f>
        <v>234615.5312</v>
      </c>
      <c r="K11" s="57" t="n">
        <f aca="false">W11</f>
        <v>37.7898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8800.7</v>
      </c>
      <c r="Q11" s="60" t="n">
        <v>92.12</v>
      </c>
      <c r="R11" s="58" t="n">
        <f aca="false">P11/3600</f>
        <v>10.7779722222222</v>
      </c>
      <c r="S11" s="59"/>
      <c r="T11" s="58" t="n">
        <v>234615.5312</v>
      </c>
      <c r="U11" s="58" t="n">
        <v>38.764</v>
      </c>
      <c r="V11" s="58" t="n">
        <v>39.555</v>
      </c>
      <c r="W11" s="58" t="n">
        <v>37.7898</v>
      </c>
      <c r="X11" s="58" t="n">
        <v>38706.39</v>
      </c>
      <c r="Y11" s="58" t="n">
        <v>96.78</v>
      </c>
      <c r="Z11" s="58" t="n">
        <f aca="false">X11/3600</f>
        <v>10.751775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73.4288</v>
      </c>
      <c r="I12" s="57" t="n">
        <f aca="false">V12</f>
        <v>38.0759</v>
      </c>
      <c r="J12" s="57" t="n">
        <f aca="false">T12</f>
        <v>109573.4288</v>
      </c>
      <c r="K12" s="57" t="n">
        <f aca="false">W12</f>
        <v>36.392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3139.04</v>
      </c>
      <c r="Q12" s="60" t="n">
        <v>95.72</v>
      </c>
      <c r="R12" s="58" t="n">
        <f aca="false">P12/3600</f>
        <v>9.20528888888889</v>
      </c>
      <c r="S12" s="59"/>
      <c r="T12" s="58" t="n">
        <v>109573.4288</v>
      </c>
      <c r="U12" s="58" t="n">
        <v>33.2173</v>
      </c>
      <c r="V12" s="58" t="n">
        <v>38.0759</v>
      </c>
      <c r="W12" s="58" t="n">
        <v>36.392</v>
      </c>
      <c r="X12" s="58" t="n">
        <v>33618.81</v>
      </c>
      <c r="Y12" s="58" t="n">
        <v>92.51</v>
      </c>
      <c r="Z12" s="58" t="n">
        <f aca="false">X12/3600</f>
        <v>9.33855833333333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15.5888</v>
      </c>
      <c r="I13" s="57" t="n">
        <f aca="false">V13</f>
        <v>36.8985</v>
      </c>
      <c r="J13" s="57" t="n">
        <f aca="false">T13</f>
        <v>27815.5888</v>
      </c>
      <c r="K13" s="57" t="n">
        <f aca="false">W13</f>
        <v>35.1993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514.53</v>
      </c>
      <c r="Q13" s="60" t="n">
        <v>66.78</v>
      </c>
      <c r="R13" s="58" t="n">
        <f aca="false">P13/3600</f>
        <v>7.08736944444444</v>
      </c>
      <c r="S13" s="59"/>
      <c r="T13" s="58" t="n">
        <v>27815.5888</v>
      </c>
      <c r="U13" s="58" t="n">
        <v>29.2638</v>
      </c>
      <c r="V13" s="58" t="n">
        <v>36.8985</v>
      </c>
      <c r="W13" s="58" t="n">
        <v>35.1993</v>
      </c>
      <c r="X13" s="58" t="n">
        <v>25408.99</v>
      </c>
      <c r="Y13" s="58" t="n">
        <v>68.41</v>
      </c>
      <c r="Z13" s="58" t="n">
        <f aca="false">X13/3600</f>
        <v>7.05805277777778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7112.0096</v>
      </c>
      <c r="I14" s="65" t="n">
        <f aca="false">V14</f>
        <v>35.8353</v>
      </c>
      <c r="J14" s="65" t="n">
        <f aca="false">T14</f>
        <v>7112.0096</v>
      </c>
      <c r="K14" s="65" t="n">
        <f aca="false">W14</f>
        <v>34.1088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22063.17</v>
      </c>
      <c r="Q14" s="66" t="n">
        <v>53.55</v>
      </c>
      <c r="R14" s="66" t="n">
        <f aca="false">P14/3600</f>
        <v>6.12865833333333</v>
      </c>
      <c r="S14" s="64"/>
      <c r="T14" s="66" t="n">
        <v>7112.0096</v>
      </c>
      <c r="U14" s="66" t="n">
        <v>27.9066</v>
      </c>
      <c r="V14" s="66" t="n">
        <v>35.8353</v>
      </c>
      <c r="W14" s="66" t="n">
        <v>34.1088</v>
      </c>
      <c r="X14" s="66" t="n">
        <v>22150.31</v>
      </c>
      <c r="Y14" s="66" t="n">
        <v>55.65</v>
      </c>
      <c r="Z14" s="66" t="n">
        <f aca="false">X14/3600</f>
        <v>6.15286388888889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74.96</v>
      </c>
      <c r="I15" s="57" t="n">
        <f aca="false">V15</f>
        <v>46.3447</v>
      </c>
      <c r="J15" s="57" t="n">
        <f aca="false">T15</f>
        <v>23674.96</v>
      </c>
      <c r="K15" s="57" t="n">
        <f aca="false">W15</f>
        <v>45.9276</v>
      </c>
      <c r="L15" s="68" t="n">
        <v>23682.8144</v>
      </c>
      <c r="M15" s="68" t="n">
        <v>41.2386</v>
      </c>
      <c r="N15" s="68" t="n">
        <v>46.3476</v>
      </c>
      <c r="O15" s="68" t="n">
        <v>45.9312</v>
      </c>
      <c r="P15" s="58" t="n">
        <v>27026.7</v>
      </c>
      <c r="Q15" s="60" t="n">
        <v>62.5</v>
      </c>
      <c r="R15" s="58" t="n">
        <f aca="false">P15/3600</f>
        <v>7.50741666666667</v>
      </c>
      <c r="S15" s="59"/>
      <c r="T15" s="68" t="n">
        <v>23674.96</v>
      </c>
      <c r="U15" s="68" t="n">
        <v>41.2393</v>
      </c>
      <c r="V15" s="68" t="n">
        <v>46.3447</v>
      </c>
      <c r="W15" s="68" t="n">
        <v>45.9276</v>
      </c>
      <c r="X15" s="58" t="n">
        <v>26934.23</v>
      </c>
      <c r="Y15" s="58" t="n">
        <v>68.52</v>
      </c>
      <c r="Z15" s="58" t="n">
        <f aca="false">X15/3600</f>
        <v>7.48173055555556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67.8528</v>
      </c>
      <c r="I16" s="57" t="n">
        <f aca="false">V16</f>
        <v>45.7458</v>
      </c>
      <c r="J16" s="57" t="n">
        <f aca="false">T16</f>
        <v>6467.8528</v>
      </c>
      <c r="K16" s="57" t="n">
        <f aca="false">W16</f>
        <v>45.4633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3321.38</v>
      </c>
      <c r="Q16" s="60" t="n">
        <v>53.23</v>
      </c>
      <c r="R16" s="58" t="n">
        <f aca="false">P16/3600</f>
        <v>6.47816111111111</v>
      </c>
      <c r="S16" s="59"/>
      <c r="T16" s="58" t="n">
        <v>6467.8528</v>
      </c>
      <c r="U16" s="58" t="n">
        <v>39.9423</v>
      </c>
      <c r="V16" s="58" t="n">
        <v>45.7458</v>
      </c>
      <c r="W16" s="58" t="n">
        <v>45.4633</v>
      </c>
      <c r="X16" s="58" t="n">
        <v>23245.28</v>
      </c>
      <c r="Y16" s="58" t="n">
        <v>58.15</v>
      </c>
      <c r="Z16" s="58" t="n">
        <f aca="false">X16/3600</f>
        <v>6.45702222222222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46.5232</v>
      </c>
      <c r="I17" s="57" t="n">
        <f aca="false">V17</f>
        <v>45.1377</v>
      </c>
      <c r="J17" s="57" t="n">
        <f aca="false">T17</f>
        <v>2746.5232</v>
      </c>
      <c r="K17" s="57" t="n">
        <f aca="false">W17</f>
        <v>44.999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878.44</v>
      </c>
      <c r="Q17" s="60" t="n">
        <v>55.66</v>
      </c>
      <c r="R17" s="58" t="n">
        <f aca="false">P17/3600</f>
        <v>6.07734444444444</v>
      </c>
      <c r="S17" s="59"/>
      <c r="T17" s="58" t="n">
        <v>2746.5232</v>
      </c>
      <c r="U17" s="58" t="n">
        <v>38.6518</v>
      </c>
      <c r="V17" s="58" t="n">
        <v>45.1377</v>
      </c>
      <c r="W17" s="58" t="n">
        <v>44.999</v>
      </c>
      <c r="X17" s="58" t="n">
        <v>21625.93</v>
      </c>
      <c r="Y17" s="58" t="n">
        <v>53.43</v>
      </c>
      <c r="Z17" s="58" t="n">
        <f aca="false">X17/3600</f>
        <v>6.00720277777778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1350.7424</v>
      </c>
      <c r="I18" s="65" t="n">
        <f aca="false">V18</f>
        <v>44.4708</v>
      </c>
      <c r="J18" s="65" t="n">
        <f aca="false">T18</f>
        <v>1350.7424</v>
      </c>
      <c r="K18" s="65" t="n">
        <f aca="false">W18</f>
        <v>44.5252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20614.57</v>
      </c>
      <c r="Q18" s="66" t="n">
        <v>49.24</v>
      </c>
      <c r="R18" s="66" t="n">
        <f aca="false">P18/3600</f>
        <v>5.72626944444444</v>
      </c>
      <c r="S18" s="64"/>
      <c r="T18" s="66" t="n">
        <v>1350.7424</v>
      </c>
      <c r="U18" s="66" t="n">
        <v>36.9701</v>
      </c>
      <c r="V18" s="66" t="n">
        <v>44.4708</v>
      </c>
      <c r="W18" s="66" t="n">
        <v>44.5252</v>
      </c>
      <c r="X18" s="66" t="n">
        <v>20641.3</v>
      </c>
      <c r="Y18" s="66" t="n">
        <v>51.17</v>
      </c>
      <c r="Z18" s="66" t="n">
        <f aca="false">X18/3600</f>
        <v>5.73369444444445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24.092</v>
      </c>
      <c r="I19" s="57" t="n">
        <f aca="false">V19</f>
        <v>43.5117</v>
      </c>
      <c r="J19" s="57" t="n">
        <f aca="false">T19</f>
        <v>5124.092</v>
      </c>
      <c r="K19" s="57" t="n">
        <f aca="false">W19</f>
        <v>45.2288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990.92</v>
      </c>
      <c r="Q19" s="60" t="n">
        <v>26.33</v>
      </c>
      <c r="R19" s="58" t="n">
        <f aca="false">P19/3600</f>
        <v>2.77525555555556</v>
      </c>
      <c r="S19" s="59"/>
      <c r="T19" s="58" t="n">
        <v>5124.092</v>
      </c>
      <c r="U19" s="58" t="n">
        <v>41.5384</v>
      </c>
      <c r="V19" s="58" t="n">
        <v>43.5117</v>
      </c>
      <c r="W19" s="58" t="n">
        <v>45.2288</v>
      </c>
      <c r="X19" s="58" t="n">
        <v>9985.72</v>
      </c>
      <c r="Y19" s="60" t="n">
        <v>28.45</v>
      </c>
      <c r="Z19" s="58" t="n">
        <f aca="false">X19/3600</f>
        <v>2.773811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0.9272</v>
      </c>
      <c r="I20" s="57" t="n">
        <f aca="false">V20</f>
        <v>42.2634</v>
      </c>
      <c r="J20" s="57" t="n">
        <f aca="false">T20</f>
        <v>2360.9272</v>
      </c>
      <c r="K20" s="57" t="n">
        <f aca="false">W20</f>
        <v>43.4537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9058.8</v>
      </c>
      <c r="Q20" s="60" t="n">
        <v>23.38</v>
      </c>
      <c r="R20" s="58" t="n">
        <f aca="false">P20/3600</f>
        <v>2.51633333333333</v>
      </c>
      <c r="S20" s="59"/>
      <c r="T20" s="58" t="n">
        <v>2360.9272</v>
      </c>
      <c r="U20" s="58" t="n">
        <v>39.6501</v>
      </c>
      <c r="V20" s="58" t="n">
        <v>42.2634</v>
      </c>
      <c r="W20" s="58" t="n">
        <v>43.4537</v>
      </c>
      <c r="X20" s="58" t="n">
        <v>9091.07</v>
      </c>
      <c r="Y20" s="60" t="n">
        <v>24.36</v>
      </c>
      <c r="Z20" s="58" t="n">
        <f aca="false">X20/3600</f>
        <v>2.525297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6.0456</v>
      </c>
      <c r="I21" s="57" t="n">
        <f aca="false">V21</f>
        <v>41.0631</v>
      </c>
      <c r="J21" s="57" t="n">
        <f aca="false">T21</f>
        <v>1156.0456</v>
      </c>
      <c r="K21" s="57" t="n">
        <f aca="false">W21</f>
        <v>42.0389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469.02</v>
      </c>
      <c r="Q21" s="60" t="n">
        <v>21.51</v>
      </c>
      <c r="R21" s="58" t="n">
        <f aca="false">P21/3600</f>
        <v>2.35250555555556</v>
      </c>
      <c r="S21" s="59"/>
      <c r="T21" s="58" t="n">
        <v>1156.0456</v>
      </c>
      <c r="U21" s="58" t="n">
        <v>37.3526</v>
      </c>
      <c r="V21" s="58" t="n">
        <v>41.0631</v>
      </c>
      <c r="W21" s="58" t="n">
        <v>42.0389</v>
      </c>
      <c r="X21" s="58" t="n">
        <v>8453.23</v>
      </c>
      <c r="Y21" s="60" t="n">
        <v>22.43</v>
      </c>
      <c r="Z21" s="58" t="n">
        <f aca="false">X21/3600</f>
        <v>2.34811944444444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586.1928</v>
      </c>
      <c r="I22" s="65" t="n">
        <f aca="false">V22</f>
        <v>39.9507</v>
      </c>
      <c r="J22" s="65" t="n">
        <f aca="false">T22</f>
        <v>586.1928</v>
      </c>
      <c r="K22" s="65" t="n">
        <f aca="false">W22</f>
        <v>41.005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8076.51</v>
      </c>
      <c r="Q22" s="66" t="n">
        <v>20.44</v>
      </c>
      <c r="R22" s="66" t="n">
        <f aca="false">P22/3600</f>
        <v>2.243475</v>
      </c>
      <c r="S22" s="64"/>
      <c r="T22" s="66" t="n">
        <v>586.1928</v>
      </c>
      <c r="U22" s="66" t="n">
        <v>35.0089</v>
      </c>
      <c r="V22" s="66" t="n">
        <v>39.9507</v>
      </c>
      <c r="W22" s="66" t="n">
        <v>41.005</v>
      </c>
      <c r="X22" s="66" t="n">
        <v>8053.54</v>
      </c>
      <c r="Y22" s="66" t="n">
        <v>20.35</v>
      </c>
      <c r="Z22" s="66" t="n">
        <f aca="false">X22/3600</f>
        <v>2.23709444444444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69.6112</v>
      </c>
      <c r="I23" s="69" t="n">
        <f aca="false">V23</f>
        <v>42.5271</v>
      </c>
      <c r="J23" s="69" t="n">
        <f aca="false">T23</f>
        <v>8169.6112</v>
      </c>
      <c r="K23" s="69" t="n">
        <f aca="false">W23</f>
        <v>43.8584</v>
      </c>
      <c r="L23" s="68" t="n">
        <v>8164.2408</v>
      </c>
      <c r="M23" s="68" t="n">
        <v>40.0165</v>
      </c>
      <c r="N23" s="68" t="n">
        <v>42.5173</v>
      </c>
      <c r="O23" s="68" t="n">
        <v>43.837</v>
      </c>
      <c r="P23" s="68" t="n">
        <v>9433.38</v>
      </c>
      <c r="Q23" s="60" t="n">
        <v>27.27</v>
      </c>
      <c r="R23" s="68" t="n">
        <f aca="false">P23/3600</f>
        <v>2.62038333333333</v>
      </c>
      <c r="S23" s="70"/>
      <c r="T23" s="68" t="n">
        <v>8169.6112</v>
      </c>
      <c r="U23" s="68" t="n">
        <v>40.0171</v>
      </c>
      <c r="V23" s="68" t="n">
        <v>42.5271</v>
      </c>
      <c r="W23" s="68" t="n">
        <v>43.8584</v>
      </c>
      <c r="X23" s="68" t="n">
        <v>9427.73</v>
      </c>
      <c r="Y23" s="60" t="n">
        <v>27.28</v>
      </c>
      <c r="Z23" s="68" t="n">
        <f aca="false">X23/3600</f>
        <v>2.61881388888889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80.392</v>
      </c>
      <c r="I24" s="57" t="n">
        <f aca="false">V24</f>
        <v>40.7941</v>
      </c>
      <c r="J24" s="57" t="n">
        <f aca="false">T24</f>
        <v>3580.392</v>
      </c>
      <c r="K24" s="57" t="n">
        <f aca="false">W24</f>
        <v>41.632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493.17</v>
      </c>
      <c r="Q24" s="60" t="n">
        <v>23.36</v>
      </c>
      <c r="R24" s="58" t="n">
        <f aca="false">P24/3600</f>
        <v>2.35921388888889</v>
      </c>
      <c r="S24" s="59"/>
      <c r="T24" s="58" t="n">
        <v>3580.392</v>
      </c>
      <c r="U24" s="58" t="n">
        <v>37.4861</v>
      </c>
      <c r="V24" s="58" t="n">
        <v>40.7941</v>
      </c>
      <c r="W24" s="58" t="n">
        <v>41.632</v>
      </c>
      <c r="X24" s="58" t="n">
        <v>8483.39</v>
      </c>
      <c r="Y24" s="60" t="n">
        <v>24.23</v>
      </c>
      <c r="Z24" s="58" t="n">
        <f aca="false">X24/3600</f>
        <v>2.35649722222222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4.6072</v>
      </c>
      <c r="I25" s="57" t="n">
        <f aca="false">V25</f>
        <v>39.1649</v>
      </c>
      <c r="J25" s="57" t="n">
        <f aca="false">T25</f>
        <v>1654.6072</v>
      </c>
      <c r="K25" s="57" t="n">
        <f aca="false">W25</f>
        <v>39.9729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977.26</v>
      </c>
      <c r="Q25" s="60" t="n">
        <v>21.03</v>
      </c>
      <c r="R25" s="58" t="n">
        <f aca="false">P25/3600</f>
        <v>2.21590555555556</v>
      </c>
      <c r="S25" s="59"/>
      <c r="T25" s="58" t="n">
        <v>1654.6072</v>
      </c>
      <c r="U25" s="58" t="n">
        <v>34.88</v>
      </c>
      <c r="V25" s="58" t="n">
        <v>39.1649</v>
      </c>
      <c r="W25" s="58" t="n">
        <v>39.9729</v>
      </c>
      <c r="X25" s="58" t="n">
        <v>8023.33</v>
      </c>
      <c r="Y25" s="60" t="n">
        <v>21.15</v>
      </c>
      <c r="Z25" s="58" t="n">
        <f aca="false">X25/3600</f>
        <v>2.22870277777778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765.564</v>
      </c>
      <c r="I26" s="65" t="n">
        <f aca="false">V26</f>
        <v>37.6097</v>
      </c>
      <c r="J26" s="65" t="n">
        <f aca="false">T26</f>
        <v>765.564</v>
      </c>
      <c r="K26" s="65" t="n">
        <f aca="false">W26</f>
        <v>38.8482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7744.29</v>
      </c>
      <c r="Q26" s="66" t="n">
        <v>20.01</v>
      </c>
      <c r="R26" s="66" t="n">
        <f aca="false">P26/3600</f>
        <v>2.15119166666667</v>
      </c>
      <c r="S26" s="64"/>
      <c r="T26" s="66" t="n">
        <v>765.564</v>
      </c>
      <c r="U26" s="66" t="n">
        <v>32.3682</v>
      </c>
      <c r="V26" s="66" t="n">
        <v>37.6097</v>
      </c>
      <c r="W26" s="66" t="n">
        <v>38.8482</v>
      </c>
      <c r="X26" s="66" t="n">
        <v>7680.35</v>
      </c>
      <c r="Y26" s="66" t="n">
        <v>19.79</v>
      </c>
      <c r="Z26" s="66" t="n">
        <f aca="false">X26/3600</f>
        <v>2.13343055555556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95.5896</v>
      </c>
      <c r="I27" s="69" t="n">
        <f aca="false">V27</f>
        <v>39.9648</v>
      </c>
      <c r="J27" s="69" t="n">
        <f aca="false">T27</f>
        <v>18695.5896</v>
      </c>
      <c r="K27" s="69" t="n">
        <f aca="false">W27</f>
        <v>43.6194</v>
      </c>
      <c r="L27" s="68" t="n">
        <v>18684.3888</v>
      </c>
      <c r="M27" s="68" t="n">
        <v>38.4061</v>
      </c>
      <c r="N27" s="68" t="n">
        <v>39.9623</v>
      </c>
      <c r="O27" s="68" t="n">
        <v>43.6076</v>
      </c>
      <c r="P27" s="68" t="n">
        <v>21256.04</v>
      </c>
      <c r="Q27" s="60" t="n">
        <v>56.67</v>
      </c>
      <c r="R27" s="68" t="n">
        <f aca="false">P27/3600</f>
        <v>5.90445555555556</v>
      </c>
      <c r="S27" s="70"/>
      <c r="T27" s="68" t="n">
        <v>18695.5896</v>
      </c>
      <c r="U27" s="68" t="n">
        <v>38.4065</v>
      </c>
      <c r="V27" s="68" t="n">
        <v>39.9648</v>
      </c>
      <c r="W27" s="68" t="n">
        <v>43.6194</v>
      </c>
      <c r="X27" s="68" t="n">
        <v>21267.89</v>
      </c>
      <c r="Y27" s="60" t="n">
        <v>56.8</v>
      </c>
      <c r="Z27" s="68" t="n">
        <f aca="false">X27/3600</f>
        <v>5.90774722222222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35.784</v>
      </c>
      <c r="I28" s="57" t="n">
        <f aca="false">V28</f>
        <v>39.1167</v>
      </c>
      <c r="J28" s="57" t="n">
        <f aca="false">T28</f>
        <v>6235.784</v>
      </c>
      <c r="K28" s="57" t="n">
        <f aca="false">W28</f>
        <v>41.9659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8114.14</v>
      </c>
      <c r="Q28" s="60" t="n">
        <v>42.74</v>
      </c>
      <c r="R28" s="58" t="n">
        <f aca="false">P28/3600</f>
        <v>5.03170555555556</v>
      </c>
      <c r="S28" s="59"/>
      <c r="T28" s="58" t="n">
        <v>6235.784</v>
      </c>
      <c r="U28" s="58" t="n">
        <v>36.7955</v>
      </c>
      <c r="V28" s="58" t="n">
        <v>39.1167</v>
      </c>
      <c r="W28" s="58" t="n">
        <v>41.9659</v>
      </c>
      <c r="X28" s="58" t="n">
        <v>18128.04</v>
      </c>
      <c r="Y28" s="60" t="n">
        <v>47.13</v>
      </c>
      <c r="Z28" s="58" t="n">
        <f aca="false">X28/3600</f>
        <v>5.03556666666667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29.976</v>
      </c>
      <c r="I29" s="57" t="n">
        <f aca="false">V29</f>
        <v>38.2813</v>
      </c>
      <c r="J29" s="57" t="n">
        <f aca="false">T29</f>
        <v>2929.976</v>
      </c>
      <c r="K29" s="57" t="n">
        <f aca="false">W29</f>
        <v>40.2928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900.02</v>
      </c>
      <c r="Q29" s="60" t="n">
        <v>39.02</v>
      </c>
      <c r="R29" s="58" t="n">
        <f aca="false">P29/3600</f>
        <v>4.69445</v>
      </c>
      <c r="S29" s="59"/>
      <c r="T29" s="58" t="n">
        <v>2929.976</v>
      </c>
      <c r="U29" s="58" t="n">
        <v>34.8846</v>
      </c>
      <c r="V29" s="58" t="n">
        <v>38.2813</v>
      </c>
      <c r="W29" s="58" t="n">
        <v>40.2928</v>
      </c>
      <c r="X29" s="58" t="n">
        <v>16815.69</v>
      </c>
      <c r="Y29" s="60" t="n">
        <v>38.92</v>
      </c>
      <c r="Z29" s="58" t="n">
        <f aca="false">X29/3600</f>
        <v>4.671025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1488.9304</v>
      </c>
      <c r="I30" s="65" t="n">
        <f aca="false">V30</f>
        <v>37.2615</v>
      </c>
      <c r="J30" s="65" t="n">
        <f aca="false">T30</f>
        <v>1488.9304</v>
      </c>
      <c r="K30" s="65" t="n">
        <f aca="false">W30</f>
        <v>38.5996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16158.85</v>
      </c>
      <c r="Q30" s="66" t="n">
        <v>39.91</v>
      </c>
      <c r="R30" s="66" t="n">
        <f aca="false">P30/3600</f>
        <v>4.48856944444445</v>
      </c>
      <c r="S30" s="64"/>
      <c r="T30" s="66" t="n">
        <v>1488.9304</v>
      </c>
      <c r="U30" s="66" t="n">
        <v>32.7203</v>
      </c>
      <c r="V30" s="66" t="n">
        <v>37.2615</v>
      </c>
      <c r="W30" s="66" t="n">
        <v>38.5996</v>
      </c>
      <c r="X30" s="66" t="n">
        <v>16040.14</v>
      </c>
      <c r="Y30" s="66" t="n">
        <v>39.16</v>
      </c>
      <c r="Z30" s="66" t="n">
        <f aca="false">X30/3600</f>
        <v>4.45559444444444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302.3784</v>
      </c>
      <c r="I31" s="71" t="n">
        <f aca="false">V31</f>
        <v>43.8016</v>
      </c>
      <c r="J31" s="71" t="n">
        <f aca="false">T31</f>
        <v>18302.3784</v>
      </c>
      <c r="K31" s="71" t="n">
        <f aca="false">W31</f>
        <v>45.0608</v>
      </c>
      <c r="L31" s="68" t="n">
        <v>18299.4448</v>
      </c>
      <c r="M31" s="68" t="n">
        <v>39.0764</v>
      </c>
      <c r="N31" s="68" t="n">
        <v>43.7965</v>
      </c>
      <c r="O31" s="68" t="n">
        <v>45.0531</v>
      </c>
      <c r="P31" s="68" t="n">
        <v>23761.05</v>
      </c>
      <c r="Q31" s="60" t="n">
        <v>60.77</v>
      </c>
      <c r="R31" s="68" t="n">
        <f aca="false">P31/3600</f>
        <v>6.60029166666667</v>
      </c>
      <c r="S31" s="70"/>
      <c r="T31" s="68" t="n">
        <v>18302.3784</v>
      </c>
      <c r="U31" s="68" t="n">
        <v>39.0767</v>
      </c>
      <c r="V31" s="68" t="n">
        <v>43.8016</v>
      </c>
      <c r="W31" s="68" t="n">
        <v>45.0608</v>
      </c>
      <c r="X31" s="68" t="n">
        <v>23831.84</v>
      </c>
      <c r="Y31" s="60" t="n">
        <v>60.78</v>
      </c>
      <c r="Z31" s="68" t="n">
        <f aca="false">X31/3600</f>
        <v>6.61995555555556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99.5096</v>
      </c>
      <c r="I32" s="72" t="n">
        <f aca="false">V32</f>
        <v>42.5497</v>
      </c>
      <c r="J32" s="72" t="n">
        <f aca="false">T32</f>
        <v>6599.5096</v>
      </c>
      <c r="K32" s="72" t="n">
        <f aca="false">W32</f>
        <v>43.0792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1010.56</v>
      </c>
      <c r="Q32" s="60" t="n">
        <v>49.75</v>
      </c>
      <c r="R32" s="58" t="n">
        <f aca="false">P32/3600</f>
        <v>5.83626666666667</v>
      </c>
      <c r="S32" s="59"/>
      <c r="T32" s="58" t="n">
        <v>6599.5096</v>
      </c>
      <c r="U32" s="58" t="n">
        <v>37.4077</v>
      </c>
      <c r="V32" s="58" t="n">
        <v>42.5497</v>
      </c>
      <c r="W32" s="58" t="n">
        <v>43.0792</v>
      </c>
      <c r="X32" s="58" t="n">
        <v>21018.35</v>
      </c>
      <c r="Y32" s="60" t="n">
        <v>52.09</v>
      </c>
      <c r="Z32" s="58" t="n">
        <f aca="false">X32/3600</f>
        <v>5.83843055555556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66.8944</v>
      </c>
      <c r="I33" s="72" t="n">
        <f aca="false">V33</f>
        <v>41.204</v>
      </c>
      <c r="J33" s="72" t="n">
        <f aca="false">T33</f>
        <v>3066.8944</v>
      </c>
      <c r="K33" s="72" t="n">
        <f aca="false">W33</f>
        <v>41.0253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449.55</v>
      </c>
      <c r="Q33" s="60" t="n">
        <v>47.35</v>
      </c>
      <c r="R33" s="58" t="n">
        <f aca="false">P33/3600</f>
        <v>5.40265277777778</v>
      </c>
      <c r="S33" s="59"/>
      <c r="T33" s="58" t="n">
        <v>3066.8944</v>
      </c>
      <c r="U33" s="58" t="n">
        <v>35.542</v>
      </c>
      <c r="V33" s="58" t="n">
        <v>41.204</v>
      </c>
      <c r="W33" s="58" t="n">
        <v>41.0253</v>
      </c>
      <c r="X33" s="58" t="n">
        <v>19403.48</v>
      </c>
      <c r="Y33" s="60" t="n">
        <v>46.46</v>
      </c>
      <c r="Z33" s="58" t="n">
        <f aca="false">X33/3600</f>
        <v>5.38985555555556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80.8768</v>
      </c>
      <c r="I34" s="73" t="n">
        <f aca="false">V34</f>
        <v>39.8275</v>
      </c>
      <c r="J34" s="73" t="n">
        <f aca="false">T34</f>
        <v>1580.8768</v>
      </c>
      <c r="K34" s="73" t="n">
        <f aca="false">W34</f>
        <v>39.0157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18447.44</v>
      </c>
      <c r="Q34" s="66" t="n">
        <v>43.46</v>
      </c>
      <c r="R34" s="66" t="n">
        <f aca="false">P34/3600</f>
        <v>5.12428888888889</v>
      </c>
      <c r="S34" s="64"/>
      <c r="T34" s="66" t="n">
        <v>1580.8768</v>
      </c>
      <c r="U34" s="66" t="n">
        <v>33.5575</v>
      </c>
      <c r="V34" s="66" t="n">
        <v>39.8275</v>
      </c>
      <c r="W34" s="66" t="n">
        <v>39.0157</v>
      </c>
      <c r="X34" s="66" t="n">
        <v>18366.44</v>
      </c>
      <c r="Y34" s="66" t="n">
        <v>44.04</v>
      </c>
      <c r="Z34" s="66" t="n">
        <f aca="false">X34/3600</f>
        <v>5.10178888888889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61.5184</v>
      </c>
      <c r="I35" s="71" t="n">
        <f aca="false">V35</f>
        <v>42.1843</v>
      </c>
      <c r="J35" s="71" t="n">
        <f aca="false">T35</f>
        <v>39661.5184</v>
      </c>
      <c r="K35" s="71" t="n">
        <f aca="false">W35</f>
        <v>44.3462</v>
      </c>
      <c r="L35" s="68" t="n">
        <v>39663.548</v>
      </c>
      <c r="M35" s="68" t="n">
        <v>37.2182</v>
      </c>
      <c r="N35" s="68" t="n">
        <v>42.1791</v>
      </c>
      <c r="O35" s="68" t="n">
        <v>44.3422</v>
      </c>
      <c r="P35" s="68" t="n">
        <v>27770.78</v>
      </c>
      <c r="Q35" s="60" t="n">
        <v>80.72</v>
      </c>
      <c r="R35" s="68" t="n">
        <f aca="false">P35/3600</f>
        <v>7.71410555555556</v>
      </c>
      <c r="S35" s="70"/>
      <c r="T35" s="68" t="n">
        <v>39661.5184</v>
      </c>
      <c r="U35" s="68" t="n">
        <v>37.2179</v>
      </c>
      <c r="V35" s="68" t="n">
        <v>42.1843</v>
      </c>
      <c r="W35" s="68" t="n">
        <v>44.3462</v>
      </c>
      <c r="X35" s="68" t="n">
        <v>27676.87</v>
      </c>
      <c r="Y35" s="60" t="n">
        <v>82.88</v>
      </c>
      <c r="Z35" s="68" t="n">
        <f aca="false">X35/3600</f>
        <v>7.68801944444444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6.54</v>
      </c>
      <c r="I36" s="72" t="n">
        <f aca="false">V36</f>
        <v>40.9417</v>
      </c>
      <c r="J36" s="72" t="n">
        <f aca="false">T36</f>
        <v>7556.54</v>
      </c>
      <c r="K36" s="72" t="n">
        <f aca="false">W36</f>
        <v>43.238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2118.69</v>
      </c>
      <c r="Q36" s="60" t="n">
        <v>54.9</v>
      </c>
      <c r="R36" s="58" t="n">
        <f aca="false">P36/3600</f>
        <v>6.14408055555556</v>
      </c>
      <c r="S36" s="59"/>
      <c r="T36" s="58" t="n">
        <v>7556.54</v>
      </c>
      <c r="U36" s="58" t="n">
        <v>35.2342</v>
      </c>
      <c r="V36" s="58" t="n">
        <v>40.9417</v>
      </c>
      <c r="W36" s="58" t="n">
        <v>43.238</v>
      </c>
      <c r="X36" s="58" t="n">
        <v>21979.24</v>
      </c>
      <c r="Y36" s="60" t="n">
        <v>54.89</v>
      </c>
      <c r="Z36" s="58" t="n">
        <f aca="false">X36/3600</f>
        <v>6.10534444444444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71.3736</v>
      </c>
      <c r="I37" s="72" t="n">
        <f aca="false">V37</f>
        <v>39.6574</v>
      </c>
      <c r="J37" s="72" t="n">
        <f aca="false">T37</f>
        <v>2471.3736</v>
      </c>
      <c r="K37" s="72" t="n">
        <f aca="false">W37</f>
        <v>42.1109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325.16</v>
      </c>
      <c r="Q37" s="60" t="n">
        <v>53.65</v>
      </c>
      <c r="R37" s="58" t="n">
        <f aca="false">P37/3600</f>
        <v>5.64587777777778</v>
      </c>
      <c r="S37" s="59"/>
      <c r="T37" s="58" t="n">
        <v>2471.3736</v>
      </c>
      <c r="U37" s="58" t="n">
        <v>33.7903</v>
      </c>
      <c r="V37" s="58" t="n">
        <v>39.6574</v>
      </c>
      <c r="W37" s="58" t="n">
        <v>42.1109</v>
      </c>
      <c r="X37" s="58" t="n">
        <v>20305.7</v>
      </c>
      <c r="Y37" s="60" t="n">
        <v>48.29</v>
      </c>
      <c r="Z37" s="58" t="n">
        <f aca="false">X37/3600</f>
        <v>5.64047222222222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09.724</v>
      </c>
      <c r="I38" s="73" t="n">
        <f aca="false">V38</f>
        <v>38.4256</v>
      </c>
      <c r="J38" s="73" t="n">
        <f aca="false">T38</f>
        <v>1109.724</v>
      </c>
      <c r="K38" s="73" t="n">
        <f aca="false">W38</f>
        <v>41.014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19641.92</v>
      </c>
      <c r="Q38" s="66" t="n">
        <v>49.95</v>
      </c>
      <c r="R38" s="66" t="n">
        <f aca="false">P38/3600</f>
        <v>5.45608888888889</v>
      </c>
      <c r="S38" s="64"/>
      <c r="T38" s="66" t="n">
        <v>1109.724</v>
      </c>
      <c r="U38" s="66" t="n">
        <v>31.9367</v>
      </c>
      <c r="V38" s="66" t="n">
        <v>38.4256</v>
      </c>
      <c r="W38" s="66" t="n">
        <v>41.014</v>
      </c>
      <c r="X38" s="66" t="n">
        <v>19640.45</v>
      </c>
      <c r="Y38" s="66" t="n">
        <v>48.83</v>
      </c>
      <c r="Z38" s="66" t="n">
        <f aca="false">X38/3600</f>
        <v>5.45568055555556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709.1936</v>
      </c>
      <c r="I39" s="71" t="n">
        <f aca="false">V39</f>
        <v>43.0591</v>
      </c>
      <c r="J39" s="71" t="n">
        <f aca="false">T39</f>
        <v>3709.1936</v>
      </c>
      <c r="K39" s="71" t="n">
        <f aca="false">W39</f>
        <v>43.6113</v>
      </c>
      <c r="L39" s="68" t="n">
        <v>3711.488</v>
      </c>
      <c r="M39" s="68" t="n">
        <v>40.2254</v>
      </c>
      <c r="N39" s="68" t="n">
        <v>43.0472</v>
      </c>
      <c r="O39" s="68" t="n">
        <v>43.5892</v>
      </c>
      <c r="P39" s="68" t="n">
        <v>4327.47</v>
      </c>
      <c r="Q39" s="60" t="n">
        <v>11.23</v>
      </c>
      <c r="R39" s="68" t="n">
        <f aca="false">P39/3600</f>
        <v>1.202075</v>
      </c>
      <c r="S39" s="70"/>
      <c r="T39" s="68" t="n">
        <v>3709.1936</v>
      </c>
      <c r="U39" s="68" t="n">
        <v>40.2266</v>
      </c>
      <c r="V39" s="68" t="n">
        <v>43.0591</v>
      </c>
      <c r="W39" s="68" t="n">
        <v>43.6113</v>
      </c>
      <c r="X39" s="68" t="n">
        <v>4327.29</v>
      </c>
      <c r="Y39" s="60" t="n">
        <v>10.55</v>
      </c>
      <c r="Z39" s="68" t="n">
        <f aca="false">X39/3600</f>
        <v>1.202025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81.1808</v>
      </c>
      <c r="I40" s="72" t="n">
        <f aca="false">V40</f>
        <v>40.7192</v>
      </c>
      <c r="J40" s="72" t="n">
        <f aca="false">T40</f>
        <v>1781.1808</v>
      </c>
      <c r="K40" s="72" t="n">
        <f aca="false">W40</f>
        <v>40.8619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874.91</v>
      </c>
      <c r="Q40" s="60" t="n">
        <v>9.25</v>
      </c>
      <c r="R40" s="58" t="n">
        <f aca="false">P40/3600</f>
        <v>1.07636388888889</v>
      </c>
      <c r="S40" s="59"/>
      <c r="T40" s="58" t="n">
        <v>1781.1808</v>
      </c>
      <c r="U40" s="58" t="n">
        <v>37.1083</v>
      </c>
      <c r="V40" s="58" t="n">
        <v>40.7192</v>
      </c>
      <c r="W40" s="58" t="n">
        <v>40.8619</v>
      </c>
      <c r="X40" s="58" t="n">
        <v>3870.13</v>
      </c>
      <c r="Y40" s="60" t="n">
        <v>9.14</v>
      </c>
      <c r="Z40" s="58" t="n">
        <f aca="false">X40/3600</f>
        <v>1.07503611111111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63.8112</v>
      </c>
      <c r="I41" s="72" t="n">
        <f aca="false">V41</f>
        <v>38.5838</v>
      </c>
      <c r="J41" s="72" t="n">
        <f aca="false">T41</f>
        <v>863.8112</v>
      </c>
      <c r="K41" s="72" t="n">
        <f aca="false">W41</f>
        <v>38.4098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550.74</v>
      </c>
      <c r="Q41" s="60" t="n">
        <v>8.35</v>
      </c>
      <c r="R41" s="58" t="n">
        <f aca="false">P41/3600</f>
        <v>0.986316666666667</v>
      </c>
      <c r="S41" s="59"/>
      <c r="T41" s="58" t="n">
        <v>863.8112</v>
      </c>
      <c r="U41" s="58" t="n">
        <v>34.2683</v>
      </c>
      <c r="V41" s="58" t="n">
        <v>38.5838</v>
      </c>
      <c r="W41" s="58" t="n">
        <v>38.4098</v>
      </c>
      <c r="X41" s="58" t="n">
        <v>3536.84</v>
      </c>
      <c r="Y41" s="60" t="n">
        <v>7.95</v>
      </c>
      <c r="Z41" s="58" t="n">
        <f aca="false">X41/3600</f>
        <v>0.982455555555556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8.576</v>
      </c>
      <c r="I42" s="73" t="n">
        <f aca="false">V42</f>
        <v>36.5604</v>
      </c>
      <c r="J42" s="73" t="n">
        <f aca="false">T42</f>
        <v>438.576</v>
      </c>
      <c r="K42" s="73" t="n">
        <f aca="false">W42</f>
        <v>36.1074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3326.39</v>
      </c>
      <c r="Q42" s="66" t="n">
        <v>7.34</v>
      </c>
      <c r="R42" s="66" t="n">
        <f aca="false">P42/3600</f>
        <v>0.923997222222222</v>
      </c>
      <c r="S42" s="64"/>
      <c r="T42" s="66" t="n">
        <v>438.576</v>
      </c>
      <c r="U42" s="66" t="n">
        <v>31.8207</v>
      </c>
      <c r="V42" s="66" t="n">
        <v>36.5604</v>
      </c>
      <c r="W42" s="66" t="n">
        <v>36.1074</v>
      </c>
      <c r="X42" s="66" t="n">
        <v>3326.02</v>
      </c>
      <c r="Y42" s="66" t="n">
        <v>7.03</v>
      </c>
      <c r="Z42" s="66" t="n">
        <f aca="false">X42/3600</f>
        <v>0.923894444444445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905.9064</v>
      </c>
      <c r="I43" s="71" t="n">
        <f aca="false">V43</f>
        <v>43.6238</v>
      </c>
      <c r="J43" s="71" t="n">
        <f aca="false">T43</f>
        <v>3905.9064</v>
      </c>
      <c r="K43" s="71" t="n">
        <f aca="false">W43</f>
        <v>45.1413</v>
      </c>
      <c r="L43" s="68" t="n">
        <v>3905.756</v>
      </c>
      <c r="M43" s="68" t="n">
        <v>40.1478</v>
      </c>
      <c r="N43" s="68" t="n">
        <v>43.6185</v>
      </c>
      <c r="O43" s="68" t="n">
        <v>45.139</v>
      </c>
      <c r="P43" s="68" t="n">
        <v>4855.68</v>
      </c>
      <c r="Q43" s="60" t="n">
        <v>12.05</v>
      </c>
      <c r="R43" s="68" t="n">
        <f aca="false">P43/3600</f>
        <v>1.3488</v>
      </c>
      <c r="S43" s="70"/>
      <c r="T43" s="68" t="n">
        <v>3905.9064</v>
      </c>
      <c r="U43" s="68" t="n">
        <v>40.1464</v>
      </c>
      <c r="V43" s="68" t="n">
        <v>43.6238</v>
      </c>
      <c r="W43" s="68" t="n">
        <v>45.1413</v>
      </c>
      <c r="X43" s="68" t="n">
        <v>4853.72</v>
      </c>
      <c r="Y43" s="60" t="n">
        <v>11.95</v>
      </c>
      <c r="Z43" s="68" t="n">
        <f aca="false">X43/3600</f>
        <v>1.348255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32.6344</v>
      </c>
      <c r="I44" s="72" t="n">
        <f aca="false">V44</f>
        <v>41.8143</v>
      </c>
      <c r="J44" s="72" t="n">
        <f aca="false">T44</f>
        <v>1832.6344</v>
      </c>
      <c r="K44" s="72" t="n">
        <f aca="false">W44</f>
        <v>42.9566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91.63</v>
      </c>
      <c r="Q44" s="60" t="n">
        <v>10.4</v>
      </c>
      <c r="R44" s="58" t="n">
        <f aca="false">P44/3600</f>
        <v>1.21989722222222</v>
      </c>
      <c r="S44" s="59"/>
      <c r="T44" s="58" t="n">
        <v>1832.6344</v>
      </c>
      <c r="U44" s="58" t="n">
        <v>37.6178</v>
      </c>
      <c r="V44" s="58" t="n">
        <v>41.8143</v>
      </c>
      <c r="W44" s="58" t="n">
        <v>42.9566</v>
      </c>
      <c r="X44" s="58" t="n">
        <v>4383</v>
      </c>
      <c r="Y44" s="60" t="n">
        <v>10.32</v>
      </c>
      <c r="Z44" s="58" t="n">
        <f aca="false">X44/3600</f>
        <v>1.2175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8.728</v>
      </c>
      <c r="I45" s="72" t="n">
        <f aca="false">V45</f>
        <v>40.029</v>
      </c>
      <c r="J45" s="72" t="n">
        <f aca="false">T45</f>
        <v>918.728</v>
      </c>
      <c r="K45" s="72" t="n">
        <f aca="false">W45</f>
        <v>40.9052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113.98</v>
      </c>
      <c r="Q45" s="60" t="n">
        <v>9.47</v>
      </c>
      <c r="R45" s="58" t="n">
        <f aca="false">P45/3600</f>
        <v>1.14277222222222</v>
      </c>
      <c r="S45" s="59"/>
      <c r="T45" s="58" t="n">
        <v>918.728</v>
      </c>
      <c r="U45" s="58" t="n">
        <v>34.8582</v>
      </c>
      <c r="V45" s="58" t="n">
        <v>40.029</v>
      </c>
      <c r="W45" s="58" t="n">
        <v>40.9052</v>
      </c>
      <c r="X45" s="58" t="n">
        <v>4091.27</v>
      </c>
      <c r="Y45" s="60" t="n">
        <v>9.28</v>
      </c>
      <c r="Z45" s="58" t="n">
        <f aca="false">X45/3600</f>
        <v>1.13646388888889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80.4832</v>
      </c>
      <c r="I46" s="73" t="n">
        <f aca="false">V46</f>
        <v>38.2248</v>
      </c>
      <c r="J46" s="73" t="n">
        <f aca="false">T46</f>
        <v>480.4832</v>
      </c>
      <c r="K46" s="73" t="n">
        <f aca="false">W46</f>
        <v>38.9221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3919.27</v>
      </c>
      <c r="Q46" s="66" t="n">
        <v>8.74</v>
      </c>
      <c r="R46" s="66" t="n">
        <f aca="false">P46/3600</f>
        <v>1.08868611111111</v>
      </c>
      <c r="S46" s="64"/>
      <c r="T46" s="66" t="n">
        <v>480.4832</v>
      </c>
      <c r="U46" s="66" t="n">
        <v>32.1078</v>
      </c>
      <c r="V46" s="66" t="n">
        <v>38.2248</v>
      </c>
      <c r="W46" s="66" t="n">
        <v>38.9221</v>
      </c>
      <c r="X46" s="66" t="n">
        <v>3924.14</v>
      </c>
      <c r="Y46" s="66" t="n">
        <v>8.57</v>
      </c>
      <c r="Z46" s="66" t="n">
        <f aca="false">X46/3600</f>
        <v>1.09003888888889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80.8536</v>
      </c>
      <c r="I47" s="71" t="n">
        <f aca="false">V47</f>
        <v>41.4756</v>
      </c>
      <c r="J47" s="71" t="n">
        <f aca="false">T47</f>
        <v>7280.8536</v>
      </c>
      <c r="K47" s="71" t="n">
        <f aca="false">W47</f>
        <v>42.5255</v>
      </c>
      <c r="L47" s="68" t="n">
        <v>7281.5168</v>
      </c>
      <c r="M47" s="68" t="n">
        <v>38.1315</v>
      </c>
      <c r="N47" s="68" t="n">
        <v>41.4664</v>
      </c>
      <c r="O47" s="68" t="n">
        <v>42.5098</v>
      </c>
      <c r="P47" s="68" t="n">
        <v>4607.19</v>
      </c>
      <c r="Q47" s="60" t="n">
        <v>13.14</v>
      </c>
      <c r="R47" s="68" t="n">
        <f aca="false">P47/3600</f>
        <v>1.279775</v>
      </c>
      <c r="S47" s="70"/>
      <c r="T47" s="68" t="n">
        <v>7280.8536</v>
      </c>
      <c r="U47" s="68" t="n">
        <v>38.1313</v>
      </c>
      <c r="V47" s="68" t="n">
        <v>41.4756</v>
      </c>
      <c r="W47" s="68" t="n">
        <v>42.5255</v>
      </c>
      <c r="X47" s="68" t="n">
        <v>4579.75</v>
      </c>
      <c r="Y47" s="60" t="n">
        <v>12.43</v>
      </c>
      <c r="Z47" s="68" t="n">
        <f aca="false">X47/3600</f>
        <v>1.27215277777778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9.8192</v>
      </c>
      <c r="I48" s="72" t="n">
        <f aca="false">V48</f>
        <v>38.9864</v>
      </c>
      <c r="J48" s="72" t="n">
        <f aca="false">T48</f>
        <v>3309.8192</v>
      </c>
      <c r="K48" s="72" t="n">
        <f aca="false">W48</f>
        <v>39.938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78.43</v>
      </c>
      <c r="Q48" s="60" t="n">
        <v>10.45</v>
      </c>
      <c r="R48" s="58" t="n">
        <f aca="false">P48/3600</f>
        <v>1.10511944444444</v>
      </c>
      <c r="S48" s="59"/>
      <c r="T48" s="58" t="n">
        <v>3309.8192</v>
      </c>
      <c r="U48" s="58" t="n">
        <v>34.6442</v>
      </c>
      <c r="V48" s="58" t="n">
        <v>38.9864</v>
      </c>
      <c r="W48" s="58" t="n">
        <v>39.938</v>
      </c>
      <c r="X48" s="58" t="n">
        <v>3989.17</v>
      </c>
      <c r="Y48" s="60" t="n">
        <v>10.26</v>
      </c>
      <c r="Z48" s="58" t="n">
        <f aca="false">X48/3600</f>
        <v>1.10810277777778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7.368</v>
      </c>
      <c r="I49" s="72" t="n">
        <f aca="false">V49</f>
        <v>36.9451</v>
      </c>
      <c r="J49" s="72" t="n">
        <f aca="false">T49</f>
        <v>1547.368</v>
      </c>
      <c r="K49" s="72" t="n">
        <f aca="false">W49</f>
        <v>37.8043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617.38</v>
      </c>
      <c r="Q49" s="60" t="n">
        <v>9.06</v>
      </c>
      <c r="R49" s="58" t="n">
        <f aca="false">P49/3600</f>
        <v>1.00482777777778</v>
      </c>
      <c r="S49" s="59"/>
      <c r="T49" s="58" t="n">
        <v>1547.368</v>
      </c>
      <c r="U49" s="58" t="n">
        <v>31.5101</v>
      </c>
      <c r="V49" s="58" t="n">
        <v>36.9451</v>
      </c>
      <c r="W49" s="58" t="n">
        <v>37.8043</v>
      </c>
      <c r="X49" s="58" t="n">
        <v>3611.59</v>
      </c>
      <c r="Y49" s="60" t="n">
        <v>8.87</v>
      </c>
      <c r="Z49" s="58" t="n">
        <f aca="false">X49/3600</f>
        <v>1.00321944444444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6.6224</v>
      </c>
      <c r="I50" s="73" t="n">
        <f aca="false">V50</f>
        <v>35.197</v>
      </c>
      <c r="J50" s="73" t="n">
        <f aca="false">T50</f>
        <v>716.6224</v>
      </c>
      <c r="K50" s="73" t="n">
        <f aca="false">W50</f>
        <v>35.8908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3392.25</v>
      </c>
      <c r="Q50" s="66" t="n">
        <v>8.16</v>
      </c>
      <c r="R50" s="66" t="n">
        <f aca="false">P50/3600</f>
        <v>0.942291666666667</v>
      </c>
      <c r="S50" s="64"/>
      <c r="T50" s="66" t="n">
        <v>716.6224</v>
      </c>
      <c r="U50" s="66" t="n">
        <v>28.5672</v>
      </c>
      <c r="V50" s="66" t="n">
        <v>35.197</v>
      </c>
      <c r="W50" s="66" t="n">
        <v>35.8908</v>
      </c>
      <c r="X50" s="66" t="n">
        <v>3389.88</v>
      </c>
      <c r="Y50" s="66" t="n">
        <v>7.98</v>
      </c>
      <c r="Z50" s="66" t="n">
        <f aca="false">X50/3600</f>
        <v>0.941633333333333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70.952</v>
      </c>
      <c r="I51" s="71" t="n">
        <f aca="false">V51</f>
        <v>41.4218</v>
      </c>
      <c r="J51" s="71" t="n">
        <f aca="false">T51</f>
        <v>5070.952</v>
      </c>
      <c r="K51" s="71" t="n">
        <f aca="false">W51</f>
        <v>42.8603</v>
      </c>
      <c r="L51" s="68" t="n">
        <v>5071.9128</v>
      </c>
      <c r="M51" s="68" t="n">
        <v>38.9021</v>
      </c>
      <c r="N51" s="68" t="n">
        <v>41.4132</v>
      </c>
      <c r="O51" s="68" t="n">
        <v>42.8456</v>
      </c>
      <c r="P51" s="68" t="n">
        <v>3276.88</v>
      </c>
      <c r="Q51" s="60" t="n">
        <v>8.64</v>
      </c>
      <c r="R51" s="68" t="n">
        <f aca="false">P51/3600</f>
        <v>0.910244444444445</v>
      </c>
      <c r="S51" s="70"/>
      <c r="T51" s="68" t="n">
        <v>5070.952</v>
      </c>
      <c r="U51" s="68" t="n">
        <v>38.9031</v>
      </c>
      <c r="V51" s="68" t="n">
        <v>41.4218</v>
      </c>
      <c r="W51" s="68" t="n">
        <v>42.8603</v>
      </c>
      <c r="X51" s="68" t="n">
        <v>3234.41</v>
      </c>
      <c r="Y51" s="60" t="n">
        <v>8.39</v>
      </c>
      <c r="Z51" s="68" t="n">
        <f aca="false">X51/3600</f>
        <v>0.898447222222222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7.4128</v>
      </c>
      <c r="I52" s="72" t="n">
        <f aca="false">V52</f>
        <v>39.1446</v>
      </c>
      <c r="J52" s="72" t="n">
        <f aca="false">T52</f>
        <v>2167.4128</v>
      </c>
      <c r="K52" s="72" t="n">
        <f aca="false">W52</f>
        <v>40.7255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88.8</v>
      </c>
      <c r="Q52" s="60" t="n">
        <v>6.95</v>
      </c>
      <c r="R52" s="58" t="n">
        <f aca="false">P52/3600</f>
        <v>0.774666666666667</v>
      </c>
      <c r="S52" s="59"/>
      <c r="T52" s="58" t="n">
        <v>2167.4128</v>
      </c>
      <c r="U52" s="58" t="n">
        <v>35.7717</v>
      </c>
      <c r="V52" s="58" t="n">
        <v>39.1446</v>
      </c>
      <c r="W52" s="58" t="n">
        <v>40.7255</v>
      </c>
      <c r="X52" s="58" t="n">
        <v>2788.37</v>
      </c>
      <c r="Y52" s="60" t="n">
        <v>6.82</v>
      </c>
      <c r="Z52" s="58" t="n">
        <f aca="false">X52/3600</f>
        <v>0.774547222222222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5.5992</v>
      </c>
      <c r="I53" s="72" t="n">
        <f aca="false">V53</f>
        <v>37.1206</v>
      </c>
      <c r="J53" s="72" t="n">
        <f aca="false">T53</f>
        <v>1015.5992</v>
      </c>
      <c r="K53" s="72" t="n">
        <f aca="false">W53</f>
        <v>38.7911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516.13</v>
      </c>
      <c r="Q53" s="60" t="n">
        <v>5.95</v>
      </c>
      <c r="R53" s="58" t="n">
        <f aca="false">P53/3600</f>
        <v>0.698925</v>
      </c>
      <c r="S53" s="59"/>
      <c r="T53" s="58" t="n">
        <v>1015.5992</v>
      </c>
      <c r="U53" s="58" t="n">
        <v>32.91</v>
      </c>
      <c r="V53" s="58" t="n">
        <v>37.1206</v>
      </c>
      <c r="W53" s="58" t="n">
        <v>38.7911</v>
      </c>
      <c r="X53" s="58" t="n">
        <v>2482.2</v>
      </c>
      <c r="Y53" s="60" t="n">
        <v>6.34</v>
      </c>
      <c r="Z53" s="58" t="n">
        <f aca="false">X53/3600</f>
        <v>0.6895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1.7528</v>
      </c>
      <c r="I54" s="73" t="n">
        <f aca="false">V54</f>
        <v>35.3108</v>
      </c>
      <c r="J54" s="73" t="n">
        <f aca="false">T54</f>
        <v>481.7528</v>
      </c>
      <c r="K54" s="73" t="n">
        <f aca="false">W54</f>
        <v>36.9119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2278.57</v>
      </c>
      <c r="Q54" s="66" t="n">
        <v>5.32</v>
      </c>
      <c r="R54" s="66" t="n">
        <f aca="false">P54/3600</f>
        <v>0.632936111111111</v>
      </c>
      <c r="S54" s="64"/>
      <c r="T54" s="66" t="n">
        <v>481.7528</v>
      </c>
      <c r="U54" s="66" t="n">
        <v>30.2387</v>
      </c>
      <c r="V54" s="66" t="n">
        <v>35.3108</v>
      </c>
      <c r="W54" s="66" t="n">
        <v>36.9119</v>
      </c>
      <c r="X54" s="66" t="n">
        <v>2267.53</v>
      </c>
      <c r="Y54" s="66" t="n">
        <v>5.22</v>
      </c>
      <c r="Z54" s="66" t="n">
        <f aca="false">X54/3600</f>
        <v>0.629869444444445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7.9904</v>
      </c>
      <c r="I55" s="71" t="n">
        <f aca="false">V55</f>
        <v>44.0395</v>
      </c>
      <c r="J55" s="71" t="n">
        <f aca="false">T55</f>
        <v>1597.9904</v>
      </c>
      <c r="K55" s="71" t="n">
        <f aca="false">W55</f>
        <v>43.1731</v>
      </c>
      <c r="L55" s="68" t="n">
        <v>1600.5656</v>
      </c>
      <c r="M55" s="68" t="n">
        <v>40.5761</v>
      </c>
      <c r="N55" s="68" t="n">
        <v>44.0449</v>
      </c>
      <c r="O55" s="68" t="n">
        <v>43.1686</v>
      </c>
      <c r="P55" s="68" t="n">
        <v>1128.84</v>
      </c>
      <c r="Q55" s="60" t="n">
        <v>2.99</v>
      </c>
      <c r="R55" s="68" t="n">
        <f aca="false">P55/3600</f>
        <v>0.313566666666667</v>
      </c>
      <c r="S55" s="70"/>
      <c r="T55" s="68" t="n">
        <v>1597.9904</v>
      </c>
      <c r="U55" s="68" t="n">
        <v>40.5742</v>
      </c>
      <c r="V55" s="68" t="n">
        <v>44.0395</v>
      </c>
      <c r="W55" s="68" t="n">
        <v>43.1731</v>
      </c>
      <c r="X55" s="68" t="n">
        <v>1127.48</v>
      </c>
      <c r="Y55" s="60" t="n">
        <v>3.08</v>
      </c>
      <c r="Z55" s="68" t="n">
        <f aca="false">X55/3600</f>
        <v>0.313188888888889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8.584</v>
      </c>
      <c r="I56" s="72" t="n">
        <f aca="false">V56</f>
        <v>41.4847</v>
      </c>
      <c r="J56" s="72" t="n">
        <f aca="false">T56</f>
        <v>798.584</v>
      </c>
      <c r="K56" s="72" t="n">
        <f aca="false">W56</f>
        <v>40.1701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011.62</v>
      </c>
      <c r="Q56" s="60" t="n">
        <v>2.59</v>
      </c>
      <c r="R56" s="58" t="n">
        <f aca="false">P56/3600</f>
        <v>0.281005555555556</v>
      </c>
      <c r="S56" s="59"/>
      <c r="T56" s="58" t="n">
        <v>798.584</v>
      </c>
      <c r="U56" s="58" t="n">
        <v>36.8319</v>
      </c>
      <c r="V56" s="58" t="n">
        <v>41.4847</v>
      </c>
      <c r="W56" s="58" t="n">
        <v>40.1701</v>
      </c>
      <c r="X56" s="58" t="n">
        <v>1011.03</v>
      </c>
      <c r="Y56" s="60" t="n">
        <v>2.58</v>
      </c>
      <c r="Z56" s="58" t="n">
        <f aca="false">X56/3600</f>
        <v>0.280841666666667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3.372</v>
      </c>
      <c r="I57" s="72" t="n">
        <f aca="false">V57</f>
        <v>39.2141</v>
      </c>
      <c r="J57" s="72" t="n">
        <f aca="false">T57</f>
        <v>393.372</v>
      </c>
      <c r="K57" s="72" t="n">
        <f aca="false">W57</f>
        <v>37.5601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48.99</v>
      </c>
      <c r="Q57" s="60" t="n">
        <v>2.27</v>
      </c>
      <c r="R57" s="58" t="n">
        <f aca="false">P57/3600</f>
        <v>0.263608333333333</v>
      </c>
      <c r="S57" s="59"/>
      <c r="T57" s="58" t="n">
        <v>393.372</v>
      </c>
      <c r="U57" s="58" t="n">
        <v>33.4862</v>
      </c>
      <c r="V57" s="58" t="n">
        <v>39.2141</v>
      </c>
      <c r="W57" s="58" t="n">
        <v>37.5601</v>
      </c>
      <c r="X57" s="58" t="n">
        <v>921.75</v>
      </c>
      <c r="Y57" s="60" t="n">
        <v>2.23</v>
      </c>
      <c r="Z57" s="58" t="n">
        <f aca="false">X57/3600</f>
        <v>0.256041666666667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9.304</v>
      </c>
      <c r="I58" s="73" t="n">
        <f aca="false">V58</f>
        <v>37.1731</v>
      </c>
      <c r="J58" s="73" t="n">
        <f aca="false">T58</f>
        <v>199.304</v>
      </c>
      <c r="K58" s="73" t="n">
        <f aca="false">W58</f>
        <v>35.1851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878.32</v>
      </c>
      <c r="Q58" s="66" t="n">
        <v>2.4</v>
      </c>
      <c r="R58" s="66" t="n">
        <f aca="false">P58/3600</f>
        <v>0.243977777777778</v>
      </c>
      <c r="S58" s="64"/>
      <c r="T58" s="66" t="n">
        <v>199.304</v>
      </c>
      <c r="U58" s="66" t="n">
        <v>30.671</v>
      </c>
      <c r="V58" s="66" t="n">
        <v>37.1731</v>
      </c>
      <c r="W58" s="66" t="n">
        <v>35.1851</v>
      </c>
      <c r="X58" s="66" t="n">
        <v>862.51</v>
      </c>
      <c r="Y58" s="66" t="n">
        <v>2.01</v>
      </c>
      <c r="Z58" s="66" t="n">
        <f aca="false">X58/3600</f>
        <v>0.239586111111111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4.904</v>
      </c>
      <c r="I59" s="69" t="n">
        <f aca="false">V59</f>
        <v>43.2345</v>
      </c>
      <c r="J59" s="69" t="n">
        <f aca="false">T59</f>
        <v>1724.904</v>
      </c>
      <c r="K59" s="69" t="n">
        <f aca="false">W59</f>
        <v>44.2416</v>
      </c>
      <c r="L59" s="68" t="n">
        <v>1722.8656</v>
      </c>
      <c r="M59" s="68" t="n">
        <v>37.8593</v>
      </c>
      <c r="N59" s="68" t="n">
        <v>43.2261</v>
      </c>
      <c r="O59" s="68" t="n">
        <v>44.2602</v>
      </c>
      <c r="P59" s="68" t="n">
        <v>1240.04</v>
      </c>
      <c r="Q59" s="60" t="n">
        <v>3.57</v>
      </c>
      <c r="R59" s="68" t="n">
        <f aca="false">P59/3600</f>
        <v>0.344455555555556</v>
      </c>
      <c r="S59" s="70"/>
      <c r="T59" s="68" t="n">
        <v>1724.904</v>
      </c>
      <c r="U59" s="68" t="n">
        <v>37.8617</v>
      </c>
      <c r="V59" s="68" t="n">
        <v>43.2345</v>
      </c>
      <c r="W59" s="68" t="n">
        <v>44.2416</v>
      </c>
      <c r="X59" s="68" t="n">
        <v>1238.57</v>
      </c>
      <c r="Y59" s="60" t="n">
        <v>3.48</v>
      </c>
      <c r="Z59" s="68" t="n">
        <f aca="false">X59/3600</f>
        <v>0.344047222222222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6.7056</v>
      </c>
      <c r="I60" s="57" t="n">
        <f aca="false">V60</f>
        <v>41.2444</v>
      </c>
      <c r="J60" s="57" t="n">
        <f aca="false">T60</f>
        <v>666.7056</v>
      </c>
      <c r="K60" s="57" t="n">
        <f aca="false">W60</f>
        <v>42.1834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52.56</v>
      </c>
      <c r="Q60" s="60" t="n">
        <v>2.76</v>
      </c>
      <c r="R60" s="58" t="n">
        <f aca="false">P60/3600</f>
        <v>0.292377777777778</v>
      </c>
      <c r="S60" s="59"/>
      <c r="T60" s="58" t="n">
        <v>666.7056</v>
      </c>
      <c r="U60" s="58" t="n">
        <v>34.5542</v>
      </c>
      <c r="V60" s="58" t="n">
        <v>41.2444</v>
      </c>
      <c r="W60" s="58" t="n">
        <v>42.1834</v>
      </c>
      <c r="X60" s="58" t="n">
        <v>1054.14</v>
      </c>
      <c r="Y60" s="60" t="n">
        <v>2.7</v>
      </c>
      <c r="Z60" s="58" t="n">
        <f aca="false">X60/3600</f>
        <v>0.292816666666667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0272</v>
      </c>
      <c r="I61" s="57" t="n">
        <f aca="false">V61</f>
        <v>39.5451</v>
      </c>
      <c r="J61" s="57" t="n">
        <f aca="false">T61</f>
        <v>303.0272</v>
      </c>
      <c r="K61" s="57" t="n">
        <f aca="false">W61</f>
        <v>40.4233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73.44</v>
      </c>
      <c r="Q61" s="60" t="n">
        <v>2.43</v>
      </c>
      <c r="R61" s="58" t="n">
        <f aca="false">P61/3600</f>
        <v>0.2704</v>
      </c>
      <c r="S61" s="59"/>
      <c r="T61" s="58" t="n">
        <v>303.0272</v>
      </c>
      <c r="U61" s="58" t="n">
        <v>31.7948</v>
      </c>
      <c r="V61" s="58" t="n">
        <v>39.5451</v>
      </c>
      <c r="W61" s="58" t="n">
        <v>40.4233</v>
      </c>
      <c r="X61" s="58" t="n">
        <v>971.75</v>
      </c>
      <c r="Y61" s="60" t="n">
        <v>2.4</v>
      </c>
      <c r="Z61" s="58" t="n">
        <f aca="false">X61/3600</f>
        <v>0.269930555555556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151.52</v>
      </c>
      <c r="I62" s="65" t="n">
        <f aca="false">V62</f>
        <v>38.0812</v>
      </c>
      <c r="J62" s="65" t="n">
        <f aca="false">T62</f>
        <v>151.52</v>
      </c>
      <c r="K62" s="65" t="n">
        <f aca="false">W62</f>
        <v>38.8611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931.66</v>
      </c>
      <c r="Q62" s="66" t="n">
        <v>2.24</v>
      </c>
      <c r="R62" s="66" t="n">
        <f aca="false">P62/3600</f>
        <v>0.258794444444444</v>
      </c>
      <c r="S62" s="64"/>
      <c r="T62" s="66" t="n">
        <v>151.52</v>
      </c>
      <c r="U62" s="66" t="n">
        <v>29.1266</v>
      </c>
      <c r="V62" s="66" t="n">
        <v>38.0812</v>
      </c>
      <c r="W62" s="66" t="n">
        <v>38.8611</v>
      </c>
      <c r="X62" s="66" t="n">
        <v>934.15</v>
      </c>
      <c r="Y62" s="66" t="n">
        <v>2.25</v>
      </c>
      <c r="Z62" s="66" t="n">
        <f aca="false">X62/3600</f>
        <v>0.259486111111111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4.6456</v>
      </c>
      <c r="I63" s="71" t="n">
        <f aca="false">V63</f>
        <v>41.3549</v>
      </c>
      <c r="J63" s="71" t="n">
        <f aca="false">T63</f>
        <v>1734.6456</v>
      </c>
      <c r="K63" s="71" t="n">
        <f aca="false">W63</f>
        <v>42.3179</v>
      </c>
      <c r="L63" s="68" t="n">
        <v>1732.88</v>
      </c>
      <c r="M63" s="68" t="n">
        <v>38.1189</v>
      </c>
      <c r="N63" s="68" t="n">
        <v>41.3451</v>
      </c>
      <c r="O63" s="68" t="n">
        <v>42.306</v>
      </c>
      <c r="P63" s="68" t="n">
        <v>1051.31</v>
      </c>
      <c r="Q63" s="60" t="n">
        <v>3.07</v>
      </c>
      <c r="R63" s="68" t="n">
        <f aca="false">P63/3600</f>
        <v>0.292030555555556</v>
      </c>
      <c r="S63" s="70"/>
      <c r="T63" s="68" t="n">
        <v>1734.6456</v>
      </c>
      <c r="U63" s="68" t="n">
        <v>38.118</v>
      </c>
      <c r="V63" s="68" t="n">
        <v>41.3549</v>
      </c>
      <c r="W63" s="68" t="n">
        <v>42.3179</v>
      </c>
      <c r="X63" s="68" t="n">
        <v>1048.5</v>
      </c>
      <c r="Y63" s="60" t="n">
        <v>2.96</v>
      </c>
      <c r="Z63" s="68" t="n">
        <f aca="false">X63/3600</f>
        <v>0.29125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6.6744</v>
      </c>
      <c r="I64" s="72" t="n">
        <f aca="false">V64</f>
        <v>38.8183</v>
      </c>
      <c r="J64" s="72" t="n">
        <f aca="false">T64</f>
        <v>796.6744</v>
      </c>
      <c r="K64" s="72" t="n">
        <f aca="false">W64</f>
        <v>39.612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931.95</v>
      </c>
      <c r="Q64" s="60" t="n">
        <v>2.66</v>
      </c>
      <c r="R64" s="58" t="n">
        <f aca="false">P64/3600</f>
        <v>0.258875</v>
      </c>
      <c r="S64" s="59"/>
      <c r="T64" s="58" t="n">
        <v>796.6744</v>
      </c>
      <c r="U64" s="58" t="n">
        <v>34.7691</v>
      </c>
      <c r="V64" s="58" t="n">
        <v>38.8183</v>
      </c>
      <c r="W64" s="58" t="n">
        <v>39.612</v>
      </c>
      <c r="X64" s="58" t="n">
        <v>914.33</v>
      </c>
      <c r="Y64" s="60" t="n">
        <v>2.42</v>
      </c>
      <c r="Z64" s="58" t="n">
        <f aca="false">X64/3600</f>
        <v>0.253980555555556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1.4856</v>
      </c>
      <c r="I65" s="72" t="n">
        <f aca="false">V65</f>
        <v>36.6294</v>
      </c>
      <c r="J65" s="72" t="n">
        <f aca="false">T65</f>
        <v>371.4856</v>
      </c>
      <c r="K65" s="72" t="n">
        <f aca="false">W65</f>
        <v>37.3555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30.81</v>
      </c>
      <c r="Q65" s="60" t="n">
        <v>2.06</v>
      </c>
      <c r="R65" s="58" t="n">
        <f aca="false">P65/3600</f>
        <v>0.230780555555556</v>
      </c>
      <c r="S65" s="59"/>
      <c r="T65" s="58" t="n">
        <v>371.4856</v>
      </c>
      <c r="U65" s="58" t="n">
        <v>31.5862</v>
      </c>
      <c r="V65" s="58" t="n">
        <v>36.6294</v>
      </c>
      <c r="W65" s="58" t="n">
        <v>37.3555</v>
      </c>
      <c r="X65" s="58" t="n">
        <v>831.16</v>
      </c>
      <c r="Y65" s="60" t="n">
        <v>2.07</v>
      </c>
      <c r="Z65" s="58" t="n">
        <f aca="false">X65/3600</f>
        <v>0.230877777777778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1.08</v>
      </c>
      <c r="I66" s="73" t="n">
        <f aca="false">V66</f>
        <v>34.6787</v>
      </c>
      <c r="J66" s="73" t="n">
        <f aca="false">T66</f>
        <v>171.08</v>
      </c>
      <c r="K66" s="73" t="n">
        <f aca="false">W66</f>
        <v>35.3635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782.63</v>
      </c>
      <c r="Q66" s="66" t="n">
        <v>1.85</v>
      </c>
      <c r="R66" s="66" t="n">
        <f aca="false">P66/3600</f>
        <v>0.217397222222222</v>
      </c>
      <c r="S66" s="64"/>
      <c r="T66" s="66" t="n">
        <v>171.08</v>
      </c>
      <c r="U66" s="66" t="n">
        <v>28.6592</v>
      </c>
      <c r="V66" s="66" t="n">
        <v>34.6787</v>
      </c>
      <c r="W66" s="66" t="n">
        <v>35.3635</v>
      </c>
      <c r="X66" s="66" t="n">
        <v>780.77</v>
      </c>
      <c r="Y66" s="66" t="n">
        <v>1.84</v>
      </c>
      <c r="Z66" s="66" t="n">
        <f aca="false">X66/3600</f>
        <v>0.216880555555556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5.412</v>
      </c>
      <c r="I67" s="69" t="n">
        <f aca="false">V67</f>
        <v>41.6184</v>
      </c>
      <c r="J67" s="69" t="n">
        <f aca="false">T67</f>
        <v>1275.412</v>
      </c>
      <c r="K67" s="69" t="n">
        <f aca="false">W67</f>
        <v>42.6891</v>
      </c>
      <c r="L67" s="68" t="n">
        <v>1275.1944</v>
      </c>
      <c r="M67" s="68" t="n">
        <v>39.4092</v>
      </c>
      <c r="N67" s="68" t="n">
        <v>41.6055</v>
      </c>
      <c r="O67" s="68" t="n">
        <v>42.6829</v>
      </c>
      <c r="P67" s="68" t="n">
        <v>751</v>
      </c>
      <c r="Q67" s="60" t="n">
        <v>2.19</v>
      </c>
      <c r="R67" s="68" t="n">
        <f aca="false">P67/3600</f>
        <v>0.208611111111111</v>
      </c>
      <c r="S67" s="70"/>
      <c r="T67" s="68" t="n">
        <v>1275.412</v>
      </c>
      <c r="U67" s="68" t="n">
        <v>39.4124</v>
      </c>
      <c r="V67" s="68" t="n">
        <v>41.6184</v>
      </c>
      <c r="W67" s="68" t="n">
        <v>42.6891</v>
      </c>
      <c r="X67" s="68" t="n">
        <v>750.11</v>
      </c>
      <c r="Y67" s="60" t="n">
        <v>2.15</v>
      </c>
      <c r="Z67" s="68" t="n">
        <f aca="false">X67/3600</f>
        <v>0.208363888888889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9.6936</v>
      </c>
      <c r="I68" s="57" t="n">
        <f aca="false">V68</f>
        <v>38.963</v>
      </c>
      <c r="J68" s="57" t="n">
        <f aca="false">T68</f>
        <v>629.6936</v>
      </c>
      <c r="K68" s="57" t="n">
        <f aca="false">W68</f>
        <v>40.1497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54.37</v>
      </c>
      <c r="Q68" s="60" t="n">
        <v>1.81</v>
      </c>
      <c r="R68" s="58" t="n">
        <f aca="false">P68/3600</f>
        <v>0.181769444444444</v>
      </c>
      <c r="S68" s="59"/>
      <c r="T68" s="58" t="n">
        <v>629.6936</v>
      </c>
      <c r="U68" s="58" t="n">
        <v>35.684</v>
      </c>
      <c r="V68" s="58" t="n">
        <v>38.963</v>
      </c>
      <c r="W68" s="58" t="n">
        <v>40.1497</v>
      </c>
      <c r="X68" s="58" t="n">
        <v>655.36</v>
      </c>
      <c r="Y68" s="60" t="n">
        <v>1.79</v>
      </c>
      <c r="Z68" s="58" t="n">
        <f aca="false">X68/3600</f>
        <v>0.182044444444444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3464</v>
      </c>
      <c r="I69" s="57" t="n">
        <f aca="false">V69</f>
        <v>36.7589</v>
      </c>
      <c r="J69" s="57" t="n">
        <f aca="false">T69</f>
        <v>304.3464</v>
      </c>
      <c r="K69" s="57" t="n">
        <f aca="false">W69</f>
        <v>37.9239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84.7</v>
      </c>
      <c r="Q69" s="60" t="n">
        <v>1.53</v>
      </c>
      <c r="R69" s="58" t="n">
        <f aca="false">P69/3600</f>
        <v>0.162416666666667</v>
      </c>
      <c r="S69" s="59"/>
      <c r="T69" s="58" t="n">
        <v>304.3464</v>
      </c>
      <c r="U69" s="58" t="n">
        <v>32.2566</v>
      </c>
      <c r="V69" s="58" t="n">
        <v>36.7589</v>
      </c>
      <c r="W69" s="58" t="n">
        <v>37.9239</v>
      </c>
      <c r="X69" s="58" t="n">
        <v>582.8</v>
      </c>
      <c r="Y69" s="60" t="n">
        <v>1.53</v>
      </c>
      <c r="Z69" s="58" t="n">
        <f aca="false">X69/3600</f>
        <v>0.161888888888889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6.332</v>
      </c>
      <c r="I70" s="74" t="n">
        <f aca="false">V70</f>
        <v>34.7647</v>
      </c>
      <c r="J70" s="74" t="n">
        <f aca="false">T70</f>
        <v>146.332</v>
      </c>
      <c r="K70" s="74" t="n">
        <f aca="false">W70</f>
        <v>35.7703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539.36</v>
      </c>
      <c r="Q70" s="66" t="n">
        <v>1.4</v>
      </c>
      <c r="R70" s="66" t="n">
        <f aca="false">P70/3600</f>
        <v>0.149822222222222</v>
      </c>
      <c r="S70" s="64"/>
      <c r="T70" s="66" t="n">
        <v>146.332</v>
      </c>
      <c r="U70" s="66" t="n">
        <v>29.4563</v>
      </c>
      <c r="V70" s="66" t="n">
        <v>34.7647</v>
      </c>
      <c r="W70" s="66" t="n">
        <v>35.7703</v>
      </c>
      <c r="X70" s="66" t="n">
        <v>535.01</v>
      </c>
      <c r="Y70" s="66" t="n">
        <v>1.33</v>
      </c>
      <c r="Z70" s="66" t="n">
        <f aca="false">X70/3600</f>
        <v>0.148613888888889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2792104815727</v>
      </c>
      <c r="R89" s="79" t="n">
        <f aca="false">GEOMEAN(R3:R70)</f>
        <v>1.55410290417651</v>
      </c>
      <c r="X89" s="79"/>
      <c r="Y89" s="79" t="n">
        <f aca="false">GEOMEAN(Y3:Y70)</f>
        <v>14.2569771421061</v>
      </c>
      <c r="Z89" s="79" t="n">
        <f aca="false">GEOMEAN(Z3:Z70)</f>
        <v>1.54883260215427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0.998442957368314</v>
      </c>
      <c r="Z90" s="93" t="n">
        <f aca="false">Z89/R89</f>
        <v>0.996608781819992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89569444444444</v>
      </c>
      <c r="R91" s="78" t="n">
        <f aca="false">SUM(R3:R70)</f>
        <v>192.002347222222</v>
      </c>
      <c r="X91" s="78"/>
      <c r="Y91" s="78" t="n">
        <f aca="false">SUM(Y3:Y70)/3600</f>
        <v>0.496144444444444</v>
      </c>
      <c r="Z91" s="78" t="n">
        <f aca="false">SUM(Z3:Z70)</f>
        <v>191.591491666667</v>
      </c>
    </row>
    <row r="92" customFormat="false" ht="11.25" hidden="false" customHeight="false" outlineLevel="0" collapsed="false">
      <c r="R92" s="78" t="n">
        <f aca="false">MAX(R3:R82)</f>
        <v>10.7779722222222</v>
      </c>
      <c r="Z92" s="78" t="n">
        <f aca="false">MAX(Z3:Z82)</f>
        <v>10.7517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4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4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4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4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11T22:37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