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7819690875216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45124695706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6909197395034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08931652509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9306477092188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67450863214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40814330296868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9403672350526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917.0624</v>
      </c>
      <c r="I3" s="46" t="n">
        <f aca="false">V3</f>
        <v>43.0781</v>
      </c>
      <c r="J3" s="46" t="n">
        <f aca="false">T3</f>
        <v>103917.0624</v>
      </c>
      <c r="K3" s="46" t="n">
        <f aca="false">W3</f>
        <v>44.959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3917.0624</v>
      </c>
      <c r="U3" s="47" t="n">
        <v>43.707</v>
      </c>
      <c r="V3" s="47" t="n">
        <v>43.0781</v>
      </c>
      <c r="W3" s="47" t="n">
        <v>44.9597</v>
      </c>
      <c r="X3" s="47" t="n">
        <v>11820.02</v>
      </c>
      <c r="Y3" s="47" t="n">
        <v>127.061</v>
      </c>
      <c r="Z3" s="47" t="n">
        <f aca="false">X3/3600</f>
        <v>3.2833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45.7296</v>
      </c>
      <c r="I4" s="46" t="n">
        <f aca="false">V4</f>
        <v>40.3556</v>
      </c>
      <c r="J4" s="46" t="n">
        <f aca="false">T4</f>
        <v>58245.7296</v>
      </c>
      <c r="K4" s="46" t="n">
        <f aca="false">W4</f>
        <v>42.254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245.7296</v>
      </c>
      <c r="U4" s="47" t="n">
        <v>40.4048</v>
      </c>
      <c r="V4" s="47" t="n">
        <v>40.3556</v>
      </c>
      <c r="W4" s="47" t="n">
        <v>42.2549</v>
      </c>
      <c r="X4" s="47" t="n">
        <v>10729.65</v>
      </c>
      <c r="Y4" s="47" t="n">
        <v>102.315</v>
      </c>
      <c r="Z4" s="47" t="n">
        <f aca="false">X4/3600</f>
        <v>2.98045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97.9344</v>
      </c>
      <c r="I5" s="46" t="n">
        <f aca="false">V5</f>
        <v>38.2772</v>
      </c>
      <c r="J5" s="46" t="n">
        <f aca="false">T5</f>
        <v>32497.9344</v>
      </c>
      <c r="K5" s="46" t="n">
        <f aca="false">W5</f>
        <v>40.067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497.9344</v>
      </c>
      <c r="U5" s="47" t="n">
        <v>37.3471</v>
      </c>
      <c r="V5" s="47" t="n">
        <v>38.2772</v>
      </c>
      <c r="W5" s="47" t="n">
        <v>40.0675</v>
      </c>
      <c r="X5" s="47" t="n">
        <v>9868.99</v>
      </c>
      <c r="Y5" s="47" t="n">
        <v>93.467</v>
      </c>
      <c r="Z5" s="47" t="n">
        <f aca="false">X5/3600</f>
        <v>2.7413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19.3744</v>
      </c>
      <c r="I6" s="53" t="n">
        <f aca="false">V6</f>
        <v>36.2916</v>
      </c>
      <c r="J6" s="53" t="n">
        <f aca="false">T6</f>
        <v>17819.3744</v>
      </c>
      <c r="K6" s="53" t="n">
        <f aca="false">W6</f>
        <v>38.079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819.3744</v>
      </c>
      <c r="U6" s="54" t="n">
        <v>34.311</v>
      </c>
      <c r="V6" s="54" t="n">
        <v>36.2916</v>
      </c>
      <c r="W6" s="54" t="n">
        <v>38.0791</v>
      </c>
      <c r="X6" s="54" t="n">
        <v>9345.07</v>
      </c>
      <c r="Y6" s="54" t="n">
        <v>85.681</v>
      </c>
      <c r="Z6" s="54" t="n">
        <f aca="false">X6/3600</f>
        <v>2.5958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27.9744</v>
      </c>
      <c r="I7" s="46" t="n">
        <f aca="false">V7</f>
        <v>45.9731</v>
      </c>
      <c r="J7" s="46" t="n">
        <f aca="false">T7</f>
        <v>107027.9744</v>
      </c>
      <c r="K7" s="46" t="n">
        <f aca="false">W7</f>
        <v>45.4298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027.9744</v>
      </c>
      <c r="U7" s="55" t="n">
        <v>43.6165</v>
      </c>
      <c r="V7" s="55" t="n">
        <v>45.9731</v>
      </c>
      <c r="W7" s="55" t="n">
        <v>45.4298</v>
      </c>
      <c r="X7" s="47" t="n">
        <v>11839.01</v>
      </c>
      <c r="Y7" s="47" t="n">
        <v>115.945</v>
      </c>
      <c r="Z7" s="47" t="n">
        <f aca="false">X7/3600</f>
        <v>3.2886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94.7152</v>
      </c>
      <c r="I8" s="46" t="n">
        <f aca="false">V8</f>
        <v>43.56</v>
      </c>
      <c r="J8" s="46" t="n">
        <f aca="false">T8</f>
        <v>62594.7152</v>
      </c>
      <c r="K8" s="46" t="n">
        <f aca="false">W8</f>
        <v>43.532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594.7152</v>
      </c>
      <c r="U8" s="47" t="n">
        <v>40.0717</v>
      </c>
      <c r="V8" s="47" t="n">
        <v>43.56</v>
      </c>
      <c r="W8" s="47" t="n">
        <v>43.5321</v>
      </c>
      <c r="X8" s="47" t="n">
        <v>10713.61</v>
      </c>
      <c r="Y8" s="47" t="n">
        <v>106.213</v>
      </c>
      <c r="Z8" s="47" t="n">
        <f aca="false">X8/3600</f>
        <v>2.9760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34.5072</v>
      </c>
      <c r="I9" s="46" t="n">
        <f aca="false">V9</f>
        <v>41.0558</v>
      </c>
      <c r="J9" s="46" t="n">
        <f aca="false">T9</f>
        <v>35434.5072</v>
      </c>
      <c r="K9" s="46" t="n">
        <f aca="false">W9</f>
        <v>41.387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434.5072</v>
      </c>
      <c r="U9" s="47" t="n">
        <v>36.9939</v>
      </c>
      <c r="V9" s="47" t="n">
        <v>41.0558</v>
      </c>
      <c r="W9" s="47" t="n">
        <v>41.3876</v>
      </c>
      <c r="X9" s="47" t="n">
        <v>9974</v>
      </c>
      <c r="Y9" s="47" t="n">
        <v>96.884</v>
      </c>
      <c r="Z9" s="47" t="n">
        <f aca="false">X9/3600</f>
        <v>2.7705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14.1856</v>
      </c>
      <c r="I10" s="53" t="n">
        <f aca="false">V10</f>
        <v>38.2991</v>
      </c>
      <c r="J10" s="53" t="n">
        <f aca="false">T10</f>
        <v>20314.1856</v>
      </c>
      <c r="K10" s="53" t="n">
        <f aca="false">W10</f>
        <v>39.0454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14.1856</v>
      </c>
      <c r="U10" s="54" t="n">
        <v>34.1593</v>
      </c>
      <c r="V10" s="54" t="n">
        <v>38.2991</v>
      </c>
      <c r="W10" s="54" t="n">
        <v>39.0454</v>
      </c>
      <c r="X10" s="54" t="n">
        <v>8254.89</v>
      </c>
      <c r="Y10" s="54" t="n">
        <v>88.098</v>
      </c>
      <c r="Z10" s="54" t="n">
        <f aca="false">X10/3600</f>
        <v>2.2930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192.9808</v>
      </c>
      <c r="I11" s="46" t="n">
        <f aca="false">V11</f>
        <v>43.0368</v>
      </c>
      <c r="J11" s="46" t="n">
        <f aca="false">T11</f>
        <v>382192.9808</v>
      </c>
      <c r="K11" s="46" t="n">
        <f aca="false">W11</f>
        <v>41.5438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2192.9808</v>
      </c>
      <c r="U11" s="55" t="n">
        <v>42.9186</v>
      </c>
      <c r="V11" s="55" t="n">
        <v>43.0368</v>
      </c>
      <c r="W11" s="55" t="n">
        <v>41.5438</v>
      </c>
      <c r="X11" s="47" t="n">
        <v>24386.12</v>
      </c>
      <c r="Y11" s="47" t="n">
        <v>248.919</v>
      </c>
      <c r="Z11" s="47" t="n">
        <f aca="false">X11/3600</f>
        <v>6.7739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6763.9504</v>
      </c>
      <c r="I12" s="46" t="n">
        <f aca="false">V12</f>
        <v>40.1269</v>
      </c>
      <c r="J12" s="46" t="n">
        <f aca="false">T12</f>
        <v>246763.9504</v>
      </c>
      <c r="K12" s="46" t="n">
        <f aca="false">W12</f>
        <v>37.869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6763.9504</v>
      </c>
      <c r="U12" s="47" t="n">
        <v>39.155</v>
      </c>
      <c r="V12" s="47" t="n">
        <v>40.1269</v>
      </c>
      <c r="W12" s="47" t="n">
        <v>37.8693</v>
      </c>
      <c r="X12" s="47" t="n">
        <v>24944.78</v>
      </c>
      <c r="Y12" s="47" t="n">
        <v>220.288</v>
      </c>
      <c r="Z12" s="47" t="n">
        <f aca="false">X12/3600</f>
        <v>6.92910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007.9104</v>
      </c>
      <c r="I13" s="46" t="n">
        <f aca="false">V13</f>
        <v>38.2003</v>
      </c>
      <c r="J13" s="46" t="n">
        <f aca="false">T13</f>
        <v>153007.9104</v>
      </c>
      <c r="K13" s="46" t="n">
        <f aca="false">W13</f>
        <v>35.914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007.9104</v>
      </c>
      <c r="U13" s="47" t="n">
        <v>35.0642</v>
      </c>
      <c r="V13" s="47" t="n">
        <v>38.2003</v>
      </c>
      <c r="W13" s="47" t="n">
        <v>35.9147</v>
      </c>
      <c r="X13" s="47" t="n">
        <v>22732.48</v>
      </c>
      <c r="Y13" s="47" t="n">
        <v>191.801</v>
      </c>
      <c r="Z13" s="47" t="n">
        <f aca="false">X13/3600</f>
        <v>6.3145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0276.3632</v>
      </c>
      <c r="I14" s="53" t="n">
        <f aca="false">V14</f>
        <v>36.0561</v>
      </c>
      <c r="J14" s="53" t="n">
        <f aca="false">T14</f>
        <v>80276.3632</v>
      </c>
      <c r="K14" s="53" t="n">
        <f aca="false">W14</f>
        <v>33.864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80276.3632</v>
      </c>
      <c r="U14" s="54" t="n">
        <v>30.9069</v>
      </c>
      <c r="V14" s="54" t="n">
        <v>36.0561</v>
      </c>
      <c r="W14" s="54" t="n">
        <v>33.8644</v>
      </c>
      <c r="X14" s="54" t="n">
        <v>18161.57</v>
      </c>
      <c r="Y14" s="54" t="n">
        <v>168.478</v>
      </c>
      <c r="Z14" s="54" t="n">
        <f aca="false">X14/3600</f>
        <v>5.0448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889.3984</v>
      </c>
      <c r="I15" s="46" t="n">
        <f aca="false">V15</f>
        <v>47.1595</v>
      </c>
      <c r="J15" s="46" t="n">
        <f aca="false">T15</f>
        <v>99889.3984</v>
      </c>
      <c r="K15" s="46" t="n">
        <f aca="false">W15</f>
        <v>46.6801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889.3984</v>
      </c>
      <c r="U15" s="55" t="n">
        <v>44.0048</v>
      </c>
      <c r="V15" s="55" t="n">
        <v>47.1595</v>
      </c>
      <c r="W15" s="55" t="n">
        <v>46.6801</v>
      </c>
      <c r="X15" s="47" t="n">
        <v>20516.51</v>
      </c>
      <c r="Y15" s="47" t="n">
        <v>161.646</v>
      </c>
      <c r="Z15" s="47" t="n">
        <f aca="false">X15/3600</f>
        <v>5.69903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488.9264</v>
      </c>
      <c r="I16" s="46" t="n">
        <f aca="false">V16</f>
        <v>46.1094</v>
      </c>
      <c r="J16" s="46" t="n">
        <f aca="false">T16</f>
        <v>47488.9264</v>
      </c>
      <c r="K16" s="46" t="n">
        <f aca="false">W16</f>
        <v>45.830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488.9264</v>
      </c>
      <c r="U16" s="47" t="n">
        <v>41.5413</v>
      </c>
      <c r="V16" s="47" t="n">
        <v>46.1094</v>
      </c>
      <c r="W16" s="47" t="n">
        <v>45.8308</v>
      </c>
      <c r="X16" s="47" t="n">
        <v>18403.2</v>
      </c>
      <c r="Y16" s="47" t="n">
        <v>142.505</v>
      </c>
      <c r="Z16" s="47" t="n">
        <f aca="false">X16/3600</f>
        <v>5.11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54.9968</v>
      </c>
      <c r="I17" s="46" t="n">
        <f aca="false">V17</f>
        <v>45.1883</v>
      </c>
      <c r="J17" s="46" t="n">
        <f aca="false">T17</f>
        <v>26754.9968</v>
      </c>
      <c r="K17" s="46" t="n">
        <f aca="false">W17</f>
        <v>44.991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754.9968</v>
      </c>
      <c r="U17" s="47" t="n">
        <v>39.974</v>
      </c>
      <c r="V17" s="47" t="n">
        <v>45.1883</v>
      </c>
      <c r="W17" s="47" t="n">
        <v>44.9915</v>
      </c>
      <c r="X17" s="47" t="n">
        <v>15513.49</v>
      </c>
      <c r="Y17" s="47" t="n">
        <v>134.923</v>
      </c>
      <c r="Z17" s="47" t="n">
        <f aca="false">X17/3600</f>
        <v>4.30930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08.2608</v>
      </c>
      <c r="I18" s="53" t="n">
        <f aca="false">V18</f>
        <v>44.0928</v>
      </c>
      <c r="J18" s="53" t="n">
        <f aca="false">T18</f>
        <v>14808.2608</v>
      </c>
      <c r="K18" s="53" t="n">
        <f aca="false">W18</f>
        <v>43.925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08.2608</v>
      </c>
      <c r="U18" s="54" t="n">
        <v>38.2576</v>
      </c>
      <c r="V18" s="54" t="n">
        <v>44.0928</v>
      </c>
      <c r="W18" s="54" t="n">
        <v>43.9258</v>
      </c>
      <c r="X18" s="54" t="n">
        <v>17300.4</v>
      </c>
      <c r="Y18" s="54" t="n">
        <v>125.345</v>
      </c>
      <c r="Z18" s="54" t="n">
        <f aca="false">X18/3600</f>
        <v>4.8056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408.2712</v>
      </c>
      <c r="I19" s="46" t="n">
        <f aca="false">V19</f>
        <v>44.7199</v>
      </c>
      <c r="J19" s="46" t="n">
        <f aca="false">T19</f>
        <v>22408.2712</v>
      </c>
      <c r="K19" s="46" t="n">
        <f aca="false">W19</f>
        <v>46.204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408.2712</v>
      </c>
      <c r="U19" s="47" t="n">
        <v>42.9018</v>
      </c>
      <c r="V19" s="47" t="n">
        <v>44.7199</v>
      </c>
      <c r="W19" s="47" t="n">
        <v>46.2044</v>
      </c>
      <c r="X19" s="47" t="n">
        <v>8426.54</v>
      </c>
      <c r="Y19" s="47" t="n">
        <v>69.544</v>
      </c>
      <c r="Z19" s="47" t="n">
        <f aca="false">X19/3600</f>
        <v>2.3407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70.6824</v>
      </c>
      <c r="I20" s="46" t="n">
        <f aca="false">V20</f>
        <v>42.9127</v>
      </c>
      <c r="J20" s="46" t="n">
        <f aca="false">T20</f>
        <v>12270.6824</v>
      </c>
      <c r="K20" s="46" t="n">
        <f aca="false">W20</f>
        <v>43.76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270.6824</v>
      </c>
      <c r="U20" s="47" t="n">
        <v>41.1942</v>
      </c>
      <c r="V20" s="47" t="n">
        <v>42.9127</v>
      </c>
      <c r="W20" s="47" t="n">
        <v>43.764</v>
      </c>
      <c r="X20" s="47" t="n">
        <v>7769.53</v>
      </c>
      <c r="Y20" s="47" t="n">
        <v>63.803</v>
      </c>
      <c r="Z20" s="47" t="n">
        <f aca="false">X20/3600</f>
        <v>2.1582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10.7288</v>
      </c>
      <c r="I21" s="46" t="n">
        <f aca="false">V21</f>
        <v>41.2556</v>
      </c>
      <c r="J21" s="46" t="n">
        <f aca="false">T21</f>
        <v>6810.7288</v>
      </c>
      <c r="K21" s="46" t="n">
        <f aca="false">W21</f>
        <v>41.865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10.7288</v>
      </c>
      <c r="U21" s="47" t="n">
        <v>39.1376</v>
      </c>
      <c r="V21" s="47" t="n">
        <v>41.2556</v>
      </c>
      <c r="W21" s="47" t="n">
        <v>41.8657</v>
      </c>
      <c r="X21" s="47" t="n">
        <v>7313.33</v>
      </c>
      <c r="Y21" s="47" t="n">
        <v>58.016</v>
      </c>
      <c r="Z21" s="47" t="n">
        <f aca="false">X21/3600</f>
        <v>2.03148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06.9984</v>
      </c>
      <c r="I22" s="53" t="n">
        <f aca="false">V22</f>
        <v>39.577</v>
      </c>
      <c r="J22" s="53" t="n">
        <f aca="false">T22</f>
        <v>3706.9984</v>
      </c>
      <c r="K22" s="53" t="n">
        <f aca="false">W22</f>
        <v>40.35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06.9984</v>
      </c>
      <c r="U22" s="54" t="n">
        <v>36.6935</v>
      </c>
      <c r="V22" s="54" t="n">
        <v>39.577</v>
      </c>
      <c r="W22" s="54" t="n">
        <v>40.35</v>
      </c>
      <c r="X22" s="54" t="n">
        <v>7004.16</v>
      </c>
      <c r="Y22" s="54" t="n">
        <v>56.081</v>
      </c>
      <c r="Z22" s="54" t="n">
        <f aca="false">X22/3600</f>
        <v>1.94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473.5344</v>
      </c>
      <c r="I23" s="56" t="n">
        <f aca="false">V23</f>
        <v>43.6319</v>
      </c>
      <c r="J23" s="56" t="n">
        <f aca="false">T23</f>
        <v>53473.5344</v>
      </c>
      <c r="K23" s="56" t="n">
        <f aca="false">W23</f>
        <v>44.232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473.5344</v>
      </c>
      <c r="U23" s="55" t="n">
        <v>41.9392</v>
      </c>
      <c r="V23" s="55" t="n">
        <v>43.6319</v>
      </c>
      <c r="W23" s="55" t="n">
        <v>44.2329</v>
      </c>
      <c r="X23" s="55" t="n">
        <v>9902.19</v>
      </c>
      <c r="Y23" s="55" t="n">
        <v>104.191</v>
      </c>
      <c r="Z23" s="55" t="n">
        <f aca="false">X23/3600</f>
        <v>2.7506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78.7696</v>
      </c>
      <c r="I24" s="46" t="n">
        <f aca="false">V24</f>
        <v>41.0983</v>
      </c>
      <c r="J24" s="46" t="n">
        <f aca="false">T24</f>
        <v>28978.7696</v>
      </c>
      <c r="K24" s="46" t="n">
        <f aca="false">W24</f>
        <v>41.286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8978.7696</v>
      </c>
      <c r="U24" s="47" t="n">
        <v>38.7479</v>
      </c>
      <c r="V24" s="47" t="n">
        <v>41.0983</v>
      </c>
      <c r="W24" s="47" t="n">
        <v>41.2864</v>
      </c>
      <c r="X24" s="47" t="n">
        <v>8626.82</v>
      </c>
      <c r="Y24" s="47" t="n">
        <v>88.077</v>
      </c>
      <c r="Z24" s="47" t="n">
        <f aca="false">X24/3600</f>
        <v>2.3963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18.196</v>
      </c>
      <c r="I25" s="46" t="n">
        <f aca="false">V25</f>
        <v>38.9447</v>
      </c>
      <c r="J25" s="46" t="n">
        <f aca="false">T25</f>
        <v>14818.196</v>
      </c>
      <c r="K25" s="46" t="n">
        <f aca="false">W25</f>
        <v>39.3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18.196</v>
      </c>
      <c r="U25" s="47" t="n">
        <v>35.7108</v>
      </c>
      <c r="V25" s="47" t="n">
        <v>38.9447</v>
      </c>
      <c r="W25" s="47" t="n">
        <v>39.31</v>
      </c>
      <c r="X25" s="47" t="n">
        <v>7775.11</v>
      </c>
      <c r="Y25" s="47" t="n">
        <v>76.221</v>
      </c>
      <c r="Z25" s="47" t="n">
        <f aca="false">X25/3600</f>
        <v>2.1597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19.4168</v>
      </c>
      <c r="I26" s="53" t="n">
        <f aca="false">V26</f>
        <v>36.9646</v>
      </c>
      <c r="J26" s="53" t="n">
        <f aca="false">T26</f>
        <v>7119.4168</v>
      </c>
      <c r="K26" s="53" t="n">
        <f aca="false">W26</f>
        <v>37.9479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19.4168</v>
      </c>
      <c r="U26" s="54" t="n">
        <v>32.8698</v>
      </c>
      <c r="V26" s="54" t="n">
        <v>36.9646</v>
      </c>
      <c r="W26" s="54" t="n">
        <v>37.9479</v>
      </c>
      <c r="X26" s="54" t="n">
        <v>6405.4</v>
      </c>
      <c r="Y26" s="54" t="n">
        <v>62.914</v>
      </c>
      <c r="Z26" s="54" t="n">
        <f aca="false">X26/3600</f>
        <v>1.779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7197.4304</v>
      </c>
      <c r="I27" s="56" t="n">
        <f aca="false">V27</f>
        <v>41.8724</v>
      </c>
      <c r="J27" s="56" t="n">
        <f aca="false">T27</f>
        <v>107197.4304</v>
      </c>
      <c r="K27" s="56" t="n">
        <f aca="false">W27</f>
        <v>44.3207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7197.4304</v>
      </c>
      <c r="U27" s="55" t="n">
        <v>40.7099</v>
      </c>
      <c r="V27" s="55" t="n">
        <v>41.8724</v>
      </c>
      <c r="W27" s="55" t="n">
        <v>44.3207</v>
      </c>
      <c r="X27" s="55" t="n">
        <v>18067.85</v>
      </c>
      <c r="Y27" s="55" t="n">
        <v>216.682</v>
      </c>
      <c r="Z27" s="55" t="n">
        <f aca="false">X27/3600</f>
        <v>5.0188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36.8688</v>
      </c>
      <c r="I28" s="46" t="n">
        <f aca="false">V28</f>
        <v>39.5412</v>
      </c>
      <c r="J28" s="46" t="n">
        <f aca="false">T28</f>
        <v>49636.8688</v>
      </c>
      <c r="K28" s="46" t="n">
        <f aca="false">W28</f>
        <v>42.171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636.8688</v>
      </c>
      <c r="U28" s="47" t="n">
        <v>38.0442</v>
      </c>
      <c r="V28" s="47" t="n">
        <v>39.5412</v>
      </c>
      <c r="W28" s="47" t="n">
        <v>42.1716</v>
      </c>
      <c r="X28" s="47" t="n">
        <v>17865.14</v>
      </c>
      <c r="Y28" s="47" t="n">
        <v>172.971</v>
      </c>
      <c r="Z28" s="47" t="n">
        <f aca="false">X28/3600</f>
        <v>4.9625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00.5168</v>
      </c>
      <c r="I29" s="46" t="n">
        <f aca="false">V29</f>
        <v>38.2232</v>
      </c>
      <c r="J29" s="46" t="n">
        <f aca="false">T29</f>
        <v>26500.5168</v>
      </c>
      <c r="K29" s="46" t="n">
        <f aca="false">W29</f>
        <v>40.13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500.5168</v>
      </c>
      <c r="U29" s="47" t="n">
        <v>35.8209</v>
      </c>
      <c r="V29" s="47" t="n">
        <v>38.2232</v>
      </c>
      <c r="W29" s="47" t="n">
        <v>40.1375</v>
      </c>
      <c r="X29" s="47" t="n">
        <v>16373.61</v>
      </c>
      <c r="Y29" s="47" t="n">
        <v>155.609</v>
      </c>
      <c r="Z29" s="47" t="n">
        <f aca="false">X29/3600</f>
        <v>4.5482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04.196</v>
      </c>
      <c r="I30" s="53" t="n">
        <f aca="false">V30</f>
        <v>36.6691</v>
      </c>
      <c r="J30" s="53" t="n">
        <f aca="false">T30</f>
        <v>13904.196</v>
      </c>
      <c r="K30" s="53" t="n">
        <f aca="false">W30</f>
        <v>37.907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04.196</v>
      </c>
      <c r="U30" s="54" t="n">
        <v>33.4109</v>
      </c>
      <c r="V30" s="54" t="n">
        <v>36.6691</v>
      </c>
      <c r="W30" s="54" t="n">
        <v>37.9079</v>
      </c>
      <c r="X30" s="54" t="n">
        <v>15100.38</v>
      </c>
      <c r="Y30" s="54" t="n">
        <v>134.751</v>
      </c>
      <c r="Z30" s="54" t="n">
        <f aca="false">X30/3600</f>
        <v>4.1945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08.4528</v>
      </c>
      <c r="I31" s="58" t="n">
        <f aca="false">V31</f>
        <v>44.4692</v>
      </c>
      <c r="J31" s="58" t="n">
        <f aca="false">T31</f>
        <v>72708.4528</v>
      </c>
      <c r="K31" s="58" t="n">
        <f aca="false">W31</f>
        <v>46.1171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708.4528</v>
      </c>
      <c r="U31" s="55" t="n">
        <v>41.4407</v>
      </c>
      <c r="V31" s="55" t="n">
        <v>44.4692</v>
      </c>
      <c r="W31" s="55" t="n">
        <v>46.1171</v>
      </c>
      <c r="X31" s="55" t="n">
        <v>18454.44</v>
      </c>
      <c r="Y31" s="55" t="n">
        <v>179.539</v>
      </c>
      <c r="Z31" s="55" t="n">
        <f aca="false">X31/3600</f>
        <v>5.1262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13.2936</v>
      </c>
      <c r="I32" s="59" t="n">
        <f aca="false">V32</f>
        <v>42.8624</v>
      </c>
      <c r="J32" s="59" t="n">
        <f aca="false">T32</f>
        <v>29413.2936</v>
      </c>
      <c r="K32" s="59" t="n">
        <f aca="false">W32</f>
        <v>43.834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13.2936</v>
      </c>
      <c r="U32" s="47" t="n">
        <v>38.7921</v>
      </c>
      <c r="V32" s="47" t="n">
        <v>42.8624</v>
      </c>
      <c r="W32" s="47" t="n">
        <v>43.8344</v>
      </c>
      <c r="X32" s="47" t="n">
        <v>16085.54</v>
      </c>
      <c r="Y32" s="47" t="n">
        <v>147.559</v>
      </c>
      <c r="Z32" s="47" t="n">
        <f aca="false">X32/3600</f>
        <v>4.4682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984.1544</v>
      </c>
      <c r="I33" s="59" t="n">
        <f aca="false">V33</f>
        <v>41.1696</v>
      </c>
      <c r="J33" s="59" t="n">
        <f aca="false">T33</f>
        <v>14984.1544</v>
      </c>
      <c r="K33" s="59" t="n">
        <f aca="false">W33</f>
        <v>41.572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4984.1544</v>
      </c>
      <c r="U33" s="47" t="n">
        <v>37.0404</v>
      </c>
      <c r="V33" s="47" t="n">
        <v>41.1696</v>
      </c>
      <c r="W33" s="47" t="n">
        <v>41.5725</v>
      </c>
      <c r="X33" s="47" t="n">
        <v>15338</v>
      </c>
      <c r="Y33" s="47" t="n">
        <v>136.155</v>
      </c>
      <c r="Z33" s="47" t="n">
        <f aca="false">X33/3600</f>
        <v>4.2605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16.1392</v>
      </c>
      <c r="I34" s="60" t="n">
        <f aca="false">V34</f>
        <v>39.2279</v>
      </c>
      <c r="J34" s="60" t="n">
        <f aca="false">T34</f>
        <v>8116.1392</v>
      </c>
      <c r="K34" s="60" t="n">
        <f aca="false">W34</f>
        <v>39.1187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16.1392</v>
      </c>
      <c r="U34" s="54" t="n">
        <v>35.0977</v>
      </c>
      <c r="V34" s="54" t="n">
        <v>39.2279</v>
      </c>
      <c r="W34" s="54" t="n">
        <v>39.1187</v>
      </c>
      <c r="X34" s="54" t="n">
        <v>12642.32</v>
      </c>
      <c r="Y34" s="54" t="n">
        <v>123.66</v>
      </c>
      <c r="Z34" s="54" t="n">
        <f aca="false">X34/3600</f>
        <v>3.5117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007.6968</v>
      </c>
      <c r="I35" s="58" t="n">
        <f aca="false">V35</f>
        <v>42.839</v>
      </c>
      <c r="J35" s="58" t="n">
        <f aca="false">T35</f>
        <v>184007.6968</v>
      </c>
      <c r="K35" s="58" t="n">
        <f aca="false">W35</f>
        <v>44.4189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007.6968</v>
      </c>
      <c r="U35" s="55" t="n">
        <v>42.778</v>
      </c>
      <c r="V35" s="55" t="n">
        <v>42.839</v>
      </c>
      <c r="W35" s="55" t="n">
        <v>44.4189</v>
      </c>
      <c r="X35" s="55" t="n">
        <v>25706.07</v>
      </c>
      <c r="Y35" s="55" t="n">
        <v>271.329</v>
      </c>
      <c r="Z35" s="55" t="n">
        <f aca="false">X35/3600</f>
        <v>7.1405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535.2688</v>
      </c>
      <c r="I36" s="59" t="n">
        <f aca="false">V36</f>
        <v>40.8337</v>
      </c>
      <c r="J36" s="59" t="n">
        <f aca="false">T36</f>
        <v>81535.2688</v>
      </c>
      <c r="K36" s="59" t="n">
        <f aca="false">W36</f>
        <v>42.823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535.2688</v>
      </c>
      <c r="U36" s="47" t="n">
        <v>37.2273</v>
      </c>
      <c r="V36" s="47" t="n">
        <v>40.8337</v>
      </c>
      <c r="W36" s="47" t="n">
        <v>42.8235</v>
      </c>
      <c r="X36" s="47" t="n">
        <v>22390.11</v>
      </c>
      <c r="Y36" s="47" t="n">
        <v>216.23</v>
      </c>
      <c r="Z36" s="47" t="n">
        <f aca="false">X36/3600</f>
        <v>6.2194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20.9864</v>
      </c>
      <c r="I37" s="59" t="n">
        <f aca="false">V37</f>
        <v>38.9968</v>
      </c>
      <c r="J37" s="59" t="n">
        <f aca="false">T37</f>
        <v>41020.9864</v>
      </c>
      <c r="K37" s="59" t="n">
        <f aca="false">W37</f>
        <v>41.197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020.9864</v>
      </c>
      <c r="U37" s="47" t="n">
        <v>34.6603</v>
      </c>
      <c r="V37" s="47" t="n">
        <v>38.9968</v>
      </c>
      <c r="W37" s="47" t="n">
        <v>41.1972</v>
      </c>
      <c r="X37" s="47" t="n">
        <v>20316.42</v>
      </c>
      <c r="Y37" s="47" t="n">
        <v>191.956</v>
      </c>
      <c r="Z37" s="47" t="n">
        <f aca="false">X37/3600</f>
        <v>5.643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35.1648</v>
      </c>
      <c r="I38" s="60" t="n">
        <f aca="false">V38</f>
        <v>37.232</v>
      </c>
      <c r="J38" s="60" t="n">
        <f aca="false">T38</f>
        <v>21735.1648</v>
      </c>
      <c r="K38" s="60" t="n">
        <f aca="false">W38</f>
        <v>39.458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35.1648</v>
      </c>
      <c r="U38" s="54" t="n">
        <v>32.2795</v>
      </c>
      <c r="V38" s="54" t="n">
        <v>37.232</v>
      </c>
      <c r="W38" s="54" t="n">
        <v>39.4581</v>
      </c>
      <c r="X38" s="54" t="n">
        <v>18726.11</v>
      </c>
      <c r="Y38" s="54" t="n">
        <v>172.94</v>
      </c>
      <c r="Z38" s="54" t="n">
        <f aca="false">X38/3600</f>
        <v>5.2016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91.2032</v>
      </c>
      <c r="I39" s="58" t="n">
        <f aca="false">V39</f>
        <v>43.9823</v>
      </c>
      <c r="J39" s="58" t="n">
        <f aca="false">T39</f>
        <v>21191.2032</v>
      </c>
      <c r="K39" s="58" t="n">
        <f aca="false">W39</f>
        <v>44.649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191.2032</v>
      </c>
      <c r="U39" s="55" t="n">
        <v>42.0414</v>
      </c>
      <c r="V39" s="55" t="n">
        <v>43.9823</v>
      </c>
      <c r="W39" s="55" t="n">
        <v>44.649</v>
      </c>
      <c r="X39" s="55" t="n">
        <v>4158.49</v>
      </c>
      <c r="Y39" s="55" t="n">
        <v>43.898</v>
      </c>
      <c r="Z39" s="55" t="n">
        <f aca="false">X39/3600</f>
        <v>1.1551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72.7424</v>
      </c>
      <c r="I40" s="59" t="n">
        <f aca="false">V40</f>
        <v>41.187</v>
      </c>
      <c r="J40" s="59" t="n">
        <f aca="false">T40</f>
        <v>11372.7424</v>
      </c>
      <c r="K40" s="59" t="n">
        <f aca="false">W40</f>
        <v>41.576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372.7424</v>
      </c>
      <c r="U40" s="47" t="n">
        <v>38.5375</v>
      </c>
      <c r="V40" s="47" t="n">
        <v>41.187</v>
      </c>
      <c r="W40" s="47" t="n">
        <v>41.5762</v>
      </c>
      <c r="X40" s="47" t="n">
        <v>3633.9</v>
      </c>
      <c r="Y40" s="47" t="n">
        <v>36.456</v>
      </c>
      <c r="Z40" s="47" t="n">
        <f aca="false">X40/3600</f>
        <v>1.0094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78.8952</v>
      </c>
      <c r="I41" s="59" t="n">
        <f aca="false">V41</f>
        <v>38.866</v>
      </c>
      <c r="J41" s="59" t="n">
        <f aca="false">T41</f>
        <v>5978.8952</v>
      </c>
      <c r="K41" s="59" t="n">
        <f aca="false">W41</f>
        <v>39.01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5978.8952</v>
      </c>
      <c r="U41" s="47" t="n">
        <v>35.5817</v>
      </c>
      <c r="V41" s="47" t="n">
        <v>38.866</v>
      </c>
      <c r="W41" s="47" t="n">
        <v>39.016</v>
      </c>
      <c r="X41" s="47" t="n">
        <v>3321.86</v>
      </c>
      <c r="Y41" s="47" t="n">
        <v>31.059</v>
      </c>
      <c r="Z41" s="47" t="n">
        <f aca="false">X41/3600</f>
        <v>0.9227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9.3536</v>
      </c>
      <c r="I42" s="60" t="n">
        <f aca="false">V42</f>
        <v>36.4156</v>
      </c>
      <c r="J42" s="60" t="n">
        <f aca="false">T42</f>
        <v>3209.3536</v>
      </c>
      <c r="K42" s="60" t="n">
        <f aca="false">W42</f>
        <v>36.299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09.3536</v>
      </c>
      <c r="U42" s="54" t="n">
        <v>32.9642</v>
      </c>
      <c r="V42" s="54" t="n">
        <v>36.4156</v>
      </c>
      <c r="W42" s="54" t="n">
        <v>36.299</v>
      </c>
      <c r="X42" s="54" t="n">
        <v>3211.83</v>
      </c>
      <c r="Y42" s="54" t="n">
        <v>27.845</v>
      </c>
      <c r="Z42" s="54" t="n">
        <f aca="false">X42/3600</f>
        <v>0.8921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84.7152</v>
      </c>
      <c r="I43" s="58" t="n">
        <f aca="false">V43</f>
        <v>44.2353</v>
      </c>
      <c r="J43" s="58" t="n">
        <f aca="false">T43</f>
        <v>23684.7152</v>
      </c>
      <c r="K43" s="58" t="n">
        <f aca="false">W43</f>
        <v>45.64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684.7152</v>
      </c>
      <c r="U43" s="55" t="n">
        <v>42.1208</v>
      </c>
      <c r="V43" s="55" t="n">
        <v>44.2353</v>
      </c>
      <c r="W43" s="55" t="n">
        <v>45.6445</v>
      </c>
      <c r="X43" s="55" t="n">
        <v>4621.72</v>
      </c>
      <c r="Y43" s="55" t="n">
        <v>45.567</v>
      </c>
      <c r="Z43" s="55" t="n">
        <f aca="false">X43/3600</f>
        <v>1.2838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42.0352</v>
      </c>
      <c r="I44" s="59" t="n">
        <f aca="false">V44</f>
        <v>41.8112</v>
      </c>
      <c r="J44" s="59" t="n">
        <f aca="false">T44</f>
        <v>14142.0352</v>
      </c>
      <c r="K44" s="59" t="n">
        <f aca="false">W44</f>
        <v>42.947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42.0352</v>
      </c>
      <c r="U44" s="47" t="n">
        <v>39.1522</v>
      </c>
      <c r="V44" s="47" t="n">
        <v>41.8112</v>
      </c>
      <c r="W44" s="47" t="n">
        <v>42.9477</v>
      </c>
      <c r="X44" s="47" t="n">
        <v>4200.64</v>
      </c>
      <c r="Y44" s="47" t="n">
        <v>41.76</v>
      </c>
      <c r="Z44" s="47" t="n">
        <f aca="false">X44/3600</f>
        <v>1.1668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27.5328</v>
      </c>
      <c r="I45" s="59" t="n">
        <f aca="false">V45</f>
        <v>39.5064</v>
      </c>
      <c r="J45" s="59" t="n">
        <f aca="false">T45</f>
        <v>8227.5328</v>
      </c>
      <c r="K45" s="59" t="n">
        <f aca="false">W45</f>
        <v>40.423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27.5328</v>
      </c>
      <c r="U45" s="47" t="n">
        <v>36.1026</v>
      </c>
      <c r="V45" s="47" t="n">
        <v>39.5064</v>
      </c>
      <c r="W45" s="47" t="n">
        <v>40.4232</v>
      </c>
      <c r="X45" s="47" t="n">
        <v>3426.31</v>
      </c>
      <c r="Y45" s="47" t="n">
        <v>37.377</v>
      </c>
      <c r="Z45" s="47" t="n">
        <f aca="false">X45/3600</f>
        <v>0.95175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74.1096</v>
      </c>
      <c r="I46" s="60" t="n">
        <f aca="false">V46</f>
        <v>36.9889</v>
      </c>
      <c r="J46" s="60" t="n">
        <f aca="false">T46</f>
        <v>4574.1096</v>
      </c>
      <c r="K46" s="60" t="n">
        <f aca="false">W46</f>
        <v>37.731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74.1096</v>
      </c>
      <c r="U46" s="54" t="n">
        <v>33.0159</v>
      </c>
      <c r="V46" s="54" t="n">
        <v>36.9889</v>
      </c>
      <c r="W46" s="54" t="n">
        <v>37.7316</v>
      </c>
      <c r="X46" s="54" t="n">
        <v>3638.15</v>
      </c>
      <c r="Y46" s="54" t="n">
        <v>32.556</v>
      </c>
      <c r="Z46" s="54" t="n">
        <f aca="false">X46/3600</f>
        <v>1.0105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44.7544</v>
      </c>
      <c r="I47" s="58" t="n">
        <f aca="false">V47</f>
        <v>42.666</v>
      </c>
      <c r="J47" s="58" t="n">
        <f aca="false">T47</f>
        <v>44344.7544</v>
      </c>
      <c r="K47" s="58" t="n">
        <f aca="false">W47</f>
        <v>43.523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344.7544</v>
      </c>
      <c r="U47" s="55" t="n">
        <v>41.2068</v>
      </c>
      <c r="V47" s="55" t="n">
        <v>42.666</v>
      </c>
      <c r="W47" s="55" t="n">
        <v>43.5234</v>
      </c>
      <c r="X47" s="55" t="n">
        <v>4586.41</v>
      </c>
      <c r="Y47" s="55" t="n">
        <v>53.554</v>
      </c>
      <c r="Z47" s="55" t="n">
        <f aca="false">X47/3600</f>
        <v>1.2740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90.4024</v>
      </c>
      <c r="I48" s="59" t="n">
        <f aca="false">V48</f>
        <v>39.3696</v>
      </c>
      <c r="J48" s="59" t="n">
        <f aca="false">T48</f>
        <v>27490.4024</v>
      </c>
      <c r="K48" s="59" t="n">
        <f aca="false">W48</f>
        <v>40.174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490.4024</v>
      </c>
      <c r="U48" s="47" t="n">
        <v>36.942</v>
      </c>
      <c r="V48" s="47" t="n">
        <v>39.3696</v>
      </c>
      <c r="W48" s="47" t="n">
        <v>40.1748</v>
      </c>
      <c r="X48" s="47" t="n">
        <v>4043.72</v>
      </c>
      <c r="Y48" s="47" t="n">
        <v>45.302</v>
      </c>
      <c r="Z48" s="47" t="n">
        <f aca="false">X48/3600</f>
        <v>1.1232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49.5032</v>
      </c>
      <c r="I49" s="59" t="n">
        <f aca="false">V49</f>
        <v>36.8827</v>
      </c>
      <c r="J49" s="59" t="n">
        <f aca="false">T49</f>
        <v>16249.5032</v>
      </c>
      <c r="K49" s="59" t="n">
        <f aca="false">W49</f>
        <v>37.547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49.5032</v>
      </c>
      <c r="U49" s="47" t="n">
        <v>33.1503</v>
      </c>
      <c r="V49" s="47" t="n">
        <v>36.8827</v>
      </c>
      <c r="W49" s="47" t="n">
        <v>37.5477</v>
      </c>
      <c r="X49" s="47" t="n">
        <v>3670.12</v>
      </c>
      <c r="Y49" s="47" t="n">
        <v>39.935</v>
      </c>
      <c r="Z49" s="47" t="n">
        <f aca="false">X49/3600</f>
        <v>1.0194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5.436</v>
      </c>
      <c r="I50" s="60" t="n">
        <f aca="false">V50</f>
        <v>34.3954</v>
      </c>
      <c r="J50" s="60" t="n">
        <f aca="false">T50</f>
        <v>8615.436</v>
      </c>
      <c r="K50" s="60" t="n">
        <f aca="false">W50</f>
        <v>34.945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15.436</v>
      </c>
      <c r="U50" s="54" t="n">
        <v>29.4663</v>
      </c>
      <c r="V50" s="54" t="n">
        <v>34.3954</v>
      </c>
      <c r="W50" s="54" t="n">
        <v>34.9458</v>
      </c>
      <c r="X50" s="54" t="n">
        <v>3355.05</v>
      </c>
      <c r="Y50" s="54" t="n">
        <v>34.647</v>
      </c>
      <c r="Z50" s="54" t="n">
        <f aca="false">X50/3600</f>
        <v>0.9319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298.5032</v>
      </c>
      <c r="I51" s="58" t="n">
        <f aca="false">V51</f>
        <v>43.8501</v>
      </c>
      <c r="J51" s="58" t="n">
        <f aca="false">T51</f>
        <v>15298.5032</v>
      </c>
      <c r="K51" s="58" t="n">
        <f aca="false">W51</f>
        <v>44.6497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298.5032</v>
      </c>
      <c r="U51" s="55" t="n">
        <v>42.5702</v>
      </c>
      <c r="V51" s="55" t="n">
        <v>43.8501</v>
      </c>
      <c r="W51" s="55" t="n">
        <v>44.6497</v>
      </c>
      <c r="X51" s="55" t="n">
        <v>2161.7</v>
      </c>
      <c r="Y51" s="55" t="n">
        <v>26.16</v>
      </c>
      <c r="Z51" s="55" t="n">
        <f aca="false">X51/3600</f>
        <v>0.6004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71.7976</v>
      </c>
      <c r="I52" s="59" t="n">
        <f aca="false">V52</f>
        <v>40.476</v>
      </c>
      <c r="J52" s="59" t="n">
        <f aca="false">T52</f>
        <v>9171.7976</v>
      </c>
      <c r="K52" s="59" t="n">
        <f aca="false">W52</f>
        <v>41.83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171.7976</v>
      </c>
      <c r="U52" s="47" t="n">
        <v>39.1259</v>
      </c>
      <c r="V52" s="47" t="n">
        <v>40.476</v>
      </c>
      <c r="W52" s="47" t="n">
        <v>41.836</v>
      </c>
      <c r="X52" s="47" t="n">
        <v>2229.17</v>
      </c>
      <c r="Y52" s="47" t="n">
        <v>23.124</v>
      </c>
      <c r="Z52" s="47" t="n">
        <f aca="false">X52/3600</f>
        <v>0.6192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9.2872</v>
      </c>
      <c r="I53" s="59" t="n">
        <f aca="false">V53</f>
        <v>37.7917</v>
      </c>
      <c r="J53" s="59" t="n">
        <f aca="false">T53</f>
        <v>5169.2872</v>
      </c>
      <c r="K53" s="59" t="n">
        <f aca="false">W53</f>
        <v>39.542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69.2872</v>
      </c>
      <c r="U53" s="47" t="n">
        <v>35.7173</v>
      </c>
      <c r="V53" s="47" t="n">
        <v>37.7917</v>
      </c>
      <c r="W53" s="47" t="n">
        <v>39.5423</v>
      </c>
      <c r="X53" s="47" t="n">
        <v>2103.27</v>
      </c>
      <c r="Y53" s="47" t="n">
        <v>19.873</v>
      </c>
      <c r="Z53" s="47" t="n">
        <f aca="false">X53/3600</f>
        <v>0.58424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364</v>
      </c>
      <c r="I54" s="60" t="n">
        <f aca="false">V54</f>
        <v>35.5334</v>
      </c>
      <c r="J54" s="60" t="n">
        <f aca="false">T54</f>
        <v>2531.364</v>
      </c>
      <c r="K54" s="60" t="n">
        <f aca="false">W54</f>
        <v>37.073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1.364</v>
      </c>
      <c r="U54" s="54" t="n">
        <v>32.2659</v>
      </c>
      <c r="V54" s="54" t="n">
        <v>35.5334</v>
      </c>
      <c r="W54" s="54" t="n">
        <v>37.0737</v>
      </c>
      <c r="X54" s="54" t="n">
        <v>1891.92</v>
      </c>
      <c r="Y54" s="54" t="n">
        <v>16.91</v>
      </c>
      <c r="Z54" s="54" t="n">
        <f aca="false">X54/3600</f>
        <v>0.5255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84.4256</v>
      </c>
      <c r="I55" s="58" t="n">
        <f aca="false">V55</f>
        <v>45.3484</v>
      </c>
      <c r="J55" s="58" t="n">
        <f aca="false">T55</f>
        <v>5384.4256</v>
      </c>
      <c r="K55" s="58" t="n">
        <f aca="false">W55</f>
        <v>45.122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84.4256</v>
      </c>
      <c r="U55" s="55" t="n">
        <v>43.2287</v>
      </c>
      <c r="V55" s="55" t="n">
        <v>45.3484</v>
      </c>
      <c r="W55" s="55" t="n">
        <v>45.1228</v>
      </c>
      <c r="X55" s="55" t="n">
        <v>977.47</v>
      </c>
      <c r="Y55" s="55" t="n">
        <v>9.656</v>
      </c>
      <c r="Z55" s="55" t="n">
        <f aca="false">X55/3600</f>
        <v>0.2715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5.8696</v>
      </c>
      <c r="I56" s="59" t="n">
        <f aca="false">V56</f>
        <v>42.2563</v>
      </c>
      <c r="J56" s="59" t="n">
        <f aca="false">T56</f>
        <v>3205.8696</v>
      </c>
      <c r="K56" s="59" t="n">
        <f aca="false">W56</f>
        <v>41.769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5.8696</v>
      </c>
      <c r="U56" s="47" t="n">
        <v>39.4923</v>
      </c>
      <c r="V56" s="47" t="n">
        <v>42.2563</v>
      </c>
      <c r="W56" s="47" t="n">
        <v>41.7693</v>
      </c>
      <c r="X56" s="47" t="n">
        <v>776.32</v>
      </c>
      <c r="Y56" s="47" t="n">
        <v>8.396</v>
      </c>
      <c r="Z56" s="47" t="n">
        <f aca="false">X56/3600</f>
        <v>0.2156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7.4296</v>
      </c>
      <c r="I57" s="59" t="n">
        <f aca="false">V57</f>
        <v>39.5689</v>
      </c>
      <c r="J57" s="59" t="n">
        <f aca="false">T57</f>
        <v>1807.4296</v>
      </c>
      <c r="K57" s="59" t="n">
        <f aca="false">W57</f>
        <v>38.96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07.4296</v>
      </c>
      <c r="U57" s="47" t="n">
        <v>36.0588</v>
      </c>
      <c r="V57" s="47" t="n">
        <v>39.5689</v>
      </c>
      <c r="W57" s="47" t="n">
        <v>38.9685</v>
      </c>
      <c r="X57" s="47" t="n">
        <v>818.58</v>
      </c>
      <c r="Y57" s="47" t="n">
        <v>7.357</v>
      </c>
      <c r="Z57" s="47" t="n">
        <f aca="false">X57/3600</f>
        <v>0.2273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1.3936</v>
      </c>
      <c r="I58" s="60" t="n">
        <f aca="false">V58</f>
        <v>36.8207</v>
      </c>
      <c r="J58" s="60" t="n">
        <f aca="false">T58</f>
        <v>971.3936</v>
      </c>
      <c r="K58" s="60" t="n">
        <f aca="false">W58</f>
        <v>36.1086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1.3936</v>
      </c>
      <c r="U58" s="54" t="n">
        <v>32.8805</v>
      </c>
      <c r="V58" s="54" t="n">
        <v>36.8207</v>
      </c>
      <c r="W58" s="54" t="n">
        <v>36.1086</v>
      </c>
      <c r="X58" s="54" t="n">
        <v>646.33</v>
      </c>
      <c r="Y58" s="54" t="n">
        <v>6.253</v>
      </c>
      <c r="Z58" s="54" t="n">
        <f aca="false">X58/3600</f>
        <v>0.1795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283.6632</v>
      </c>
      <c r="I59" s="56" t="n">
        <f aca="false">V59</f>
        <v>43.4308</v>
      </c>
      <c r="J59" s="56" t="n">
        <f aca="false">T59</f>
        <v>13283.6632</v>
      </c>
      <c r="K59" s="56" t="n">
        <f aca="false">W59</f>
        <v>44.3473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283.6632</v>
      </c>
      <c r="U59" s="55" t="n">
        <v>41.3164</v>
      </c>
      <c r="V59" s="55" t="n">
        <v>43.4308</v>
      </c>
      <c r="W59" s="55" t="n">
        <v>44.3473</v>
      </c>
      <c r="X59" s="55" t="n">
        <v>1358.47</v>
      </c>
      <c r="Y59" s="55" t="n">
        <v>15.277</v>
      </c>
      <c r="Z59" s="55" t="n">
        <f aca="false">X59/3600</f>
        <v>0.3773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7.472</v>
      </c>
      <c r="I60" s="46" t="n">
        <f aca="false">V60</f>
        <v>40.6866</v>
      </c>
      <c r="J60" s="46" t="n">
        <f aca="false">T60</f>
        <v>8467.472</v>
      </c>
      <c r="K60" s="46" t="n">
        <f aca="false">W60</f>
        <v>41.685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67.472</v>
      </c>
      <c r="U60" s="47" t="n">
        <v>36.8828</v>
      </c>
      <c r="V60" s="47" t="n">
        <v>40.6866</v>
      </c>
      <c r="W60" s="47" t="n">
        <v>41.6853</v>
      </c>
      <c r="X60" s="47" t="n">
        <v>1205.15</v>
      </c>
      <c r="Y60" s="47" t="n">
        <v>13.304</v>
      </c>
      <c r="Z60" s="47" t="n">
        <f aca="false">X60/3600</f>
        <v>0.3347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4.8368</v>
      </c>
      <c r="I61" s="46" t="n">
        <f aca="false">V61</f>
        <v>38.6174</v>
      </c>
      <c r="J61" s="46" t="n">
        <f aca="false">T61</f>
        <v>5174.8368</v>
      </c>
      <c r="K61" s="46" t="n">
        <f aca="false">W61</f>
        <v>39.482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74.8368</v>
      </c>
      <c r="U61" s="47" t="n">
        <v>33.1357</v>
      </c>
      <c r="V61" s="47" t="n">
        <v>38.6174</v>
      </c>
      <c r="W61" s="47" t="n">
        <v>39.4827</v>
      </c>
      <c r="X61" s="47" t="n">
        <v>1122.19</v>
      </c>
      <c r="Y61" s="47" t="n">
        <v>11.368</v>
      </c>
      <c r="Z61" s="47" t="n">
        <f aca="false">X61/3600</f>
        <v>0.3117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3.5528</v>
      </c>
      <c r="I62" s="53" t="n">
        <f aca="false">V62</f>
        <v>36.649</v>
      </c>
      <c r="J62" s="53" t="n">
        <f aca="false">T62</f>
        <v>3053.5528</v>
      </c>
      <c r="K62" s="53" t="n">
        <f aca="false">W62</f>
        <v>37.2811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3.5528</v>
      </c>
      <c r="U62" s="54" t="n">
        <v>29.6866</v>
      </c>
      <c r="V62" s="54" t="n">
        <v>36.649</v>
      </c>
      <c r="W62" s="54" t="n">
        <v>37.2811</v>
      </c>
      <c r="X62" s="54" t="n">
        <v>1055.05</v>
      </c>
      <c r="Y62" s="54" t="n">
        <v>9.822</v>
      </c>
      <c r="Z62" s="54" t="n">
        <f aca="false">X62/3600</f>
        <v>0.2930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46.4424</v>
      </c>
      <c r="I63" s="58" t="n">
        <f aca="false">V63</f>
        <v>42.3658</v>
      </c>
      <c r="J63" s="58" t="n">
        <f aca="false">T63</f>
        <v>11646.4424</v>
      </c>
      <c r="K63" s="58" t="n">
        <f aca="false">W63</f>
        <v>43.0883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46.4424</v>
      </c>
      <c r="U63" s="55" t="n">
        <v>41.1785</v>
      </c>
      <c r="V63" s="55" t="n">
        <v>42.3658</v>
      </c>
      <c r="W63" s="55" t="n">
        <v>43.0883</v>
      </c>
      <c r="X63" s="55" t="n">
        <v>1182.51</v>
      </c>
      <c r="Y63" s="55" t="n">
        <v>14.645</v>
      </c>
      <c r="Z63" s="55" t="n">
        <f aca="false">X63/3600</f>
        <v>0.3284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5.592</v>
      </c>
      <c r="I64" s="59" t="n">
        <f aca="false">V64</f>
        <v>39.1775</v>
      </c>
      <c r="J64" s="59" t="n">
        <f aca="false">T64</f>
        <v>7205.592</v>
      </c>
      <c r="K64" s="59" t="n">
        <f aca="false">W64</f>
        <v>39.709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05.592</v>
      </c>
      <c r="U64" s="47" t="n">
        <v>36.8094</v>
      </c>
      <c r="V64" s="47" t="n">
        <v>39.1775</v>
      </c>
      <c r="W64" s="47" t="n">
        <v>39.7091</v>
      </c>
      <c r="X64" s="47" t="n">
        <v>1047.9</v>
      </c>
      <c r="Y64" s="47" t="n">
        <v>12.281</v>
      </c>
      <c r="Z64" s="47" t="n">
        <f aca="false">X64/3600</f>
        <v>0.2910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1.8976</v>
      </c>
      <c r="I65" s="59" t="n">
        <f aca="false">V65</f>
        <v>36.5838</v>
      </c>
      <c r="J65" s="59" t="n">
        <f aca="false">T65</f>
        <v>4061.8976</v>
      </c>
      <c r="K65" s="59" t="n">
        <f aca="false">W65</f>
        <v>37.041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1.8976</v>
      </c>
      <c r="U65" s="47" t="n">
        <v>32.8253</v>
      </c>
      <c r="V65" s="47" t="n">
        <v>36.5838</v>
      </c>
      <c r="W65" s="47" t="n">
        <v>37.0419</v>
      </c>
      <c r="X65" s="47" t="n">
        <v>930.12</v>
      </c>
      <c r="Y65" s="47" t="n">
        <v>10.639</v>
      </c>
      <c r="Z65" s="47" t="n">
        <f aca="false">X65/3600</f>
        <v>0.2583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5.024</v>
      </c>
      <c r="I66" s="60" t="n">
        <f aca="false">V66</f>
        <v>34.0427</v>
      </c>
      <c r="J66" s="60" t="n">
        <f aca="false">T66</f>
        <v>2035.024</v>
      </c>
      <c r="K66" s="60" t="n">
        <f aca="false">W66</f>
        <v>34.471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5.024</v>
      </c>
      <c r="U66" s="54" t="n">
        <v>29.2827</v>
      </c>
      <c r="V66" s="54" t="n">
        <v>34.0427</v>
      </c>
      <c r="W66" s="54" t="n">
        <v>34.4719</v>
      </c>
      <c r="X66" s="54" t="n">
        <v>844.17</v>
      </c>
      <c r="Y66" s="54" t="n">
        <v>8.744</v>
      </c>
      <c r="Z66" s="54" t="n">
        <f aca="false">X66/3600</f>
        <v>0.2344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69.5232</v>
      </c>
      <c r="I67" s="56" t="n">
        <f aca="false">V67</f>
        <v>43.4366</v>
      </c>
      <c r="J67" s="56" t="n">
        <f aca="false">T67</f>
        <v>4569.5232</v>
      </c>
      <c r="K67" s="56" t="n">
        <f aca="false">W67</f>
        <v>44.2544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69.5232</v>
      </c>
      <c r="U67" s="55" t="n">
        <v>42.8085</v>
      </c>
      <c r="V67" s="55" t="n">
        <v>43.4366</v>
      </c>
      <c r="W67" s="55" t="n">
        <v>44.2544</v>
      </c>
      <c r="X67" s="55" t="n">
        <v>648.93</v>
      </c>
      <c r="Y67" s="55" t="n">
        <v>7.506</v>
      </c>
      <c r="Z67" s="55" t="n">
        <f aca="false">X67/3600</f>
        <v>0.1802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7.1008</v>
      </c>
      <c r="I68" s="46" t="n">
        <f aca="false">V68</f>
        <v>40.021</v>
      </c>
      <c r="J68" s="46" t="n">
        <f aca="false">T68</f>
        <v>2757.1008</v>
      </c>
      <c r="K68" s="46" t="n">
        <f aca="false">W68</f>
        <v>41.252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57.1008</v>
      </c>
      <c r="U68" s="47" t="n">
        <v>38.6472</v>
      </c>
      <c r="V68" s="47" t="n">
        <v>40.021</v>
      </c>
      <c r="W68" s="47" t="n">
        <v>41.2528</v>
      </c>
      <c r="X68" s="47" t="n">
        <v>593.42</v>
      </c>
      <c r="Y68" s="47" t="n">
        <v>6.149</v>
      </c>
      <c r="Z68" s="47" t="n">
        <f aca="false">X68/3600</f>
        <v>0.1648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4024</v>
      </c>
      <c r="I69" s="46" t="n">
        <f aca="false">V69</f>
        <v>37.4752</v>
      </c>
      <c r="J69" s="46" t="n">
        <f aca="false">T69</f>
        <v>1497.4024</v>
      </c>
      <c r="K69" s="46" t="n">
        <f aca="false">W69</f>
        <v>38.609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7.4024</v>
      </c>
      <c r="U69" s="47" t="n">
        <v>34.7405</v>
      </c>
      <c r="V69" s="47" t="n">
        <v>37.4752</v>
      </c>
      <c r="W69" s="47" t="n">
        <v>38.6098</v>
      </c>
      <c r="X69" s="47" t="n">
        <v>534.33</v>
      </c>
      <c r="Y69" s="47" t="n">
        <v>5.427</v>
      </c>
      <c r="Z69" s="47" t="n">
        <f aca="false">X69/3600</f>
        <v>0.1484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5736</v>
      </c>
      <c r="I70" s="61" t="n">
        <f aca="false">V70</f>
        <v>34.9131</v>
      </c>
      <c r="J70" s="61" t="n">
        <f aca="false">T70</f>
        <v>725.5736</v>
      </c>
      <c r="K70" s="61" t="n">
        <f aca="false">W70</f>
        <v>35.791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5.5736</v>
      </c>
      <c r="U70" s="54" t="n">
        <v>31.4172</v>
      </c>
      <c r="V70" s="54" t="n">
        <v>34.9131</v>
      </c>
      <c r="W70" s="54" t="n">
        <v>35.7911</v>
      </c>
      <c r="X70" s="54" t="n">
        <v>483.46</v>
      </c>
      <c r="Y70" s="54" t="n">
        <v>4.377</v>
      </c>
      <c r="Z70" s="54" t="n">
        <f aca="false">X70/3600</f>
        <v>0.1342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49.0712</v>
      </c>
      <c r="I71" s="58" t="n">
        <f aca="false">V71</f>
        <v>47.4992</v>
      </c>
      <c r="J71" s="58" t="n">
        <f aca="false">T71</f>
        <v>21549.0712</v>
      </c>
      <c r="K71" s="58" t="n">
        <f aca="false">W71</f>
        <v>48.39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549.0712</v>
      </c>
      <c r="U71" s="55" t="n">
        <v>44.9681</v>
      </c>
      <c r="V71" s="55" t="n">
        <v>47.4992</v>
      </c>
      <c r="W71" s="55" t="n">
        <v>48.394</v>
      </c>
      <c r="X71" s="55" t="n">
        <v>9336.78</v>
      </c>
      <c r="Y71" s="55" t="n">
        <v>81.774</v>
      </c>
      <c r="Z71" s="55" t="n">
        <f aca="false">X71/3600</f>
        <v>2.5935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36.4688</v>
      </c>
      <c r="I72" s="59" t="n">
        <f aca="false">V72</f>
        <v>45.7048</v>
      </c>
      <c r="J72" s="59" t="n">
        <f aca="false">T72</f>
        <v>12636.4688</v>
      </c>
      <c r="K72" s="59" t="n">
        <f aca="false">W72</f>
        <v>46.390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36.4688</v>
      </c>
      <c r="U72" s="47" t="n">
        <v>42.5065</v>
      </c>
      <c r="V72" s="47" t="n">
        <v>45.7048</v>
      </c>
      <c r="W72" s="47" t="n">
        <v>46.3909</v>
      </c>
      <c r="X72" s="47" t="n">
        <v>7681.99</v>
      </c>
      <c r="Y72" s="47" t="n">
        <v>77.578</v>
      </c>
      <c r="Z72" s="47" t="n">
        <f aca="false">X72/3600</f>
        <v>2.13388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89.9456</v>
      </c>
      <c r="I73" s="59" t="n">
        <f aca="false">V73</f>
        <v>43.682</v>
      </c>
      <c r="J73" s="59" t="n">
        <f aca="false">T73</f>
        <v>7489.9456</v>
      </c>
      <c r="K73" s="59" t="n">
        <f aca="false">W73</f>
        <v>44.208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489.9456</v>
      </c>
      <c r="U73" s="47" t="n">
        <v>39.8221</v>
      </c>
      <c r="V73" s="47" t="n">
        <v>43.682</v>
      </c>
      <c r="W73" s="47" t="n">
        <v>44.2081</v>
      </c>
      <c r="X73" s="47" t="n">
        <v>8333.95</v>
      </c>
      <c r="Y73" s="47" t="n">
        <v>73.179</v>
      </c>
      <c r="Z73" s="47" t="n">
        <f aca="false">X73/3600</f>
        <v>2.3149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4.308</v>
      </c>
      <c r="I74" s="60" t="n">
        <f aca="false">V74</f>
        <v>41.3621</v>
      </c>
      <c r="J74" s="60" t="n">
        <f aca="false">T74</f>
        <v>4414.308</v>
      </c>
      <c r="K74" s="60" t="n">
        <f aca="false">W74</f>
        <v>41.7368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14.308</v>
      </c>
      <c r="U74" s="54" t="n">
        <v>36.8996</v>
      </c>
      <c r="V74" s="54" t="n">
        <v>41.3621</v>
      </c>
      <c r="W74" s="54" t="n">
        <v>41.7368</v>
      </c>
      <c r="X74" s="54" t="n">
        <v>7058.26</v>
      </c>
      <c r="Y74" s="54" t="n">
        <v>66.205</v>
      </c>
      <c r="Z74" s="54" t="n">
        <f aca="false">X74/3600</f>
        <v>1.9606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187.2272</v>
      </c>
      <c r="I75" s="56" t="n">
        <f aca="false">V75</f>
        <v>48.7069</v>
      </c>
      <c r="J75" s="56" t="n">
        <f aca="false">T75</f>
        <v>22187.2272</v>
      </c>
      <c r="K75" s="56" t="n">
        <f aca="false">W75</f>
        <v>48.676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187.2272</v>
      </c>
      <c r="U75" s="55" t="n">
        <v>44.9333</v>
      </c>
      <c r="V75" s="55" t="n">
        <v>48.7069</v>
      </c>
      <c r="W75" s="55" t="n">
        <v>48.6766</v>
      </c>
      <c r="X75" s="55" t="n">
        <v>9094.85</v>
      </c>
      <c r="Y75" s="55" t="n">
        <v>82.258</v>
      </c>
      <c r="Z75" s="55" t="n">
        <f aca="false">X75/3600</f>
        <v>2.5263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6.1936</v>
      </c>
      <c r="I76" s="46" t="n">
        <f aca="false">V76</f>
        <v>46.833</v>
      </c>
      <c r="J76" s="46" t="n">
        <f aca="false">T76</f>
        <v>13496.1936</v>
      </c>
      <c r="K76" s="46" t="n">
        <f aca="false">W76</f>
        <v>46.279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496.1936</v>
      </c>
      <c r="U76" s="47" t="n">
        <v>42.47</v>
      </c>
      <c r="V76" s="47" t="n">
        <v>46.833</v>
      </c>
      <c r="W76" s="47" t="n">
        <v>46.2799</v>
      </c>
      <c r="X76" s="47" t="n">
        <v>7527.41</v>
      </c>
      <c r="Y76" s="47" t="n">
        <v>76.579</v>
      </c>
      <c r="Z76" s="47" t="n">
        <f aca="false">X76/3600</f>
        <v>2.09094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78.6832</v>
      </c>
      <c r="I77" s="46" t="n">
        <f aca="false">V77</f>
        <v>45.0596</v>
      </c>
      <c r="J77" s="46" t="n">
        <f aca="false">T77</f>
        <v>8278.6832</v>
      </c>
      <c r="K77" s="46" t="n">
        <f aca="false">W77</f>
        <v>43.598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278.6832</v>
      </c>
      <c r="U77" s="47" t="n">
        <v>39.7042</v>
      </c>
      <c r="V77" s="47" t="n">
        <v>45.0596</v>
      </c>
      <c r="W77" s="47" t="n">
        <v>43.5982</v>
      </c>
      <c r="X77" s="47" t="n">
        <v>8197</v>
      </c>
      <c r="Y77" s="47" t="n">
        <v>73.569</v>
      </c>
      <c r="Z77" s="47" t="n">
        <f aca="false">X77/3600</f>
        <v>2.2769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95.1864</v>
      </c>
      <c r="I78" s="53" t="n">
        <f aca="false">V78</f>
        <v>42.7711</v>
      </c>
      <c r="J78" s="53" t="n">
        <f aca="false">T78</f>
        <v>4895.1864</v>
      </c>
      <c r="K78" s="53" t="n">
        <f aca="false">W78</f>
        <v>40.9424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895.1864</v>
      </c>
      <c r="U78" s="54" t="n">
        <v>36.5843</v>
      </c>
      <c r="V78" s="54" t="n">
        <v>42.7711</v>
      </c>
      <c r="W78" s="54" t="n">
        <v>40.9424</v>
      </c>
      <c r="X78" s="54" t="n">
        <v>7962.79</v>
      </c>
      <c r="Y78" s="54" t="n">
        <v>65.035</v>
      </c>
      <c r="Z78" s="54" t="n">
        <f aca="false">X78/3600</f>
        <v>2.2118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50.6128</v>
      </c>
      <c r="I79" s="56" t="n">
        <f aca="false">V79</f>
        <v>48.7726</v>
      </c>
      <c r="J79" s="56" t="n">
        <f aca="false">T79</f>
        <v>23750.6128</v>
      </c>
      <c r="K79" s="56" t="n">
        <f aca="false">W79</f>
        <v>48.982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750.6128</v>
      </c>
      <c r="U79" s="55" t="n">
        <v>44.9354</v>
      </c>
      <c r="V79" s="55" t="n">
        <v>48.7726</v>
      </c>
      <c r="W79" s="55" t="n">
        <v>48.9821</v>
      </c>
      <c r="X79" s="55" t="n">
        <v>9245.42</v>
      </c>
      <c r="Y79" s="55" t="n">
        <v>81.353</v>
      </c>
      <c r="Z79" s="55" t="n">
        <f aca="false">X79/3600</f>
        <v>2.5681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5.1312</v>
      </c>
      <c r="I80" s="46" t="n">
        <f aca="false">V80</f>
        <v>46.7222</v>
      </c>
      <c r="J80" s="46" t="n">
        <f aca="false">T80</f>
        <v>13685.1312</v>
      </c>
      <c r="K80" s="46" t="n">
        <f aca="false">W80</f>
        <v>46.8828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685.1312</v>
      </c>
      <c r="U80" s="47" t="n">
        <v>42.1001</v>
      </c>
      <c r="V80" s="47" t="n">
        <v>46.7222</v>
      </c>
      <c r="W80" s="47" t="n">
        <v>46.8828</v>
      </c>
      <c r="X80" s="47" t="n">
        <v>8897.78</v>
      </c>
      <c r="Y80" s="47" t="n">
        <v>78.108</v>
      </c>
      <c r="Z80" s="47" t="n">
        <f aca="false">X80/3600</f>
        <v>2.4716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4.176</v>
      </c>
      <c r="I81" s="46" t="n">
        <f aca="false">V81</f>
        <v>44.4637</v>
      </c>
      <c r="J81" s="46" t="n">
        <f aca="false">T81</f>
        <v>7774.176</v>
      </c>
      <c r="K81" s="46" t="n">
        <f aca="false">W81</f>
        <v>44.595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774.176</v>
      </c>
      <c r="U81" s="47" t="n">
        <v>39.2912</v>
      </c>
      <c r="V81" s="47" t="n">
        <v>44.4637</v>
      </c>
      <c r="W81" s="47" t="n">
        <v>44.5951</v>
      </c>
      <c r="X81" s="47" t="n">
        <v>8246.54</v>
      </c>
      <c r="Y81" s="47" t="n">
        <v>73.132</v>
      </c>
      <c r="Z81" s="47" t="n">
        <f aca="false">X81/3600</f>
        <v>2.2907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03.3568</v>
      </c>
      <c r="I82" s="61" t="n">
        <f aca="false">V82</f>
        <v>41.8251</v>
      </c>
      <c r="J82" s="61" t="n">
        <f aca="false">T82</f>
        <v>4303.3568</v>
      </c>
      <c r="K82" s="61" t="n">
        <f aca="false">W82</f>
        <v>41.897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03.3568</v>
      </c>
      <c r="U82" s="54" t="n">
        <v>36.4636</v>
      </c>
      <c r="V82" s="54" t="n">
        <v>41.8251</v>
      </c>
      <c r="W82" s="54" t="n">
        <v>41.8974</v>
      </c>
      <c r="X82" s="54" t="n">
        <v>7946.81</v>
      </c>
      <c r="Y82" s="54" t="n">
        <v>63.07</v>
      </c>
      <c r="Z82" s="54" t="n">
        <f aca="false">X82/3600</f>
        <v>2.20744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2.2998716542574</v>
      </c>
      <c r="Z89" s="66" t="n">
        <f aca="false">GEOMEAN(Z3:Z82)</f>
        <v>1.507556853037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451246957068</v>
      </c>
      <c r="Z90" s="76" t="n">
        <f aca="false">Z89/R89</f>
        <v>0.9778196908752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0746138888889</v>
      </c>
      <c r="Z91" s="65" t="n">
        <f aca="false">SUM(Z3:Z82)</f>
        <v>192.44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4.1136</v>
      </c>
      <c r="I3" s="46" t="n">
        <f aca="false">V3</f>
        <v>41.6237</v>
      </c>
      <c r="J3" s="46" t="n">
        <f aca="false">T3</f>
        <v>13224.1136</v>
      </c>
      <c r="K3" s="46" t="n">
        <f aca="false">W3</f>
        <v>44.30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24.1136</v>
      </c>
      <c r="U3" s="47" t="n">
        <v>41.8527</v>
      </c>
      <c r="V3" s="47" t="n">
        <v>41.6237</v>
      </c>
      <c r="W3" s="47" t="n">
        <v>44.302</v>
      </c>
      <c r="X3" s="47" t="n">
        <v>19510.02</v>
      </c>
      <c r="Y3" s="48" t="n">
        <v>52.119</v>
      </c>
      <c r="Z3" s="47" t="n">
        <f aca="false">X3/3600</f>
        <v>5.419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7.3776</v>
      </c>
      <c r="I4" s="46" t="n">
        <f aca="false">V4</f>
        <v>39.9161</v>
      </c>
      <c r="J4" s="46" t="n">
        <f aca="false">T4</f>
        <v>5387.3776</v>
      </c>
      <c r="K4" s="46" t="n">
        <f aca="false">W4</f>
        <v>42.331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387.3776</v>
      </c>
      <c r="U4" s="47" t="n">
        <v>39.2982</v>
      </c>
      <c r="V4" s="47" t="n">
        <v>39.9161</v>
      </c>
      <c r="W4" s="47" t="n">
        <v>42.3319</v>
      </c>
      <c r="X4" s="47" t="n">
        <v>17704.14</v>
      </c>
      <c r="Y4" s="48" t="n">
        <v>44.303</v>
      </c>
      <c r="Z4" s="47" t="n">
        <f aca="false">X4/3600</f>
        <v>4.9178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2.2144</v>
      </c>
      <c r="I5" s="46" t="n">
        <f aca="false">V5</f>
        <v>38.4483</v>
      </c>
      <c r="J5" s="46" t="n">
        <f aca="false">T5</f>
        <v>2552.2144</v>
      </c>
      <c r="K5" s="46" t="n">
        <f aca="false">W5</f>
        <v>40.531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52.2144</v>
      </c>
      <c r="U5" s="47" t="n">
        <v>36.7309</v>
      </c>
      <c r="V5" s="47" t="n">
        <v>38.4483</v>
      </c>
      <c r="W5" s="47" t="n">
        <v>40.5311</v>
      </c>
      <c r="X5" s="47" t="n">
        <v>14708.83</v>
      </c>
      <c r="Y5" s="48" t="n">
        <v>39.498</v>
      </c>
      <c r="Z5" s="47" t="n">
        <f aca="false">X5/3600</f>
        <v>4.0857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6.7632</v>
      </c>
      <c r="I6" s="53" t="n">
        <f aca="false">V6</f>
        <v>36.8487</v>
      </c>
      <c r="J6" s="53" t="n">
        <f aca="false">T6</f>
        <v>1296.7632</v>
      </c>
      <c r="K6" s="53" t="n">
        <f aca="false">W6</f>
        <v>38.795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296.7632</v>
      </c>
      <c r="U6" s="54" t="n">
        <v>34.0778</v>
      </c>
      <c r="V6" s="54" t="n">
        <v>36.8487</v>
      </c>
      <c r="W6" s="54" t="n">
        <v>38.7957</v>
      </c>
      <c r="X6" s="54" t="n">
        <v>16368.67</v>
      </c>
      <c r="Y6" s="54" t="n">
        <v>36.378</v>
      </c>
      <c r="Z6" s="54" t="n">
        <f aca="false">X6/3600</f>
        <v>4.5468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5.6608</v>
      </c>
      <c r="I7" s="46" t="n">
        <f aca="false">V7</f>
        <v>45.1763</v>
      </c>
      <c r="J7" s="46" t="n">
        <f aca="false">T7</f>
        <v>33565.6608</v>
      </c>
      <c r="K7" s="46" t="n">
        <f aca="false">W7</f>
        <v>44.7809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565.6608</v>
      </c>
      <c r="U7" s="55" t="n">
        <v>40.4616</v>
      </c>
      <c r="V7" s="55" t="n">
        <v>45.1763</v>
      </c>
      <c r="W7" s="55" t="n">
        <v>44.7809</v>
      </c>
      <c r="X7" s="47" t="n">
        <v>22577.02</v>
      </c>
      <c r="Y7" s="48" t="n">
        <v>74.239</v>
      </c>
      <c r="Z7" s="47" t="n">
        <f aca="false">X7/3600</f>
        <v>6.27139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5.5408</v>
      </c>
      <c r="I8" s="46" t="n">
        <f aca="false">V8</f>
        <v>43.1529</v>
      </c>
      <c r="J8" s="46" t="n">
        <f aca="false">T8</f>
        <v>16155.5408</v>
      </c>
      <c r="K8" s="46" t="n">
        <f aca="false">W8</f>
        <v>43.324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55.5408</v>
      </c>
      <c r="U8" s="47" t="n">
        <v>37.4391</v>
      </c>
      <c r="V8" s="47" t="n">
        <v>43.1529</v>
      </c>
      <c r="W8" s="47" t="n">
        <v>43.3245</v>
      </c>
      <c r="X8" s="47" t="n">
        <v>21966.87</v>
      </c>
      <c r="Y8" s="48" t="n">
        <v>61.416</v>
      </c>
      <c r="Z8" s="47" t="n">
        <f aca="false">X8/3600</f>
        <v>6.1019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488</v>
      </c>
      <c r="I9" s="46" t="n">
        <f aca="false">V9</f>
        <v>41.1524</v>
      </c>
      <c r="J9" s="46" t="n">
        <f aca="false">T9</f>
        <v>8447.488</v>
      </c>
      <c r="K9" s="46" t="n">
        <f aca="false">W9</f>
        <v>41.673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47.488</v>
      </c>
      <c r="U9" s="47" t="n">
        <v>34.4623</v>
      </c>
      <c r="V9" s="47" t="n">
        <v>41.1524</v>
      </c>
      <c r="W9" s="47" t="n">
        <v>41.6731</v>
      </c>
      <c r="X9" s="47" t="n">
        <v>20731.67</v>
      </c>
      <c r="Y9" s="48" t="n">
        <v>54.818</v>
      </c>
      <c r="Z9" s="47" t="n">
        <f aca="false">X9/3600</f>
        <v>5.75879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7008</v>
      </c>
      <c r="I10" s="53" t="n">
        <f aca="false">V10</f>
        <v>39.0345</v>
      </c>
      <c r="J10" s="53" t="n">
        <f aca="false">T10</f>
        <v>4679.7008</v>
      </c>
      <c r="K10" s="53" t="n">
        <f aca="false">W10</f>
        <v>39.781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79.7008</v>
      </c>
      <c r="U10" s="54" t="n">
        <v>31.6789</v>
      </c>
      <c r="V10" s="54" t="n">
        <v>39.0345</v>
      </c>
      <c r="W10" s="54" t="n">
        <v>39.7819</v>
      </c>
      <c r="X10" s="54" t="n">
        <v>19577.42</v>
      </c>
      <c r="Y10" s="54" t="n">
        <v>50.699</v>
      </c>
      <c r="Z10" s="54" t="n">
        <f aca="false">X10/3600</f>
        <v>5.4381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9136.7568</v>
      </c>
      <c r="I11" s="46" t="n">
        <f aca="false">V11</f>
        <v>39.7024</v>
      </c>
      <c r="J11" s="46" t="n">
        <f aca="false">T11</f>
        <v>219136.7568</v>
      </c>
      <c r="K11" s="46" t="n">
        <f aca="false">W11</f>
        <v>38.05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19136.7568</v>
      </c>
      <c r="U11" s="47" t="n">
        <v>39.7312</v>
      </c>
      <c r="V11" s="47" t="n">
        <v>39.7024</v>
      </c>
      <c r="W11" s="47" t="n">
        <v>38.0562</v>
      </c>
      <c r="X11" s="47" t="n">
        <v>73039.16</v>
      </c>
      <c r="Y11" s="48" t="n">
        <v>199.975</v>
      </c>
      <c r="Z11" s="47" t="n">
        <f aca="false">X11/3600</f>
        <v>20.2886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4566.5168</v>
      </c>
      <c r="I12" s="46" t="n">
        <f aca="false">V12</f>
        <v>38.3037</v>
      </c>
      <c r="J12" s="46" t="n">
        <f aca="false">T12</f>
        <v>94566.5168</v>
      </c>
      <c r="K12" s="46" t="n">
        <f aca="false">W12</f>
        <v>36.667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4566.5168</v>
      </c>
      <c r="U12" s="47" t="n">
        <v>33.7253</v>
      </c>
      <c r="V12" s="47" t="n">
        <v>38.3037</v>
      </c>
      <c r="W12" s="47" t="n">
        <v>36.6671</v>
      </c>
      <c r="X12" s="47" t="n">
        <v>60179.52</v>
      </c>
      <c r="Y12" s="48" t="n">
        <v>171.333</v>
      </c>
      <c r="Z12" s="47" t="n">
        <f aca="false">X12/3600</f>
        <v>16.7165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8457.4688</v>
      </c>
      <c r="I13" s="46" t="n">
        <f aca="false">V13</f>
        <v>37.1918</v>
      </c>
      <c r="J13" s="46" t="n">
        <f aca="false">T13</f>
        <v>28457.4688</v>
      </c>
      <c r="K13" s="46" t="n">
        <f aca="false">W13</f>
        <v>35.465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28457.4688</v>
      </c>
      <c r="U13" s="47" t="n">
        <v>29.6772</v>
      </c>
      <c r="V13" s="47" t="n">
        <v>37.1918</v>
      </c>
      <c r="W13" s="47" t="n">
        <v>35.4653</v>
      </c>
      <c r="X13" s="47" t="n">
        <v>46186.78</v>
      </c>
      <c r="Y13" s="48" t="n">
        <v>128.823</v>
      </c>
      <c r="Z13" s="47" t="n">
        <f aca="false">X13/3600</f>
        <v>12.8296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21.2416</v>
      </c>
      <c r="I14" s="53" t="n">
        <f aca="false">V14</f>
        <v>35.9566</v>
      </c>
      <c r="J14" s="53" t="n">
        <f aca="false">T14</f>
        <v>7021.2416</v>
      </c>
      <c r="K14" s="53" t="n">
        <f aca="false">W14</f>
        <v>34.068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21.2416</v>
      </c>
      <c r="U14" s="54" t="n">
        <v>28.0827</v>
      </c>
      <c r="V14" s="54" t="n">
        <v>35.9566</v>
      </c>
      <c r="W14" s="54" t="n">
        <v>34.0682</v>
      </c>
      <c r="X14" s="54" t="n">
        <v>38355.75</v>
      </c>
      <c r="Y14" s="54" t="n">
        <v>90.853</v>
      </c>
      <c r="Z14" s="54" t="n">
        <f aca="false">X14/3600</f>
        <v>10.6543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3.2</v>
      </c>
      <c r="I15" s="46" t="n">
        <f aca="false">V15</f>
        <v>46.8611</v>
      </c>
      <c r="J15" s="46" t="n">
        <f aca="false">T15</f>
        <v>23593.2</v>
      </c>
      <c r="K15" s="46" t="n">
        <f aca="false">W15</f>
        <v>46.4797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93.2</v>
      </c>
      <c r="U15" s="55" t="n">
        <v>41.6492</v>
      </c>
      <c r="V15" s="55" t="n">
        <v>46.8611</v>
      </c>
      <c r="W15" s="55" t="n">
        <v>46.4797</v>
      </c>
      <c r="X15" s="47" t="n">
        <v>45832.31</v>
      </c>
      <c r="Y15" s="48" t="n">
        <v>110.634</v>
      </c>
      <c r="Z15" s="47" t="n">
        <f aca="false">X15/3600</f>
        <v>12.731197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3.5136</v>
      </c>
      <c r="I16" s="46" t="n">
        <f aca="false">V16</f>
        <v>46.0087</v>
      </c>
      <c r="J16" s="46" t="n">
        <f aca="false">T16</f>
        <v>6133.5136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33.5136</v>
      </c>
      <c r="U16" s="47" t="n">
        <v>40.2278</v>
      </c>
      <c r="V16" s="47" t="n">
        <v>46.0087</v>
      </c>
      <c r="W16" s="47" t="n">
        <v>45.8237</v>
      </c>
      <c r="X16" s="47" t="n">
        <v>38665.16</v>
      </c>
      <c r="Y16" s="48" t="n">
        <v>86.158</v>
      </c>
      <c r="Z16" s="47" t="n">
        <f aca="false">X16/3600</f>
        <v>10.7403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3.7248</v>
      </c>
      <c r="I17" s="46" t="n">
        <f aca="false">V17</f>
        <v>45.1219</v>
      </c>
      <c r="J17" s="46" t="n">
        <f aca="false">T17</f>
        <v>2543.7248</v>
      </c>
      <c r="K17" s="46" t="n">
        <f aca="false">W17</f>
        <v>45.121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43.7248</v>
      </c>
      <c r="U17" s="47" t="n">
        <v>38.9274</v>
      </c>
      <c r="V17" s="47" t="n">
        <v>45.1219</v>
      </c>
      <c r="W17" s="47" t="n">
        <v>45.1213</v>
      </c>
      <c r="X17" s="47" t="n">
        <v>36123.37</v>
      </c>
      <c r="Y17" s="48" t="n">
        <v>75.612</v>
      </c>
      <c r="Z17" s="47" t="n">
        <f aca="false">X17/3600</f>
        <v>10.034269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8.128</v>
      </c>
      <c r="I18" s="53" t="n">
        <f aca="false">V18</f>
        <v>44.2071</v>
      </c>
      <c r="J18" s="53" t="n">
        <f aca="false">T18</f>
        <v>1198.128</v>
      </c>
      <c r="K18" s="53" t="n">
        <f aca="false">W18</f>
        <v>44.299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198.128</v>
      </c>
      <c r="U18" s="54" t="n">
        <v>37.2254</v>
      </c>
      <c r="V18" s="54" t="n">
        <v>44.2071</v>
      </c>
      <c r="W18" s="54" t="n">
        <v>44.2991</v>
      </c>
      <c r="X18" s="54" t="n">
        <v>34691.04</v>
      </c>
      <c r="Y18" s="54" t="n">
        <v>66.252</v>
      </c>
      <c r="Z18" s="54" t="n">
        <f aca="false">X18/3600</f>
        <v>9.636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31.048</v>
      </c>
      <c r="I19" s="46" t="n">
        <f aca="false">V19</f>
        <v>43.7142</v>
      </c>
      <c r="J19" s="46" t="n">
        <f aca="false">T19</f>
        <v>4831.048</v>
      </c>
      <c r="K19" s="46" t="n">
        <f aca="false">W19</f>
        <v>45.48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31.048</v>
      </c>
      <c r="U19" s="47" t="n">
        <v>41.8569</v>
      </c>
      <c r="V19" s="47" t="n">
        <v>43.7142</v>
      </c>
      <c r="W19" s="47" t="n">
        <v>45.4806</v>
      </c>
      <c r="X19" s="47" t="n">
        <v>17326.51</v>
      </c>
      <c r="Y19" s="48" t="n">
        <v>43.601</v>
      </c>
      <c r="Z19" s="47" t="n">
        <f aca="false">X19/3600</f>
        <v>4.8129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1.4792</v>
      </c>
      <c r="I20" s="46" t="n">
        <f aca="false">V20</f>
        <v>42.3501</v>
      </c>
      <c r="J20" s="46" t="n">
        <f aca="false">T20</f>
        <v>2221.4792</v>
      </c>
      <c r="K20" s="46" t="n">
        <f aca="false">W20</f>
        <v>43.531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21.4792</v>
      </c>
      <c r="U20" s="47" t="n">
        <v>39.9539</v>
      </c>
      <c r="V20" s="47" t="n">
        <v>42.3501</v>
      </c>
      <c r="W20" s="47" t="n">
        <v>43.5313</v>
      </c>
      <c r="X20" s="47" t="n">
        <v>15419.9</v>
      </c>
      <c r="Y20" s="48" t="n">
        <v>38.406</v>
      </c>
      <c r="Z20" s="47" t="n">
        <f aca="false">X20/3600</f>
        <v>4.2833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6.6424</v>
      </c>
      <c r="I21" s="46" t="n">
        <f aca="false">V21</f>
        <v>41.0167</v>
      </c>
      <c r="J21" s="46" t="n">
        <f aca="false">T21</f>
        <v>1076.6424</v>
      </c>
      <c r="K21" s="46" t="n">
        <f aca="false">W21</f>
        <v>41.917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76.6424</v>
      </c>
      <c r="U21" s="47" t="n">
        <v>37.6038</v>
      </c>
      <c r="V21" s="47" t="n">
        <v>41.0167</v>
      </c>
      <c r="W21" s="47" t="n">
        <v>41.9174</v>
      </c>
      <c r="X21" s="47" t="n">
        <v>14392.25</v>
      </c>
      <c r="Y21" s="48" t="n">
        <v>33.492</v>
      </c>
      <c r="Z21" s="47" t="n">
        <f aca="false">X21/3600</f>
        <v>3.9978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0136</v>
      </c>
      <c r="I22" s="53" t="n">
        <f aca="false">V22</f>
        <v>39.7019</v>
      </c>
      <c r="J22" s="53" t="n">
        <f aca="false">T22</f>
        <v>534.0136</v>
      </c>
      <c r="K22" s="53" t="n">
        <f aca="false">W22</f>
        <v>40.65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4.0136</v>
      </c>
      <c r="U22" s="54" t="n">
        <v>35.1959</v>
      </c>
      <c r="V22" s="54" t="n">
        <v>39.7019</v>
      </c>
      <c r="W22" s="54" t="n">
        <v>40.653</v>
      </c>
      <c r="X22" s="54" t="n">
        <v>13912.11</v>
      </c>
      <c r="Y22" s="54" t="n">
        <v>28.532</v>
      </c>
      <c r="Z22" s="54" t="n">
        <f aca="false">X22/3600</f>
        <v>3.8644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59.9376</v>
      </c>
      <c r="I23" s="56" t="n">
        <f aca="false">V23</f>
        <v>42.5831</v>
      </c>
      <c r="J23" s="56" t="n">
        <f aca="false">T23</f>
        <v>7759.9376</v>
      </c>
      <c r="K23" s="56" t="n">
        <f aca="false">W23</f>
        <v>43.8888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59.9376</v>
      </c>
      <c r="U23" s="55" t="n">
        <v>40.217</v>
      </c>
      <c r="V23" s="55" t="n">
        <v>42.5831</v>
      </c>
      <c r="W23" s="55" t="n">
        <v>43.8888</v>
      </c>
      <c r="X23" s="55" t="n">
        <v>16709.13</v>
      </c>
      <c r="Y23" s="48" t="n">
        <v>45.068</v>
      </c>
      <c r="Z23" s="55" t="n">
        <f aca="false">X23/3600</f>
        <v>4.6414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3.8136</v>
      </c>
      <c r="I24" s="46" t="n">
        <f aca="false">V24</f>
        <v>40.7811</v>
      </c>
      <c r="J24" s="46" t="n">
        <f aca="false">T24</f>
        <v>3403.8136</v>
      </c>
      <c r="K24" s="46" t="n">
        <f aca="false">W24</f>
        <v>41.512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03.8136</v>
      </c>
      <c r="U24" s="47" t="n">
        <v>37.6514</v>
      </c>
      <c r="V24" s="47" t="n">
        <v>40.7811</v>
      </c>
      <c r="W24" s="47" t="n">
        <v>41.5125</v>
      </c>
      <c r="X24" s="47" t="n">
        <v>14652.36</v>
      </c>
      <c r="Y24" s="48" t="n">
        <v>38.297</v>
      </c>
      <c r="Z24" s="47" t="n">
        <f aca="false">X24/3600</f>
        <v>4.070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5.1872</v>
      </c>
      <c r="I25" s="46" t="n">
        <f aca="false">V25</f>
        <v>39.0519</v>
      </c>
      <c r="J25" s="46" t="n">
        <f aca="false">T25</f>
        <v>1555.1872</v>
      </c>
      <c r="K25" s="46" t="n">
        <f aca="false">W25</f>
        <v>39.685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55.1872</v>
      </c>
      <c r="U25" s="47" t="n">
        <v>35.0211</v>
      </c>
      <c r="V25" s="47" t="n">
        <v>39.0519</v>
      </c>
      <c r="W25" s="47" t="n">
        <v>39.6859</v>
      </c>
      <c r="X25" s="47" t="n">
        <v>13821.88</v>
      </c>
      <c r="Y25" s="48" t="n">
        <v>33.82</v>
      </c>
      <c r="Z25" s="47" t="n">
        <f aca="false">X25/3600</f>
        <v>3.8394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09.7632</v>
      </c>
      <c r="I26" s="53" t="n">
        <f aca="false">V26</f>
        <v>37.3645</v>
      </c>
      <c r="J26" s="53" t="n">
        <f aca="false">T26</f>
        <v>709.7632</v>
      </c>
      <c r="K26" s="53" t="n">
        <f aca="false">W26</f>
        <v>38.374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09.7632</v>
      </c>
      <c r="U26" s="54" t="n">
        <v>32.504</v>
      </c>
      <c r="V26" s="54" t="n">
        <v>37.3645</v>
      </c>
      <c r="W26" s="54" t="n">
        <v>38.3744</v>
      </c>
      <c r="X26" s="54" t="n">
        <v>13238.5</v>
      </c>
      <c r="Y26" s="54" t="n">
        <v>28.017</v>
      </c>
      <c r="Z26" s="54" t="n">
        <f aca="false">X26/3600</f>
        <v>3.6773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03.6592</v>
      </c>
      <c r="I27" s="56" t="n">
        <f aca="false">V27</f>
        <v>40.0755</v>
      </c>
      <c r="J27" s="56" t="n">
        <f aca="false">T27</f>
        <v>18303.6592</v>
      </c>
      <c r="K27" s="56" t="n">
        <f aca="false">W27</f>
        <v>43.658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03.6592</v>
      </c>
      <c r="U27" s="55" t="n">
        <v>38.6091</v>
      </c>
      <c r="V27" s="55" t="n">
        <v>40.0755</v>
      </c>
      <c r="W27" s="55" t="n">
        <v>43.6589</v>
      </c>
      <c r="X27" s="55" t="n">
        <v>37689.91</v>
      </c>
      <c r="Y27" s="48" t="n">
        <v>95.112</v>
      </c>
      <c r="Z27" s="55" t="n">
        <f aca="false">X27/3600</f>
        <v>10.46941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5.5872</v>
      </c>
      <c r="I28" s="46" t="n">
        <f aca="false">V28</f>
        <v>39.1389</v>
      </c>
      <c r="J28" s="46" t="n">
        <f aca="false">T28</f>
        <v>5855.5872</v>
      </c>
      <c r="K28" s="46" t="n">
        <f aca="false">W28</f>
        <v>41.91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55.5872</v>
      </c>
      <c r="U28" s="47" t="n">
        <v>36.9725</v>
      </c>
      <c r="V28" s="47" t="n">
        <v>39.1389</v>
      </c>
      <c r="W28" s="47" t="n">
        <v>41.9123</v>
      </c>
      <c r="X28" s="47" t="n">
        <v>30628.37</v>
      </c>
      <c r="Y28" s="48" t="n">
        <v>67.11</v>
      </c>
      <c r="Z28" s="47" t="n">
        <f aca="false">X28/3600</f>
        <v>8.5078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1896</v>
      </c>
      <c r="I29" s="46" t="n">
        <f aca="false">V29</f>
        <v>38.1525</v>
      </c>
      <c r="J29" s="46" t="n">
        <f aca="false">T29</f>
        <v>2718.1896</v>
      </c>
      <c r="K29" s="46" t="n">
        <f aca="false">W29</f>
        <v>40.077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18.1896</v>
      </c>
      <c r="U29" s="47" t="n">
        <v>35.051</v>
      </c>
      <c r="V29" s="47" t="n">
        <v>38.1525</v>
      </c>
      <c r="W29" s="47" t="n">
        <v>40.0774</v>
      </c>
      <c r="X29" s="47" t="n">
        <v>28305.84</v>
      </c>
      <c r="Y29" s="48" t="n">
        <v>57.392</v>
      </c>
      <c r="Z29" s="47" t="n">
        <f aca="false">X29/3600</f>
        <v>7.8627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4704</v>
      </c>
      <c r="I30" s="53" t="n">
        <f aca="false">V30</f>
        <v>36.9206</v>
      </c>
      <c r="J30" s="53" t="n">
        <f aca="false">T30</f>
        <v>1357.4704</v>
      </c>
      <c r="K30" s="53" t="n">
        <f aca="false">W30</f>
        <v>38.204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57.4704</v>
      </c>
      <c r="U30" s="54" t="n">
        <v>32.8778</v>
      </c>
      <c r="V30" s="54" t="n">
        <v>36.9206</v>
      </c>
      <c r="W30" s="54" t="n">
        <v>38.2041</v>
      </c>
      <c r="X30" s="54" t="n">
        <v>27255.83</v>
      </c>
      <c r="Y30" s="54" t="n">
        <v>51.027</v>
      </c>
      <c r="Z30" s="54" t="n">
        <f aca="false">X30/3600</f>
        <v>7.5710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1.2216</v>
      </c>
      <c r="I31" s="58" t="n">
        <f aca="false">V31</f>
        <v>43.9162</v>
      </c>
      <c r="J31" s="58" t="n">
        <f aca="false">T31</f>
        <v>17611.2216</v>
      </c>
      <c r="K31" s="58" t="n">
        <f aca="false">W31</f>
        <v>45.221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11.2216</v>
      </c>
      <c r="U31" s="55" t="n">
        <v>39.3105</v>
      </c>
      <c r="V31" s="55" t="n">
        <v>43.9162</v>
      </c>
      <c r="W31" s="55" t="n">
        <v>45.221</v>
      </c>
      <c r="X31" s="55" t="n">
        <v>41020.62</v>
      </c>
      <c r="Y31" s="48" t="n">
        <v>108.247</v>
      </c>
      <c r="Z31" s="55" t="n">
        <f aca="false">X31/3600</f>
        <v>11.3946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9.4184</v>
      </c>
      <c r="I32" s="59" t="n">
        <f aca="false">V32</f>
        <v>42.555</v>
      </c>
      <c r="J32" s="59" t="n">
        <f aca="false">T32</f>
        <v>6129.4184</v>
      </c>
      <c r="K32" s="59" t="n">
        <f aca="false">W32</f>
        <v>43.086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29.4184</v>
      </c>
      <c r="U32" s="47" t="n">
        <v>37.6116</v>
      </c>
      <c r="V32" s="47" t="n">
        <v>42.555</v>
      </c>
      <c r="W32" s="47" t="n">
        <v>43.0867</v>
      </c>
      <c r="X32" s="47" t="n">
        <v>35239.46</v>
      </c>
      <c r="Y32" s="48" t="n">
        <v>85.284</v>
      </c>
      <c r="Z32" s="47" t="n">
        <f aca="false">X32/3600</f>
        <v>9.7887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7.9824</v>
      </c>
      <c r="I33" s="59" t="n">
        <f aca="false">V33</f>
        <v>41.0057</v>
      </c>
      <c r="J33" s="59" t="n">
        <f aca="false">T33</f>
        <v>2827.9824</v>
      </c>
      <c r="K33" s="59" t="n">
        <f aca="false">W33</f>
        <v>40.82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27.9824</v>
      </c>
      <c r="U33" s="47" t="n">
        <v>35.7688</v>
      </c>
      <c r="V33" s="47" t="n">
        <v>41.0057</v>
      </c>
      <c r="W33" s="47" t="n">
        <v>40.827</v>
      </c>
      <c r="X33" s="47" t="n">
        <v>32526.38</v>
      </c>
      <c r="Y33" s="48" t="n">
        <v>78.607</v>
      </c>
      <c r="Z33" s="47" t="n">
        <f aca="false">X33/3600</f>
        <v>9.0351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028</v>
      </c>
      <c r="I34" s="60" t="n">
        <f aca="false">V34</f>
        <v>39.3346</v>
      </c>
      <c r="J34" s="60" t="n">
        <f aca="false">T34</f>
        <v>1436.028</v>
      </c>
      <c r="K34" s="60" t="n">
        <f aca="false">W34</f>
        <v>38.6464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6.028</v>
      </c>
      <c r="U34" s="54" t="n">
        <v>33.7763</v>
      </c>
      <c r="V34" s="54" t="n">
        <v>39.3346</v>
      </c>
      <c r="W34" s="54" t="n">
        <v>38.6464</v>
      </c>
      <c r="X34" s="54" t="n">
        <v>30713.43</v>
      </c>
      <c r="Y34" s="54" t="n">
        <v>70.495</v>
      </c>
      <c r="Z34" s="54" t="n">
        <f aca="false">X34/3600</f>
        <v>8.5315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03.2528</v>
      </c>
      <c r="I35" s="58" t="n">
        <f aca="false">V35</f>
        <v>42.2886</v>
      </c>
      <c r="J35" s="58" t="n">
        <f aca="false">T35</f>
        <v>39703.2528</v>
      </c>
      <c r="K35" s="58" t="n">
        <f aca="false">W35</f>
        <v>44.3629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03.2528</v>
      </c>
      <c r="U35" s="55" t="n">
        <v>37.5943</v>
      </c>
      <c r="V35" s="55" t="n">
        <v>42.2886</v>
      </c>
      <c r="W35" s="55" t="n">
        <v>44.3629</v>
      </c>
      <c r="X35" s="55" t="n">
        <v>52278.35</v>
      </c>
      <c r="Y35" s="48" t="n">
        <v>153.487</v>
      </c>
      <c r="Z35" s="55" t="n">
        <f aca="false">X35/3600</f>
        <v>14.5217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6.2456</v>
      </c>
      <c r="I36" s="59" t="n">
        <f aca="false">V36</f>
        <v>40.9795</v>
      </c>
      <c r="J36" s="59" t="n">
        <f aca="false">T36</f>
        <v>7366.2456</v>
      </c>
      <c r="K36" s="59" t="n">
        <f aca="false">W36</f>
        <v>43.154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66.2456</v>
      </c>
      <c r="U36" s="47" t="n">
        <v>35.4296</v>
      </c>
      <c r="V36" s="47" t="n">
        <v>40.9795</v>
      </c>
      <c r="W36" s="47" t="n">
        <v>43.1545</v>
      </c>
      <c r="X36" s="47" t="n">
        <v>38641.78</v>
      </c>
      <c r="Y36" s="48" t="n">
        <v>95.564</v>
      </c>
      <c r="Z36" s="47" t="n">
        <f aca="false">X36/3600</f>
        <v>10.7338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3.024</v>
      </c>
      <c r="I37" s="59" t="n">
        <f aca="false">V37</f>
        <v>39.4623</v>
      </c>
      <c r="J37" s="59" t="n">
        <f aca="false">T37</f>
        <v>2313.024</v>
      </c>
      <c r="K37" s="59" t="n">
        <f aca="false">W37</f>
        <v>41.856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13.024</v>
      </c>
      <c r="U37" s="47" t="n">
        <v>33.9761</v>
      </c>
      <c r="V37" s="47" t="n">
        <v>39.4623</v>
      </c>
      <c r="W37" s="47" t="n">
        <v>41.8561</v>
      </c>
      <c r="X37" s="47" t="n">
        <v>34958.06</v>
      </c>
      <c r="Y37" s="48" t="n">
        <v>79.122</v>
      </c>
      <c r="Z37" s="47" t="n">
        <f aca="false">X37/3600</f>
        <v>9.7105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0792</v>
      </c>
      <c r="I38" s="60" t="n">
        <f aca="false">V38</f>
        <v>37.9421</v>
      </c>
      <c r="J38" s="60" t="n">
        <f aca="false">T38</f>
        <v>986.0792</v>
      </c>
      <c r="K38" s="60" t="n">
        <f aca="false">W38</f>
        <v>40.4343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6.0792</v>
      </c>
      <c r="U38" s="54" t="n">
        <v>32.1675</v>
      </c>
      <c r="V38" s="54" t="n">
        <v>37.9421</v>
      </c>
      <c r="W38" s="54" t="n">
        <v>40.4343</v>
      </c>
      <c r="X38" s="54" t="n">
        <v>33802.38</v>
      </c>
      <c r="Y38" s="54" t="n">
        <v>69.934</v>
      </c>
      <c r="Z38" s="54" t="n">
        <f aca="false">X38/3600</f>
        <v>9.3895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0.2536</v>
      </c>
      <c r="I39" s="58" t="n">
        <f aca="false">V39</f>
        <v>43.1595</v>
      </c>
      <c r="J39" s="58" t="n">
        <f aca="false">T39</f>
        <v>3530.2536</v>
      </c>
      <c r="K39" s="58" t="n">
        <f aca="false">W39</f>
        <v>43.7674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30.2536</v>
      </c>
      <c r="U39" s="55" t="n">
        <v>40.5951</v>
      </c>
      <c r="V39" s="55" t="n">
        <v>43.1595</v>
      </c>
      <c r="W39" s="55" t="n">
        <v>43.7674</v>
      </c>
      <c r="X39" s="55" t="n">
        <v>6644.21</v>
      </c>
      <c r="Y39" s="48" t="n">
        <v>17.565</v>
      </c>
      <c r="Z39" s="55" t="n">
        <f aca="false">X39/3600</f>
        <v>1.8456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5.9712</v>
      </c>
      <c r="I40" s="59" t="n">
        <f aca="false">V40</f>
        <v>40.6283</v>
      </c>
      <c r="J40" s="59" t="n">
        <f aca="false">T40</f>
        <v>1695.9712</v>
      </c>
      <c r="K40" s="59" t="n">
        <f aca="false">W40</f>
        <v>40.882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695.9712</v>
      </c>
      <c r="U40" s="47" t="n">
        <v>37.4391</v>
      </c>
      <c r="V40" s="47" t="n">
        <v>40.6283</v>
      </c>
      <c r="W40" s="47" t="n">
        <v>40.8822</v>
      </c>
      <c r="X40" s="47" t="n">
        <v>6611.24</v>
      </c>
      <c r="Y40" s="48" t="n">
        <v>14.086</v>
      </c>
      <c r="Z40" s="47" t="n">
        <f aca="false">X40/3600</f>
        <v>1.8364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7576</v>
      </c>
      <c r="I41" s="59" t="n">
        <f aca="false">V41</f>
        <v>38.3837</v>
      </c>
      <c r="J41" s="59" t="n">
        <f aca="false">T41</f>
        <v>818.7576</v>
      </c>
      <c r="K41" s="59" t="n">
        <f aca="false">W41</f>
        <v>38.367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18.7576</v>
      </c>
      <c r="U41" s="47" t="n">
        <v>34.5531</v>
      </c>
      <c r="V41" s="47" t="n">
        <v>38.3837</v>
      </c>
      <c r="W41" s="47" t="n">
        <v>38.3678</v>
      </c>
      <c r="X41" s="47" t="n">
        <v>5941.42</v>
      </c>
      <c r="Y41" s="48" t="n">
        <v>11.606</v>
      </c>
      <c r="Z41" s="47" t="n">
        <f aca="false">X41/3600</f>
        <v>1.6503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816</v>
      </c>
      <c r="I42" s="60" t="n">
        <f aca="false">V42</f>
        <v>36.2992</v>
      </c>
      <c r="J42" s="60" t="n">
        <f aca="false">T42</f>
        <v>415.816</v>
      </c>
      <c r="K42" s="60" t="n">
        <f aca="false">W42</f>
        <v>36.0459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5.816</v>
      </c>
      <c r="U42" s="54" t="n">
        <v>32.0594</v>
      </c>
      <c r="V42" s="54" t="n">
        <v>36.2992</v>
      </c>
      <c r="W42" s="54" t="n">
        <v>36.0459</v>
      </c>
      <c r="X42" s="54" t="n">
        <v>5570.96</v>
      </c>
      <c r="Y42" s="54" t="n">
        <v>9.671</v>
      </c>
      <c r="Z42" s="54" t="n">
        <f aca="false">X42/3600</f>
        <v>1.5474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128</v>
      </c>
      <c r="I43" s="58" t="n">
        <f aca="false">V43</f>
        <v>43.6764</v>
      </c>
      <c r="J43" s="58" t="n">
        <f aca="false">T43</f>
        <v>3701.128</v>
      </c>
      <c r="K43" s="58" t="n">
        <f aca="false">W43</f>
        <v>45.2223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1.128</v>
      </c>
      <c r="U43" s="55" t="n">
        <v>40.383</v>
      </c>
      <c r="V43" s="55" t="n">
        <v>43.6764</v>
      </c>
      <c r="W43" s="55" t="n">
        <v>45.2223</v>
      </c>
      <c r="X43" s="55" t="n">
        <v>8575.35</v>
      </c>
      <c r="Y43" s="48" t="n">
        <v>19.952</v>
      </c>
      <c r="Z43" s="55" t="n">
        <f aca="false">X43/3600</f>
        <v>2.3820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4.1256</v>
      </c>
      <c r="I44" s="59" t="n">
        <f aca="false">V44</f>
        <v>41.7113</v>
      </c>
      <c r="J44" s="59" t="n">
        <f aca="false">T44</f>
        <v>1744.1256</v>
      </c>
      <c r="K44" s="59" t="n">
        <f aca="false">W44</f>
        <v>42.870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4.1256</v>
      </c>
      <c r="U44" s="47" t="n">
        <v>37.8173</v>
      </c>
      <c r="V44" s="47" t="n">
        <v>41.7113</v>
      </c>
      <c r="W44" s="47" t="n">
        <v>42.8703</v>
      </c>
      <c r="X44" s="47" t="n">
        <v>6633.37</v>
      </c>
      <c r="Y44" s="48" t="n">
        <v>16.457</v>
      </c>
      <c r="Z44" s="47" t="n">
        <f aca="false">X44/3600</f>
        <v>1.8426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3392</v>
      </c>
      <c r="I45" s="59" t="n">
        <f aca="false">V45</f>
        <v>39.7289</v>
      </c>
      <c r="J45" s="59" t="n">
        <f aca="false">T45</f>
        <v>872.3392</v>
      </c>
      <c r="K45" s="59" t="n">
        <f aca="false">W45</f>
        <v>40.613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2.3392</v>
      </c>
      <c r="U45" s="47" t="n">
        <v>35.0321</v>
      </c>
      <c r="V45" s="47" t="n">
        <v>39.7289</v>
      </c>
      <c r="W45" s="47" t="n">
        <v>40.6136</v>
      </c>
      <c r="X45" s="47" t="n">
        <v>6149.28</v>
      </c>
      <c r="Y45" s="48" t="n">
        <v>13.993</v>
      </c>
      <c r="Z45" s="47" t="n">
        <f aca="false">X45/3600</f>
        <v>1.7081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572</v>
      </c>
      <c r="I46" s="60" t="n">
        <f aca="false">V46</f>
        <v>37.6277</v>
      </c>
      <c r="J46" s="60" t="n">
        <f aca="false">T46</f>
        <v>451.572</v>
      </c>
      <c r="K46" s="60" t="n">
        <f aca="false">W46</f>
        <v>38.317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1.572</v>
      </c>
      <c r="U46" s="54" t="n">
        <v>32.2479</v>
      </c>
      <c r="V46" s="54" t="n">
        <v>37.6277</v>
      </c>
      <c r="W46" s="54" t="n">
        <v>38.3173</v>
      </c>
      <c r="X46" s="54" t="n">
        <v>6695.75</v>
      </c>
      <c r="Y46" s="54" t="n">
        <v>11.746</v>
      </c>
      <c r="Z46" s="54" t="n">
        <f aca="false">X46/3600</f>
        <v>1.8599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96.5464</v>
      </c>
      <c r="I47" s="58" t="n">
        <f aca="false">V47</f>
        <v>41.557</v>
      </c>
      <c r="J47" s="58" t="n">
        <f aca="false">T47</f>
        <v>6896.5464</v>
      </c>
      <c r="K47" s="58" t="n">
        <f aca="false">W47</f>
        <v>42.581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896.5464</v>
      </c>
      <c r="U47" s="55" t="n">
        <v>38.4438</v>
      </c>
      <c r="V47" s="55" t="n">
        <v>41.557</v>
      </c>
      <c r="W47" s="55" t="n">
        <v>42.5819</v>
      </c>
      <c r="X47" s="55" t="n">
        <v>8599.25</v>
      </c>
      <c r="Y47" s="48" t="n">
        <v>22.495</v>
      </c>
      <c r="Z47" s="55" t="n">
        <f aca="false">X47/3600</f>
        <v>2.3886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1.0464</v>
      </c>
      <c r="I48" s="59" t="n">
        <f aca="false">V48</f>
        <v>38.876</v>
      </c>
      <c r="J48" s="59" t="n">
        <f aca="false">T48</f>
        <v>3151.0464</v>
      </c>
      <c r="K48" s="59" t="n">
        <f aca="false">W48</f>
        <v>39.784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1.0464</v>
      </c>
      <c r="U48" s="47" t="n">
        <v>34.9201</v>
      </c>
      <c r="V48" s="47" t="n">
        <v>38.876</v>
      </c>
      <c r="W48" s="47" t="n">
        <v>39.7843</v>
      </c>
      <c r="X48" s="47" t="n">
        <v>7140.04</v>
      </c>
      <c r="Y48" s="48" t="n">
        <v>18.002</v>
      </c>
      <c r="Z48" s="47" t="n">
        <f aca="false">X48/3600</f>
        <v>1.9833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8768</v>
      </c>
      <c r="I49" s="59" t="n">
        <f aca="false">V49</f>
        <v>36.7047</v>
      </c>
      <c r="J49" s="59" t="n">
        <f aca="false">T49</f>
        <v>1485.8768</v>
      </c>
      <c r="K49" s="59" t="n">
        <f aca="false">W49</f>
        <v>37.520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5.8768</v>
      </c>
      <c r="U49" s="47" t="n">
        <v>31.7152</v>
      </c>
      <c r="V49" s="47" t="n">
        <v>36.7047</v>
      </c>
      <c r="W49" s="47" t="n">
        <v>37.5206</v>
      </c>
      <c r="X49" s="47" t="n">
        <v>6309.12</v>
      </c>
      <c r="Y49" s="48" t="n">
        <v>15.178</v>
      </c>
      <c r="Z49" s="47" t="n">
        <f aca="false">X49/3600</f>
        <v>1.7525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0.2096</v>
      </c>
      <c r="I50" s="60" t="n">
        <f aca="false">V50</f>
        <v>34.8472</v>
      </c>
      <c r="J50" s="60" t="n">
        <f aca="false">T50</f>
        <v>690.2096</v>
      </c>
      <c r="K50" s="60" t="n">
        <f aca="false">W50</f>
        <v>35.457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90.2096</v>
      </c>
      <c r="U50" s="54" t="n">
        <v>28.7202</v>
      </c>
      <c r="V50" s="54" t="n">
        <v>34.8472</v>
      </c>
      <c r="W50" s="54" t="n">
        <v>35.4572</v>
      </c>
      <c r="X50" s="54" t="n">
        <v>5922.55</v>
      </c>
      <c r="Y50" s="54" t="n">
        <v>12.698</v>
      </c>
      <c r="Z50" s="54" t="n">
        <f aca="false">X50/3600</f>
        <v>1.6451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3.1944</v>
      </c>
      <c r="I51" s="58" t="n">
        <f aca="false">V51</f>
        <v>41.4635</v>
      </c>
      <c r="J51" s="58" t="n">
        <f aca="false">T51</f>
        <v>4893.1944</v>
      </c>
      <c r="K51" s="58" t="n">
        <f aca="false">W51</f>
        <v>42.934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893.1944</v>
      </c>
      <c r="U51" s="55" t="n">
        <v>39.2019</v>
      </c>
      <c r="V51" s="55" t="n">
        <v>41.4635</v>
      </c>
      <c r="W51" s="55" t="n">
        <v>42.9346</v>
      </c>
      <c r="X51" s="55" t="n">
        <v>5057.48</v>
      </c>
      <c r="Y51" s="48" t="n">
        <v>16.442</v>
      </c>
      <c r="Z51" s="55" t="n">
        <f aca="false">X51/3600</f>
        <v>1.4048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8.5064</v>
      </c>
      <c r="I52" s="59" t="n">
        <f aca="false">V52</f>
        <v>39.0865</v>
      </c>
      <c r="J52" s="59" t="n">
        <f aca="false">T52</f>
        <v>2078.5064</v>
      </c>
      <c r="K52" s="59" t="n">
        <f aca="false">W52</f>
        <v>40.680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78.5064</v>
      </c>
      <c r="U52" s="47" t="n">
        <v>35.9408</v>
      </c>
      <c r="V52" s="47" t="n">
        <v>39.0865</v>
      </c>
      <c r="W52" s="47" t="n">
        <v>40.6801</v>
      </c>
      <c r="X52" s="47" t="n">
        <v>4758.43</v>
      </c>
      <c r="Y52" s="48" t="n">
        <v>12.557</v>
      </c>
      <c r="Z52" s="47" t="n">
        <f aca="false">X52/3600</f>
        <v>1.32178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3952</v>
      </c>
      <c r="I53" s="59" t="n">
        <f aca="false">V53</f>
        <v>36.9664</v>
      </c>
      <c r="J53" s="59" t="n">
        <f aca="false">T53</f>
        <v>966.3952</v>
      </c>
      <c r="K53" s="59" t="n">
        <f aca="false">W53</f>
        <v>38.632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6.3952</v>
      </c>
      <c r="U53" s="47" t="n">
        <v>33.0453</v>
      </c>
      <c r="V53" s="47" t="n">
        <v>36.9664</v>
      </c>
      <c r="W53" s="47" t="n">
        <v>38.6323</v>
      </c>
      <c r="X53" s="47" t="n">
        <v>4107.88</v>
      </c>
      <c r="Y53" s="48" t="n">
        <v>9.952</v>
      </c>
      <c r="Z53" s="47" t="n">
        <f aca="false">X53/3600</f>
        <v>1.1410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5512</v>
      </c>
      <c r="I54" s="60" t="n">
        <f aca="false">V54</f>
        <v>35.0617</v>
      </c>
      <c r="J54" s="60" t="n">
        <f aca="false">T54</f>
        <v>459.5512</v>
      </c>
      <c r="K54" s="60" t="n">
        <f aca="false">W54</f>
        <v>36.591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9.5512</v>
      </c>
      <c r="U54" s="54" t="n">
        <v>30.3591</v>
      </c>
      <c r="V54" s="54" t="n">
        <v>35.0617</v>
      </c>
      <c r="W54" s="54" t="n">
        <v>36.5912</v>
      </c>
      <c r="X54" s="54" t="n">
        <v>3758.38</v>
      </c>
      <c r="Y54" s="54" t="n">
        <v>7.924</v>
      </c>
      <c r="Z54" s="54" t="n">
        <f aca="false">X54/3600</f>
        <v>1.0439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6152</v>
      </c>
      <c r="I55" s="58" t="n">
        <f aca="false">V55</f>
        <v>44.1392</v>
      </c>
      <c r="J55" s="58" t="n">
        <f aca="false">T55</f>
        <v>1533.6152</v>
      </c>
      <c r="K55" s="58" t="n">
        <f aca="false">W55</f>
        <v>43.243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3.6152</v>
      </c>
      <c r="U55" s="55" t="n">
        <v>40.8553</v>
      </c>
      <c r="V55" s="55" t="n">
        <v>44.1392</v>
      </c>
      <c r="W55" s="55" t="n">
        <v>43.2432</v>
      </c>
      <c r="X55" s="55" t="n">
        <v>2008.57</v>
      </c>
      <c r="Y55" s="48" t="n">
        <v>5.241</v>
      </c>
      <c r="Z55" s="55" t="n">
        <f aca="false">X55/3600</f>
        <v>0.5579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1648</v>
      </c>
      <c r="I56" s="59" t="n">
        <f aca="false">V56</f>
        <v>41.3402</v>
      </c>
      <c r="J56" s="59" t="n">
        <f aca="false">T56</f>
        <v>769.1648</v>
      </c>
      <c r="K56" s="59" t="n">
        <f aca="false">W56</f>
        <v>40.095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9.1648</v>
      </c>
      <c r="U56" s="47" t="n">
        <v>37.0203</v>
      </c>
      <c r="V56" s="47" t="n">
        <v>41.3402</v>
      </c>
      <c r="W56" s="47" t="n">
        <v>40.0958</v>
      </c>
      <c r="X56" s="47" t="n">
        <v>1749.1</v>
      </c>
      <c r="Y56" s="48" t="n">
        <v>4.133</v>
      </c>
      <c r="Z56" s="47" t="n">
        <f aca="false">X56/3600</f>
        <v>0.485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7448</v>
      </c>
      <c r="I57" s="59" t="n">
        <f aca="false">V57</f>
        <v>38.9283</v>
      </c>
      <c r="J57" s="59" t="n">
        <f aca="false">T57</f>
        <v>376.7448</v>
      </c>
      <c r="K57" s="59" t="n">
        <f aca="false">W57</f>
        <v>37.353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6.7448</v>
      </c>
      <c r="U57" s="47" t="n">
        <v>33.6252</v>
      </c>
      <c r="V57" s="47" t="n">
        <v>38.9283</v>
      </c>
      <c r="W57" s="47" t="n">
        <v>37.3533</v>
      </c>
      <c r="X57" s="47" t="n">
        <v>1561.74</v>
      </c>
      <c r="Y57" s="48" t="n">
        <v>3.275</v>
      </c>
      <c r="Z57" s="47" t="n">
        <f aca="false">X57/3600</f>
        <v>0.4338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5832</v>
      </c>
      <c r="I58" s="60" t="n">
        <f aca="false">V58</f>
        <v>36.7382</v>
      </c>
      <c r="J58" s="60" t="n">
        <f aca="false">T58</f>
        <v>189.5832</v>
      </c>
      <c r="K58" s="60" t="n">
        <f aca="false">W58</f>
        <v>34.968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89.5832</v>
      </c>
      <c r="U58" s="54" t="n">
        <v>30.7819</v>
      </c>
      <c r="V58" s="54" t="n">
        <v>36.7382</v>
      </c>
      <c r="W58" s="54" t="n">
        <v>34.9682</v>
      </c>
      <c r="X58" s="54" t="n">
        <v>1453.47</v>
      </c>
      <c r="Y58" s="54" t="n">
        <v>2.729</v>
      </c>
      <c r="Z58" s="54" t="n">
        <f aca="false">X58/3600</f>
        <v>0.4037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6.3944</v>
      </c>
      <c r="I59" s="56" t="n">
        <f aca="false">V59</f>
        <v>43.3102</v>
      </c>
      <c r="J59" s="56" t="n">
        <f aca="false">T59</f>
        <v>1636.3944</v>
      </c>
      <c r="K59" s="56" t="n">
        <f aca="false">W59</f>
        <v>44.4185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6.3944</v>
      </c>
      <c r="U59" s="55" t="n">
        <v>38.2626</v>
      </c>
      <c r="V59" s="55" t="n">
        <v>43.3102</v>
      </c>
      <c r="W59" s="55" t="n">
        <v>44.4185</v>
      </c>
      <c r="X59" s="55" t="n">
        <v>2373.09</v>
      </c>
      <c r="Y59" s="48" t="n">
        <v>6.411</v>
      </c>
      <c r="Z59" s="55" t="n">
        <f aca="false">X59/3600</f>
        <v>0.6591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2.044</v>
      </c>
      <c r="I60" s="46" t="n">
        <f aca="false">V60</f>
        <v>41.0545</v>
      </c>
      <c r="J60" s="46" t="n">
        <f aca="false">T60</f>
        <v>642.044</v>
      </c>
      <c r="K60" s="46" t="n">
        <f aca="false">W60</f>
        <v>42.030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42.044</v>
      </c>
      <c r="U60" s="47" t="n">
        <v>34.9838</v>
      </c>
      <c r="V60" s="47" t="n">
        <v>41.0545</v>
      </c>
      <c r="W60" s="47" t="n">
        <v>42.0308</v>
      </c>
      <c r="X60" s="47" t="n">
        <v>1961.5</v>
      </c>
      <c r="Y60" s="48" t="n">
        <v>4.867</v>
      </c>
      <c r="Z60" s="47" t="n">
        <f aca="false">X60/3600</f>
        <v>0.5448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2</v>
      </c>
      <c r="I61" s="46" t="n">
        <f aca="false">V61</f>
        <v>39.2468</v>
      </c>
      <c r="J61" s="46" t="n">
        <f aca="false">T61</f>
        <v>293.02</v>
      </c>
      <c r="K61" s="46" t="n">
        <f aca="false">W61</f>
        <v>40.078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3.02</v>
      </c>
      <c r="U61" s="47" t="n">
        <v>32.119</v>
      </c>
      <c r="V61" s="47" t="n">
        <v>39.2468</v>
      </c>
      <c r="W61" s="47" t="n">
        <v>40.0787</v>
      </c>
      <c r="X61" s="47" t="n">
        <v>1763.21</v>
      </c>
      <c r="Y61" s="48" t="n">
        <v>4.227</v>
      </c>
      <c r="Z61" s="47" t="n">
        <f aca="false">X61/3600</f>
        <v>0.4897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736</v>
      </c>
      <c r="I62" s="53" t="n">
        <f aca="false">V62</f>
        <v>37.4541</v>
      </c>
      <c r="J62" s="53" t="n">
        <f aca="false">T62</f>
        <v>146.736</v>
      </c>
      <c r="K62" s="53" t="n">
        <f aca="false">W62</f>
        <v>38.220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736</v>
      </c>
      <c r="U62" s="54" t="n">
        <v>29.3625</v>
      </c>
      <c r="V62" s="54" t="n">
        <v>37.4541</v>
      </c>
      <c r="W62" s="54" t="n">
        <v>38.2203</v>
      </c>
      <c r="X62" s="54" t="n">
        <v>1676.68</v>
      </c>
      <c r="Y62" s="54" t="n">
        <v>3.556</v>
      </c>
      <c r="Z62" s="54" t="n">
        <f aca="false">X62/3600</f>
        <v>0.4657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0.8288</v>
      </c>
      <c r="I63" s="58" t="n">
        <f aca="false">V63</f>
        <v>41.4197</v>
      </c>
      <c r="J63" s="58" t="n">
        <f aca="false">T63</f>
        <v>1670.8288</v>
      </c>
      <c r="K63" s="58" t="n">
        <f aca="false">W63</f>
        <v>42.375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70.8288</v>
      </c>
      <c r="U63" s="55" t="n">
        <v>38.3989</v>
      </c>
      <c r="V63" s="55" t="n">
        <v>41.4197</v>
      </c>
      <c r="W63" s="55" t="n">
        <v>42.3756</v>
      </c>
      <c r="X63" s="55" t="n">
        <v>1992.92</v>
      </c>
      <c r="Y63" s="48" t="n">
        <v>5.303</v>
      </c>
      <c r="Z63" s="55" t="n">
        <f aca="false">X63/3600</f>
        <v>0.5535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5104</v>
      </c>
      <c r="I64" s="59" t="n">
        <f aca="false">V64</f>
        <v>38.7018</v>
      </c>
      <c r="J64" s="59" t="n">
        <f aca="false">T64</f>
        <v>771.5104</v>
      </c>
      <c r="K64" s="59" t="n">
        <f aca="false">W64</f>
        <v>39.486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5104</v>
      </c>
      <c r="U64" s="47" t="n">
        <v>34.9798</v>
      </c>
      <c r="V64" s="47" t="n">
        <v>38.7018</v>
      </c>
      <c r="W64" s="47" t="n">
        <v>39.4863</v>
      </c>
      <c r="X64" s="47" t="n">
        <v>1676.41</v>
      </c>
      <c r="Y64" s="48" t="n">
        <v>4.055</v>
      </c>
      <c r="Z64" s="47" t="n">
        <f aca="false">X64/3600</f>
        <v>0.4656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4632</v>
      </c>
      <c r="I65" s="59" t="n">
        <f aca="false">V65</f>
        <v>36.4264</v>
      </c>
      <c r="J65" s="59" t="n">
        <f aca="false">T65</f>
        <v>360.4632</v>
      </c>
      <c r="K65" s="59" t="n">
        <f aca="false">W65</f>
        <v>37.13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60.4632</v>
      </c>
      <c r="U65" s="47" t="n">
        <v>31.716</v>
      </c>
      <c r="V65" s="47" t="n">
        <v>36.4264</v>
      </c>
      <c r="W65" s="47" t="n">
        <v>37.1337</v>
      </c>
      <c r="X65" s="47" t="n">
        <v>1486.41</v>
      </c>
      <c r="Y65" s="48" t="n">
        <v>3.073</v>
      </c>
      <c r="Z65" s="47" t="n">
        <f aca="false">X65/3600</f>
        <v>0.4128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5.144</v>
      </c>
      <c r="I66" s="60" t="n">
        <f aca="false">V66</f>
        <v>34.3691</v>
      </c>
      <c r="J66" s="60" t="n">
        <f aca="false">T66</f>
        <v>165.144</v>
      </c>
      <c r="K66" s="60" t="n">
        <f aca="false">W66</f>
        <v>34.998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5.144</v>
      </c>
      <c r="U66" s="54" t="n">
        <v>28.7428</v>
      </c>
      <c r="V66" s="54" t="n">
        <v>34.3691</v>
      </c>
      <c r="W66" s="54" t="n">
        <v>34.9988</v>
      </c>
      <c r="X66" s="54" t="n">
        <v>1389.25</v>
      </c>
      <c r="Y66" s="54" t="n">
        <v>2.511</v>
      </c>
      <c r="Z66" s="54" t="n">
        <f aca="false">X66/3600</f>
        <v>0.3859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9848</v>
      </c>
      <c r="I67" s="56" t="n">
        <f aca="false">V67</f>
        <v>41.657</v>
      </c>
      <c r="J67" s="56" t="n">
        <f aca="false">T67</f>
        <v>1229.9848</v>
      </c>
      <c r="K67" s="56" t="n">
        <f aca="false">W67</f>
        <v>42.7165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29.9848</v>
      </c>
      <c r="U67" s="55" t="n">
        <v>39.6476</v>
      </c>
      <c r="V67" s="55" t="n">
        <v>41.657</v>
      </c>
      <c r="W67" s="55" t="n">
        <v>42.7165</v>
      </c>
      <c r="X67" s="55" t="n">
        <v>1371.99</v>
      </c>
      <c r="Y67" s="48" t="n">
        <v>3.915</v>
      </c>
      <c r="Z67" s="55" t="n">
        <f aca="false">X67/3600</f>
        <v>0.3811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152</v>
      </c>
      <c r="I68" s="46" t="n">
        <f aca="false">V68</f>
        <v>38.8839</v>
      </c>
      <c r="J68" s="46" t="n">
        <f aca="false">T68</f>
        <v>607.9152</v>
      </c>
      <c r="K68" s="46" t="n">
        <f aca="false">W68</f>
        <v>40.078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7.9152</v>
      </c>
      <c r="U68" s="47" t="n">
        <v>35.8387</v>
      </c>
      <c r="V68" s="47" t="n">
        <v>38.8839</v>
      </c>
      <c r="W68" s="47" t="n">
        <v>40.0784</v>
      </c>
      <c r="X68" s="47" t="n">
        <v>1152.65</v>
      </c>
      <c r="Y68" s="48" t="n">
        <v>3.119</v>
      </c>
      <c r="Z68" s="47" t="n">
        <f aca="false">X68/3600</f>
        <v>0.32018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072</v>
      </c>
      <c r="I69" s="46" t="n">
        <f aca="false">V69</f>
        <v>36.6026</v>
      </c>
      <c r="J69" s="46" t="n">
        <f aca="false">T69</f>
        <v>293.1072</v>
      </c>
      <c r="K69" s="46" t="n">
        <f aca="false">W69</f>
        <v>37.722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1072</v>
      </c>
      <c r="U69" s="47" t="n">
        <v>32.3636</v>
      </c>
      <c r="V69" s="47" t="n">
        <v>36.6026</v>
      </c>
      <c r="W69" s="47" t="n">
        <v>37.7221</v>
      </c>
      <c r="X69" s="47" t="n">
        <v>991.02</v>
      </c>
      <c r="Y69" s="48" t="n">
        <v>2.402</v>
      </c>
      <c r="Z69" s="47" t="n">
        <f aca="false">X69/3600</f>
        <v>0.2752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4592</v>
      </c>
      <c r="I70" s="61" t="n">
        <f aca="false">V70</f>
        <v>34.5376</v>
      </c>
      <c r="J70" s="61" t="n">
        <f aca="false">T70</f>
        <v>140.4592</v>
      </c>
      <c r="K70" s="61" t="n">
        <f aca="false">W70</f>
        <v>35.484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40.4592</v>
      </c>
      <c r="U70" s="54" t="n">
        <v>29.5388</v>
      </c>
      <c r="V70" s="54" t="n">
        <v>34.5376</v>
      </c>
      <c r="W70" s="54" t="n">
        <v>35.4843</v>
      </c>
      <c r="X70" s="54" t="n">
        <v>909.82</v>
      </c>
      <c r="Y70" s="54" t="n">
        <v>1.887</v>
      </c>
      <c r="Z70" s="54" t="n">
        <f aca="false">X70/3600</f>
        <v>0.252727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2.8578434843559</v>
      </c>
      <c r="Z89" s="66" t="n">
        <f aca="false">GEOMEAN(Z3:Z70)</f>
        <v>2.669372407551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089316525095</v>
      </c>
      <c r="Z90" s="76" t="n">
        <f aca="false">Z89/R89</f>
        <v>0.98690919739503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15208888888889</v>
      </c>
      <c r="Z91" s="65" t="n">
        <f aca="false">SUM(Z3:Z70)</f>
        <v>331.317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0.4912</v>
      </c>
      <c r="I19" s="46" t="n">
        <f aca="false">V19</f>
        <v>43.4883</v>
      </c>
      <c r="J19" s="46" t="n">
        <f aca="false">T19</f>
        <v>5310.4912</v>
      </c>
      <c r="K19" s="46" t="n">
        <f aca="false">W19</f>
        <v>44.889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10.4912</v>
      </c>
      <c r="U19" s="47" t="n">
        <v>41.9144</v>
      </c>
      <c r="V19" s="47" t="n">
        <v>43.4883</v>
      </c>
      <c r="W19" s="47" t="n">
        <v>44.8892</v>
      </c>
      <c r="X19" s="47" t="n">
        <v>22957.4</v>
      </c>
      <c r="Y19" s="48" t="n">
        <v>52.025</v>
      </c>
      <c r="Z19" s="47" t="n">
        <f aca="false">X19/3600</f>
        <v>6.377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5704</v>
      </c>
      <c r="I20" s="46" t="n">
        <f aca="false">V20</f>
        <v>41.7948</v>
      </c>
      <c r="J20" s="46" t="n">
        <f aca="false">T20</f>
        <v>2475.5704</v>
      </c>
      <c r="K20" s="46" t="n">
        <f aca="false">W20</f>
        <v>42.829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5.5704</v>
      </c>
      <c r="U20" s="47" t="n">
        <v>39.8738</v>
      </c>
      <c r="V20" s="47" t="n">
        <v>41.7948</v>
      </c>
      <c r="W20" s="47" t="n">
        <v>42.8295</v>
      </c>
      <c r="X20" s="47" t="n">
        <v>21152.66</v>
      </c>
      <c r="Y20" s="48" t="n">
        <v>46.253</v>
      </c>
      <c r="Z20" s="47" t="n">
        <f aca="false">X20/3600</f>
        <v>5.8757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3552</v>
      </c>
      <c r="I21" s="46" t="n">
        <f aca="false">V21</f>
        <v>40.3149</v>
      </c>
      <c r="J21" s="46" t="n">
        <f aca="false">T21</f>
        <v>1177.3552</v>
      </c>
      <c r="K21" s="46" t="n">
        <f aca="false">W21</f>
        <v>41.30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7.3552</v>
      </c>
      <c r="U21" s="47" t="n">
        <v>37.2968</v>
      </c>
      <c r="V21" s="47" t="n">
        <v>40.3149</v>
      </c>
      <c r="W21" s="47" t="n">
        <v>41.307</v>
      </c>
      <c r="X21" s="47" t="n">
        <v>19417.61</v>
      </c>
      <c r="Y21" s="48" t="n">
        <v>38.781</v>
      </c>
      <c r="Z21" s="47" t="n">
        <f aca="false">X21/3600</f>
        <v>5.39378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3424</v>
      </c>
      <c r="I22" s="53" t="n">
        <f aca="false">V22</f>
        <v>38.811</v>
      </c>
      <c r="J22" s="53" t="n">
        <f aca="false">T22</f>
        <v>563.3424</v>
      </c>
      <c r="K22" s="53" t="n">
        <f aca="false">W22</f>
        <v>40.004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3.3424</v>
      </c>
      <c r="U22" s="54" t="n">
        <v>34.6767</v>
      </c>
      <c r="V22" s="54" t="n">
        <v>38.811</v>
      </c>
      <c r="W22" s="54" t="n">
        <v>40.0047</v>
      </c>
      <c r="X22" s="54" t="n">
        <v>18612.36</v>
      </c>
      <c r="Y22" s="54" t="n">
        <v>31.917</v>
      </c>
      <c r="Z22" s="54" t="n">
        <f aca="false">X22/3600</f>
        <v>5.170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4.372</v>
      </c>
      <c r="I23" s="56" t="n">
        <f aca="false">V23</f>
        <v>41.9555</v>
      </c>
      <c r="J23" s="56" t="n">
        <f aca="false">T23</f>
        <v>8214.372</v>
      </c>
      <c r="K23" s="56" t="n">
        <f aca="false">W23</f>
        <v>43.035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14.372</v>
      </c>
      <c r="U23" s="55" t="n">
        <v>39.982</v>
      </c>
      <c r="V23" s="55" t="n">
        <v>41.9555</v>
      </c>
      <c r="W23" s="55" t="n">
        <v>43.0358</v>
      </c>
      <c r="X23" s="55" t="n">
        <v>23393.03</v>
      </c>
      <c r="Y23" s="48" t="n">
        <v>52.493</v>
      </c>
      <c r="Z23" s="55" t="n">
        <f aca="false">X23/3600</f>
        <v>6.4980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9336</v>
      </c>
      <c r="I24" s="46" t="n">
        <f aca="false">V24</f>
        <v>39.7826</v>
      </c>
      <c r="J24" s="46" t="n">
        <f aca="false">T24</f>
        <v>3327.9336</v>
      </c>
      <c r="K24" s="46" t="n">
        <f aca="false">W24</f>
        <v>40.697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27.9336</v>
      </c>
      <c r="U24" s="47" t="n">
        <v>37.0244</v>
      </c>
      <c r="V24" s="47" t="n">
        <v>39.7826</v>
      </c>
      <c r="W24" s="47" t="n">
        <v>40.6979</v>
      </c>
      <c r="X24" s="47" t="n">
        <v>20012.41</v>
      </c>
      <c r="Y24" s="48" t="n">
        <v>41.963</v>
      </c>
      <c r="Z24" s="47" t="n">
        <f aca="false">X24/3600</f>
        <v>5.5590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36</v>
      </c>
      <c r="I25" s="46" t="n">
        <f aca="false">V25</f>
        <v>37.8943</v>
      </c>
      <c r="J25" s="46" t="n">
        <f aca="false">T25</f>
        <v>1397.36</v>
      </c>
      <c r="K25" s="46" t="n">
        <f aca="false">W25</f>
        <v>39.080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397.36</v>
      </c>
      <c r="U25" s="47" t="n">
        <v>34.2003</v>
      </c>
      <c r="V25" s="47" t="n">
        <v>37.8943</v>
      </c>
      <c r="W25" s="47" t="n">
        <v>39.0808</v>
      </c>
      <c r="X25" s="47" t="n">
        <v>18747.88</v>
      </c>
      <c r="Y25" s="48" t="n">
        <v>36.425</v>
      </c>
      <c r="Z25" s="47" t="n">
        <f aca="false">X25/3600</f>
        <v>5.20774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6744</v>
      </c>
      <c r="I26" s="53" t="n">
        <f aca="false">V26</f>
        <v>36.2393</v>
      </c>
      <c r="J26" s="53" t="n">
        <f aca="false">T26</f>
        <v>589.6744</v>
      </c>
      <c r="K26" s="53" t="n">
        <f aca="false">W26</f>
        <v>37.8827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89.6744</v>
      </c>
      <c r="U26" s="54" t="n">
        <v>31.6174</v>
      </c>
      <c r="V26" s="54" t="n">
        <v>36.2393</v>
      </c>
      <c r="W26" s="54" t="n">
        <v>37.8827</v>
      </c>
      <c r="X26" s="54" t="n">
        <v>17985.99</v>
      </c>
      <c r="Y26" s="54" t="n">
        <v>32.276</v>
      </c>
      <c r="Z26" s="54" t="n">
        <f aca="false">X26/3600</f>
        <v>4.9961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28.9208</v>
      </c>
      <c r="I27" s="56" t="n">
        <f aca="false">V27</f>
        <v>40.0895</v>
      </c>
      <c r="J27" s="56" t="n">
        <f aca="false">T27</f>
        <v>19628.9208</v>
      </c>
      <c r="K27" s="56" t="n">
        <f aca="false">W27</f>
        <v>43.178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28.9208</v>
      </c>
      <c r="U27" s="55" t="n">
        <v>38.7694</v>
      </c>
      <c r="V27" s="55" t="n">
        <v>40.0895</v>
      </c>
      <c r="W27" s="55" t="n">
        <v>43.1788</v>
      </c>
      <c r="X27" s="55" t="n">
        <v>47732.98</v>
      </c>
      <c r="Y27" s="48" t="n">
        <v>102.631</v>
      </c>
      <c r="Z27" s="55" t="n">
        <f aca="false">X27/3600</f>
        <v>13.2591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9256</v>
      </c>
      <c r="I28" s="46" t="n">
        <f aca="false">V28</f>
        <v>38.7866</v>
      </c>
      <c r="J28" s="46" t="n">
        <f aca="false">T28</f>
        <v>6133.9256</v>
      </c>
      <c r="K28" s="46" t="n">
        <f aca="false">W28</f>
        <v>41.134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33.9256</v>
      </c>
      <c r="U28" s="47" t="n">
        <v>36.7488</v>
      </c>
      <c r="V28" s="47" t="n">
        <v>38.7866</v>
      </c>
      <c r="W28" s="47" t="n">
        <v>41.1349</v>
      </c>
      <c r="X28" s="47" t="n">
        <v>39231.71</v>
      </c>
      <c r="Y28" s="48" t="n">
        <v>74.208</v>
      </c>
      <c r="Z28" s="47" t="n">
        <f aca="false">X28/3600</f>
        <v>10.89769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7.7152</v>
      </c>
      <c r="I29" s="46" t="n">
        <f aca="false">V29</f>
        <v>37.6027</v>
      </c>
      <c r="J29" s="46" t="n">
        <f aca="false">T29</f>
        <v>2727.7152</v>
      </c>
      <c r="K29" s="46" t="n">
        <f aca="false">W29</f>
        <v>39.142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27.7152</v>
      </c>
      <c r="U29" s="47" t="n">
        <v>34.5646</v>
      </c>
      <c r="V29" s="47" t="n">
        <v>37.6027</v>
      </c>
      <c r="W29" s="47" t="n">
        <v>39.1427</v>
      </c>
      <c r="X29" s="47" t="n">
        <v>36252.15</v>
      </c>
      <c r="Y29" s="48" t="n">
        <v>66.096</v>
      </c>
      <c r="Z29" s="47" t="n">
        <f aca="false">X29/3600</f>
        <v>10.070041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5248</v>
      </c>
      <c r="I30" s="53" t="n">
        <f aca="false">V30</f>
        <v>36.2562</v>
      </c>
      <c r="J30" s="53" t="n">
        <f aca="false">T30</f>
        <v>1308.5248</v>
      </c>
      <c r="K30" s="53" t="n">
        <f aca="false">W30</f>
        <v>37.1076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08.5248</v>
      </c>
      <c r="U30" s="54" t="n">
        <v>32.2694</v>
      </c>
      <c r="V30" s="54" t="n">
        <v>36.2562</v>
      </c>
      <c r="W30" s="54" t="n">
        <v>37.1076</v>
      </c>
      <c r="X30" s="54" t="n">
        <v>34956.15</v>
      </c>
      <c r="Y30" s="54" t="n">
        <v>56.892</v>
      </c>
      <c r="Z30" s="54" t="n">
        <f aca="false">X30/3600</f>
        <v>9.7100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3.0784</v>
      </c>
      <c r="I31" s="58" t="n">
        <f aca="false">V31</f>
        <v>43.6692</v>
      </c>
      <c r="J31" s="58" t="n">
        <f aca="false">T31</f>
        <v>20043.0784</v>
      </c>
      <c r="K31" s="58" t="n">
        <f aca="false">W31</f>
        <v>44.9124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43.0784</v>
      </c>
      <c r="U31" s="55" t="n">
        <v>39.5274</v>
      </c>
      <c r="V31" s="55" t="n">
        <v>43.6692</v>
      </c>
      <c r="W31" s="55" t="n">
        <v>44.9124</v>
      </c>
      <c r="X31" s="55" t="n">
        <v>52157.53</v>
      </c>
      <c r="Y31" s="48" t="n">
        <v>123.925</v>
      </c>
      <c r="Z31" s="55" t="n">
        <f aca="false">X31/3600</f>
        <v>14.4882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898.1056</v>
      </c>
      <c r="I32" s="59" t="n">
        <f aca="false">V32</f>
        <v>42.1112</v>
      </c>
      <c r="J32" s="59" t="n">
        <f aca="false">T32</f>
        <v>6898.1056</v>
      </c>
      <c r="K32" s="59" t="n">
        <f aca="false">W32</f>
        <v>42.588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898.1056</v>
      </c>
      <c r="U32" s="47" t="n">
        <v>37.6072</v>
      </c>
      <c r="V32" s="47" t="n">
        <v>42.1112</v>
      </c>
      <c r="W32" s="47" t="n">
        <v>42.5882</v>
      </c>
      <c r="X32" s="47" t="n">
        <v>44637.71</v>
      </c>
      <c r="Y32" s="48" t="n">
        <v>101.414</v>
      </c>
      <c r="Z32" s="47" t="n">
        <f aca="false">X32/3600</f>
        <v>12.399363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61.0176</v>
      </c>
      <c r="I33" s="59" t="n">
        <f aca="false">V33</f>
        <v>40.4586</v>
      </c>
      <c r="J33" s="59" t="n">
        <f aca="false">T33</f>
        <v>3161.0176</v>
      </c>
      <c r="K33" s="59" t="n">
        <f aca="false">W33</f>
        <v>40.265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61.0176</v>
      </c>
      <c r="U33" s="47" t="n">
        <v>35.6377</v>
      </c>
      <c r="V33" s="47" t="n">
        <v>40.4586</v>
      </c>
      <c r="W33" s="47" t="n">
        <v>40.2654</v>
      </c>
      <c r="X33" s="47" t="n">
        <v>36135.11</v>
      </c>
      <c r="Y33" s="48" t="n">
        <v>89.73</v>
      </c>
      <c r="Z33" s="47" t="n">
        <f aca="false">X33/3600</f>
        <v>10.037530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8.5752</v>
      </c>
      <c r="I34" s="60" t="n">
        <f aca="false">V34</f>
        <v>38.5957</v>
      </c>
      <c r="J34" s="60" t="n">
        <f aca="false">T34</f>
        <v>1568.5752</v>
      </c>
      <c r="K34" s="60" t="n">
        <f aca="false">W34</f>
        <v>37.8647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68.5752</v>
      </c>
      <c r="U34" s="54" t="n">
        <v>33.5162</v>
      </c>
      <c r="V34" s="54" t="n">
        <v>38.5957</v>
      </c>
      <c r="W34" s="54" t="n">
        <v>37.8647</v>
      </c>
      <c r="X34" s="54" t="n">
        <v>39612.19</v>
      </c>
      <c r="Y34" s="54" t="n">
        <v>81.79</v>
      </c>
      <c r="Z34" s="54" t="n">
        <f aca="false">X34/3600</f>
        <v>11.003386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08.244</v>
      </c>
      <c r="I35" s="58" t="n">
        <f aca="false">V35</f>
        <v>41.8987</v>
      </c>
      <c r="J35" s="58" t="n">
        <f aca="false">T35</f>
        <v>50108.244</v>
      </c>
      <c r="K35" s="58" t="n">
        <f aca="false">W35</f>
        <v>43.950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108.244</v>
      </c>
      <c r="U35" s="55" t="n">
        <v>38.3179</v>
      </c>
      <c r="V35" s="55" t="n">
        <v>41.8987</v>
      </c>
      <c r="W35" s="55" t="n">
        <v>43.9503</v>
      </c>
      <c r="X35" s="55" t="n">
        <v>67796.11</v>
      </c>
      <c r="Y35" s="48" t="n">
        <v>171.864</v>
      </c>
      <c r="Z35" s="55" t="n">
        <f aca="false">X35/3600</f>
        <v>18.8322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6.7984</v>
      </c>
      <c r="I36" s="59" t="n">
        <f aca="false">V36</f>
        <v>40.4828</v>
      </c>
      <c r="J36" s="59" t="n">
        <f aca="false">T36</f>
        <v>7716.7984</v>
      </c>
      <c r="K36" s="59" t="n">
        <f aca="false">W36</f>
        <v>42.7733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16.7984</v>
      </c>
      <c r="U36" s="47" t="n">
        <v>35.4467</v>
      </c>
      <c r="V36" s="47" t="n">
        <v>40.4828</v>
      </c>
      <c r="W36" s="47" t="n">
        <v>42.7733</v>
      </c>
      <c r="X36" s="47" t="n">
        <v>49610.22</v>
      </c>
      <c r="Y36" s="48" t="n">
        <v>104.737</v>
      </c>
      <c r="Z36" s="47" t="n">
        <f aca="false">X36/3600</f>
        <v>13.7806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1.5336</v>
      </c>
      <c r="I37" s="59" t="n">
        <f aca="false">V37</f>
        <v>38.9442</v>
      </c>
      <c r="J37" s="59" t="n">
        <f aca="false">T37</f>
        <v>2121.5336</v>
      </c>
      <c r="K37" s="59" t="n">
        <f aca="false">W37</f>
        <v>41.519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1.5336</v>
      </c>
      <c r="U37" s="47" t="n">
        <v>33.613</v>
      </c>
      <c r="V37" s="47" t="n">
        <v>38.9442</v>
      </c>
      <c r="W37" s="47" t="n">
        <v>41.5196</v>
      </c>
      <c r="X37" s="47" t="n">
        <v>45686.02</v>
      </c>
      <c r="Y37" s="48" t="n">
        <v>86.641</v>
      </c>
      <c r="Z37" s="47" t="n">
        <f aca="false">X37/3600</f>
        <v>12.6905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3568</v>
      </c>
      <c r="I38" s="60" t="n">
        <f aca="false">V38</f>
        <v>37.4903</v>
      </c>
      <c r="J38" s="60" t="n">
        <f aca="false">T38</f>
        <v>802.3568</v>
      </c>
      <c r="K38" s="60" t="n">
        <f aca="false">W38</f>
        <v>40.042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2.3568</v>
      </c>
      <c r="U38" s="54" t="n">
        <v>31.5006</v>
      </c>
      <c r="V38" s="54" t="n">
        <v>37.4903</v>
      </c>
      <c r="W38" s="54" t="n">
        <v>40.0429</v>
      </c>
      <c r="X38" s="54" t="n">
        <v>44268.24</v>
      </c>
      <c r="Y38" s="54" t="n">
        <v>70.87</v>
      </c>
      <c r="Z38" s="54" t="n">
        <f aca="false">X38/3600</f>
        <v>12.2967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1.5816</v>
      </c>
      <c r="I39" s="58" t="n">
        <f aca="false">V39</f>
        <v>42.5163</v>
      </c>
      <c r="J39" s="58" t="n">
        <f aca="false">T39</f>
        <v>3921.5816</v>
      </c>
      <c r="K39" s="58" t="n">
        <f aca="false">W39</f>
        <v>43.057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1.5816</v>
      </c>
      <c r="U39" s="55" t="n">
        <v>40.2475</v>
      </c>
      <c r="V39" s="55" t="n">
        <v>42.5163</v>
      </c>
      <c r="W39" s="55" t="n">
        <v>43.0577</v>
      </c>
      <c r="X39" s="55" t="n">
        <v>9950.34</v>
      </c>
      <c r="Y39" s="48" t="n">
        <v>20.56</v>
      </c>
      <c r="Z39" s="55" t="n">
        <f aca="false">X39/3600</f>
        <v>2.7639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5472</v>
      </c>
      <c r="I40" s="59" t="n">
        <f aca="false">V40</f>
        <v>39.7118</v>
      </c>
      <c r="J40" s="59" t="n">
        <f aca="false">T40</f>
        <v>1853.5472</v>
      </c>
      <c r="K40" s="59" t="n">
        <f aca="false">W40</f>
        <v>39.943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3.5472</v>
      </c>
      <c r="U40" s="47" t="n">
        <v>37.0227</v>
      </c>
      <c r="V40" s="47" t="n">
        <v>39.7118</v>
      </c>
      <c r="W40" s="47" t="n">
        <v>39.9435</v>
      </c>
      <c r="X40" s="47" t="n">
        <v>8489.13</v>
      </c>
      <c r="Y40" s="48" t="n">
        <v>16.567</v>
      </c>
      <c r="Z40" s="47" t="n">
        <f aca="false">X40/3600</f>
        <v>2.3580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7768</v>
      </c>
      <c r="I41" s="59" t="n">
        <f aca="false">V41</f>
        <v>37.2278</v>
      </c>
      <c r="J41" s="59" t="n">
        <f aca="false">T41</f>
        <v>879.7768</v>
      </c>
      <c r="K41" s="59" t="n">
        <f aca="false">W41</f>
        <v>37.187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79.7768</v>
      </c>
      <c r="U41" s="47" t="n">
        <v>34.1871</v>
      </c>
      <c r="V41" s="47" t="n">
        <v>37.2278</v>
      </c>
      <c r="W41" s="47" t="n">
        <v>37.1878</v>
      </c>
      <c r="X41" s="47" t="n">
        <v>7780.91</v>
      </c>
      <c r="Y41" s="48" t="n">
        <v>13.915</v>
      </c>
      <c r="Z41" s="47" t="n">
        <f aca="false">X41/3600</f>
        <v>2.1613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6.048</v>
      </c>
      <c r="I42" s="60" t="n">
        <f aca="false">V42</f>
        <v>35.2266</v>
      </c>
      <c r="J42" s="60" t="n">
        <f aca="false">T42</f>
        <v>436.048</v>
      </c>
      <c r="K42" s="60" t="n">
        <f aca="false">W42</f>
        <v>34.889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6.048</v>
      </c>
      <c r="U42" s="54" t="n">
        <v>31.6265</v>
      </c>
      <c r="V42" s="54" t="n">
        <v>35.2266</v>
      </c>
      <c r="W42" s="54" t="n">
        <v>34.8897</v>
      </c>
      <c r="X42" s="54" t="n">
        <v>6263.03</v>
      </c>
      <c r="Y42" s="54" t="n">
        <v>11.044</v>
      </c>
      <c r="Z42" s="54" t="n">
        <f aca="false">X42/3600</f>
        <v>1.73973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7.9024</v>
      </c>
      <c r="I43" s="58" t="n">
        <f aca="false">V43</f>
        <v>43.0611</v>
      </c>
      <c r="J43" s="58" t="n">
        <f aca="false">T43</f>
        <v>4247.9024</v>
      </c>
      <c r="K43" s="58" t="n">
        <f aca="false">W43</f>
        <v>44.4164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7.9024</v>
      </c>
      <c r="U43" s="55" t="n">
        <v>40.2435</v>
      </c>
      <c r="V43" s="55" t="n">
        <v>43.0611</v>
      </c>
      <c r="W43" s="55" t="n">
        <v>44.4164</v>
      </c>
      <c r="X43" s="55" t="n">
        <v>11246.38</v>
      </c>
      <c r="Y43" s="48" t="n">
        <v>23.15</v>
      </c>
      <c r="Z43" s="55" t="n">
        <f aca="false">X43/3600</f>
        <v>3.1239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0144</v>
      </c>
      <c r="I44" s="59" t="n">
        <f aca="false">V44</f>
        <v>40.8622</v>
      </c>
      <c r="J44" s="59" t="n">
        <f aca="false">T44</f>
        <v>1918.0144</v>
      </c>
      <c r="K44" s="59" t="n">
        <f aca="false">W44</f>
        <v>41.90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18.0144</v>
      </c>
      <c r="U44" s="47" t="n">
        <v>37.336</v>
      </c>
      <c r="V44" s="47" t="n">
        <v>40.8622</v>
      </c>
      <c r="W44" s="47" t="n">
        <v>41.909</v>
      </c>
      <c r="X44" s="47" t="n">
        <v>8477.4</v>
      </c>
      <c r="Y44" s="48" t="n">
        <v>18.813</v>
      </c>
      <c r="Z44" s="47" t="n">
        <f aca="false">X44/3600</f>
        <v>2.3548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6264</v>
      </c>
      <c r="I45" s="59" t="n">
        <f aca="false">V45</f>
        <v>38.7574</v>
      </c>
      <c r="J45" s="59" t="n">
        <f aca="false">T45</f>
        <v>928.6264</v>
      </c>
      <c r="K45" s="59" t="n">
        <f aca="false">W45</f>
        <v>39.654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28.6264</v>
      </c>
      <c r="U45" s="47" t="n">
        <v>34.3521</v>
      </c>
      <c r="V45" s="47" t="n">
        <v>38.7574</v>
      </c>
      <c r="W45" s="47" t="n">
        <v>39.6548</v>
      </c>
      <c r="X45" s="47" t="n">
        <v>8905.17</v>
      </c>
      <c r="Y45" s="48" t="n">
        <v>15.662</v>
      </c>
      <c r="Z45" s="47" t="n">
        <f aca="false">X45/3600</f>
        <v>2.4736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4.648</v>
      </c>
      <c r="I46" s="60" t="n">
        <f aca="false">V46</f>
        <v>36.596</v>
      </c>
      <c r="J46" s="60" t="n">
        <f aca="false">T46</f>
        <v>464.648</v>
      </c>
      <c r="K46" s="60" t="n">
        <f aca="false">W46</f>
        <v>37.305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4.648</v>
      </c>
      <c r="U46" s="54" t="n">
        <v>31.4496</v>
      </c>
      <c r="V46" s="54" t="n">
        <v>36.596</v>
      </c>
      <c r="W46" s="54" t="n">
        <v>37.3052</v>
      </c>
      <c r="X46" s="54" t="n">
        <v>8520.25</v>
      </c>
      <c r="Y46" s="54" t="n">
        <v>12.854</v>
      </c>
      <c r="Z46" s="54" t="n">
        <f aca="false">X46/3600</f>
        <v>2.3667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6.0448</v>
      </c>
      <c r="I47" s="58" t="n">
        <f aca="false">V47</f>
        <v>40.8462</v>
      </c>
      <c r="J47" s="58" t="n">
        <f aca="false">T47</f>
        <v>8336.0448</v>
      </c>
      <c r="K47" s="58" t="n">
        <f aca="false">W47</f>
        <v>41.705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36.0448</v>
      </c>
      <c r="U47" s="55" t="n">
        <v>38.3226</v>
      </c>
      <c r="V47" s="55" t="n">
        <v>40.8462</v>
      </c>
      <c r="W47" s="55" t="n">
        <v>41.7057</v>
      </c>
      <c r="X47" s="55" t="n">
        <v>11487.03</v>
      </c>
      <c r="Y47" s="48" t="n">
        <v>27.44</v>
      </c>
      <c r="Z47" s="55" t="n">
        <f aca="false">X47/3600</f>
        <v>3.1908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3.7832</v>
      </c>
      <c r="I48" s="59" t="n">
        <f aca="false">V48</f>
        <v>38.0707</v>
      </c>
      <c r="J48" s="59" t="n">
        <f aca="false">T48</f>
        <v>3593.7832</v>
      </c>
      <c r="K48" s="59" t="n">
        <f aca="false">W48</f>
        <v>38.864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3.7832</v>
      </c>
      <c r="U48" s="47" t="n">
        <v>34.4413</v>
      </c>
      <c r="V48" s="47" t="n">
        <v>38.0707</v>
      </c>
      <c r="W48" s="47" t="n">
        <v>38.8648</v>
      </c>
      <c r="X48" s="47" t="n">
        <v>8265.06</v>
      </c>
      <c r="Y48" s="48" t="n">
        <v>20.435</v>
      </c>
      <c r="Z48" s="47" t="n">
        <f aca="false">X48/3600</f>
        <v>2.2958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8736</v>
      </c>
      <c r="I49" s="59" t="n">
        <f aca="false">V49</f>
        <v>35.7685</v>
      </c>
      <c r="J49" s="59" t="n">
        <f aca="false">T49</f>
        <v>1574.8736</v>
      </c>
      <c r="K49" s="59" t="n">
        <f aca="false">W49</f>
        <v>36.508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4.8736</v>
      </c>
      <c r="U49" s="47" t="n">
        <v>30.97</v>
      </c>
      <c r="V49" s="47" t="n">
        <v>35.7685</v>
      </c>
      <c r="W49" s="47" t="n">
        <v>36.5081</v>
      </c>
      <c r="X49" s="47" t="n">
        <v>8273.41</v>
      </c>
      <c r="Y49" s="48" t="n">
        <v>16.785</v>
      </c>
      <c r="Z49" s="47" t="n">
        <f aca="false">X49/3600</f>
        <v>2.2981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3.5816</v>
      </c>
      <c r="I50" s="60" t="n">
        <f aca="false">V50</f>
        <v>33.7862</v>
      </c>
      <c r="J50" s="60" t="n">
        <f aca="false">T50</f>
        <v>663.5816</v>
      </c>
      <c r="K50" s="60" t="n">
        <f aca="false">W50</f>
        <v>34.4588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3.5816</v>
      </c>
      <c r="U50" s="54" t="n">
        <v>27.7349</v>
      </c>
      <c r="V50" s="54" t="n">
        <v>33.7862</v>
      </c>
      <c r="W50" s="54" t="n">
        <v>34.4588</v>
      </c>
      <c r="X50" s="54" t="n">
        <v>6608.63</v>
      </c>
      <c r="Y50" s="54" t="n">
        <v>12.401</v>
      </c>
      <c r="Z50" s="54" t="n">
        <f aca="false">X50/3600</f>
        <v>1.83573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0.2992</v>
      </c>
      <c r="I51" s="58" t="n">
        <f aca="false">V51</f>
        <v>41.3897</v>
      </c>
      <c r="J51" s="58" t="n">
        <f aca="false">T51</f>
        <v>5820.2992</v>
      </c>
      <c r="K51" s="58" t="n">
        <f aca="false">W51</f>
        <v>42.6935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20.2992</v>
      </c>
      <c r="U51" s="55" t="n">
        <v>40.0516</v>
      </c>
      <c r="V51" s="55" t="n">
        <v>41.3897</v>
      </c>
      <c r="W51" s="55" t="n">
        <v>42.6935</v>
      </c>
      <c r="X51" s="55" t="n">
        <v>7379.24</v>
      </c>
      <c r="Y51" s="48" t="n">
        <v>19.343</v>
      </c>
      <c r="Z51" s="55" t="n">
        <f aca="false">X51/3600</f>
        <v>2.0497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1.6824</v>
      </c>
      <c r="I52" s="59" t="n">
        <f aca="false">V52</f>
        <v>38.6167</v>
      </c>
      <c r="J52" s="59" t="n">
        <f aca="false">T52</f>
        <v>2351.6824</v>
      </c>
      <c r="K52" s="59" t="n">
        <f aca="false">W52</f>
        <v>40.189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51.6824</v>
      </c>
      <c r="U52" s="47" t="n">
        <v>36.2976</v>
      </c>
      <c r="V52" s="47" t="n">
        <v>38.6167</v>
      </c>
      <c r="W52" s="47" t="n">
        <v>40.1895</v>
      </c>
      <c r="X52" s="47" t="n">
        <v>5394.9</v>
      </c>
      <c r="Y52" s="48" t="n">
        <v>15.241</v>
      </c>
      <c r="Z52" s="47" t="n">
        <f aca="false">X52/3600</f>
        <v>1.4985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0512</v>
      </c>
      <c r="I53" s="59" t="n">
        <f aca="false">V53</f>
        <v>36.3732</v>
      </c>
      <c r="J53" s="59" t="n">
        <f aca="false">T53</f>
        <v>1041.0512</v>
      </c>
      <c r="K53" s="59" t="n">
        <f aca="false">W53</f>
        <v>37.993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1.0512</v>
      </c>
      <c r="U53" s="47" t="n">
        <v>33.062</v>
      </c>
      <c r="V53" s="47" t="n">
        <v>36.3732</v>
      </c>
      <c r="W53" s="47" t="n">
        <v>37.9931</v>
      </c>
      <c r="X53" s="47" t="n">
        <v>4720.05</v>
      </c>
      <c r="Y53" s="48" t="n">
        <v>11.933</v>
      </c>
      <c r="Z53" s="47" t="n">
        <f aca="false">X53/3600</f>
        <v>1.3111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4.9536</v>
      </c>
      <c r="I54" s="60" t="n">
        <f aca="false">V54</f>
        <v>34.3841</v>
      </c>
      <c r="J54" s="60" t="n">
        <f aca="false">T54</f>
        <v>464.9536</v>
      </c>
      <c r="K54" s="60" t="n">
        <f aca="false">W54</f>
        <v>35.832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4.9536</v>
      </c>
      <c r="U54" s="54" t="n">
        <v>30.177</v>
      </c>
      <c r="V54" s="54" t="n">
        <v>34.3841</v>
      </c>
      <c r="W54" s="54" t="n">
        <v>35.8328</v>
      </c>
      <c r="X54" s="54" t="n">
        <v>4286.25</v>
      </c>
      <c r="Y54" s="54" t="n">
        <v>9.001</v>
      </c>
      <c r="Z54" s="54" t="n">
        <f aca="false">X54/3600</f>
        <v>1.1906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9344</v>
      </c>
      <c r="I55" s="58" t="n">
        <f aca="false">V55</f>
        <v>43.475</v>
      </c>
      <c r="J55" s="58" t="n">
        <f aca="false">T55</f>
        <v>1786.9344</v>
      </c>
      <c r="K55" s="58" t="n">
        <f aca="false">W55</f>
        <v>42.922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6.9344</v>
      </c>
      <c r="U55" s="55" t="n">
        <v>41.0196</v>
      </c>
      <c r="V55" s="55" t="n">
        <v>43.475</v>
      </c>
      <c r="W55" s="55" t="n">
        <v>42.922</v>
      </c>
      <c r="X55" s="55" t="n">
        <v>2554.03</v>
      </c>
      <c r="Y55" s="48" t="n">
        <v>5.74</v>
      </c>
      <c r="Z55" s="55" t="n">
        <f aca="false">X55/3600</f>
        <v>0.7094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1.7272</v>
      </c>
      <c r="I56" s="59" t="n">
        <f aca="false">V56</f>
        <v>40.5584</v>
      </c>
      <c r="J56" s="59" t="n">
        <f aca="false">T56</f>
        <v>891.7272</v>
      </c>
      <c r="K56" s="59" t="n">
        <f aca="false">W56</f>
        <v>39.56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91.7272</v>
      </c>
      <c r="U56" s="47" t="n">
        <v>37.051</v>
      </c>
      <c r="V56" s="47" t="n">
        <v>40.5584</v>
      </c>
      <c r="W56" s="47" t="n">
        <v>39.567</v>
      </c>
      <c r="X56" s="47" t="n">
        <v>2234.54</v>
      </c>
      <c r="Y56" s="48" t="n">
        <v>4.648</v>
      </c>
      <c r="Z56" s="47" t="n">
        <f aca="false">X56/3600</f>
        <v>0.6207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0784</v>
      </c>
      <c r="I57" s="59" t="n">
        <f aca="false">V57</f>
        <v>38.0745</v>
      </c>
      <c r="J57" s="59" t="n">
        <f aca="false">T57</f>
        <v>430.0784</v>
      </c>
      <c r="K57" s="59" t="n">
        <f aca="false">W57</f>
        <v>36.745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30.0784</v>
      </c>
      <c r="U57" s="47" t="n">
        <v>33.5186</v>
      </c>
      <c r="V57" s="47" t="n">
        <v>38.0745</v>
      </c>
      <c r="W57" s="47" t="n">
        <v>36.7458</v>
      </c>
      <c r="X57" s="47" t="n">
        <v>1994.94</v>
      </c>
      <c r="Y57" s="48" t="n">
        <v>3.79</v>
      </c>
      <c r="Z57" s="47" t="n">
        <f aca="false">X57/3600</f>
        <v>0.5541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3776</v>
      </c>
      <c r="I58" s="60" t="n">
        <f aca="false">V58</f>
        <v>35.795</v>
      </c>
      <c r="J58" s="60" t="n">
        <f aca="false">T58</f>
        <v>211.3776</v>
      </c>
      <c r="K58" s="60" t="n">
        <f aca="false">W58</f>
        <v>34.194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1.3776</v>
      </c>
      <c r="U58" s="54" t="n">
        <v>30.5614</v>
      </c>
      <c r="V58" s="54" t="n">
        <v>35.795</v>
      </c>
      <c r="W58" s="54" t="n">
        <v>34.1949</v>
      </c>
      <c r="X58" s="54" t="n">
        <v>1844.61</v>
      </c>
      <c r="Y58" s="54" t="n">
        <v>3.073</v>
      </c>
      <c r="Z58" s="54" t="n">
        <f aca="false">X58/3600</f>
        <v>0.5123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9.8152</v>
      </c>
      <c r="I59" s="56" t="n">
        <f aca="false">V59</f>
        <v>42.4945</v>
      </c>
      <c r="J59" s="56" t="n">
        <f aca="false">T59</f>
        <v>2229.8152</v>
      </c>
      <c r="K59" s="56" t="n">
        <f aca="false">W59</f>
        <v>43.52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9.8152</v>
      </c>
      <c r="U59" s="55" t="n">
        <v>38.2678</v>
      </c>
      <c r="V59" s="55" t="n">
        <v>42.4945</v>
      </c>
      <c r="W59" s="55" t="n">
        <v>43.524</v>
      </c>
      <c r="X59" s="55" t="n">
        <v>3279.03</v>
      </c>
      <c r="Y59" s="48" t="n">
        <v>7.987</v>
      </c>
      <c r="Z59" s="55" t="n">
        <f aca="false">X59/3600</f>
        <v>0.9108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4832</v>
      </c>
      <c r="I60" s="46" t="n">
        <f aca="false">V60</f>
        <v>40.5583</v>
      </c>
      <c r="J60" s="46" t="n">
        <f aca="false">T60</f>
        <v>801.4832</v>
      </c>
      <c r="K60" s="46" t="n">
        <f aca="false">W60</f>
        <v>41.362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801.4832</v>
      </c>
      <c r="U60" s="47" t="n">
        <v>34.308</v>
      </c>
      <c r="V60" s="47" t="n">
        <v>40.5583</v>
      </c>
      <c r="W60" s="47" t="n">
        <v>41.3627</v>
      </c>
      <c r="X60" s="47" t="n">
        <v>2615.84</v>
      </c>
      <c r="Y60" s="48" t="n">
        <v>5.834</v>
      </c>
      <c r="Z60" s="47" t="n">
        <f aca="false">X60/3600</f>
        <v>0.7266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9112</v>
      </c>
      <c r="I61" s="46" t="n">
        <f aca="false">V61</f>
        <v>38.9322</v>
      </c>
      <c r="J61" s="46" t="n">
        <f aca="false">T61</f>
        <v>327.9112</v>
      </c>
      <c r="K61" s="46" t="n">
        <f aca="false">W61</f>
        <v>39.555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9112</v>
      </c>
      <c r="U61" s="47" t="n">
        <v>31.1358</v>
      </c>
      <c r="V61" s="47" t="n">
        <v>38.9322</v>
      </c>
      <c r="W61" s="47" t="n">
        <v>39.5556</v>
      </c>
      <c r="X61" s="47" t="n">
        <v>2040.69</v>
      </c>
      <c r="Y61" s="48" t="n">
        <v>4.633</v>
      </c>
      <c r="Z61" s="47" t="n">
        <f aca="false">X61/3600</f>
        <v>0.5668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9376</v>
      </c>
      <c r="I62" s="53" t="n">
        <f aca="false">V62</f>
        <v>37.3116</v>
      </c>
      <c r="J62" s="53" t="n">
        <f aca="false">T62</f>
        <v>136.9376</v>
      </c>
      <c r="K62" s="53" t="n">
        <f aca="false">W62</f>
        <v>37.885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6.9376</v>
      </c>
      <c r="U62" s="54" t="n">
        <v>28.0482</v>
      </c>
      <c r="V62" s="54" t="n">
        <v>37.3116</v>
      </c>
      <c r="W62" s="54" t="n">
        <v>37.8855</v>
      </c>
      <c r="X62" s="54" t="n">
        <v>1890.95</v>
      </c>
      <c r="Y62" s="54" t="n">
        <v>3.369</v>
      </c>
      <c r="Z62" s="54" t="n">
        <f aca="false">X62/3600</f>
        <v>0.5252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3.4064</v>
      </c>
      <c r="I63" s="58" t="n">
        <f aca="false">V63</f>
        <v>40.6097</v>
      </c>
      <c r="J63" s="58" t="n">
        <f aca="false">T63</f>
        <v>1993.4064</v>
      </c>
      <c r="K63" s="58" t="n">
        <f aca="false">W63</f>
        <v>41.319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3.4064</v>
      </c>
      <c r="U63" s="55" t="n">
        <v>38.0592</v>
      </c>
      <c r="V63" s="55" t="n">
        <v>40.6097</v>
      </c>
      <c r="W63" s="55" t="n">
        <v>41.3199</v>
      </c>
      <c r="X63" s="55" t="n">
        <v>2673.25</v>
      </c>
      <c r="Y63" s="48" t="n">
        <v>6.083</v>
      </c>
      <c r="Z63" s="55" t="n">
        <f aca="false">X63/3600</f>
        <v>0.7425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7608</v>
      </c>
      <c r="I64" s="59" t="n">
        <f aca="false">V64</f>
        <v>37.767</v>
      </c>
      <c r="J64" s="59" t="n">
        <f aca="false">T64</f>
        <v>859.7608</v>
      </c>
      <c r="K64" s="59" t="n">
        <f aca="false">W64</f>
        <v>38.369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7608</v>
      </c>
      <c r="U64" s="47" t="n">
        <v>34.2532</v>
      </c>
      <c r="V64" s="47" t="n">
        <v>37.767</v>
      </c>
      <c r="W64" s="47" t="n">
        <v>38.3695</v>
      </c>
      <c r="X64" s="47" t="n">
        <v>2201.31</v>
      </c>
      <c r="Y64" s="48" t="n">
        <v>4.461</v>
      </c>
      <c r="Z64" s="47" t="n">
        <f aca="false">X64/3600</f>
        <v>0.6114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8.064</v>
      </c>
      <c r="I65" s="59" t="n">
        <f aca="false">V65</f>
        <v>35.396</v>
      </c>
      <c r="J65" s="59" t="n">
        <f aca="false">T65</f>
        <v>368.064</v>
      </c>
      <c r="K65" s="59" t="n">
        <f aca="false">W65</f>
        <v>35.945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8.064</v>
      </c>
      <c r="U65" s="47" t="n">
        <v>30.7567</v>
      </c>
      <c r="V65" s="47" t="n">
        <v>35.396</v>
      </c>
      <c r="W65" s="47" t="n">
        <v>35.9456</v>
      </c>
      <c r="X65" s="47" t="n">
        <v>1927.38</v>
      </c>
      <c r="Y65" s="48" t="n">
        <v>3.291</v>
      </c>
      <c r="Z65" s="47" t="n">
        <f aca="false">X65/3600</f>
        <v>0.5353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3.0984</v>
      </c>
      <c r="I66" s="60" t="n">
        <f aca="false">V66</f>
        <v>33.291</v>
      </c>
      <c r="J66" s="60" t="n">
        <f aca="false">T66</f>
        <v>153.0984</v>
      </c>
      <c r="K66" s="60" t="n">
        <f aca="false">W66</f>
        <v>33.8172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3.0984</v>
      </c>
      <c r="U66" s="54" t="n">
        <v>27.7137</v>
      </c>
      <c r="V66" s="54" t="n">
        <v>33.291</v>
      </c>
      <c r="W66" s="54" t="n">
        <v>33.8172</v>
      </c>
      <c r="X66" s="54" t="n">
        <v>1772.26</v>
      </c>
      <c r="Y66" s="54" t="n">
        <v>2.636</v>
      </c>
      <c r="Z66" s="54" t="n">
        <f aca="false">X66/3600</f>
        <v>0.4922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9576</v>
      </c>
      <c r="I67" s="56" t="n">
        <f aca="false">V67</f>
        <v>41.2105</v>
      </c>
      <c r="J67" s="56" t="n">
        <f aca="false">T67</f>
        <v>1384.9576</v>
      </c>
      <c r="K67" s="56" t="n">
        <f aca="false">W67</f>
        <v>42.2108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4.9576</v>
      </c>
      <c r="U67" s="55" t="n">
        <v>40.0197</v>
      </c>
      <c r="V67" s="55" t="n">
        <v>41.2105</v>
      </c>
      <c r="W67" s="55" t="n">
        <v>42.2108</v>
      </c>
      <c r="X67" s="55" t="n">
        <v>1558.07</v>
      </c>
      <c r="Y67" s="48" t="n">
        <v>4.679</v>
      </c>
      <c r="Z67" s="55" t="n">
        <f aca="false">X67/3600</f>
        <v>0.4327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7928</v>
      </c>
      <c r="I68" s="46" t="n">
        <f aca="false">V68</f>
        <v>38.2366</v>
      </c>
      <c r="J68" s="46" t="n">
        <f aca="false">T68</f>
        <v>665.7928</v>
      </c>
      <c r="K68" s="46" t="n">
        <f aca="false">W68</f>
        <v>39.344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7928</v>
      </c>
      <c r="U68" s="47" t="n">
        <v>35.8716</v>
      </c>
      <c r="V68" s="47" t="n">
        <v>38.2366</v>
      </c>
      <c r="W68" s="47" t="n">
        <v>39.3447</v>
      </c>
      <c r="X68" s="47" t="n">
        <v>1499.71</v>
      </c>
      <c r="Y68" s="48" t="n">
        <v>3.619</v>
      </c>
      <c r="Z68" s="47" t="n">
        <f aca="false">X68/3600</f>
        <v>0.4165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532</v>
      </c>
      <c r="I69" s="46" t="n">
        <f aca="false">V69</f>
        <v>35.7969</v>
      </c>
      <c r="J69" s="46" t="n">
        <f aca="false">T69</f>
        <v>311.532</v>
      </c>
      <c r="K69" s="46" t="n">
        <f aca="false">W69</f>
        <v>36.856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1.532</v>
      </c>
      <c r="U69" s="47" t="n">
        <v>32.224</v>
      </c>
      <c r="V69" s="47" t="n">
        <v>35.7969</v>
      </c>
      <c r="W69" s="47" t="n">
        <v>36.8567</v>
      </c>
      <c r="X69" s="47" t="n">
        <v>1294.02</v>
      </c>
      <c r="Y69" s="48" t="n">
        <v>2.745</v>
      </c>
      <c r="Z69" s="47" t="n">
        <f aca="false">X69/3600</f>
        <v>0.359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5936</v>
      </c>
      <c r="I70" s="61" t="n">
        <f aca="false">V70</f>
        <v>33.5862</v>
      </c>
      <c r="J70" s="61" t="n">
        <f aca="false">T70</f>
        <v>145.5936</v>
      </c>
      <c r="K70" s="61" t="n">
        <f aca="false">W70</f>
        <v>34.5058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5.5936</v>
      </c>
      <c r="U70" s="54" t="n">
        <v>29.3548</v>
      </c>
      <c r="V70" s="54" t="n">
        <v>33.5862</v>
      </c>
      <c r="W70" s="54" t="n">
        <v>34.5058</v>
      </c>
      <c r="X70" s="54" t="n">
        <v>1191.32</v>
      </c>
      <c r="Y70" s="54" t="n">
        <v>2.121</v>
      </c>
      <c r="Z70" s="54" t="n">
        <f aca="false">X70/3600</f>
        <v>0.3309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5.4208</v>
      </c>
      <c r="I71" s="58" t="n">
        <f aca="false">V71</f>
        <v>46.8932</v>
      </c>
      <c r="J71" s="58" t="n">
        <f aca="false">T71</f>
        <v>2035.4208</v>
      </c>
      <c r="K71" s="58" t="n">
        <f aca="false">W71</f>
        <v>47.8137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5.4208</v>
      </c>
      <c r="U71" s="55" t="n">
        <v>43.6188</v>
      </c>
      <c r="V71" s="55" t="n">
        <v>46.8932</v>
      </c>
      <c r="W71" s="55" t="n">
        <v>47.8137</v>
      </c>
      <c r="X71" s="55" t="n">
        <v>19122.26</v>
      </c>
      <c r="Y71" s="48" t="n">
        <v>34.491</v>
      </c>
      <c r="Z71" s="55" t="n">
        <f aca="false">X71/3600</f>
        <v>5.3117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6656</v>
      </c>
      <c r="I72" s="59" t="n">
        <f aca="false">V72</f>
        <v>45.4324</v>
      </c>
      <c r="J72" s="59" t="n">
        <f aca="false">T72</f>
        <v>759.6656</v>
      </c>
      <c r="K72" s="59" t="n">
        <f aca="false">W72</f>
        <v>46.081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9.6656</v>
      </c>
      <c r="U72" s="47" t="n">
        <v>41.319</v>
      </c>
      <c r="V72" s="47" t="n">
        <v>45.4324</v>
      </c>
      <c r="W72" s="47" t="n">
        <v>46.0815</v>
      </c>
      <c r="X72" s="47" t="n">
        <v>18081.42</v>
      </c>
      <c r="Y72" s="48" t="n">
        <v>26.473</v>
      </c>
      <c r="Z72" s="47" t="n">
        <f aca="false">X72/3600</f>
        <v>5.0226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6104</v>
      </c>
      <c r="I73" s="59" t="n">
        <f aca="false">V73</f>
        <v>43.831</v>
      </c>
      <c r="J73" s="59" t="n">
        <f aca="false">T73</f>
        <v>363.6104</v>
      </c>
      <c r="K73" s="59" t="n">
        <f aca="false">W73</f>
        <v>44.208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3.6104</v>
      </c>
      <c r="U73" s="47" t="n">
        <v>38.7505</v>
      </c>
      <c r="V73" s="47" t="n">
        <v>43.831</v>
      </c>
      <c r="W73" s="47" t="n">
        <v>44.2082</v>
      </c>
      <c r="X73" s="47" t="n">
        <v>15414.44</v>
      </c>
      <c r="Y73" s="48" t="n">
        <v>21.434</v>
      </c>
      <c r="Z73" s="47" t="n">
        <f aca="false">X73/3600</f>
        <v>4.2817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4664</v>
      </c>
      <c r="I74" s="60" t="n">
        <f aca="false">V74</f>
        <v>41.7434</v>
      </c>
      <c r="J74" s="60" t="n">
        <f aca="false">T74</f>
        <v>189.4664</v>
      </c>
      <c r="K74" s="60" t="n">
        <f aca="false">W74</f>
        <v>41.967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4664</v>
      </c>
      <c r="U74" s="54" t="n">
        <v>35.9456</v>
      </c>
      <c r="V74" s="54" t="n">
        <v>41.7434</v>
      </c>
      <c r="W74" s="54" t="n">
        <v>41.9671</v>
      </c>
      <c r="X74" s="54" t="n">
        <v>15195.5</v>
      </c>
      <c r="Y74" s="54" t="n">
        <v>19.343</v>
      </c>
      <c r="Z74" s="54" t="n">
        <f aca="false">X74/3600</f>
        <v>4.2209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65.072</v>
      </c>
      <c r="I75" s="56" t="n">
        <f aca="false">V75</f>
        <v>48.4547</v>
      </c>
      <c r="J75" s="56" t="n">
        <f aca="false">T75</f>
        <v>2665.072</v>
      </c>
      <c r="K75" s="56" t="n">
        <f aca="false">W75</f>
        <v>47.8715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65.072</v>
      </c>
      <c r="U75" s="55" t="n">
        <v>43.4835</v>
      </c>
      <c r="V75" s="55" t="n">
        <v>48.4547</v>
      </c>
      <c r="W75" s="55" t="n">
        <v>47.8715</v>
      </c>
      <c r="X75" s="55" t="n">
        <v>19781</v>
      </c>
      <c r="Y75" s="48" t="n">
        <v>34.148</v>
      </c>
      <c r="Z75" s="55" t="n">
        <f aca="false">X75/3600</f>
        <v>5.4947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4.9368</v>
      </c>
      <c r="I76" s="46" t="n">
        <f aca="false">V76</f>
        <v>47.0179</v>
      </c>
      <c r="J76" s="46" t="n">
        <f aca="false">T76</f>
        <v>914.9368</v>
      </c>
      <c r="K76" s="46" t="n">
        <f aca="false">W76</f>
        <v>45.836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4.9368</v>
      </c>
      <c r="U76" s="47" t="n">
        <v>41.1365</v>
      </c>
      <c r="V76" s="47" t="n">
        <v>47.0179</v>
      </c>
      <c r="W76" s="47" t="n">
        <v>45.8363</v>
      </c>
      <c r="X76" s="47" t="n">
        <v>16042.52</v>
      </c>
      <c r="Y76" s="48" t="n">
        <v>27.159</v>
      </c>
      <c r="Z76" s="47" t="n">
        <f aca="false">X76/3600</f>
        <v>4.4562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56</v>
      </c>
      <c r="I77" s="46" t="n">
        <f aca="false">V77</f>
        <v>45.4294</v>
      </c>
      <c r="J77" s="46" t="n">
        <f aca="false">T77</f>
        <v>431.56</v>
      </c>
      <c r="K77" s="46" t="n">
        <f aca="false">W77</f>
        <v>43.7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1.56</v>
      </c>
      <c r="U77" s="47" t="n">
        <v>38.5287</v>
      </c>
      <c r="V77" s="47" t="n">
        <v>45.4294</v>
      </c>
      <c r="W77" s="47" t="n">
        <v>43.72</v>
      </c>
      <c r="X77" s="47" t="n">
        <v>15621.96</v>
      </c>
      <c r="Y77" s="48" t="n">
        <v>22.916</v>
      </c>
      <c r="Z77" s="47" t="n">
        <f aca="false">X77/3600</f>
        <v>4.3394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9984</v>
      </c>
      <c r="I78" s="53" t="n">
        <f aca="false">V78</f>
        <v>43.4773</v>
      </c>
      <c r="J78" s="53" t="n">
        <f aca="false">T78</f>
        <v>225.9984</v>
      </c>
      <c r="K78" s="53" t="n">
        <f aca="false">W78</f>
        <v>41.4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5.9984</v>
      </c>
      <c r="U78" s="54" t="n">
        <v>35.5277</v>
      </c>
      <c r="V78" s="54" t="n">
        <v>43.4773</v>
      </c>
      <c r="W78" s="54" t="n">
        <v>41.48</v>
      </c>
      <c r="X78" s="54" t="n">
        <v>17708.73</v>
      </c>
      <c r="Y78" s="54" t="n">
        <v>20.389</v>
      </c>
      <c r="Z78" s="54" t="n">
        <f aca="false">X78/3600</f>
        <v>4.9190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50.2448</v>
      </c>
      <c r="I79" s="56" t="n">
        <f aca="false">V79</f>
        <v>48.1392</v>
      </c>
      <c r="J79" s="56" t="n">
        <f aca="false">T79</f>
        <v>2250.2448</v>
      </c>
      <c r="K79" s="56" t="n">
        <f aca="false">W79</f>
        <v>48.2746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50.2448</v>
      </c>
      <c r="U79" s="55" t="n">
        <v>43.3701</v>
      </c>
      <c r="V79" s="55" t="n">
        <v>48.1392</v>
      </c>
      <c r="W79" s="55" t="n">
        <v>48.2746</v>
      </c>
      <c r="X79" s="55" t="n">
        <v>19293.03</v>
      </c>
      <c r="Y79" s="48" t="n">
        <v>32.946</v>
      </c>
      <c r="Z79" s="55" t="n">
        <f aca="false">X79/3600</f>
        <v>5.3591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4112</v>
      </c>
      <c r="I80" s="46" t="n">
        <f aca="false">V80</f>
        <v>46.2645</v>
      </c>
      <c r="J80" s="46" t="n">
        <f aca="false">T80</f>
        <v>755.4112</v>
      </c>
      <c r="K80" s="46" t="n">
        <f aca="false">W80</f>
        <v>46.228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5.4112</v>
      </c>
      <c r="U80" s="47" t="n">
        <v>40.9304</v>
      </c>
      <c r="V80" s="47" t="n">
        <v>46.2645</v>
      </c>
      <c r="W80" s="47" t="n">
        <v>46.2282</v>
      </c>
      <c r="X80" s="47" t="n">
        <v>18338.77</v>
      </c>
      <c r="Y80" s="48" t="n">
        <v>25.771</v>
      </c>
      <c r="Z80" s="47" t="n">
        <f aca="false">X80/3600</f>
        <v>5.0941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956</v>
      </c>
      <c r="I81" s="46" t="n">
        <f aca="false">V81</f>
        <v>44.3117</v>
      </c>
      <c r="J81" s="46" t="n">
        <f aca="false">T81</f>
        <v>335.956</v>
      </c>
      <c r="K81" s="46" t="n">
        <f aca="false">W81</f>
        <v>44.18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5.956</v>
      </c>
      <c r="U81" s="47" t="n">
        <v>38.3107</v>
      </c>
      <c r="V81" s="47" t="n">
        <v>44.3117</v>
      </c>
      <c r="W81" s="47" t="n">
        <v>44.181</v>
      </c>
      <c r="X81" s="47" t="n">
        <v>17742.52</v>
      </c>
      <c r="Y81" s="48" t="n">
        <v>21.871</v>
      </c>
      <c r="Z81" s="47" t="n">
        <f aca="false">X81/3600</f>
        <v>4.9284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7512</v>
      </c>
      <c r="I82" s="61" t="n">
        <f aca="false">V82</f>
        <v>42.0581</v>
      </c>
      <c r="J82" s="61" t="n">
        <f aca="false">T82</f>
        <v>169.7512</v>
      </c>
      <c r="K82" s="61" t="n">
        <f aca="false">W82</f>
        <v>41.630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69.7512</v>
      </c>
      <c r="U82" s="54" t="n">
        <v>35.5896</v>
      </c>
      <c r="V82" s="54" t="n">
        <v>42.0581</v>
      </c>
      <c r="W82" s="54" t="n">
        <v>41.6304</v>
      </c>
      <c r="X82" s="54" t="n">
        <v>17294.31</v>
      </c>
      <c r="Y82" s="54" t="n">
        <v>19.203</v>
      </c>
      <c r="Z82" s="54" t="n">
        <f aca="false">X82/3600</f>
        <v>4.80397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1569654902119</v>
      </c>
      <c r="Z89" s="66" t="n">
        <f aca="false">GEOMEAN(Z19:Z82)</f>
        <v>2.7636070597333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3674508632144</v>
      </c>
      <c r="Z90" s="76" t="n">
        <f aca="false">Z89/R89</f>
        <v>0.96930647709218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4146666666667</v>
      </c>
      <c r="Z91" s="65" t="n">
        <f aca="false">SUM(Z19:Z82)</f>
        <v>296.836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2.5</v>
      </c>
      <c r="I19" s="46" t="n">
        <f aca="false">V19</f>
        <v>43.4755</v>
      </c>
      <c r="J19" s="46" t="n">
        <f aca="false">T19</f>
        <v>5372.5</v>
      </c>
      <c r="K19" s="46" t="n">
        <f aca="false">W19</f>
        <v>44.876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72.5</v>
      </c>
      <c r="U19" s="47" t="n">
        <v>41.8996</v>
      </c>
      <c r="V19" s="47" t="n">
        <v>43.4755</v>
      </c>
      <c r="W19" s="47" t="n">
        <v>44.8766</v>
      </c>
      <c r="X19" s="47" t="n">
        <v>17128.31</v>
      </c>
      <c r="Y19" s="48" t="n">
        <v>50.325</v>
      </c>
      <c r="Z19" s="47" t="n">
        <f aca="false">X19/3600</f>
        <v>4.7578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784</v>
      </c>
      <c r="I20" s="46" t="n">
        <f aca="false">V20</f>
        <v>41.7953</v>
      </c>
      <c r="J20" s="46" t="n">
        <f aca="false">T20</f>
        <v>2478.784</v>
      </c>
      <c r="K20" s="46" t="n">
        <f aca="false">W20</f>
        <v>42.823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8.784</v>
      </c>
      <c r="U20" s="47" t="n">
        <v>39.874</v>
      </c>
      <c r="V20" s="47" t="n">
        <v>41.7953</v>
      </c>
      <c r="W20" s="47" t="n">
        <v>42.8231</v>
      </c>
      <c r="X20" s="47" t="n">
        <v>14819.41</v>
      </c>
      <c r="Y20" s="48" t="n">
        <v>44.038</v>
      </c>
      <c r="Z20" s="47" t="n">
        <f aca="false">X20/3600</f>
        <v>4.1165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8.6352</v>
      </c>
      <c r="I21" s="46" t="n">
        <f aca="false">V21</f>
        <v>40.3087</v>
      </c>
      <c r="J21" s="46" t="n">
        <f aca="false">T21</f>
        <v>1178.6352</v>
      </c>
      <c r="K21" s="46" t="n">
        <f aca="false">W21</f>
        <v>41.294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78.6352</v>
      </c>
      <c r="U21" s="47" t="n">
        <v>37.3067</v>
      </c>
      <c r="V21" s="47" t="n">
        <v>40.3087</v>
      </c>
      <c r="W21" s="47" t="n">
        <v>41.2942</v>
      </c>
      <c r="X21" s="47" t="n">
        <v>13519.06</v>
      </c>
      <c r="Y21" s="48" t="n">
        <v>35.692</v>
      </c>
      <c r="Z21" s="47" t="n">
        <f aca="false">X21/3600</f>
        <v>3.7552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2.7488</v>
      </c>
      <c r="I22" s="53" t="n">
        <f aca="false">V22</f>
        <v>38.8009</v>
      </c>
      <c r="J22" s="53" t="n">
        <f aca="false">T22</f>
        <v>562.7488</v>
      </c>
      <c r="K22" s="53" t="n">
        <f aca="false">W22</f>
        <v>40.0684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2.7488</v>
      </c>
      <c r="U22" s="54" t="n">
        <v>34.6852</v>
      </c>
      <c r="V22" s="54" t="n">
        <v>38.8009</v>
      </c>
      <c r="W22" s="54" t="n">
        <v>40.0684</v>
      </c>
      <c r="X22" s="54" t="n">
        <v>11069.52</v>
      </c>
      <c r="Y22" s="54" t="n">
        <v>28.828</v>
      </c>
      <c r="Z22" s="54" t="n">
        <f aca="false">X22/3600</f>
        <v>3.0748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13.704</v>
      </c>
      <c r="I23" s="56" t="n">
        <f aca="false">V23</f>
        <v>41.9193</v>
      </c>
      <c r="J23" s="56" t="n">
        <f aca="false">T23</f>
        <v>8513.704</v>
      </c>
      <c r="K23" s="56" t="n">
        <f aca="false">W23</f>
        <v>43.005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13.704</v>
      </c>
      <c r="U23" s="55" t="n">
        <v>39.9419</v>
      </c>
      <c r="V23" s="55" t="n">
        <v>41.9193</v>
      </c>
      <c r="W23" s="55" t="n">
        <v>43.005</v>
      </c>
      <c r="X23" s="55" t="n">
        <v>17045.98</v>
      </c>
      <c r="Y23" s="48" t="n">
        <v>50.84</v>
      </c>
      <c r="Z23" s="55" t="n">
        <f aca="false">X23/3600</f>
        <v>4.7349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8.3744</v>
      </c>
      <c r="I24" s="46" t="n">
        <f aca="false">V24</f>
        <v>39.7754</v>
      </c>
      <c r="J24" s="46" t="n">
        <f aca="false">T24</f>
        <v>3358.3744</v>
      </c>
      <c r="K24" s="46" t="n">
        <f aca="false">W24</f>
        <v>40.694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58.3744</v>
      </c>
      <c r="U24" s="47" t="n">
        <v>37.0154</v>
      </c>
      <c r="V24" s="47" t="n">
        <v>39.7754</v>
      </c>
      <c r="W24" s="47" t="n">
        <v>40.6942</v>
      </c>
      <c r="X24" s="47" t="n">
        <v>14116.2</v>
      </c>
      <c r="Y24" s="48" t="n">
        <v>38.89</v>
      </c>
      <c r="Z24" s="47" t="n">
        <f aca="false">X24/3600</f>
        <v>3.9211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7.2</v>
      </c>
      <c r="I25" s="46" t="n">
        <f aca="false">V25</f>
        <v>37.888</v>
      </c>
      <c r="J25" s="46" t="n">
        <f aca="false">T25</f>
        <v>1397.2</v>
      </c>
      <c r="K25" s="46" t="n">
        <f aca="false">W25</f>
        <v>39.0689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397.2</v>
      </c>
      <c r="U25" s="47" t="n">
        <v>34.2052</v>
      </c>
      <c r="V25" s="47" t="n">
        <v>37.888</v>
      </c>
      <c r="W25" s="47" t="n">
        <v>39.0689</v>
      </c>
      <c r="X25" s="47" t="n">
        <v>12614.49</v>
      </c>
      <c r="Y25" s="48" t="n">
        <v>33.945</v>
      </c>
      <c r="Z25" s="47" t="n">
        <f aca="false">X25/3600</f>
        <v>3.5040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9.2704</v>
      </c>
      <c r="I26" s="53" t="n">
        <f aca="false">V26</f>
        <v>36.2232</v>
      </c>
      <c r="J26" s="53" t="n">
        <f aca="false">T26</f>
        <v>589.2704</v>
      </c>
      <c r="K26" s="53" t="n">
        <f aca="false">W26</f>
        <v>37.9002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89.2704</v>
      </c>
      <c r="U26" s="54" t="n">
        <v>31.6306</v>
      </c>
      <c r="V26" s="54" t="n">
        <v>36.2232</v>
      </c>
      <c r="W26" s="54" t="n">
        <v>37.9002</v>
      </c>
      <c r="X26" s="54" t="n">
        <v>10504.65</v>
      </c>
      <c r="Y26" s="54" t="n">
        <v>29.421</v>
      </c>
      <c r="Z26" s="54" t="n">
        <f aca="false">X26/3600</f>
        <v>2.9179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52.324</v>
      </c>
      <c r="I27" s="56" t="n">
        <f aca="false">V27</f>
        <v>40.0263</v>
      </c>
      <c r="J27" s="56" t="n">
        <f aca="false">T27</f>
        <v>21652.324</v>
      </c>
      <c r="K27" s="56" t="n">
        <f aca="false">W27</f>
        <v>43.1166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652.324</v>
      </c>
      <c r="U27" s="55" t="n">
        <v>38.677</v>
      </c>
      <c r="V27" s="55" t="n">
        <v>40.0263</v>
      </c>
      <c r="W27" s="55" t="n">
        <v>43.1166</v>
      </c>
      <c r="X27" s="55" t="n">
        <v>36552.61</v>
      </c>
      <c r="Y27" s="48" t="n">
        <v>106.843</v>
      </c>
      <c r="Z27" s="55" t="n">
        <f aca="false">X27/3600</f>
        <v>10.15350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4.024</v>
      </c>
      <c r="I28" s="46" t="n">
        <f aca="false">V28</f>
        <v>38.7709</v>
      </c>
      <c r="J28" s="46" t="n">
        <f aca="false">T28</f>
        <v>6294.024</v>
      </c>
      <c r="K28" s="46" t="n">
        <f aca="false">W28</f>
        <v>41.136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294.024</v>
      </c>
      <c r="U28" s="47" t="n">
        <v>36.7116</v>
      </c>
      <c r="V28" s="47" t="n">
        <v>38.7709</v>
      </c>
      <c r="W28" s="47" t="n">
        <v>41.1364</v>
      </c>
      <c r="X28" s="47" t="n">
        <v>28110.45</v>
      </c>
      <c r="Y28" s="48" t="n">
        <v>70.043</v>
      </c>
      <c r="Z28" s="47" t="n">
        <f aca="false">X28/3600</f>
        <v>7.8084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36.2112</v>
      </c>
      <c r="I29" s="46" t="n">
        <f aca="false">V29</f>
        <v>37.5922</v>
      </c>
      <c r="J29" s="46" t="n">
        <f aca="false">T29</f>
        <v>2736.2112</v>
      </c>
      <c r="K29" s="46" t="n">
        <f aca="false">W29</f>
        <v>39.135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36.2112</v>
      </c>
      <c r="U29" s="47" t="n">
        <v>34.5585</v>
      </c>
      <c r="V29" s="47" t="n">
        <v>37.5922</v>
      </c>
      <c r="W29" s="47" t="n">
        <v>39.1355</v>
      </c>
      <c r="X29" s="47" t="n">
        <v>24643.75</v>
      </c>
      <c r="Y29" s="48" t="n">
        <v>60.948</v>
      </c>
      <c r="Z29" s="47" t="n">
        <f aca="false">X29/3600</f>
        <v>6.8454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5.6744</v>
      </c>
      <c r="I30" s="53" t="n">
        <f aca="false">V30</f>
        <v>36.2389</v>
      </c>
      <c r="J30" s="53" t="n">
        <f aca="false">T30</f>
        <v>1305.6744</v>
      </c>
      <c r="K30" s="53" t="n">
        <f aca="false">W30</f>
        <v>37.127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05.6744</v>
      </c>
      <c r="U30" s="54" t="n">
        <v>32.2778</v>
      </c>
      <c r="V30" s="54" t="n">
        <v>36.2389</v>
      </c>
      <c r="W30" s="54" t="n">
        <v>37.127</v>
      </c>
      <c r="X30" s="54" t="n">
        <v>20684.98</v>
      </c>
      <c r="Y30" s="54" t="n">
        <v>51.276</v>
      </c>
      <c r="Z30" s="54" t="n">
        <f aca="false">X30/3600</f>
        <v>5.7458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52.2168</v>
      </c>
      <c r="I31" s="58" t="n">
        <f aca="false">V31</f>
        <v>43.5889</v>
      </c>
      <c r="J31" s="58" t="n">
        <f aca="false">T31</f>
        <v>21052.2168</v>
      </c>
      <c r="K31" s="58" t="n">
        <f aca="false">W31</f>
        <v>44.808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52.2168</v>
      </c>
      <c r="U31" s="55" t="n">
        <v>39.5052</v>
      </c>
      <c r="V31" s="55" t="n">
        <v>43.5889</v>
      </c>
      <c r="W31" s="55" t="n">
        <v>44.808</v>
      </c>
      <c r="X31" s="55" t="n">
        <v>40630.04</v>
      </c>
      <c r="Y31" s="48" t="n">
        <v>120.119</v>
      </c>
      <c r="Z31" s="55" t="n">
        <f aca="false">X31/3600</f>
        <v>11.2861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57.3888</v>
      </c>
      <c r="I32" s="59" t="n">
        <f aca="false">V32</f>
        <v>42.0672</v>
      </c>
      <c r="J32" s="59" t="n">
        <f aca="false">T32</f>
        <v>7057.3888</v>
      </c>
      <c r="K32" s="59" t="n">
        <f aca="false">W32</f>
        <v>42.536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57.3888</v>
      </c>
      <c r="U32" s="47" t="n">
        <v>37.578</v>
      </c>
      <c r="V32" s="47" t="n">
        <v>42.0672</v>
      </c>
      <c r="W32" s="47" t="n">
        <v>42.5369</v>
      </c>
      <c r="X32" s="47" t="n">
        <v>33178.5</v>
      </c>
      <c r="Y32" s="48" t="n">
        <v>96.844</v>
      </c>
      <c r="Z32" s="47" t="n">
        <f aca="false">X32/3600</f>
        <v>9.216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187.1856</v>
      </c>
      <c r="I33" s="59" t="n">
        <f aca="false">V33</f>
        <v>40.4317</v>
      </c>
      <c r="J33" s="59" t="n">
        <f aca="false">T33</f>
        <v>3187.1856</v>
      </c>
      <c r="K33" s="59" t="n">
        <f aca="false">W33</f>
        <v>40.2323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187.1856</v>
      </c>
      <c r="U33" s="47" t="n">
        <v>35.6109</v>
      </c>
      <c r="V33" s="47" t="n">
        <v>40.4317</v>
      </c>
      <c r="W33" s="47" t="n">
        <v>40.2323</v>
      </c>
      <c r="X33" s="47" t="n">
        <v>28993.82</v>
      </c>
      <c r="Y33" s="48" t="n">
        <v>84.395</v>
      </c>
      <c r="Z33" s="47" t="n">
        <f aca="false">X33/3600</f>
        <v>8.0538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0.928</v>
      </c>
      <c r="I34" s="60" t="n">
        <f aca="false">V34</f>
        <v>38.5641</v>
      </c>
      <c r="J34" s="60" t="n">
        <f aca="false">T34</f>
        <v>1570.928</v>
      </c>
      <c r="K34" s="60" t="n">
        <f aca="false">W34</f>
        <v>37.8436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70.928</v>
      </c>
      <c r="U34" s="54" t="n">
        <v>33.5031</v>
      </c>
      <c r="V34" s="54" t="n">
        <v>38.5641</v>
      </c>
      <c r="W34" s="54" t="n">
        <v>37.8436</v>
      </c>
      <c r="X34" s="54" t="n">
        <v>26921.48</v>
      </c>
      <c r="Y34" s="54" t="n">
        <v>75.269</v>
      </c>
      <c r="Z34" s="54" t="n">
        <f aca="false">X34/3600</f>
        <v>7.4781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25.9656</v>
      </c>
      <c r="I35" s="58" t="n">
        <f aca="false">V35</f>
        <v>41.7043</v>
      </c>
      <c r="J35" s="58" t="n">
        <f aca="false">T35</f>
        <v>57625.9656</v>
      </c>
      <c r="K35" s="58" t="n">
        <f aca="false">W35</f>
        <v>43.7931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625.9656</v>
      </c>
      <c r="U35" s="55" t="n">
        <v>38.3718</v>
      </c>
      <c r="V35" s="55" t="n">
        <v>41.7043</v>
      </c>
      <c r="W35" s="55" t="n">
        <v>43.7931</v>
      </c>
      <c r="X35" s="55" t="n">
        <v>47254.38</v>
      </c>
      <c r="Y35" s="48" t="n">
        <v>174.406</v>
      </c>
      <c r="Z35" s="55" t="n">
        <f aca="false">X35/3600</f>
        <v>13.1262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49.8624</v>
      </c>
      <c r="I36" s="59" t="n">
        <f aca="false">V36</f>
        <v>40.4109</v>
      </c>
      <c r="J36" s="59" t="n">
        <f aca="false">T36</f>
        <v>9449.8624</v>
      </c>
      <c r="K36" s="59" t="n">
        <f aca="false">W36</f>
        <v>42.719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49.8624</v>
      </c>
      <c r="U36" s="47" t="n">
        <v>35.2644</v>
      </c>
      <c r="V36" s="47" t="n">
        <v>40.4109</v>
      </c>
      <c r="W36" s="47" t="n">
        <v>42.7199</v>
      </c>
      <c r="X36" s="47" t="n">
        <v>36017.6</v>
      </c>
      <c r="Y36" s="48" t="n">
        <v>107.015</v>
      </c>
      <c r="Z36" s="47" t="n">
        <f aca="false">X36/3600</f>
        <v>10.004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2.7056</v>
      </c>
      <c r="I37" s="59" t="n">
        <f aca="false">V37</f>
        <v>38.9292</v>
      </c>
      <c r="J37" s="59" t="n">
        <f aca="false">T37</f>
        <v>2412.7056</v>
      </c>
      <c r="K37" s="59" t="n">
        <f aca="false">W37</f>
        <v>41.4779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12.7056</v>
      </c>
      <c r="U37" s="47" t="n">
        <v>33.5271</v>
      </c>
      <c r="V37" s="47" t="n">
        <v>38.9292</v>
      </c>
      <c r="W37" s="47" t="n">
        <v>41.4779</v>
      </c>
      <c r="X37" s="47" t="n">
        <v>30883.18</v>
      </c>
      <c r="Y37" s="48" t="n">
        <v>79.575</v>
      </c>
      <c r="Z37" s="47" t="n">
        <f aca="false">X37/3600</f>
        <v>8.5786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0.828</v>
      </c>
      <c r="I38" s="60" t="n">
        <f aca="false">V38</f>
        <v>37.4925</v>
      </c>
      <c r="J38" s="60" t="n">
        <f aca="false">T38</f>
        <v>860.828</v>
      </c>
      <c r="K38" s="60" t="n">
        <f aca="false">W38</f>
        <v>40.0595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60.828</v>
      </c>
      <c r="U38" s="54" t="n">
        <v>31.4811</v>
      </c>
      <c r="V38" s="54" t="n">
        <v>37.4925</v>
      </c>
      <c r="W38" s="54" t="n">
        <v>40.0595</v>
      </c>
      <c r="X38" s="54" t="n">
        <v>29139.2</v>
      </c>
      <c r="Y38" s="54" t="n">
        <v>62.493</v>
      </c>
      <c r="Z38" s="54" t="n">
        <f aca="false">X38/3600</f>
        <v>8.0942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6.3144</v>
      </c>
      <c r="I39" s="58" t="n">
        <f aca="false">V39</f>
        <v>42.4938</v>
      </c>
      <c r="J39" s="58" t="n">
        <f aca="false">T39</f>
        <v>4126.3144</v>
      </c>
      <c r="K39" s="58" t="n">
        <f aca="false">W39</f>
        <v>43.0182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26.3144</v>
      </c>
      <c r="U39" s="55" t="n">
        <v>40.1878</v>
      </c>
      <c r="V39" s="55" t="n">
        <v>42.4938</v>
      </c>
      <c r="W39" s="55" t="n">
        <v>43.0182</v>
      </c>
      <c r="X39" s="55" t="n">
        <v>7436.22</v>
      </c>
      <c r="Y39" s="48" t="n">
        <v>20.38</v>
      </c>
      <c r="Z39" s="55" t="n">
        <f aca="false">X39/3600</f>
        <v>2.0656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6.164</v>
      </c>
      <c r="I40" s="59" t="n">
        <f aca="false">V40</f>
        <v>39.6864</v>
      </c>
      <c r="J40" s="59" t="n">
        <f aca="false">T40</f>
        <v>1906.164</v>
      </c>
      <c r="K40" s="59" t="n">
        <f aca="false">W40</f>
        <v>39.935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6.164</v>
      </c>
      <c r="U40" s="47" t="n">
        <v>36.9734</v>
      </c>
      <c r="V40" s="47" t="n">
        <v>39.6864</v>
      </c>
      <c r="W40" s="47" t="n">
        <v>39.9356</v>
      </c>
      <c r="X40" s="47" t="n">
        <v>6139.81</v>
      </c>
      <c r="Y40" s="48" t="n">
        <v>16.33</v>
      </c>
      <c r="Z40" s="47" t="n">
        <f aca="false">X40/3600</f>
        <v>1.7055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4.4248</v>
      </c>
      <c r="I41" s="59" t="n">
        <f aca="false">V41</f>
        <v>37.2096</v>
      </c>
      <c r="J41" s="59" t="n">
        <f aca="false">T41</f>
        <v>894.4248</v>
      </c>
      <c r="K41" s="59" t="n">
        <f aca="false">W41</f>
        <v>37.198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4.4248</v>
      </c>
      <c r="U41" s="47" t="n">
        <v>34.151</v>
      </c>
      <c r="V41" s="47" t="n">
        <v>37.2096</v>
      </c>
      <c r="W41" s="47" t="n">
        <v>37.1982</v>
      </c>
      <c r="X41" s="47" t="n">
        <v>5339.19</v>
      </c>
      <c r="Y41" s="48" t="n">
        <v>13.44</v>
      </c>
      <c r="Z41" s="47" t="n">
        <f aca="false">X41/3600</f>
        <v>1.48310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7.7504</v>
      </c>
      <c r="I42" s="60" t="n">
        <f aca="false">V42</f>
        <v>35.2017</v>
      </c>
      <c r="J42" s="60" t="n">
        <f aca="false">T42</f>
        <v>437.7504</v>
      </c>
      <c r="K42" s="60" t="n">
        <f aca="false">W42</f>
        <v>34.91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7.7504</v>
      </c>
      <c r="U42" s="54" t="n">
        <v>31.6281</v>
      </c>
      <c r="V42" s="54" t="n">
        <v>35.2017</v>
      </c>
      <c r="W42" s="54" t="n">
        <v>34.91</v>
      </c>
      <c r="X42" s="54" t="n">
        <v>4228.19</v>
      </c>
      <c r="Y42" s="54" t="n">
        <v>10.367</v>
      </c>
      <c r="Z42" s="54" t="n">
        <f aca="false">X42/3600</f>
        <v>1.1744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60.1544</v>
      </c>
      <c r="I43" s="58" t="n">
        <f aca="false">V43</f>
        <v>43.0248</v>
      </c>
      <c r="J43" s="58" t="n">
        <f aca="false">T43</f>
        <v>4560.1544</v>
      </c>
      <c r="K43" s="58" t="n">
        <f aca="false">W43</f>
        <v>44.3796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60.1544</v>
      </c>
      <c r="U43" s="55" t="n">
        <v>40.1764</v>
      </c>
      <c r="V43" s="55" t="n">
        <v>43.0248</v>
      </c>
      <c r="W43" s="55" t="n">
        <v>44.3796</v>
      </c>
      <c r="X43" s="55" t="n">
        <v>8256.62</v>
      </c>
      <c r="Y43" s="48" t="n">
        <v>22.7</v>
      </c>
      <c r="Z43" s="55" t="n">
        <f aca="false">X43/3600</f>
        <v>2.2935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0.0912</v>
      </c>
      <c r="I44" s="59" t="n">
        <f aca="false">V44</f>
        <v>40.8627</v>
      </c>
      <c r="J44" s="59" t="n">
        <f aca="false">T44</f>
        <v>1990.0912</v>
      </c>
      <c r="K44" s="59" t="n">
        <f aca="false">W44</f>
        <v>41.8869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0.0912</v>
      </c>
      <c r="U44" s="47" t="n">
        <v>37.2765</v>
      </c>
      <c r="V44" s="47" t="n">
        <v>40.8627</v>
      </c>
      <c r="W44" s="47" t="n">
        <v>41.8869</v>
      </c>
      <c r="X44" s="47" t="n">
        <v>6839.58</v>
      </c>
      <c r="Y44" s="48" t="n">
        <v>17.741</v>
      </c>
      <c r="Z44" s="47" t="n">
        <f aca="false">X44/3600</f>
        <v>1.8998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4856</v>
      </c>
      <c r="I45" s="59" t="n">
        <f aca="false">V45</f>
        <v>38.7528</v>
      </c>
      <c r="J45" s="59" t="n">
        <f aca="false">T45</f>
        <v>944.4856</v>
      </c>
      <c r="K45" s="59" t="n">
        <f aca="false">W45</f>
        <v>39.617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4.4856</v>
      </c>
      <c r="U45" s="47" t="n">
        <v>34.3371</v>
      </c>
      <c r="V45" s="47" t="n">
        <v>38.7528</v>
      </c>
      <c r="W45" s="47" t="n">
        <v>39.617</v>
      </c>
      <c r="X45" s="47" t="n">
        <v>6073.1</v>
      </c>
      <c r="Y45" s="48" t="n">
        <v>14.247</v>
      </c>
      <c r="Z45" s="47" t="n">
        <f aca="false">X45/3600</f>
        <v>1.6869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6.4144</v>
      </c>
      <c r="I46" s="60" t="n">
        <f aca="false">V46</f>
        <v>36.5796</v>
      </c>
      <c r="J46" s="60" t="n">
        <f aca="false">T46</f>
        <v>466.4144</v>
      </c>
      <c r="K46" s="60" t="n">
        <f aca="false">W46</f>
        <v>37.3313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6.4144</v>
      </c>
      <c r="U46" s="54" t="n">
        <v>31.4612</v>
      </c>
      <c r="V46" s="54" t="n">
        <v>36.5796</v>
      </c>
      <c r="W46" s="54" t="n">
        <v>37.3313</v>
      </c>
      <c r="X46" s="54" t="n">
        <v>5659.69</v>
      </c>
      <c r="Y46" s="54" t="n">
        <v>11.372</v>
      </c>
      <c r="Z46" s="54" t="n">
        <f aca="false">X46/3600</f>
        <v>1.5721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38.1168</v>
      </c>
      <c r="I47" s="58" t="n">
        <f aca="false">V47</f>
        <v>40.803</v>
      </c>
      <c r="J47" s="58" t="n">
        <f aca="false">T47</f>
        <v>9638.1168</v>
      </c>
      <c r="K47" s="58" t="n">
        <f aca="false">W47</f>
        <v>41.6757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38.1168</v>
      </c>
      <c r="U47" s="55" t="n">
        <v>38.1952</v>
      </c>
      <c r="V47" s="55" t="n">
        <v>40.803</v>
      </c>
      <c r="W47" s="55" t="n">
        <v>41.6757</v>
      </c>
      <c r="X47" s="55" t="n">
        <v>7980.25</v>
      </c>
      <c r="Y47" s="48" t="n">
        <v>26.591</v>
      </c>
      <c r="Z47" s="55" t="n">
        <f aca="false">X47/3600</f>
        <v>2.2167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3.1904</v>
      </c>
      <c r="I48" s="59" t="n">
        <f aca="false">V48</f>
        <v>38.0563</v>
      </c>
      <c r="J48" s="59" t="n">
        <f aca="false">T48</f>
        <v>3853.1904</v>
      </c>
      <c r="K48" s="59" t="n">
        <f aca="false">W48</f>
        <v>38.849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3.1904</v>
      </c>
      <c r="U48" s="47" t="n">
        <v>34.2652</v>
      </c>
      <c r="V48" s="47" t="n">
        <v>38.0563</v>
      </c>
      <c r="W48" s="47" t="n">
        <v>38.8496</v>
      </c>
      <c r="X48" s="47" t="n">
        <v>6041.56</v>
      </c>
      <c r="Y48" s="48" t="n">
        <v>19.074</v>
      </c>
      <c r="Z48" s="47" t="n">
        <f aca="false">X48/3600</f>
        <v>1.6782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18.3128</v>
      </c>
      <c r="I49" s="59" t="n">
        <f aca="false">V49</f>
        <v>35.768</v>
      </c>
      <c r="J49" s="59" t="n">
        <f aca="false">T49</f>
        <v>1618.3128</v>
      </c>
      <c r="K49" s="59" t="n">
        <f aca="false">W49</f>
        <v>36.491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18.3128</v>
      </c>
      <c r="U49" s="47" t="n">
        <v>30.9164</v>
      </c>
      <c r="V49" s="47" t="n">
        <v>35.768</v>
      </c>
      <c r="W49" s="47" t="n">
        <v>36.4914</v>
      </c>
      <c r="X49" s="47" t="n">
        <v>5030.68</v>
      </c>
      <c r="Y49" s="48" t="n">
        <v>15.217</v>
      </c>
      <c r="Z49" s="47" t="n">
        <f aca="false">X49/3600</f>
        <v>1.3974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5.2264</v>
      </c>
      <c r="I50" s="60" t="n">
        <f aca="false">V50</f>
        <v>33.774</v>
      </c>
      <c r="J50" s="60" t="n">
        <f aca="false">T50</f>
        <v>665.2264</v>
      </c>
      <c r="K50" s="60" t="n">
        <f aca="false">W50</f>
        <v>34.4967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5.2264</v>
      </c>
      <c r="U50" s="54" t="n">
        <v>27.7477</v>
      </c>
      <c r="V50" s="54" t="n">
        <v>33.774</v>
      </c>
      <c r="W50" s="54" t="n">
        <v>34.4967</v>
      </c>
      <c r="X50" s="54" t="n">
        <v>4442.98</v>
      </c>
      <c r="Y50" s="54" t="n">
        <v>10.818</v>
      </c>
      <c r="Z50" s="54" t="n">
        <f aca="false">X50/3600</f>
        <v>1.2341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2.5296</v>
      </c>
      <c r="I51" s="58" t="n">
        <f aca="false">V51</f>
        <v>41.3176</v>
      </c>
      <c r="J51" s="58" t="n">
        <f aca="false">T51</f>
        <v>6102.5296</v>
      </c>
      <c r="K51" s="58" t="n">
        <f aca="false">W51</f>
        <v>42.6487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2.5296</v>
      </c>
      <c r="U51" s="55" t="n">
        <v>40.0703</v>
      </c>
      <c r="V51" s="55" t="n">
        <v>41.3176</v>
      </c>
      <c r="W51" s="55" t="n">
        <v>42.6487</v>
      </c>
      <c r="X51" s="55" t="n">
        <v>5991.42</v>
      </c>
      <c r="Y51" s="48" t="n">
        <v>19.686</v>
      </c>
      <c r="Z51" s="55" t="n">
        <f aca="false">X51/3600</f>
        <v>1.6642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20.1864</v>
      </c>
      <c r="I52" s="59" t="n">
        <f aca="false">V52</f>
        <v>38.588</v>
      </c>
      <c r="J52" s="59" t="n">
        <f aca="false">T52</f>
        <v>2420.1864</v>
      </c>
      <c r="K52" s="59" t="n">
        <f aca="false">W52</f>
        <v>40.1566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20.1864</v>
      </c>
      <c r="U52" s="47" t="n">
        <v>36.2289</v>
      </c>
      <c r="V52" s="47" t="n">
        <v>38.588</v>
      </c>
      <c r="W52" s="47" t="n">
        <v>40.1566</v>
      </c>
      <c r="X52" s="47" t="n">
        <v>4711.04</v>
      </c>
      <c r="Y52" s="48" t="n">
        <v>15.467</v>
      </c>
      <c r="Z52" s="47" t="n">
        <f aca="false">X52/3600</f>
        <v>1.3086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7.252</v>
      </c>
      <c r="I53" s="59" t="n">
        <f aca="false">V53</f>
        <v>36.3634</v>
      </c>
      <c r="J53" s="59" t="n">
        <f aca="false">T53</f>
        <v>1047.252</v>
      </c>
      <c r="K53" s="59" t="n">
        <f aca="false">W53</f>
        <v>37.9901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47.252</v>
      </c>
      <c r="U53" s="47" t="n">
        <v>33.0304</v>
      </c>
      <c r="V53" s="47" t="n">
        <v>36.3634</v>
      </c>
      <c r="W53" s="47" t="n">
        <v>37.9901</v>
      </c>
      <c r="X53" s="47" t="n">
        <v>3876.56</v>
      </c>
      <c r="Y53" s="48" t="n">
        <v>11.861</v>
      </c>
      <c r="Z53" s="47" t="n">
        <f aca="false">X53/3600</f>
        <v>1.0768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1.9072</v>
      </c>
      <c r="I54" s="60" t="n">
        <f aca="false">V54</f>
        <v>34.4013</v>
      </c>
      <c r="J54" s="60" t="n">
        <f aca="false">T54</f>
        <v>461.9072</v>
      </c>
      <c r="K54" s="60" t="n">
        <f aca="false">W54</f>
        <v>35.8132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1.9072</v>
      </c>
      <c r="U54" s="54" t="n">
        <v>30.1812</v>
      </c>
      <c r="V54" s="54" t="n">
        <v>34.4013</v>
      </c>
      <c r="W54" s="54" t="n">
        <v>35.8132</v>
      </c>
      <c r="X54" s="54" t="n">
        <v>3431.54</v>
      </c>
      <c r="Y54" s="54" t="n">
        <v>8.955</v>
      </c>
      <c r="Z54" s="54" t="n">
        <f aca="false">X54/3600</f>
        <v>0.9532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4.288</v>
      </c>
      <c r="I55" s="58" t="n">
        <f aca="false">V55</f>
        <v>43.4678</v>
      </c>
      <c r="J55" s="58" t="n">
        <f aca="false">T55</f>
        <v>1804.288</v>
      </c>
      <c r="K55" s="58" t="n">
        <f aca="false">W55</f>
        <v>42.9042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4.288</v>
      </c>
      <c r="U55" s="55" t="n">
        <v>40.9992</v>
      </c>
      <c r="V55" s="55" t="n">
        <v>43.4678</v>
      </c>
      <c r="W55" s="55" t="n">
        <v>42.9042</v>
      </c>
      <c r="X55" s="55" t="n">
        <v>1730.04</v>
      </c>
      <c r="Y55" s="48" t="n">
        <v>5.487</v>
      </c>
      <c r="Z55" s="55" t="n">
        <f aca="false">X55/3600</f>
        <v>0.4805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2352</v>
      </c>
      <c r="I56" s="59" t="n">
        <f aca="false">V56</f>
        <v>40.5714</v>
      </c>
      <c r="J56" s="59" t="n">
        <f aca="false">T56</f>
        <v>892.2352</v>
      </c>
      <c r="K56" s="59" t="n">
        <f aca="false">W56</f>
        <v>39.58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2.2352</v>
      </c>
      <c r="U56" s="47" t="n">
        <v>37.0445</v>
      </c>
      <c r="V56" s="47" t="n">
        <v>40.5714</v>
      </c>
      <c r="W56" s="47" t="n">
        <v>39.582</v>
      </c>
      <c r="X56" s="47" t="n">
        <v>1647.01</v>
      </c>
      <c r="Y56" s="48" t="n">
        <v>4.624</v>
      </c>
      <c r="Z56" s="47" t="n">
        <f aca="false">X56/3600</f>
        <v>0.4575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30.1504</v>
      </c>
      <c r="I57" s="59" t="n">
        <f aca="false">V57</f>
        <v>38.1048</v>
      </c>
      <c r="J57" s="59" t="n">
        <f aca="false">T57</f>
        <v>430.1504</v>
      </c>
      <c r="K57" s="59" t="n">
        <f aca="false">W57</f>
        <v>36.7762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30.1504</v>
      </c>
      <c r="U57" s="47" t="n">
        <v>33.5477</v>
      </c>
      <c r="V57" s="47" t="n">
        <v>38.1048</v>
      </c>
      <c r="W57" s="47" t="n">
        <v>36.7762</v>
      </c>
      <c r="X57" s="47" t="n">
        <v>1419.16</v>
      </c>
      <c r="Y57" s="48" t="n">
        <v>3.651</v>
      </c>
      <c r="Z57" s="47" t="n">
        <f aca="false">X57/3600</f>
        <v>0.3942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0.9704</v>
      </c>
      <c r="I58" s="60" t="n">
        <f aca="false">V58</f>
        <v>35.8334</v>
      </c>
      <c r="J58" s="60" t="n">
        <f aca="false">T58</f>
        <v>210.9704</v>
      </c>
      <c r="K58" s="60" t="n">
        <f aca="false">W58</f>
        <v>34.2625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10.9704</v>
      </c>
      <c r="U58" s="54" t="n">
        <v>30.5929</v>
      </c>
      <c r="V58" s="54" t="n">
        <v>35.8334</v>
      </c>
      <c r="W58" s="54" t="n">
        <v>34.2625</v>
      </c>
      <c r="X58" s="54" t="n">
        <v>1274.65</v>
      </c>
      <c r="Y58" s="54" t="n">
        <v>2.821</v>
      </c>
      <c r="Z58" s="54" t="n">
        <f aca="false">X58/3600</f>
        <v>0.354069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0.2368</v>
      </c>
      <c r="I59" s="56" t="n">
        <f aca="false">V59</f>
        <v>42.4336</v>
      </c>
      <c r="J59" s="56" t="n">
        <f aca="false">T59</f>
        <v>2820.2368</v>
      </c>
      <c r="K59" s="56" t="n">
        <f aca="false">W59</f>
        <v>43.4816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0.2368</v>
      </c>
      <c r="U59" s="55" t="n">
        <v>38.1981</v>
      </c>
      <c r="V59" s="55" t="n">
        <v>42.4336</v>
      </c>
      <c r="W59" s="55" t="n">
        <v>43.4816</v>
      </c>
      <c r="X59" s="55" t="n">
        <v>2539</v>
      </c>
      <c r="Y59" s="48" t="n">
        <v>7.301</v>
      </c>
      <c r="Z59" s="55" t="n">
        <f aca="false">X59/3600</f>
        <v>0.705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4.5424</v>
      </c>
      <c r="I60" s="46" t="n">
        <f aca="false">V60</f>
        <v>40.5798</v>
      </c>
      <c r="J60" s="46" t="n">
        <f aca="false">T60</f>
        <v>974.5424</v>
      </c>
      <c r="K60" s="46" t="n">
        <f aca="false">W60</f>
        <v>41.3703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74.5424</v>
      </c>
      <c r="U60" s="47" t="n">
        <v>34.0535</v>
      </c>
      <c r="V60" s="47" t="n">
        <v>40.5798</v>
      </c>
      <c r="W60" s="47" t="n">
        <v>41.3703</v>
      </c>
      <c r="X60" s="47" t="n">
        <v>1878.06</v>
      </c>
      <c r="Y60" s="48" t="n">
        <v>5.289</v>
      </c>
      <c r="Z60" s="47" t="n">
        <f aca="false">X60/3600</f>
        <v>0.5216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9296</v>
      </c>
      <c r="I61" s="46" t="n">
        <f aca="false">V61</f>
        <v>38.9173</v>
      </c>
      <c r="J61" s="46" t="n">
        <f aca="false">T61</f>
        <v>356.9296</v>
      </c>
      <c r="K61" s="46" t="n">
        <f aca="false">W61</f>
        <v>39.6095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6.9296</v>
      </c>
      <c r="U61" s="47" t="n">
        <v>30.9705</v>
      </c>
      <c r="V61" s="47" t="n">
        <v>38.9173</v>
      </c>
      <c r="W61" s="47" t="n">
        <v>39.6095</v>
      </c>
      <c r="X61" s="47" t="n">
        <v>1553.06</v>
      </c>
      <c r="Y61" s="48" t="n">
        <v>3.812</v>
      </c>
      <c r="Z61" s="47" t="n">
        <f aca="false">X61/3600</f>
        <v>0.4314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9.1184</v>
      </c>
      <c r="I62" s="53" t="n">
        <f aca="false">V62</f>
        <v>37.222</v>
      </c>
      <c r="J62" s="53" t="n">
        <f aca="false">T62</f>
        <v>139.1184</v>
      </c>
      <c r="K62" s="53" t="n">
        <f aca="false">W62</f>
        <v>38.0375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9.1184</v>
      </c>
      <c r="U62" s="54" t="n">
        <v>28.0585</v>
      </c>
      <c r="V62" s="54" t="n">
        <v>37.222</v>
      </c>
      <c r="W62" s="54" t="n">
        <v>38.0375</v>
      </c>
      <c r="X62" s="54" t="n">
        <v>1414.56</v>
      </c>
      <c r="Y62" s="54" t="n">
        <v>2.819</v>
      </c>
      <c r="Z62" s="54" t="n">
        <f aca="false">X62/3600</f>
        <v>0.3929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7.2888</v>
      </c>
      <c r="I63" s="58" t="n">
        <f aca="false">V63</f>
        <v>40.5914</v>
      </c>
      <c r="J63" s="58" t="n">
        <f aca="false">T63</f>
        <v>2187.2888</v>
      </c>
      <c r="K63" s="58" t="n">
        <f aca="false">W63</f>
        <v>41.295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7.2888</v>
      </c>
      <c r="U63" s="55" t="n">
        <v>37.965</v>
      </c>
      <c r="V63" s="55" t="n">
        <v>40.5914</v>
      </c>
      <c r="W63" s="55" t="n">
        <v>41.295</v>
      </c>
      <c r="X63" s="55" t="n">
        <v>2155.53</v>
      </c>
      <c r="Y63" s="48" t="n">
        <v>5.713</v>
      </c>
      <c r="Z63" s="55" t="n">
        <f aca="false">X63/3600</f>
        <v>0.5987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9.0656</v>
      </c>
      <c r="I64" s="59" t="n">
        <f aca="false">V64</f>
        <v>37.7893</v>
      </c>
      <c r="J64" s="59" t="n">
        <f aca="false">T64</f>
        <v>889.0656</v>
      </c>
      <c r="K64" s="59" t="n">
        <f aca="false">W64</f>
        <v>38.369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9.0656</v>
      </c>
      <c r="U64" s="47" t="n">
        <v>34.1656</v>
      </c>
      <c r="V64" s="47" t="n">
        <v>37.7893</v>
      </c>
      <c r="W64" s="47" t="n">
        <v>38.369</v>
      </c>
      <c r="X64" s="47" t="n">
        <v>1393.2</v>
      </c>
      <c r="Y64" s="48" t="n">
        <v>4.038</v>
      </c>
      <c r="Z64" s="47" t="n">
        <f aca="false">X64/3600</f>
        <v>0.38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1.8424</v>
      </c>
      <c r="I65" s="59" t="n">
        <f aca="false">V65</f>
        <v>35.3962</v>
      </c>
      <c r="J65" s="59" t="n">
        <f aca="false">T65</f>
        <v>371.8424</v>
      </c>
      <c r="K65" s="59" t="n">
        <f aca="false">W65</f>
        <v>35.9784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1.8424</v>
      </c>
      <c r="U65" s="47" t="n">
        <v>30.7561</v>
      </c>
      <c r="V65" s="47" t="n">
        <v>35.3962</v>
      </c>
      <c r="W65" s="47" t="n">
        <v>35.9784</v>
      </c>
      <c r="X65" s="47" t="n">
        <v>1316.16</v>
      </c>
      <c r="Y65" s="48" t="n">
        <v>2.963</v>
      </c>
      <c r="Z65" s="47" t="n">
        <f aca="false">X65/3600</f>
        <v>0.36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8056</v>
      </c>
      <c r="I66" s="60" t="n">
        <f aca="false">V66</f>
        <v>33.2795</v>
      </c>
      <c r="J66" s="60" t="n">
        <f aca="false">T66</f>
        <v>152.8056</v>
      </c>
      <c r="K66" s="60" t="n">
        <f aca="false">W66</f>
        <v>33.8812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2.8056</v>
      </c>
      <c r="U66" s="54" t="n">
        <v>27.7499</v>
      </c>
      <c r="V66" s="54" t="n">
        <v>33.2795</v>
      </c>
      <c r="W66" s="54" t="n">
        <v>33.8812</v>
      </c>
      <c r="X66" s="54" t="n">
        <v>1033.65</v>
      </c>
      <c r="Y66" s="54" t="n">
        <v>2.355</v>
      </c>
      <c r="Z66" s="54" t="n">
        <f aca="false">X66/3600</f>
        <v>0.2871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5.868</v>
      </c>
      <c r="I67" s="56" t="n">
        <f aca="false">V67</f>
        <v>41.1907</v>
      </c>
      <c r="J67" s="56" t="n">
        <f aca="false">T67</f>
        <v>1405.868</v>
      </c>
      <c r="K67" s="56" t="n">
        <f aca="false">W67</f>
        <v>42.197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5.868</v>
      </c>
      <c r="U67" s="55" t="n">
        <v>39.9533</v>
      </c>
      <c r="V67" s="55" t="n">
        <v>41.1907</v>
      </c>
      <c r="W67" s="55" t="n">
        <v>42.197</v>
      </c>
      <c r="X67" s="55" t="n">
        <v>1435.67</v>
      </c>
      <c r="Y67" s="48" t="n">
        <v>4.829</v>
      </c>
      <c r="Z67" s="55" t="n">
        <f aca="false">X67/3600</f>
        <v>0.3987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3976</v>
      </c>
      <c r="I68" s="46" t="n">
        <f aca="false">V68</f>
        <v>38.2263</v>
      </c>
      <c r="J68" s="46" t="n">
        <f aca="false">T68</f>
        <v>665.3976</v>
      </c>
      <c r="K68" s="46" t="n">
        <f aca="false">W68</f>
        <v>39.333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5.3976</v>
      </c>
      <c r="U68" s="47" t="n">
        <v>35.8465</v>
      </c>
      <c r="V68" s="47" t="n">
        <v>38.2263</v>
      </c>
      <c r="W68" s="47" t="n">
        <v>39.3338</v>
      </c>
      <c r="X68" s="47" t="n">
        <v>1137.55</v>
      </c>
      <c r="Y68" s="48" t="n">
        <v>3.636</v>
      </c>
      <c r="Z68" s="47" t="n">
        <f aca="false">X68/3600</f>
        <v>0.3159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192</v>
      </c>
      <c r="I69" s="46" t="n">
        <f aca="false">V69</f>
        <v>35.8081</v>
      </c>
      <c r="J69" s="46" t="n">
        <f aca="false">T69</f>
        <v>310.192</v>
      </c>
      <c r="K69" s="46" t="n">
        <f aca="false">W69</f>
        <v>36.8689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10.192</v>
      </c>
      <c r="U69" s="47" t="n">
        <v>32.24</v>
      </c>
      <c r="V69" s="47" t="n">
        <v>35.8081</v>
      </c>
      <c r="W69" s="47" t="n">
        <v>36.8689</v>
      </c>
      <c r="X69" s="47" t="n">
        <v>969.46</v>
      </c>
      <c r="Y69" s="48" t="n">
        <v>2.658</v>
      </c>
      <c r="Z69" s="47" t="n">
        <f aca="false">X69/3600</f>
        <v>0.2692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5648</v>
      </c>
      <c r="I70" s="61" t="n">
        <f aca="false">V70</f>
        <v>33.5904</v>
      </c>
      <c r="J70" s="61" t="n">
        <f aca="false">T70</f>
        <v>144.5648</v>
      </c>
      <c r="K70" s="61" t="n">
        <f aca="false">W70</f>
        <v>34.4509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4.5648</v>
      </c>
      <c r="U70" s="54" t="n">
        <v>29.3761</v>
      </c>
      <c r="V70" s="54" t="n">
        <v>33.5904</v>
      </c>
      <c r="W70" s="54" t="n">
        <v>34.4509</v>
      </c>
      <c r="X70" s="54" t="n">
        <v>836.55</v>
      </c>
      <c r="Y70" s="54" t="n">
        <v>2.038</v>
      </c>
      <c r="Z70" s="54" t="n">
        <f aca="false">X70/3600</f>
        <v>0.2323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9.6336</v>
      </c>
      <c r="I71" s="58" t="n">
        <f aca="false">V71</f>
        <v>46.8412</v>
      </c>
      <c r="J71" s="58" t="n">
        <f aca="false">T71</f>
        <v>2219.6336</v>
      </c>
      <c r="K71" s="58" t="n">
        <f aca="false">W71</f>
        <v>47.8246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9.6336</v>
      </c>
      <c r="U71" s="55" t="n">
        <v>43.5797</v>
      </c>
      <c r="V71" s="55" t="n">
        <v>46.8412</v>
      </c>
      <c r="W71" s="55" t="n">
        <v>47.8246</v>
      </c>
      <c r="X71" s="55" t="n">
        <v>12886.08</v>
      </c>
      <c r="Y71" s="48" t="n">
        <v>33.43</v>
      </c>
      <c r="Z71" s="55" t="n">
        <f aca="false">X71/3600</f>
        <v>3.5794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3.4072</v>
      </c>
      <c r="I72" s="59" t="n">
        <f aca="false">V72</f>
        <v>45.48</v>
      </c>
      <c r="J72" s="59" t="n">
        <f aca="false">T72</f>
        <v>783.4072</v>
      </c>
      <c r="K72" s="59" t="n">
        <f aca="false">W72</f>
        <v>46.118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3.4072</v>
      </c>
      <c r="U72" s="47" t="n">
        <v>41.2827</v>
      </c>
      <c r="V72" s="47" t="n">
        <v>45.48</v>
      </c>
      <c r="W72" s="47" t="n">
        <v>46.1183</v>
      </c>
      <c r="X72" s="47" t="n">
        <v>10402.11</v>
      </c>
      <c r="Y72" s="48" t="n">
        <v>23.384</v>
      </c>
      <c r="Z72" s="47" t="n">
        <f aca="false">X72/3600</f>
        <v>2.8894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036</v>
      </c>
      <c r="I73" s="59" t="n">
        <f aca="false">V73</f>
        <v>43.8651</v>
      </c>
      <c r="J73" s="59" t="n">
        <f aca="false">T73</f>
        <v>365.036</v>
      </c>
      <c r="K73" s="59" t="n">
        <f aca="false">W73</f>
        <v>44.250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5.036</v>
      </c>
      <c r="U73" s="47" t="n">
        <v>38.7412</v>
      </c>
      <c r="V73" s="47" t="n">
        <v>43.8651</v>
      </c>
      <c r="W73" s="47" t="n">
        <v>44.2509</v>
      </c>
      <c r="X73" s="47" t="n">
        <v>10105.18</v>
      </c>
      <c r="Y73" s="48" t="n">
        <v>18.267</v>
      </c>
      <c r="Z73" s="47" t="n">
        <f aca="false">X73/3600</f>
        <v>2.8069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90.1</v>
      </c>
      <c r="I74" s="60" t="n">
        <f aca="false">V74</f>
        <v>41.7367</v>
      </c>
      <c r="J74" s="60" t="n">
        <f aca="false">T74</f>
        <v>190.1</v>
      </c>
      <c r="K74" s="60" t="n">
        <f aca="false">W74</f>
        <v>42.0629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90.1</v>
      </c>
      <c r="U74" s="54" t="n">
        <v>35.951</v>
      </c>
      <c r="V74" s="54" t="n">
        <v>41.7367</v>
      </c>
      <c r="W74" s="54" t="n">
        <v>42.0629</v>
      </c>
      <c r="X74" s="54" t="n">
        <v>10055.01</v>
      </c>
      <c r="Y74" s="54" t="n">
        <v>16.192</v>
      </c>
      <c r="Z74" s="54" t="n">
        <f aca="false">X74/3600</f>
        <v>2.79305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25.7256</v>
      </c>
      <c r="I75" s="56" t="n">
        <f aca="false">V75</f>
        <v>48.4102</v>
      </c>
      <c r="J75" s="56" t="n">
        <f aca="false">T75</f>
        <v>3125.7256</v>
      </c>
      <c r="K75" s="56" t="n">
        <f aca="false">W75</f>
        <v>47.9299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25.7256</v>
      </c>
      <c r="U75" s="55" t="n">
        <v>43.4041</v>
      </c>
      <c r="V75" s="55" t="n">
        <v>48.4102</v>
      </c>
      <c r="W75" s="55" t="n">
        <v>47.9299</v>
      </c>
      <c r="X75" s="55" t="n">
        <v>11752.16</v>
      </c>
      <c r="Y75" s="48" t="n">
        <v>34.522</v>
      </c>
      <c r="Z75" s="55" t="n">
        <f aca="false">X75/3600</f>
        <v>3.2644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9.4128</v>
      </c>
      <c r="I76" s="46" t="n">
        <f aca="false">V76</f>
        <v>46.9727</v>
      </c>
      <c r="J76" s="46" t="n">
        <f aca="false">T76</f>
        <v>989.4128</v>
      </c>
      <c r="K76" s="46" t="n">
        <f aca="false">W76</f>
        <v>45.983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89.4128</v>
      </c>
      <c r="U76" s="47" t="n">
        <v>41.0311</v>
      </c>
      <c r="V76" s="47" t="n">
        <v>46.9727</v>
      </c>
      <c r="W76" s="47" t="n">
        <v>45.9833</v>
      </c>
      <c r="X76" s="47" t="n">
        <v>10449.33</v>
      </c>
      <c r="Y76" s="48" t="n">
        <v>24.944</v>
      </c>
      <c r="Z76" s="47" t="n">
        <f aca="false">X76/3600</f>
        <v>2.90259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2024</v>
      </c>
      <c r="I77" s="46" t="n">
        <f aca="false">V77</f>
        <v>45.4093</v>
      </c>
      <c r="J77" s="46" t="n">
        <f aca="false">T77</f>
        <v>442.2024</v>
      </c>
      <c r="K77" s="46" t="n">
        <f aca="false">W77</f>
        <v>43.8323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2.2024</v>
      </c>
      <c r="U77" s="47" t="n">
        <v>38.4976</v>
      </c>
      <c r="V77" s="47" t="n">
        <v>45.4093</v>
      </c>
      <c r="W77" s="47" t="n">
        <v>43.8323</v>
      </c>
      <c r="X77" s="47" t="n">
        <v>10166.96</v>
      </c>
      <c r="Y77" s="48" t="n">
        <v>19.936</v>
      </c>
      <c r="Z77" s="47" t="n">
        <f aca="false">X77/3600</f>
        <v>2.8241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5472</v>
      </c>
      <c r="I78" s="53" t="n">
        <f aca="false">V78</f>
        <v>43.5611</v>
      </c>
      <c r="J78" s="53" t="n">
        <f aca="false">T78</f>
        <v>226.5472</v>
      </c>
      <c r="K78" s="53" t="n">
        <f aca="false">W78</f>
        <v>41.571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5472</v>
      </c>
      <c r="U78" s="54" t="n">
        <v>35.5697</v>
      </c>
      <c r="V78" s="54" t="n">
        <v>43.5611</v>
      </c>
      <c r="W78" s="54" t="n">
        <v>41.571</v>
      </c>
      <c r="X78" s="54" t="n">
        <v>9882.72</v>
      </c>
      <c r="Y78" s="54" t="n">
        <v>17.284</v>
      </c>
      <c r="Z78" s="54" t="n">
        <f aca="false">X78/3600</f>
        <v>2.745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74.1168</v>
      </c>
      <c r="I79" s="56" t="n">
        <f aca="false">V79</f>
        <v>48.1207</v>
      </c>
      <c r="J79" s="56" t="n">
        <f aca="false">T79</f>
        <v>2574.1168</v>
      </c>
      <c r="K79" s="56" t="n">
        <f aca="false">W79</f>
        <v>48.2544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74.1168</v>
      </c>
      <c r="U79" s="55" t="n">
        <v>43.3017</v>
      </c>
      <c r="V79" s="55" t="n">
        <v>48.1207</v>
      </c>
      <c r="W79" s="55" t="n">
        <v>48.2544</v>
      </c>
      <c r="X79" s="55" t="n">
        <v>11451.82</v>
      </c>
      <c r="Y79" s="48" t="n">
        <v>32.244</v>
      </c>
      <c r="Z79" s="55" t="n">
        <f aca="false">X79/3600</f>
        <v>3.1810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7232</v>
      </c>
      <c r="I80" s="46" t="n">
        <f aca="false">V80</f>
        <v>46.2767</v>
      </c>
      <c r="J80" s="46" t="n">
        <f aca="false">T80</f>
        <v>792.7232</v>
      </c>
      <c r="K80" s="46" t="n">
        <f aca="false">W80</f>
        <v>46.262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2.7232</v>
      </c>
      <c r="U80" s="47" t="n">
        <v>40.8723</v>
      </c>
      <c r="V80" s="47" t="n">
        <v>46.2767</v>
      </c>
      <c r="W80" s="47" t="n">
        <v>46.2627</v>
      </c>
      <c r="X80" s="47" t="n">
        <v>11668.61</v>
      </c>
      <c r="Y80" s="48" t="n">
        <v>23.228</v>
      </c>
      <c r="Z80" s="47" t="n">
        <f aca="false">X80/3600</f>
        <v>3.2412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9096</v>
      </c>
      <c r="I81" s="46" t="n">
        <f aca="false">V81</f>
        <v>44.2893</v>
      </c>
      <c r="J81" s="46" t="n">
        <f aca="false">T81</f>
        <v>337.9096</v>
      </c>
      <c r="K81" s="46" t="n">
        <f aca="false">W81</f>
        <v>44.150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7.9096</v>
      </c>
      <c r="U81" s="47" t="n">
        <v>38.3111</v>
      </c>
      <c r="V81" s="47" t="n">
        <v>44.2893</v>
      </c>
      <c r="W81" s="47" t="n">
        <v>44.1507</v>
      </c>
      <c r="X81" s="47" t="n">
        <v>11548.99</v>
      </c>
      <c r="Y81" s="48" t="n">
        <v>18.61</v>
      </c>
      <c r="Z81" s="47" t="n">
        <f aca="false">X81/3600</f>
        <v>3.20805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468</v>
      </c>
      <c r="I82" s="61" t="n">
        <f aca="false">V82</f>
        <v>42.0147</v>
      </c>
      <c r="J82" s="61" t="n">
        <f aca="false">T82</f>
        <v>169.468</v>
      </c>
      <c r="K82" s="61" t="n">
        <f aca="false">W82</f>
        <v>41.6777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9.468</v>
      </c>
      <c r="U82" s="54" t="n">
        <v>35.5995</v>
      </c>
      <c r="V82" s="54" t="n">
        <v>42.0147</v>
      </c>
      <c r="W82" s="54" t="n">
        <v>41.6777</v>
      </c>
      <c r="X82" s="54" t="n">
        <v>9880.21</v>
      </c>
      <c r="Y82" s="54" t="n">
        <v>15.974</v>
      </c>
      <c r="Z82" s="54" t="n">
        <f aca="false">X82/3600</f>
        <v>2.744502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8951436704729</v>
      </c>
      <c r="Z89" s="66" t="n">
        <f aca="false">GEOMEAN(Z19:Z82)</f>
        <v>1.9239764958019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403672350526</v>
      </c>
      <c r="Z90" s="76" t="n">
        <f aca="false">Z89/R89</f>
        <v>0.94081433029686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4861111111111</v>
      </c>
      <c r="Z91" s="65" t="n">
        <f aca="false">SUM(Z19:Z82)</f>
        <v>205.357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23:12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