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1163423296863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4766283948293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58560663684125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2214606348986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1813933051656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4882465475335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45361709790602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1174118566598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032.8144</v>
      </c>
      <c r="I3" s="46" t="n">
        <f aca="false">V3</f>
        <v>43.0778</v>
      </c>
      <c r="J3" s="46" t="n">
        <f aca="false">T3</f>
        <v>104032.8144</v>
      </c>
      <c r="K3" s="46" t="n">
        <f aca="false">W3</f>
        <v>44.959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83.84</v>
      </c>
      <c r="Q3" s="48" t="n">
        <v>125.844</v>
      </c>
      <c r="R3" s="47" t="n">
        <f aca="false">P3/3600</f>
        <v>3.32884444444444</v>
      </c>
      <c r="S3" s="49"/>
      <c r="T3" s="47" t="n">
        <v>104032.8144</v>
      </c>
      <c r="U3" s="47" t="n">
        <v>43.7073</v>
      </c>
      <c r="V3" s="47" t="n">
        <v>43.0778</v>
      </c>
      <c r="W3" s="47" t="n">
        <v>44.9593</v>
      </c>
      <c r="X3" s="47" t="n">
        <v>11943.84</v>
      </c>
      <c r="Y3" s="47" t="n">
        <v>121.398</v>
      </c>
      <c r="Z3" s="47" t="n">
        <f aca="false">X3/3600</f>
        <v>3.31773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298.7808</v>
      </c>
      <c r="I4" s="46" t="n">
        <f aca="false">V4</f>
        <v>40.3546</v>
      </c>
      <c r="J4" s="46" t="n">
        <f aca="false">T4</f>
        <v>58298.7808</v>
      </c>
      <c r="K4" s="46" t="n">
        <f aca="false">W4</f>
        <v>42.254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163.6</v>
      </c>
      <c r="Q4" s="48" t="n">
        <v>105.939</v>
      </c>
      <c r="R4" s="47" t="n">
        <f aca="false">P4/3600</f>
        <v>3.101</v>
      </c>
      <c r="S4" s="49"/>
      <c r="T4" s="47" t="n">
        <v>58298.7808</v>
      </c>
      <c r="U4" s="47" t="n">
        <v>40.4044</v>
      </c>
      <c r="V4" s="47" t="n">
        <v>40.3546</v>
      </c>
      <c r="W4" s="47" t="n">
        <v>42.2543</v>
      </c>
      <c r="X4" s="47" t="n">
        <v>10710.84</v>
      </c>
      <c r="Y4" s="47" t="n">
        <v>103.598</v>
      </c>
      <c r="Z4" s="47" t="n">
        <f aca="false">X4/3600</f>
        <v>2.97523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517.0528</v>
      </c>
      <c r="I5" s="46" t="n">
        <f aca="false">V5</f>
        <v>38.2742</v>
      </c>
      <c r="J5" s="46" t="n">
        <f aca="false">T5</f>
        <v>32517.0528</v>
      </c>
      <c r="K5" s="46" t="n">
        <f aca="false">W5</f>
        <v>40.0625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203.44</v>
      </c>
      <c r="Q5" s="48" t="n">
        <v>96.766</v>
      </c>
      <c r="R5" s="47" t="n">
        <f aca="false">P5/3600</f>
        <v>2.83428888888889</v>
      </c>
      <c r="S5" s="49"/>
      <c r="T5" s="47" t="n">
        <v>32517.0528</v>
      </c>
      <c r="U5" s="47" t="n">
        <v>37.3467</v>
      </c>
      <c r="V5" s="47" t="n">
        <v>38.2742</v>
      </c>
      <c r="W5" s="47" t="n">
        <v>40.0625</v>
      </c>
      <c r="X5" s="47" t="n">
        <v>8703.07</v>
      </c>
      <c r="Y5" s="47" t="n">
        <v>94.27</v>
      </c>
      <c r="Z5" s="47" t="n">
        <f aca="false">X5/3600</f>
        <v>2.41751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28.5904</v>
      </c>
      <c r="I6" s="53" t="n">
        <f aca="false">V6</f>
        <v>36.2862</v>
      </c>
      <c r="J6" s="53" t="n">
        <f aca="false">T6</f>
        <v>17828.5904</v>
      </c>
      <c r="K6" s="53" t="n">
        <f aca="false">W6</f>
        <v>38.0795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758.51</v>
      </c>
      <c r="Q6" s="54" t="n">
        <v>88.28</v>
      </c>
      <c r="R6" s="54" t="n">
        <f aca="false">P6/3600</f>
        <v>2.71069722222222</v>
      </c>
      <c r="S6" s="52"/>
      <c r="T6" s="54" t="n">
        <v>17828.5904</v>
      </c>
      <c r="U6" s="54" t="n">
        <v>34.3114</v>
      </c>
      <c r="V6" s="54" t="n">
        <v>36.2862</v>
      </c>
      <c r="W6" s="54" t="n">
        <v>38.0795</v>
      </c>
      <c r="X6" s="54" t="n">
        <v>9300.82</v>
      </c>
      <c r="Y6" s="54" t="n">
        <v>86.329</v>
      </c>
      <c r="Z6" s="54" t="n">
        <f aca="false">X6/3600</f>
        <v>2.5835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147.192</v>
      </c>
      <c r="I7" s="46" t="n">
        <f aca="false">V7</f>
        <v>45.9687</v>
      </c>
      <c r="J7" s="46" t="n">
        <f aca="false">T7</f>
        <v>107147.192</v>
      </c>
      <c r="K7" s="46" t="n">
        <f aca="false">W7</f>
        <v>45.4272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906.79</v>
      </c>
      <c r="Q7" s="48" t="n">
        <v>121.555</v>
      </c>
      <c r="R7" s="47" t="n">
        <f aca="false">P7/3600</f>
        <v>3.30744166666667</v>
      </c>
      <c r="S7" s="49"/>
      <c r="T7" s="55" t="n">
        <v>107147.192</v>
      </c>
      <c r="U7" s="55" t="n">
        <v>43.6158</v>
      </c>
      <c r="V7" s="55" t="n">
        <v>45.9687</v>
      </c>
      <c r="W7" s="55" t="n">
        <v>45.4272</v>
      </c>
      <c r="X7" s="47" t="n">
        <v>11900.07</v>
      </c>
      <c r="Y7" s="47" t="n">
        <v>117.685</v>
      </c>
      <c r="Z7" s="47" t="n">
        <f aca="false">X7/3600</f>
        <v>3.3055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2.1056</v>
      </c>
      <c r="I8" s="46" t="n">
        <f aca="false">V8</f>
        <v>43.5589</v>
      </c>
      <c r="J8" s="46" t="n">
        <f aca="false">T8</f>
        <v>62652.1056</v>
      </c>
      <c r="K8" s="46" t="n">
        <f aca="false">W8</f>
        <v>43.534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1.54</v>
      </c>
      <c r="Q8" s="48" t="n">
        <v>110.479</v>
      </c>
      <c r="R8" s="47" t="n">
        <f aca="false">P8/3600</f>
        <v>2.67265</v>
      </c>
      <c r="S8" s="49"/>
      <c r="T8" s="47" t="n">
        <v>62652.1056</v>
      </c>
      <c r="U8" s="47" t="n">
        <v>40.0713</v>
      </c>
      <c r="V8" s="47" t="n">
        <v>43.5589</v>
      </c>
      <c r="W8" s="47" t="n">
        <v>43.5341</v>
      </c>
      <c r="X8" s="47" t="n">
        <v>10765.45</v>
      </c>
      <c r="Y8" s="47" t="n">
        <v>107.498</v>
      </c>
      <c r="Z8" s="47" t="n">
        <f aca="false">X8/3600</f>
        <v>2.99040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56.336</v>
      </c>
      <c r="I9" s="46" t="n">
        <f aca="false">V9</f>
        <v>41.053</v>
      </c>
      <c r="J9" s="46" t="n">
        <f aca="false">T9</f>
        <v>35456.336</v>
      </c>
      <c r="K9" s="46" t="n">
        <f aca="false">W9</f>
        <v>41.385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331.96</v>
      </c>
      <c r="Q9" s="48" t="n">
        <v>100.495</v>
      </c>
      <c r="R9" s="47" t="n">
        <f aca="false">P9/3600</f>
        <v>2.86998888888889</v>
      </c>
      <c r="S9" s="49"/>
      <c r="T9" s="47" t="n">
        <v>35456.336</v>
      </c>
      <c r="U9" s="47" t="n">
        <v>36.9927</v>
      </c>
      <c r="V9" s="47" t="n">
        <v>41.053</v>
      </c>
      <c r="W9" s="47" t="n">
        <v>41.385</v>
      </c>
      <c r="X9" s="47" t="n">
        <v>8766.48</v>
      </c>
      <c r="Y9" s="47" t="n">
        <v>97.421</v>
      </c>
      <c r="Z9" s="47" t="n">
        <f aca="false">X9/3600</f>
        <v>2.43513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5.9552</v>
      </c>
      <c r="I10" s="53" t="n">
        <f aca="false">V10</f>
        <v>38.3</v>
      </c>
      <c r="J10" s="53" t="n">
        <f aca="false">T10</f>
        <v>20325.9552</v>
      </c>
      <c r="K10" s="53" t="n">
        <f aca="false">W10</f>
        <v>39.043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9539.69</v>
      </c>
      <c r="Q10" s="54" t="n">
        <v>91.603</v>
      </c>
      <c r="R10" s="54" t="n">
        <f aca="false">P10/3600</f>
        <v>2.64991388888889</v>
      </c>
      <c r="S10" s="52"/>
      <c r="T10" s="54" t="n">
        <v>20325.9552</v>
      </c>
      <c r="U10" s="54" t="n">
        <v>34.1583</v>
      </c>
      <c r="V10" s="54" t="n">
        <v>38.3</v>
      </c>
      <c r="W10" s="54" t="n">
        <v>39.043</v>
      </c>
      <c r="X10" s="54" t="n">
        <v>8213.87</v>
      </c>
      <c r="Y10" s="54" t="n">
        <v>88.794</v>
      </c>
      <c r="Z10" s="54" t="n">
        <f aca="false">X10/3600</f>
        <v>2.281630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2981.0288</v>
      </c>
      <c r="I11" s="46" t="n">
        <f aca="false">V11</f>
        <v>43.0366</v>
      </c>
      <c r="J11" s="46" t="n">
        <f aca="false">T11</f>
        <v>382981.0288</v>
      </c>
      <c r="K11" s="46" t="n">
        <f aca="false">W11</f>
        <v>41.5444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8721.42</v>
      </c>
      <c r="Q11" s="48" t="n">
        <v>262.454</v>
      </c>
      <c r="R11" s="47" t="n">
        <f aca="false">P11/3600</f>
        <v>7.97817222222222</v>
      </c>
      <c r="S11" s="49"/>
      <c r="T11" s="55" t="n">
        <v>382981.0288</v>
      </c>
      <c r="U11" s="55" t="n">
        <v>42.9172</v>
      </c>
      <c r="V11" s="55" t="n">
        <v>43.0366</v>
      </c>
      <c r="W11" s="55" t="n">
        <v>41.5444</v>
      </c>
      <c r="X11" s="47" t="n">
        <v>28317.33</v>
      </c>
      <c r="Y11" s="47" t="n">
        <v>256.353</v>
      </c>
      <c r="Z11" s="47" t="n">
        <f aca="false">X11/3600</f>
        <v>7.8659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7297.5856</v>
      </c>
      <c r="I12" s="46" t="n">
        <f aca="false">V12</f>
        <v>40.1256</v>
      </c>
      <c r="J12" s="46" t="n">
        <f aca="false">T12</f>
        <v>247297.5856</v>
      </c>
      <c r="K12" s="46" t="n">
        <f aca="false">W12</f>
        <v>37.8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121.42</v>
      </c>
      <c r="Q12" s="48" t="n">
        <v>228.29</v>
      </c>
      <c r="R12" s="47" t="n">
        <f aca="false">P12/3600</f>
        <v>6.97817222222222</v>
      </c>
      <c r="S12" s="49"/>
      <c r="T12" s="47" t="n">
        <v>247297.5856</v>
      </c>
      <c r="U12" s="47" t="n">
        <v>39.1538</v>
      </c>
      <c r="V12" s="47" t="n">
        <v>40.1256</v>
      </c>
      <c r="W12" s="47" t="n">
        <v>37.87</v>
      </c>
      <c r="X12" s="47" t="n">
        <v>25051.31</v>
      </c>
      <c r="Y12" s="47" t="n">
        <v>224.841</v>
      </c>
      <c r="Z12" s="47" t="n">
        <f aca="false">X12/3600</f>
        <v>6.95869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289.4112</v>
      </c>
      <c r="I13" s="46" t="n">
        <f aca="false">V13</f>
        <v>38.1976</v>
      </c>
      <c r="J13" s="46" t="n">
        <f aca="false">T13</f>
        <v>153289.4112</v>
      </c>
      <c r="K13" s="46" t="n">
        <f aca="false">W13</f>
        <v>35.91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2908.98</v>
      </c>
      <c r="Q13" s="48" t="n">
        <v>200.756</v>
      </c>
      <c r="R13" s="47" t="n">
        <f aca="false">P13/3600</f>
        <v>6.36360555555556</v>
      </c>
      <c r="S13" s="49"/>
      <c r="T13" s="47" t="n">
        <v>153289.4112</v>
      </c>
      <c r="U13" s="47" t="n">
        <v>35.0626</v>
      </c>
      <c r="V13" s="47" t="n">
        <v>38.1976</v>
      </c>
      <c r="W13" s="47" t="n">
        <v>35.915</v>
      </c>
      <c r="X13" s="47" t="n">
        <v>22735.56</v>
      </c>
      <c r="Y13" s="47" t="n">
        <v>194.967</v>
      </c>
      <c r="Z13" s="47" t="n">
        <f aca="false">X13/3600</f>
        <v>6.31543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80370.3168</v>
      </c>
      <c r="I14" s="53" t="n">
        <f aca="false">V14</f>
        <v>36.0515</v>
      </c>
      <c r="J14" s="53" t="n">
        <f aca="false">T14</f>
        <v>80370.3168</v>
      </c>
      <c r="K14" s="53" t="n">
        <f aca="false">W14</f>
        <v>33.8631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0921.13</v>
      </c>
      <c r="Q14" s="54" t="n">
        <v>171.132</v>
      </c>
      <c r="R14" s="54" t="n">
        <f aca="false">P14/3600</f>
        <v>5.811425</v>
      </c>
      <c r="S14" s="52"/>
      <c r="T14" s="54" t="n">
        <v>80370.3168</v>
      </c>
      <c r="U14" s="54" t="n">
        <v>30.9046</v>
      </c>
      <c r="V14" s="54" t="n">
        <v>36.0515</v>
      </c>
      <c r="W14" s="54" t="n">
        <v>33.8631</v>
      </c>
      <c r="X14" s="54" t="n">
        <v>20656.05</v>
      </c>
      <c r="Y14" s="54" t="n">
        <v>169.18</v>
      </c>
      <c r="Z14" s="54" t="n">
        <f aca="false">X14/3600</f>
        <v>5.7377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100068.8512</v>
      </c>
      <c r="I15" s="46" t="n">
        <f aca="false">V15</f>
        <v>47.1561</v>
      </c>
      <c r="J15" s="46" t="n">
        <f aca="false">T15</f>
        <v>100068.8512</v>
      </c>
      <c r="K15" s="46" t="n">
        <f aca="false">W15</f>
        <v>46.6766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1592.06</v>
      </c>
      <c r="Q15" s="48" t="n">
        <v>166.28</v>
      </c>
      <c r="R15" s="47" t="n">
        <f aca="false">P15/3600</f>
        <v>5.99779444444445</v>
      </c>
      <c r="S15" s="49"/>
      <c r="T15" s="55" t="n">
        <v>100068.8512</v>
      </c>
      <c r="U15" s="55" t="n">
        <v>44.0043</v>
      </c>
      <c r="V15" s="55" t="n">
        <v>47.1561</v>
      </c>
      <c r="W15" s="55" t="n">
        <v>46.6766</v>
      </c>
      <c r="X15" s="47" t="n">
        <v>20451.56</v>
      </c>
      <c r="Y15" s="47" t="n">
        <v>162.675</v>
      </c>
      <c r="Z15" s="47" t="n">
        <f aca="false">X15/3600</f>
        <v>5.6809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70.3104</v>
      </c>
      <c r="I16" s="46" t="n">
        <f aca="false">V16</f>
        <v>46.1055</v>
      </c>
      <c r="J16" s="46" t="n">
        <f aca="false">T16</f>
        <v>47570.3104</v>
      </c>
      <c r="K16" s="46" t="n">
        <f aca="false">W16</f>
        <v>45.828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002.25</v>
      </c>
      <c r="Q16" s="48" t="n">
        <v>146.827</v>
      </c>
      <c r="R16" s="47" t="n">
        <f aca="false">P16/3600</f>
        <v>5.27840277777778</v>
      </c>
      <c r="S16" s="49"/>
      <c r="T16" s="47" t="n">
        <v>47570.3104</v>
      </c>
      <c r="U16" s="47" t="n">
        <v>41.5402</v>
      </c>
      <c r="V16" s="47" t="n">
        <v>46.1055</v>
      </c>
      <c r="W16" s="47" t="n">
        <v>45.8285</v>
      </c>
      <c r="X16" s="47" t="n">
        <v>18274.94</v>
      </c>
      <c r="Y16" s="47" t="n">
        <v>142.801</v>
      </c>
      <c r="Z16" s="47" t="n">
        <f aca="false">X16/3600</f>
        <v>5.07637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792.9616</v>
      </c>
      <c r="I17" s="46" t="n">
        <f aca="false">V17</f>
        <v>45.187</v>
      </c>
      <c r="J17" s="46" t="n">
        <f aca="false">T17</f>
        <v>26792.9616</v>
      </c>
      <c r="K17" s="46" t="n">
        <f aca="false">W17</f>
        <v>44.995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533.59</v>
      </c>
      <c r="Q17" s="48" t="n">
        <v>136.344</v>
      </c>
      <c r="R17" s="47" t="n">
        <f aca="false">P17/3600</f>
        <v>5.14821944444445</v>
      </c>
      <c r="S17" s="49"/>
      <c r="T17" s="47" t="n">
        <v>26792.9616</v>
      </c>
      <c r="U17" s="47" t="n">
        <v>39.9732</v>
      </c>
      <c r="V17" s="47" t="n">
        <v>45.187</v>
      </c>
      <c r="W17" s="47" t="n">
        <v>44.9958</v>
      </c>
      <c r="X17" s="47" t="n">
        <v>17438.43</v>
      </c>
      <c r="Y17" s="47" t="n">
        <v>133.566</v>
      </c>
      <c r="Z17" s="47" t="n">
        <f aca="false">X17/3600</f>
        <v>4.84400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23.4432</v>
      </c>
      <c r="I18" s="53" t="n">
        <f aca="false">V18</f>
        <v>44.1029</v>
      </c>
      <c r="J18" s="53" t="n">
        <f aca="false">T18</f>
        <v>14823.4432</v>
      </c>
      <c r="K18" s="53" t="n">
        <f aca="false">W18</f>
        <v>43.899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7463.25</v>
      </c>
      <c r="Q18" s="54" t="n">
        <v>126.516</v>
      </c>
      <c r="R18" s="54" t="n">
        <f aca="false">P18/3600</f>
        <v>4.85090277777778</v>
      </c>
      <c r="S18" s="52"/>
      <c r="T18" s="54" t="n">
        <v>14823.4432</v>
      </c>
      <c r="U18" s="54" t="n">
        <v>38.2579</v>
      </c>
      <c r="V18" s="54" t="n">
        <v>44.1029</v>
      </c>
      <c r="W18" s="54" t="n">
        <v>43.899</v>
      </c>
      <c r="X18" s="54" t="n">
        <v>16911.05</v>
      </c>
      <c r="Y18" s="54" t="n">
        <v>125.189</v>
      </c>
      <c r="Z18" s="54" t="n">
        <f aca="false">X18/3600</f>
        <v>4.69751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443.792</v>
      </c>
      <c r="I19" s="46" t="n">
        <f aca="false">V19</f>
        <v>44.7187</v>
      </c>
      <c r="J19" s="46" t="n">
        <f aca="false">T19</f>
        <v>22443.792</v>
      </c>
      <c r="K19" s="46" t="n">
        <f aca="false">W19</f>
        <v>46.204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09.97</v>
      </c>
      <c r="Q19" s="48" t="n">
        <v>71.869</v>
      </c>
      <c r="R19" s="47" t="n">
        <f aca="false">P19/3600</f>
        <v>2.33610277777778</v>
      </c>
      <c r="S19" s="49"/>
      <c r="T19" s="47" t="n">
        <v>22443.792</v>
      </c>
      <c r="U19" s="47" t="n">
        <v>42.9024</v>
      </c>
      <c r="V19" s="47" t="n">
        <v>44.7187</v>
      </c>
      <c r="W19" s="47" t="n">
        <v>46.2047</v>
      </c>
      <c r="X19" s="47" t="n">
        <v>7497.71</v>
      </c>
      <c r="Y19" s="47" t="n">
        <v>70.261</v>
      </c>
      <c r="Z19" s="47" t="n">
        <f aca="false">X19/3600</f>
        <v>2.08269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284.4272</v>
      </c>
      <c r="I20" s="46" t="n">
        <f aca="false">V20</f>
        <v>42.9152</v>
      </c>
      <c r="J20" s="46" t="n">
        <f aca="false">T20</f>
        <v>12284.4272</v>
      </c>
      <c r="K20" s="46" t="n">
        <f aca="false">W20</f>
        <v>43.763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795.12</v>
      </c>
      <c r="Q20" s="48" t="n">
        <v>65.722</v>
      </c>
      <c r="R20" s="47" t="n">
        <f aca="false">P20/3600</f>
        <v>2.16531111111111</v>
      </c>
      <c r="S20" s="49"/>
      <c r="T20" s="47" t="n">
        <v>12284.4272</v>
      </c>
      <c r="U20" s="47" t="n">
        <v>41.1932</v>
      </c>
      <c r="V20" s="47" t="n">
        <v>42.9152</v>
      </c>
      <c r="W20" s="47" t="n">
        <v>43.7634</v>
      </c>
      <c r="X20" s="47" t="n">
        <v>7832.82</v>
      </c>
      <c r="Y20" s="47" t="n">
        <v>64.77</v>
      </c>
      <c r="Z20" s="47" t="n">
        <f aca="false">X20/3600</f>
        <v>2.17578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17.7736</v>
      </c>
      <c r="I21" s="46" t="n">
        <f aca="false">V21</f>
        <v>41.2609</v>
      </c>
      <c r="J21" s="46" t="n">
        <f aca="false">T21</f>
        <v>6817.7736</v>
      </c>
      <c r="K21" s="46" t="n">
        <f aca="false">W21</f>
        <v>41.865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95.14</v>
      </c>
      <c r="Q21" s="48" t="n">
        <v>59.888</v>
      </c>
      <c r="R21" s="47" t="n">
        <f aca="false">P21/3600</f>
        <v>1.80420555555556</v>
      </c>
      <c r="S21" s="49"/>
      <c r="T21" s="47" t="n">
        <v>6817.7736</v>
      </c>
      <c r="U21" s="47" t="n">
        <v>39.1365</v>
      </c>
      <c r="V21" s="47" t="n">
        <v>41.2609</v>
      </c>
      <c r="W21" s="47" t="n">
        <v>41.8655</v>
      </c>
      <c r="X21" s="47" t="n">
        <v>7285.44</v>
      </c>
      <c r="Y21" s="47" t="n">
        <v>58.406</v>
      </c>
      <c r="Z21" s="47" t="n">
        <f aca="false">X21/3600</f>
        <v>2.0237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09.3888</v>
      </c>
      <c r="I22" s="53" t="n">
        <f aca="false">V22</f>
        <v>39.5698</v>
      </c>
      <c r="J22" s="53" t="n">
        <f aca="false">T22</f>
        <v>3709.3888</v>
      </c>
      <c r="K22" s="53" t="n">
        <f aca="false">W22</f>
        <v>40.347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7302.47</v>
      </c>
      <c r="Q22" s="54" t="n">
        <v>57.938</v>
      </c>
      <c r="R22" s="54" t="n">
        <f aca="false">P22/3600</f>
        <v>2.02846388888889</v>
      </c>
      <c r="S22" s="52"/>
      <c r="T22" s="54" t="n">
        <v>3709.3888</v>
      </c>
      <c r="U22" s="54" t="n">
        <v>36.693</v>
      </c>
      <c r="V22" s="54" t="n">
        <v>39.5698</v>
      </c>
      <c r="W22" s="54" t="n">
        <v>40.347</v>
      </c>
      <c r="X22" s="54" t="n">
        <v>6999.87</v>
      </c>
      <c r="Y22" s="54" t="n">
        <v>56.253</v>
      </c>
      <c r="Z22" s="54" t="n">
        <f aca="false">X22/3600</f>
        <v>1.94440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34.6888</v>
      </c>
      <c r="I23" s="56" t="n">
        <f aca="false">V23</f>
        <v>43.6345</v>
      </c>
      <c r="J23" s="56" t="n">
        <f aca="false">T23</f>
        <v>53534.6888</v>
      </c>
      <c r="K23" s="56" t="n">
        <f aca="false">W23</f>
        <v>44.233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10035.07</v>
      </c>
      <c r="Q23" s="48" t="n">
        <v>108.95</v>
      </c>
      <c r="R23" s="55" t="n">
        <f aca="false">P23/3600</f>
        <v>2.78751944444444</v>
      </c>
      <c r="S23" s="57"/>
      <c r="T23" s="55" t="n">
        <v>53534.6888</v>
      </c>
      <c r="U23" s="55" t="n">
        <v>41.9407</v>
      </c>
      <c r="V23" s="55" t="n">
        <v>43.6345</v>
      </c>
      <c r="W23" s="55" t="n">
        <v>44.2335</v>
      </c>
      <c r="X23" s="55" t="n">
        <v>9967.13</v>
      </c>
      <c r="Y23" s="55" t="n">
        <v>106.172</v>
      </c>
      <c r="Z23" s="55" t="n">
        <f aca="false">X23/3600</f>
        <v>2.7686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05.0048</v>
      </c>
      <c r="I24" s="46" t="n">
        <f aca="false">V24</f>
        <v>41.0973</v>
      </c>
      <c r="J24" s="46" t="n">
        <f aca="false">T24</f>
        <v>29005.0048</v>
      </c>
      <c r="K24" s="46" t="n">
        <f aca="false">W24</f>
        <v>41.282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926.58</v>
      </c>
      <c r="Q24" s="48" t="n">
        <v>91.884</v>
      </c>
      <c r="R24" s="47" t="n">
        <f aca="false">P24/3600</f>
        <v>2.47960555555556</v>
      </c>
      <c r="S24" s="49"/>
      <c r="T24" s="47" t="n">
        <v>29005.0048</v>
      </c>
      <c r="U24" s="47" t="n">
        <v>38.7476</v>
      </c>
      <c r="V24" s="47" t="n">
        <v>41.0973</v>
      </c>
      <c r="W24" s="47" t="n">
        <v>41.2828</v>
      </c>
      <c r="X24" s="47" t="n">
        <v>8600.3</v>
      </c>
      <c r="Y24" s="47" t="n">
        <v>90.151</v>
      </c>
      <c r="Z24" s="47" t="n">
        <f aca="false">X24/3600</f>
        <v>2.38897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29.008</v>
      </c>
      <c r="I25" s="46" t="n">
        <f aca="false">V25</f>
        <v>38.9452</v>
      </c>
      <c r="J25" s="46" t="n">
        <f aca="false">T25</f>
        <v>14829.008</v>
      </c>
      <c r="K25" s="46" t="n">
        <f aca="false">W25</f>
        <v>39.306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856</v>
      </c>
      <c r="Q25" s="48" t="n">
        <v>79.419</v>
      </c>
      <c r="R25" s="47" t="n">
        <f aca="false">P25/3600</f>
        <v>2.18222222222222</v>
      </c>
      <c r="S25" s="49"/>
      <c r="T25" s="47" t="n">
        <v>14829.008</v>
      </c>
      <c r="U25" s="47" t="n">
        <v>35.7104</v>
      </c>
      <c r="V25" s="47" t="n">
        <v>38.9452</v>
      </c>
      <c r="W25" s="47" t="n">
        <v>39.3066</v>
      </c>
      <c r="X25" s="47" t="n">
        <v>7681.42</v>
      </c>
      <c r="Y25" s="47" t="n">
        <v>77.079</v>
      </c>
      <c r="Z25" s="47" t="n">
        <f aca="false">X25/3600</f>
        <v>2.1337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24.5664</v>
      </c>
      <c r="I26" s="53" t="n">
        <f aca="false">V26</f>
        <v>36.9632</v>
      </c>
      <c r="J26" s="53" t="n">
        <f aca="false">T26</f>
        <v>7124.5664</v>
      </c>
      <c r="K26" s="53" t="n">
        <f aca="false">W26</f>
        <v>37.9457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512.31</v>
      </c>
      <c r="Q26" s="54" t="n">
        <v>64.537</v>
      </c>
      <c r="R26" s="54" t="n">
        <f aca="false">P26/3600</f>
        <v>2.08675277777778</v>
      </c>
      <c r="S26" s="52"/>
      <c r="T26" s="54" t="n">
        <v>7124.5664</v>
      </c>
      <c r="U26" s="54" t="n">
        <v>32.8695</v>
      </c>
      <c r="V26" s="54" t="n">
        <v>36.9632</v>
      </c>
      <c r="W26" s="54" t="n">
        <v>37.9457</v>
      </c>
      <c r="X26" s="54" t="n">
        <v>6408.9</v>
      </c>
      <c r="Y26" s="54" t="n">
        <v>62.914</v>
      </c>
      <c r="Z26" s="54" t="n">
        <f aca="false">X26/3600</f>
        <v>1.780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7303.4704</v>
      </c>
      <c r="I27" s="56" t="n">
        <f aca="false">V27</f>
        <v>41.8717</v>
      </c>
      <c r="J27" s="56" t="n">
        <f aca="false">T27</f>
        <v>107303.4704</v>
      </c>
      <c r="K27" s="56" t="n">
        <f aca="false">W27</f>
        <v>44.320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804.12</v>
      </c>
      <c r="Q27" s="48" t="n">
        <v>226.621</v>
      </c>
      <c r="R27" s="55" t="n">
        <f aca="false">P27/3600</f>
        <v>5.77892222222222</v>
      </c>
      <c r="S27" s="57"/>
      <c r="T27" s="55" t="n">
        <v>107303.4704</v>
      </c>
      <c r="U27" s="55" t="n">
        <v>40.7099</v>
      </c>
      <c r="V27" s="55" t="n">
        <v>41.8717</v>
      </c>
      <c r="W27" s="55" t="n">
        <v>44.3201</v>
      </c>
      <c r="X27" s="55" t="n">
        <v>20609.14</v>
      </c>
      <c r="Y27" s="55" t="n">
        <v>219.303</v>
      </c>
      <c r="Z27" s="55" t="n">
        <f aca="false">X27/3600</f>
        <v>5.7247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681.3456</v>
      </c>
      <c r="I28" s="46" t="n">
        <f aca="false">V28</f>
        <v>39.5404</v>
      </c>
      <c r="J28" s="46" t="n">
        <f aca="false">T28</f>
        <v>49681.3456</v>
      </c>
      <c r="K28" s="46" t="n">
        <f aca="false">W28</f>
        <v>42.170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1.13</v>
      </c>
      <c r="Q28" s="48" t="n">
        <v>179.805</v>
      </c>
      <c r="R28" s="47" t="n">
        <f aca="false">P28/3600</f>
        <v>5.03086944444445</v>
      </c>
      <c r="S28" s="49"/>
      <c r="T28" s="47" t="n">
        <v>49681.3456</v>
      </c>
      <c r="U28" s="47" t="n">
        <v>38.0443</v>
      </c>
      <c r="V28" s="47" t="n">
        <v>39.5404</v>
      </c>
      <c r="W28" s="47" t="n">
        <v>42.1704</v>
      </c>
      <c r="X28" s="47" t="n">
        <v>17972.17</v>
      </c>
      <c r="Y28" s="47" t="n">
        <v>175.171</v>
      </c>
      <c r="Z28" s="47" t="n">
        <f aca="false">X28/3600</f>
        <v>4.992269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19.7952</v>
      </c>
      <c r="I29" s="46" t="n">
        <f aca="false">V29</f>
        <v>38.2211</v>
      </c>
      <c r="J29" s="46" t="n">
        <f aca="false">T29</f>
        <v>26519.7952</v>
      </c>
      <c r="K29" s="46" t="n">
        <f aca="false">W29</f>
        <v>40.134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80.44</v>
      </c>
      <c r="Q29" s="48" t="n">
        <v>160.052</v>
      </c>
      <c r="R29" s="47" t="n">
        <f aca="false">P29/3600</f>
        <v>4.05012222222222</v>
      </c>
      <c r="S29" s="49"/>
      <c r="T29" s="47" t="n">
        <v>26519.7952</v>
      </c>
      <c r="U29" s="47" t="n">
        <v>35.8203</v>
      </c>
      <c r="V29" s="47" t="n">
        <v>38.2211</v>
      </c>
      <c r="W29" s="47" t="n">
        <v>40.1342</v>
      </c>
      <c r="X29" s="47" t="n">
        <v>16277.87</v>
      </c>
      <c r="Y29" s="47" t="n">
        <v>156.186</v>
      </c>
      <c r="Z29" s="47" t="n">
        <f aca="false">X29/3600</f>
        <v>4.5216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12.2976</v>
      </c>
      <c r="I30" s="53" t="n">
        <f aca="false">V30</f>
        <v>36.6681</v>
      </c>
      <c r="J30" s="53" t="n">
        <f aca="false">T30</f>
        <v>13912.2976</v>
      </c>
      <c r="K30" s="53" t="n">
        <f aca="false">W30</f>
        <v>37.9056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493.57</v>
      </c>
      <c r="Q30" s="54" t="n">
        <v>138.576</v>
      </c>
      <c r="R30" s="54" t="n">
        <f aca="false">P30/3600</f>
        <v>4.30376944444445</v>
      </c>
      <c r="S30" s="52"/>
      <c r="T30" s="54" t="n">
        <v>13912.2976</v>
      </c>
      <c r="U30" s="54" t="n">
        <v>33.4101</v>
      </c>
      <c r="V30" s="54" t="n">
        <v>36.6681</v>
      </c>
      <c r="W30" s="54" t="n">
        <v>37.9056</v>
      </c>
      <c r="X30" s="54" t="n">
        <v>13320.81</v>
      </c>
      <c r="Y30" s="54" t="n">
        <v>135.422</v>
      </c>
      <c r="Z30" s="54" t="n">
        <f aca="false">X30/3600</f>
        <v>3.7002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752.568</v>
      </c>
      <c r="I31" s="58" t="n">
        <f aca="false">V31</f>
        <v>44.4677</v>
      </c>
      <c r="J31" s="58" t="n">
        <f aca="false">T31</f>
        <v>72752.568</v>
      </c>
      <c r="K31" s="58" t="n">
        <f aca="false">W31</f>
        <v>46.115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8641.98</v>
      </c>
      <c r="Q31" s="48" t="n">
        <v>187.059</v>
      </c>
      <c r="R31" s="55" t="n">
        <f aca="false">P31/3600</f>
        <v>5.17832777777778</v>
      </c>
      <c r="S31" s="57"/>
      <c r="T31" s="55" t="n">
        <v>72752.568</v>
      </c>
      <c r="U31" s="55" t="n">
        <v>41.4376</v>
      </c>
      <c r="V31" s="55" t="n">
        <v>44.4677</v>
      </c>
      <c r="W31" s="55" t="n">
        <v>46.1155</v>
      </c>
      <c r="X31" s="55" t="n">
        <v>18397.92</v>
      </c>
      <c r="Y31" s="55" t="n">
        <v>182.862</v>
      </c>
      <c r="Z31" s="55" t="n">
        <f aca="false">X31/3600</f>
        <v>5.1105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36.1864</v>
      </c>
      <c r="I32" s="59" t="n">
        <f aca="false">V32</f>
        <v>42.8614</v>
      </c>
      <c r="J32" s="59" t="n">
        <f aca="false">T32</f>
        <v>29436.1864</v>
      </c>
      <c r="K32" s="59" t="n">
        <f aca="false">W32</f>
        <v>43.831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281.03</v>
      </c>
      <c r="Q32" s="48" t="n">
        <v>152.178</v>
      </c>
      <c r="R32" s="47" t="n">
        <f aca="false">P32/3600</f>
        <v>4.52250833333333</v>
      </c>
      <c r="S32" s="49"/>
      <c r="T32" s="47" t="n">
        <v>29436.1864</v>
      </c>
      <c r="U32" s="47" t="n">
        <v>38.7914</v>
      </c>
      <c r="V32" s="47" t="n">
        <v>42.8614</v>
      </c>
      <c r="W32" s="47" t="n">
        <v>43.8315</v>
      </c>
      <c r="X32" s="47" t="n">
        <v>16147.19</v>
      </c>
      <c r="Y32" s="47" t="n">
        <v>148.698</v>
      </c>
      <c r="Z32" s="47" t="n">
        <f aca="false">X32/3600</f>
        <v>4.4853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4990.1264</v>
      </c>
      <c r="I33" s="59" t="n">
        <f aca="false">V33</f>
        <v>41.1675</v>
      </c>
      <c r="J33" s="59" t="n">
        <f aca="false">T33</f>
        <v>14990.1264</v>
      </c>
      <c r="K33" s="59" t="n">
        <f aca="false">W33</f>
        <v>41.570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5191.33</v>
      </c>
      <c r="Q33" s="48" t="n">
        <v>140.571</v>
      </c>
      <c r="R33" s="47" t="n">
        <f aca="false">P33/3600</f>
        <v>4.21981388888889</v>
      </c>
      <c r="S33" s="49"/>
      <c r="T33" s="47" t="n">
        <v>14990.1264</v>
      </c>
      <c r="U33" s="47" t="n">
        <v>37.0393</v>
      </c>
      <c r="V33" s="47" t="n">
        <v>41.1675</v>
      </c>
      <c r="W33" s="47" t="n">
        <v>41.5701</v>
      </c>
      <c r="X33" s="47" t="n">
        <v>13207.99</v>
      </c>
      <c r="Y33" s="47" t="n">
        <v>136.764</v>
      </c>
      <c r="Z33" s="47" t="n">
        <f aca="false">X33/3600</f>
        <v>3.6688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20.2576</v>
      </c>
      <c r="I34" s="60" t="n">
        <f aca="false">V34</f>
        <v>39.2269</v>
      </c>
      <c r="J34" s="60" t="n">
        <f aca="false">T34</f>
        <v>8120.2576</v>
      </c>
      <c r="K34" s="60" t="n">
        <f aca="false">W34</f>
        <v>39.1212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4684.15</v>
      </c>
      <c r="Q34" s="54" t="n">
        <v>126.984</v>
      </c>
      <c r="R34" s="54" t="n">
        <f aca="false">P34/3600</f>
        <v>4.07893055555556</v>
      </c>
      <c r="S34" s="52"/>
      <c r="T34" s="54" t="n">
        <v>8120.2576</v>
      </c>
      <c r="U34" s="54" t="n">
        <v>35.0964</v>
      </c>
      <c r="V34" s="54" t="n">
        <v>39.2269</v>
      </c>
      <c r="W34" s="54" t="n">
        <v>39.1212</v>
      </c>
      <c r="X34" s="54" t="n">
        <v>14580.15</v>
      </c>
      <c r="Y34" s="54" t="n">
        <v>124.034</v>
      </c>
      <c r="Z34" s="54" t="n">
        <f aca="false">X34/3600</f>
        <v>4.05004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207.4104</v>
      </c>
      <c r="I35" s="58" t="n">
        <f aca="false">V35</f>
        <v>42.8358</v>
      </c>
      <c r="J35" s="58" t="n">
        <f aca="false">T35</f>
        <v>184207.4104</v>
      </c>
      <c r="K35" s="58" t="n">
        <f aca="false">W35</f>
        <v>44.418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6618.62</v>
      </c>
      <c r="Q35" s="48" t="n">
        <v>288.138</v>
      </c>
      <c r="R35" s="55" t="n">
        <f aca="false">P35/3600</f>
        <v>7.39406111111111</v>
      </c>
      <c r="S35" s="57"/>
      <c r="T35" s="55" t="n">
        <v>184207.4104</v>
      </c>
      <c r="U35" s="55" t="n">
        <v>42.7712</v>
      </c>
      <c r="V35" s="55" t="n">
        <v>42.8358</v>
      </c>
      <c r="W35" s="55" t="n">
        <v>44.4184</v>
      </c>
      <c r="X35" s="55" t="n">
        <v>26639.9</v>
      </c>
      <c r="Y35" s="55" t="n">
        <v>278.411</v>
      </c>
      <c r="Z35" s="55" t="n">
        <f aca="false">X35/3600</f>
        <v>7.3999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596.3872</v>
      </c>
      <c r="I36" s="59" t="n">
        <f aca="false">V36</f>
        <v>40.8332</v>
      </c>
      <c r="J36" s="59" t="n">
        <f aca="false">T36</f>
        <v>81596.3872</v>
      </c>
      <c r="K36" s="59" t="n">
        <f aca="false">W36</f>
        <v>42.820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503.81</v>
      </c>
      <c r="Q36" s="48" t="n">
        <v>225.236</v>
      </c>
      <c r="R36" s="47" t="n">
        <f aca="false">P36/3600</f>
        <v>6.25105833333333</v>
      </c>
      <c r="S36" s="49"/>
      <c r="T36" s="47" t="n">
        <v>81596.3872</v>
      </c>
      <c r="U36" s="47" t="n">
        <v>37.2249</v>
      </c>
      <c r="V36" s="47" t="n">
        <v>40.8332</v>
      </c>
      <c r="W36" s="47" t="n">
        <v>42.8207</v>
      </c>
      <c r="X36" s="47" t="n">
        <v>22520.98</v>
      </c>
      <c r="Y36" s="47" t="n">
        <v>219.521</v>
      </c>
      <c r="Z36" s="47" t="n">
        <f aca="false">X36/3600</f>
        <v>6.2558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052.3232</v>
      </c>
      <c r="I37" s="59" t="n">
        <f aca="false">V37</f>
        <v>38.9948</v>
      </c>
      <c r="J37" s="59" t="n">
        <f aca="false">T37</f>
        <v>41052.3232</v>
      </c>
      <c r="K37" s="59" t="n">
        <f aca="false">W37</f>
        <v>41.194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594.48</v>
      </c>
      <c r="Q37" s="48" t="n">
        <v>197.866</v>
      </c>
      <c r="R37" s="47" t="n">
        <f aca="false">P37/3600</f>
        <v>5.72068888888889</v>
      </c>
      <c r="S37" s="49"/>
      <c r="T37" s="47" t="n">
        <v>41052.3232</v>
      </c>
      <c r="U37" s="47" t="n">
        <v>34.6595</v>
      </c>
      <c r="V37" s="47" t="n">
        <v>38.9948</v>
      </c>
      <c r="W37" s="47" t="n">
        <v>41.1945</v>
      </c>
      <c r="X37" s="47" t="n">
        <v>17823.61</v>
      </c>
      <c r="Y37" s="47" t="n">
        <v>193.547</v>
      </c>
      <c r="Z37" s="47" t="n">
        <f aca="false">X37/3600</f>
        <v>4.9510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46.8744</v>
      </c>
      <c r="I38" s="60" t="n">
        <f aca="false">V38</f>
        <v>37.2308</v>
      </c>
      <c r="J38" s="60" t="n">
        <f aca="false">T38</f>
        <v>21746.8744</v>
      </c>
      <c r="K38" s="60" t="n">
        <f aca="false">W38</f>
        <v>39.4523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9457.78</v>
      </c>
      <c r="Q38" s="54" t="n">
        <v>177.604</v>
      </c>
      <c r="R38" s="54" t="n">
        <f aca="false">P38/3600</f>
        <v>5.40493888888889</v>
      </c>
      <c r="S38" s="52"/>
      <c r="T38" s="54" t="n">
        <v>21746.8744</v>
      </c>
      <c r="U38" s="54" t="n">
        <v>32.2783</v>
      </c>
      <c r="V38" s="54" t="n">
        <v>37.2308</v>
      </c>
      <c r="W38" s="54" t="n">
        <v>39.4523</v>
      </c>
      <c r="X38" s="54" t="n">
        <v>18579.16</v>
      </c>
      <c r="Y38" s="54" t="n">
        <v>173.626</v>
      </c>
      <c r="Z38" s="54" t="n">
        <f aca="false">X38/3600</f>
        <v>5.1608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02.264</v>
      </c>
      <c r="I39" s="58" t="n">
        <f aca="false">V39</f>
        <v>43.9837</v>
      </c>
      <c r="J39" s="58" t="n">
        <f aca="false">T39</f>
        <v>21202.264</v>
      </c>
      <c r="K39" s="58" t="n">
        <f aca="false">W39</f>
        <v>44.6484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636.68</v>
      </c>
      <c r="Q39" s="48" t="n">
        <v>45.786</v>
      </c>
      <c r="R39" s="55" t="n">
        <f aca="false">P39/3600</f>
        <v>1.01018888888889</v>
      </c>
      <c r="S39" s="57"/>
      <c r="T39" s="55" t="n">
        <v>21202.264</v>
      </c>
      <c r="U39" s="55" t="n">
        <v>42.0391</v>
      </c>
      <c r="V39" s="55" t="n">
        <v>43.9837</v>
      </c>
      <c r="W39" s="55" t="n">
        <v>44.6484</v>
      </c>
      <c r="X39" s="55" t="n">
        <v>4162.47</v>
      </c>
      <c r="Y39" s="55" t="n">
        <v>45.338</v>
      </c>
      <c r="Z39" s="55" t="n">
        <f aca="false">X39/3600</f>
        <v>1.15624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81.5368</v>
      </c>
      <c r="I40" s="59" t="n">
        <f aca="false">V40</f>
        <v>41.187</v>
      </c>
      <c r="J40" s="59" t="n">
        <f aca="false">T40</f>
        <v>11381.5368</v>
      </c>
      <c r="K40" s="59" t="n">
        <f aca="false">W40</f>
        <v>41.575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73.26</v>
      </c>
      <c r="Q40" s="48" t="n">
        <v>37.58</v>
      </c>
      <c r="R40" s="47" t="n">
        <f aca="false">P40/3600</f>
        <v>1.02035</v>
      </c>
      <c r="S40" s="49"/>
      <c r="T40" s="47" t="n">
        <v>11381.5368</v>
      </c>
      <c r="U40" s="47" t="n">
        <v>38.5358</v>
      </c>
      <c r="V40" s="47" t="n">
        <v>41.187</v>
      </c>
      <c r="W40" s="47" t="n">
        <v>41.5754</v>
      </c>
      <c r="X40" s="47" t="n">
        <v>3628.93</v>
      </c>
      <c r="Y40" s="47" t="n">
        <v>36.956</v>
      </c>
      <c r="Z40" s="47" t="n">
        <f aca="false">X40/3600</f>
        <v>1.00803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82.0872</v>
      </c>
      <c r="I41" s="59" t="n">
        <f aca="false">V41</f>
        <v>38.8672</v>
      </c>
      <c r="J41" s="59" t="n">
        <f aca="false">T41</f>
        <v>5982.0872</v>
      </c>
      <c r="K41" s="59" t="n">
        <f aca="false">W41</f>
        <v>39.016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25.68</v>
      </c>
      <c r="Q41" s="48" t="n">
        <v>31.98</v>
      </c>
      <c r="R41" s="47" t="n">
        <f aca="false">P41/3600</f>
        <v>0.9238</v>
      </c>
      <c r="S41" s="49"/>
      <c r="T41" s="47" t="n">
        <v>5982.0872</v>
      </c>
      <c r="U41" s="47" t="n">
        <v>35.5809</v>
      </c>
      <c r="V41" s="47" t="n">
        <v>38.8672</v>
      </c>
      <c r="W41" s="47" t="n">
        <v>39.0163</v>
      </c>
      <c r="X41" s="47" t="n">
        <v>3292.46</v>
      </c>
      <c r="Y41" s="47" t="n">
        <v>31.199</v>
      </c>
      <c r="Z41" s="47" t="n">
        <f aca="false">X41/3600</f>
        <v>0.91457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0.6928</v>
      </c>
      <c r="I42" s="60" t="n">
        <f aca="false">V42</f>
        <v>36.4136</v>
      </c>
      <c r="J42" s="60" t="n">
        <f aca="false">T42</f>
        <v>3210.6928</v>
      </c>
      <c r="K42" s="60" t="n">
        <f aca="false">W42</f>
        <v>36.2982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51</v>
      </c>
      <c r="Q42" s="54" t="n">
        <v>28.423</v>
      </c>
      <c r="R42" s="54" t="n">
        <f aca="false">P42/3600</f>
        <v>0.757641666666667</v>
      </c>
      <c r="S42" s="52"/>
      <c r="T42" s="54" t="n">
        <v>3210.6928</v>
      </c>
      <c r="U42" s="54" t="n">
        <v>32.9636</v>
      </c>
      <c r="V42" s="54" t="n">
        <v>36.4136</v>
      </c>
      <c r="W42" s="54" t="n">
        <v>36.2982</v>
      </c>
      <c r="X42" s="54" t="n">
        <v>3080.85</v>
      </c>
      <c r="Y42" s="54" t="n">
        <v>27.861</v>
      </c>
      <c r="Z42" s="54" t="n">
        <f aca="false">X42/3600</f>
        <v>0.85579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0.0056</v>
      </c>
      <c r="I43" s="58" t="n">
        <f aca="false">V43</f>
        <v>44.2333</v>
      </c>
      <c r="J43" s="58" t="n">
        <f aca="false">T43</f>
        <v>23710.0056</v>
      </c>
      <c r="K43" s="58" t="n">
        <f aca="false">W43</f>
        <v>45.6453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730.02</v>
      </c>
      <c r="Q43" s="48" t="n">
        <v>47.548</v>
      </c>
      <c r="R43" s="55" t="n">
        <f aca="false">P43/3600</f>
        <v>1.31389444444444</v>
      </c>
      <c r="S43" s="57"/>
      <c r="T43" s="55" t="n">
        <v>23710.0056</v>
      </c>
      <c r="U43" s="55" t="n">
        <v>42.1211</v>
      </c>
      <c r="V43" s="55" t="n">
        <v>44.2333</v>
      </c>
      <c r="W43" s="55" t="n">
        <v>45.6453</v>
      </c>
      <c r="X43" s="55" t="n">
        <v>4129.51</v>
      </c>
      <c r="Y43" s="55" t="n">
        <v>46.565</v>
      </c>
      <c r="Z43" s="55" t="n">
        <f aca="false">X43/3600</f>
        <v>1.14708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53.7688</v>
      </c>
      <c r="I44" s="59" t="n">
        <f aca="false">V44</f>
        <v>41.8075</v>
      </c>
      <c r="J44" s="59" t="n">
        <f aca="false">T44</f>
        <v>14153.7688</v>
      </c>
      <c r="K44" s="59" t="n">
        <f aca="false">W44</f>
        <v>42.940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81.57</v>
      </c>
      <c r="Q44" s="48" t="n">
        <v>43.555</v>
      </c>
      <c r="R44" s="47" t="n">
        <f aca="false">P44/3600</f>
        <v>1.189325</v>
      </c>
      <c r="S44" s="49"/>
      <c r="T44" s="47" t="n">
        <v>14153.7688</v>
      </c>
      <c r="U44" s="47" t="n">
        <v>39.1517</v>
      </c>
      <c r="V44" s="47" t="n">
        <v>41.8075</v>
      </c>
      <c r="W44" s="47" t="n">
        <v>42.9405</v>
      </c>
      <c r="X44" s="47" t="n">
        <v>4279.41</v>
      </c>
      <c r="Y44" s="47" t="n">
        <v>42.166</v>
      </c>
      <c r="Z44" s="47" t="n">
        <f aca="false">X44/3600</f>
        <v>1.1887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34.0976</v>
      </c>
      <c r="I45" s="59" t="n">
        <f aca="false">V45</f>
        <v>39.5037</v>
      </c>
      <c r="J45" s="59" t="n">
        <f aca="false">T45</f>
        <v>8234.0976</v>
      </c>
      <c r="K45" s="59" t="n">
        <f aca="false">W45</f>
        <v>40.41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73.08</v>
      </c>
      <c r="Q45" s="48" t="n">
        <v>38.61</v>
      </c>
      <c r="R45" s="47" t="n">
        <f aca="false">P45/3600</f>
        <v>1.10363333333333</v>
      </c>
      <c r="S45" s="49"/>
      <c r="T45" s="47" t="n">
        <v>8234.0976</v>
      </c>
      <c r="U45" s="47" t="n">
        <v>36.1018</v>
      </c>
      <c r="V45" s="47" t="n">
        <v>39.5037</v>
      </c>
      <c r="W45" s="47" t="n">
        <v>40.418</v>
      </c>
      <c r="X45" s="47" t="n">
        <v>3926.79</v>
      </c>
      <c r="Y45" s="47" t="n">
        <v>38.157</v>
      </c>
      <c r="Z45" s="47" t="n">
        <f aca="false">X45/3600</f>
        <v>1.0907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76.6352</v>
      </c>
      <c r="I46" s="60" t="n">
        <f aca="false">V46</f>
        <v>36.9925</v>
      </c>
      <c r="J46" s="60" t="n">
        <f aca="false">T46</f>
        <v>4576.6352</v>
      </c>
      <c r="K46" s="60" t="n">
        <f aca="false">W46</f>
        <v>37.7268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648.87</v>
      </c>
      <c r="Q46" s="54" t="n">
        <v>33.508</v>
      </c>
      <c r="R46" s="54" t="n">
        <f aca="false">P46/3600</f>
        <v>1.013575</v>
      </c>
      <c r="S46" s="52"/>
      <c r="T46" s="54" t="n">
        <v>4576.6352</v>
      </c>
      <c r="U46" s="54" t="n">
        <v>33.0155</v>
      </c>
      <c r="V46" s="54" t="n">
        <v>36.9925</v>
      </c>
      <c r="W46" s="54" t="n">
        <v>37.7268</v>
      </c>
      <c r="X46" s="54" t="n">
        <v>3599.09</v>
      </c>
      <c r="Y46" s="54" t="n">
        <v>32.666</v>
      </c>
      <c r="Z46" s="54" t="n">
        <f aca="false">X46/3600</f>
        <v>0.99974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378.8472</v>
      </c>
      <c r="I47" s="58" t="n">
        <f aca="false">V47</f>
        <v>42.664</v>
      </c>
      <c r="J47" s="58" t="n">
        <f aca="false">T47</f>
        <v>44378.8472</v>
      </c>
      <c r="K47" s="58" t="n">
        <f aca="false">W47</f>
        <v>43.5206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612.32</v>
      </c>
      <c r="Q47" s="48" t="n">
        <v>55.068</v>
      </c>
      <c r="R47" s="55" t="n">
        <f aca="false">P47/3600</f>
        <v>1.2812</v>
      </c>
      <c r="S47" s="57"/>
      <c r="T47" s="55" t="n">
        <v>44378.8472</v>
      </c>
      <c r="U47" s="55" t="n">
        <v>41.205</v>
      </c>
      <c r="V47" s="55" t="n">
        <v>42.664</v>
      </c>
      <c r="W47" s="55" t="n">
        <v>43.5206</v>
      </c>
      <c r="X47" s="55" t="n">
        <v>4626.98</v>
      </c>
      <c r="Y47" s="55" t="n">
        <v>54.958</v>
      </c>
      <c r="Z47" s="55" t="n">
        <f aca="false">X47/3600</f>
        <v>1.2852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05.9928</v>
      </c>
      <c r="I48" s="59" t="n">
        <f aca="false">V48</f>
        <v>39.3695</v>
      </c>
      <c r="J48" s="59" t="n">
        <f aca="false">T48</f>
        <v>27505.9928</v>
      </c>
      <c r="K48" s="59" t="n">
        <f aca="false">W48</f>
        <v>40.1768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50.61</v>
      </c>
      <c r="Q48" s="48" t="n">
        <v>46.862</v>
      </c>
      <c r="R48" s="47" t="n">
        <f aca="false">P48/3600</f>
        <v>1.12516944444444</v>
      </c>
      <c r="S48" s="49"/>
      <c r="T48" s="47" t="n">
        <v>27505.9928</v>
      </c>
      <c r="U48" s="47" t="n">
        <v>36.9414</v>
      </c>
      <c r="V48" s="47" t="n">
        <v>39.3695</v>
      </c>
      <c r="W48" s="47" t="n">
        <v>40.1768</v>
      </c>
      <c r="X48" s="47" t="n">
        <v>3607.02</v>
      </c>
      <c r="Y48" s="47" t="n">
        <v>46.269</v>
      </c>
      <c r="Z48" s="47" t="n">
        <f aca="false">X48/3600</f>
        <v>1.0019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58.8776</v>
      </c>
      <c r="I49" s="59" t="n">
        <f aca="false">V49</f>
        <v>36.8829</v>
      </c>
      <c r="J49" s="59" t="n">
        <f aca="false">T49</f>
        <v>16258.8776</v>
      </c>
      <c r="K49" s="59" t="n">
        <f aca="false">W49</f>
        <v>37.546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666.01</v>
      </c>
      <c r="Q49" s="48" t="n">
        <v>41.246</v>
      </c>
      <c r="R49" s="47" t="n">
        <f aca="false">P49/3600</f>
        <v>1.01833611111111</v>
      </c>
      <c r="S49" s="49"/>
      <c r="T49" s="47" t="n">
        <v>16258.8776</v>
      </c>
      <c r="U49" s="47" t="n">
        <v>33.1512</v>
      </c>
      <c r="V49" s="47" t="n">
        <v>36.8829</v>
      </c>
      <c r="W49" s="47" t="n">
        <v>37.5468</v>
      </c>
      <c r="X49" s="47" t="n">
        <v>3759.69</v>
      </c>
      <c r="Y49" s="47" t="n">
        <v>40.528</v>
      </c>
      <c r="Z49" s="47" t="n">
        <f aca="false">X49/3600</f>
        <v>1.04435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17.4072</v>
      </c>
      <c r="I50" s="60" t="n">
        <f aca="false">V50</f>
        <v>34.3928</v>
      </c>
      <c r="J50" s="60" t="n">
        <f aca="false">T50</f>
        <v>8617.4072</v>
      </c>
      <c r="K50" s="60" t="n">
        <f aca="false">W50</f>
        <v>34.9396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21.19</v>
      </c>
      <c r="Q50" s="54" t="n">
        <v>35.802</v>
      </c>
      <c r="R50" s="54" t="n">
        <f aca="false">P50/3600</f>
        <v>0.950330555555556</v>
      </c>
      <c r="S50" s="52"/>
      <c r="T50" s="54" t="n">
        <v>8617.4072</v>
      </c>
      <c r="U50" s="54" t="n">
        <v>29.4652</v>
      </c>
      <c r="V50" s="54" t="n">
        <v>34.3928</v>
      </c>
      <c r="W50" s="54" t="n">
        <v>34.9396</v>
      </c>
      <c r="X50" s="54" t="n">
        <v>2967.62</v>
      </c>
      <c r="Y50" s="54" t="n">
        <v>34.912</v>
      </c>
      <c r="Z50" s="54" t="n">
        <f aca="false">X50/3600</f>
        <v>0.82433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13.228</v>
      </c>
      <c r="I51" s="58" t="n">
        <f aca="false">V51</f>
        <v>43.8484</v>
      </c>
      <c r="J51" s="58" t="n">
        <f aca="false">T51</f>
        <v>15313.228</v>
      </c>
      <c r="K51" s="58" t="n">
        <f aca="false">W51</f>
        <v>44.652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458.34</v>
      </c>
      <c r="Q51" s="48" t="n">
        <v>26.582</v>
      </c>
      <c r="R51" s="55" t="n">
        <f aca="false">P51/3600</f>
        <v>0.682872222222222</v>
      </c>
      <c r="S51" s="57"/>
      <c r="T51" s="55" t="n">
        <v>15313.228</v>
      </c>
      <c r="U51" s="55" t="n">
        <v>42.5706</v>
      </c>
      <c r="V51" s="55" t="n">
        <v>43.8484</v>
      </c>
      <c r="W51" s="55" t="n">
        <v>44.6522</v>
      </c>
      <c r="X51" s="55" t="n">
        <v>2482.75</v>
      </c>
      <c r="Y51" s="55" t="n">
        <v>27.111</v>
      </c>
      <c r="Z51" s="55" t="n">
        <f aca="false">X51/3600</f>
        <v>0.68965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79.5768</v>
      </c>
      <c r="I52" s="59" t="n">
        <f aca="false">V52</f>
        <v>40.4782</v>
      </c>
      <c r="J52" s="59" t="n">
        <f aca="false">T52</f>
        <v>9179.5768</v>
      </c>
      <c r="K52" s="59" t="n">
        <f aca="false">W52</f>
        <v>41.834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82.25</v>
      </c>
      <c r="Q52" s="48" t="n">
        <v>23.244</v>
      </c>
      <c r="R52" s="47" t="n">
        <f aca="false">P52/3600</f>
        <v>0.633958333333333</v>
      </c>
      <c r="S52" s="49"/>
      <c r="T52" s="47" t="n">
        <v>9179.5768</v>
      </c>
      <c r="U52" s="47" t="n">
        <v>39.1265</v>
      </c>
      <c r="V52" s="47" t="n">
        <v>40.4782</v>
      </c>
      <c r="W52" s="47" t="n">
        <v>41.8346</v>
      </c>
      <c r="X52" s="47" t="n">
        <v>2246.53</v>
      </c>
      <c r="Y52" s="47" t="n">
        <v>23.202</v>
      </c>
      <c r="Z52" s="47" t="n">
        <f aca="false">X52/3600</f>
        <v>0.62403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1.6936</v>
      </c>
      <c r="I53" s="59" t="n">
        <f aca="false">V53</f>
        <v>37.7917</v>
      </c>
      <c r="J53" s="59" t="n">
        <f aca="false">T53</f>
        <v>5171.6936</v>
      </c>
      <c r="K53" s="59" t="n">
        <f aca="false">W53</f>
        <v>39.547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05.41</v>
      </c>
      <c r="Q53" s="48" t="n">
        <v>20.404</v>
      </c>
      <c r="R53" s="47" t="n">
        <f aca="false">P53/3600</f>
        <v>0.584836111111111</v>
      </c>
      <c r="S53" s="49"/>
      <c r="T53" s="47" t="n">
        <v>5171.6936</v>
      </c>
      <c r="U53" s="47" t="n">
        <v>35.7171</v>
      </c>
      <c r="V53" s="47" t="n">
        <v>37.7917</v>
      </c>
      <c r="W53" s="47" t="n">
        <v>39.5473</v>
      </c>
      <c r="X53" s="47" t="n">
        <v>2112.42</v>
      </c>
      <c r="Y53" s="47" t="n">
        <v>20.485</v>
      </c>
      <c r="Z53" s="47" t="n">
        <f aca="false">X53/3600</f>
        <v>0.58678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2.5592</v>
      </c>
      <c r="I54" s="60" t="n">
        <f aca="false">V54</f>
        <v>35.5343</v>
      </c>
      <c r="J54" s="60" t="n">
        <f aca="false">T54</f>
        <v>2532.5592</v>
      </c>
      <c r="K54" s="60" t="n">
        <f aca="false">W54</f>
        <v>37.0793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05.54</v>
      </c>
      <c r="Q54" s="54" t="n">
        <v>17.409</v>
      </c>
      <c r="R54" s="54" t="n">
        <f aca="false">P54/3600</f>
        <v>0.529316666666667</v>
      </c>
      <c r="S54" s="52"/>
      <c r="T54" s="54" t="n">
        <v>2532.5592</v>
      </c>
      <c r="U54" s="54" t="n">
        <v>32.2649</v>
      </c>
      <c r="V54" s="54" t="n">
        <v>35.5343</v>
      </c>
      <c r="W54" s="54" t="n">
        <v>37.0793</v>
      </c>
      <c r="X54" s="54" t="n">
        <v>1863.46</v>
      </c>
      <c r="Y54" s="54" t="n">
        <v>17.494</v>
      </c>
      <c r="Z54" s="54" t="n">
        <f aca="false">X54/3600</f>
        <v>0.5176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90.188</v>
      </c>
      <c r="I55" s="58" t="n">
        <f aca="false">V55</f>
        <v>45.3462</v>
      </c>
      <c r="J55" s="58" t="n">
        <f aca="false">T55</f>
        <v>5390.188</v>
      </c>
      <c r="K55" s="58" t="n">
        <f aca="false">W55</f>
        <v>45.1178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86.18</v>
      </c>
      <c r="Q55" s="48" t="n">
        <v>9.703</v>
      </c>
      <c r="R55" s="55" t="n">
        <f aca="false">P55/3600</f>
        <v>0.273938888888889</v>
      </c>
      <c r="S55" s="57"/>
      <c r="T55" s="55" t="n">
        <v>5390.188</v>
      </c>
      <c r="U55" s="55" t="n">
        <v>43.2277</v>
      </c>
      <c r="V55" s="55" t="n">
        <v>45.3462</v>
      </c>
      <c r="W55" s="55" t="n">
        <v>45.1178</v>
      </c>
      <c r="X55" s="55" t="n">
        <v>1003.68</v>
      </c>
      <c r="Y55" s="55" t="n">
        <v>9.709</v>
      </c>
      <c r="Z55" s="55" t="n">
        <f aca="false">X55/3600</f>
        <v>0.278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8.564</v>
      </c>
      <c r="I56" s="59" t="n">
        <f aca="false">V56</f>
        <v>42.2631</v>
      </c>
      <c r="J56" s="59" t="n">
        <f aca="false">T56</f>
        <v>3208.564</v>
      </c>
      <c r="K56" s="59" t="n">
        <f aca="false">W56</f>
        <v>41.764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83.55</v>
      </c>
      <c r="Q56" s="48" t="n">
        <v>8.548</v>
      </c>
      <c r="R56" s="47" t="n">
        <f aca="false">P56/3600</f>
        <v>0.245430555555556</v>
      </c>
      <c r="S56" s="49"/>
      <c r="T56" s="47" t="n">
        <v>3208.564</v>
      </c>
      <c r="U56" s="47" t="n">
        <v>39.4916</v>
      </c>
      <c r="V56" s="47" t="n">
        <v>42.2631</v>
      </c>
      <c r="W56" s="47" t="n">
        <v>41.7643</v>
      </c>
      <c r="X56" s="47" t="n">
        <v>903.13</v>
      </c>
      <c r="Y56" s="47" t="n">
        <v>8.622</v>
      </c>
      <c r="Z56" s="47" t="n">
        <f aca="false">X56/3600</f>
        <v>0.25086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08.2408</v>
      </c>
      <c r="I57" s="59" t="n">
        <f aca="false">V57</f>
        <v>39.5646</v>
      </c>
      <c r="J57" s="59" t="n">
        <f aca="false">T57</f>
        <v>1808.2408</v>
      </c>
      <c r="K57" s="59" t="n">
        <f aca="false">W57</f>
        <v>38.962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04.24</v>
      </c>
      <c r="Q57" s="48" t="n">
        <v>7.581</v>
      </c>
      <c r="R57" s="47" t="n">
        <f aca="false">P57/3600</f>
        <v>0.2234</v>
      </c>
      <c r="S57" s="49"/>
      <c r="T57" s="47" t="n">
        <v>1808.2408</v>
      </c>
      <c r="U57" s="47" t="n">
        <v>36.0599</v>
      </c>
      <c r="V57" s="47" t="n">
        <v>39.5646</v>
      </c>
      <c r="W57" s="47" t="n">
        <v>38.9624</v>
      </c>
      <c r="X57" s="47" t="n">
        <v>714.82</v>
      </c>
      <c r="Y57" s="47" t="n">
        <v>7.444</v>
      </c>
      <c r="Z57" s="47" t="n">
        <f aca="false">X57/3600</f>
        <v>0.1985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1.8072</v>
      </c>
      <c r="I58" s="60" t="n">
        <f aca="false">V58</f>
        <v>36.817</v>
      </c>
      <c r="J58" s="60" t="n">
        <f aca="false">T58</f>
        <v>971.8072</v>
      </c>
      <c r="K58" s="60" t="n">
        <f aca="false">W58</f>
        <v>36.1132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36.35</v>
      </c>
      <c r="Q58" s="54" t="n">
        <v>6.427</v>
      </c>
      <c r="R58" s="54" t="n">
        <f aca="false">P58/3600</f>
        <v>0.204541666666667</v>
      </c>
      <c r="S58" s="52"/>
      <c r="T58" s="54" t="n">
        <v>971.8072</v>
      </c>
      <c r="U58" s="54" t="n">
        <v>32.8806</v>
      </c>
      <c r="V58" s="54" t="n">
        <v>36.817</v>
      </c>
      <c r="W58" s="54" t="n">
        <v>36.1132</v>
      </c>
      <c r="X58" s="54" t="n">
        <v>647.8</v>
      </c>
      <c r="Y58" s="54" t="n">
        <v>6.337</v>
      </c>
      <c r="Z58" s="54" t="n">
        <f aca="false">X58/3600</f>
        <v>0.17994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00.7016</v>
      </c>
      <c r="I59" s="56" t="n">
        <f aca="false">V59</f>
        <v>43.4262</v>
      </c>
      <c r="J59" s="56" t="n">
        <f aca="false">T59</f>
        <v>13300.7016</v>
      </c>
      <c r="K59" s="56" t="n">
        <f aca="false">W59</f>
        <v>44.3474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05.9</v>
      </c>
      <c r="Q59" s="48" t="n">
        <v>15.085</v>
      </c>
      <c r="R59" s="55" t="n">
        <f aca="false">P59/3600</f>
        <v>0.390527777777778</v>
      </c>
      <c r="S59" s="57"/>
      <c r="T59" s="55" t="n">
        <v>13300.7016</v>
      </c>
      <c r="U59" s="55" t="n">
        <v>41.3156</v>
      </c>
      <c r="V59" s="55" t="n">
        <v>43.4262</v>
      </c>
      <c r="W59" s="55" t="n">
        <v>44.3474</v>
      </c>
      <c r="X59" s="55" t="n">
        <v>1230.17</v>
      </c>
      <c r="Y59" s="55" t="n">
        <v>15.256</v>
      </c>
      <c r="Z59" s="55" t="n">
        <f aca="false">X59/3600</f>
        <v>0.3417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6336</v>
      </c>
      <c r="I60" s="46" t="n">
        <f aca="false">V60</f>
        <v>40.6843</v>
      </c>
      <c r="J60" s="46" t="n">
        <f aca="false">T60</f>
        <v>8476.6336</v>
      </c>
      <c r="K60" s="46" t="n">
        <f aca="false">W60</f>
        <v>41.677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6.31</v>
      </c>
      <c r="Q60" s="48" t="n">
        <v>13.213</v>
      </c>
      <c r="R60" s="47" t="n">
        <f aca="false">P60/3600</f>
        <v>0.298975</v>
      </c>
      <c r="S60" s="49"/>
      <c r="T60" s="47" t="n">
        <v>8476.6336</v>
      </c>
      <c r="U60" s="47" t="n">
        <v>36.8817</v>
      </c>
      <c r="V60" s="47" t="n">
        <v>40.6843</v>
      </c>
      <c r="W60" s="47" t="n">
        <v>41.6778</v>
      </c>
      <c r="X60" s="47" t="n">
        <v>1081.92</v>
      </c>
      <c r="Y60" s="47" t="n">
        <v>13.295</v>
      </c>
      <c r="Z60" s="47" t="n">
        <f aca="false">X60/3600</f>
        <v>0.3005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8.6384</v>
      </c>
      <c r="I61" s="46" t="n">
        <f aca="false">V61</f>
        <v>38.6222</v>
      </c>
      <c r="J61" s="46" t="n">
        <f aca="false">T61</f>
        <v>5178.6384</v>
      </c>
      <c r="K61" s="46" t="n">
        <f aca="false">W61</f>
        <v>39.484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38.15</v>
      </c>
      <c r="Q61" s="48" t="n">
        <v>11.466</v>
      </c>
      <c r="R61" s="47" t="n">
        <f aca="false">P61/3600</f>
        <v>0.316152777777778</v>
      </c>
      <c r="S61" s="49"/>
      <c r="T61" s="47" t="n">
        <v>5178.6384</v>
      </c>
      <c r="U61" s="47" t="n">
        <v>33.1344</v>
      </c>
      <c r="V61" s="47" t="n">
        <v>38.6222</v>
      </c>
      <c r="W61" s="47" t="n">
        <v>39.4845</v>
      </c>
      <c r="X61" s="47" t="n">
        <v>1122.27</v>
      </c>
      <c r="Y61" s="47" t="n">
        <v>11.946</v>
      </c>
      <c r="Z61" s="47" t="n">
        <f aca="false">X61/3600</f>
        <v>0.3117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4.1824</v>
      </c>
      <c r="I62" s="53" t="n">
        <f aca="false">V62</f>
        <v>36.6506</v>
      </c>
      <c r="J62" s="53" t="n">
        <f aca="false">T62</f>
        <v>3054.1824</v>
      </c>
      <c r="K62" s="53" t="n">
        <f aca="false">W62</f>
        <v>37.2718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44.37</v>
      </c>
      <c r="Q62" s="54" t="n">
        <v>9.906</v>
      </c>
      <c r="R62" s="54" t="n">
        <f aca="false">P62/3600</f>
        <v>0.290102777777778</v>
      </c>
      <c r="S62" s="52"/>
      <c r="T62" s="54" t="n">
        <v>3054.1824</v>
      </c>
      <c r="U62" s="54" t="n">
        <v>29.6855</v>
      </c>
      <c r="V62" s="54" t="n">
        <v>36.6506</v>
      </c>
      <c r="W62" s="54" t="n">
        <v>37.2718</v>
      </c>
      <c r="X62" s="54" t="n">
        <v>1043.76</v>
      </c>
      <c r="Y62" s="54" t="n">
        <v>10.556</v>
      </c>
      <c r="Z62" s="54" t="n">
        <f aca="false">X62/3600</f>
        <v>0.2899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55.152</v>
      </c>
      <c r="I63" s="58" t="n">
        <f aca="false">V63</f>
        <v>42.3671</v>
      </c>
      <c r="J63" s="58" t="n">
        <f aca="false">T63</f>
        <v>11655.152</v>
      </c>
      <c r="K63" s="58" t="n">
        <f aca="false">W63</f>
        <v>43.0851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82.68</v>
      </c>
      <c r="Q63" s="48" t="n">
        <v>14.258</v>
      </c>
      <c r="R63" s="55" t="n">
        <f aca="false">P63/3600</f>
        <v>0.328522222222222</v>
      </c>
      <c r="S63" s="57"/>
      <c r="T63" s="55" t="n">
        <v>11655.152</v>
      </c>
      <c r="U63" s="55" t="n">
        <v>41.1762</v>
      </c>
      <c r="V63" s="55" t="n">
        <v>42.3671</v>
      </c>
      <c r="W63" s="55" t="n">
        <v>43.0851</v>
      </c>
      <c r="X63" s="55" t="n">
        <v>1228.4</v>
      </c>
      <c r="Y63" s="55" t="n">
        <v>14.634</v>
      </c>
      <c r="Z63" s="55" t="n">
        <f aca="false">X63/3600</f>
        <v>0.3412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08.5064</v>
      </c>
      <c r="I64" s="59" t="n">
        <f aca="false">V64</f>
        <v>39.1798</v>
      </c>
      <c r="J64" s="59" t="n">
        <f aca="false">T64</f>
        <v>7208.5064</v>
      </c>
      <c r="K64" s="59" t="n">
        <f aca="false">W64</f>
        <v>39.70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8.81</v>
      </c>
      <c r="Q64" s="48" t="n">
        <v>12.355</v>
      </c>
      <c r="R64" s="47" t="n">
        <f aca="false">P64/3600</f>
        <v>0.296891666666667</v>
      </c>
      <c r="S64" s="49"/>
      <c r="T64" s="47" t="n">
        <v>7208.5064</v>
      </c>
      <c r="U64" s="47" t="n">
        <v>36.8081</v>
      </c>
      <c r="V64" s="47" t="n">
        <v>39.1798</v>
      </c>
      <c r="W64" s="47" t="n">
        <v>39.709</v>
      </c>
      <c r="X64" s="47" t="n">
        <v>932.59</v>
      </c>
      <c r="Y64" s="47" t="n">
        <v>12.417</v>
      </c>
      <c r="Z64" s="47" t="n">
        <f aca="false">X64/3600</f>
        <v>0.25905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1.2856</v>
      </c>
      <c r="I65" s="59" t="n">
        <f aca="false">V65</f>
        <v>36.5779</v>
      </c>
      <c r="J65" s="59" t="n">
        <f aca="false">T65</f>
        <v>4061.2856</v>
      </c>
      <c r="K65" s="59" t="n">
        <f aca="false">W65</f>
        <v>37.043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24.85</v>
      </c>
      <c r="Q65" s="48" t="n">
        <v>10.515</v>
      </c>
      <c r="R65" s="47" t="n">
        <f aca="false">P65/3600</f>
        <v>0.229125</v>
      </c>
      <c r="S65" s="49"/>
      <c r="T65" s="47" t="n">
        <v>4061.2856</v>
      </c>
      <c r="U65" s="47" t="n">
        <v>32.8248</v>
      </c>
      <c r="V65" s="47" t="n">
        <v>36.5779</v>
      </c>
      <c r="W65" s="47" t="n">
        <v>37.0437</v>
      </c>
      <c r="X65" s="47" t="n">
        <v>831.63</v>
      </c>
      <c r="Y65" s="47" t="n">
        <v>10.791</v>
      </c>
      <c r="Z65" s="47" t="n">
        <f aca="false">X65/3600</f>
        <v>0.2310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5.08</v>
      </c>
      <c r="I66" s="60" t="n">
        <f aca="false">V66</f>
        <v>34.041</v>
      </c>
      <c r="J66" s="60" t="n">
        <f aca="false">T66</f>
        <v>2035.08</v>
      </c>
      <c r="K66" s="60" t="n">
        <f aca="false">W66</f>
        <v>34.4708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59.68</v>
      </c>
      <c r="Q66" s="54" t="n">
        <v>8.673</v>
      </c>
      <c r="R66" s="54" t="n">
        <f aca="false">P66/3600</f>
        <v>0.2388</v>
      </c>
      <c r="S66" s="52"/>
      <c r="T66" s="54" t="n">
        <v>2035.08</v>
      </c>
      <c r="U66" s="54" t="n">
        <v>29.2807</v>
      </c>
      <c r="V66" s="54" t="n">
        <v>34.041</v>
      </c>
      <c r="W66" s="54" t="n">
        <v>34.4708</v>
      </c>
      <c r="X66" s="54" t="n">
        <v>738.63</v>
      </c>
      <c r="Y66" s="54" t="n">
        <v>8.69</v>
      </c>
      <c r="Z66" s="54" t="n">
        <f aca="false">X66/3600</f>
        <v>0.2051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4.8368</v>
      </c>
      <c r="I67" s="56" t="n">
        <f aca="false">V67</f>
        <v>43.4445</v>
      </c>
      <c r="J67" s="56" t="n">
        <f aca="false">T67</f>
        <v>4574.8368</v>
      </c>
      <c r="K67" s="56" t="n">
        <f aca="false">W67</f>
        <v>44.2585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57.82</v>
      </c>
      <c r="Q67" s="48" t="n">
        <v>7.41</v>
      </c>
      <c r="R67" s="55" t="n">
        <f aca="false">P67/3600</f>
        <v>0.182727777777778</v>
      </c>
      <c r="S67" s="57"/>
      <c r="T67" s="55" t="n">
        <v>4574.8368</v>
      </c>
      <c r="U67" s="55" t="n">
        <v>42.8096</v>
      </c>
      <c r="V67" s="55" t="n">
        <v>43.4445</v>
      </c>
      <c r="W67" s="55" t="n">
        <v>44.2585</v>
      </c>
      <c r="X67" s="55" t="n">
        <v>677.57</v>
      </c>
      <c r="Y67" s="55" t="n">
        <v>7.366</v>
      </c>
      <c r="Z67" s="55" t="n">
        <f aca="false">X67/3600</f>
        <v>0.18821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0704</v>
      </c>
      <c r="I68" s="46" t="n">
        <f aca="false">V68</f>
        <v>40.0124</v>
      </c>
      <c r="J68" s="46" t="n">
        <f aca="false">T68</f>
        <v>2760.0704</v>
      </c>
      <c r="K68" s="46" t="n">
        <f aca="false">W68</f>
        <v>41.2512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96</v>
      </c>
      <c r="Q68" s="48" t="n">
        <v>6.38</v>
      </c>
      <c r="R68" s="47" t="n">
        <f aca="false">P68/3600</f>
        <v>0.146933333333333</v>
      </c>
      <c r="S68" s="49"/>
      <c r="T68" s="47" t="n">
        <v>2760.0704</v>
      </c>
      <c r="U68" s="47" t="n">
        <v>38.6506</v>
      </c>
      <c r="V68" s="47" t="n">
        <v>40.0124</v>
      </c>
      <c r="W68" s="47" t="n">
        <v>41.2512</v>
      </c>
      <c r="X68" s="47" t="n">
        <v>532.35</v>
      </c>
      <c r="Y68" s="47" t="n">
        <v>6.418</v>
      </c>
      <c r="Z68" s="47" t="n">
        <f aca="false">X68/3600</f>
        <v>0.14787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3224</v>
      </c>
      <c r="I69" s="46" t="n">
        <f aca="false">V69</f>
        <v>37.4796</v>
      </c>
      <c r="J69" s="46" t="n">
        <f aca="false">T69</f>
        <v>1497.3224</v>
      </c>
      <c r="K69" s="46" t="n">
        <f aca="false">W69</f>
        <v>38.605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7.83</v>
      </c>
      <c r="Q69" s="48" t="n">
        <v>5.444</v>
      </c>
      <c r="R69" s="47" t="n">
        <f aca="false">P69/3600</f>
        <v>0.152175</v>
      </c>
      <c r="S69" s="49"/>
      <c r="T69" s="47" t="n">
        <v>1497.3224</v>
      </c>
      <c r="U69" s="47" t="n">
        <v>34.7389</v>
      </c>
      <c r="V69" s="47" t="n">
        <v>37.4796</v>
      </c>
      <c r="W69" s="47" t="n">
        <v>38.6058</v>
      </c>
      <c r="X69" s="47" t="n">
        <v>539.08</v>
      </c>
      <c r="Y69" s="47" t="n">
        <v>5.324</v>
      </c>
      <c r="Z69" s="47" t="n">
        <f aca="false">X69/3600</f>
        <v>0.14974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5.8704</v>
      </c>
      <c r="I70" s="61" t="n">
        <f aca="false">V70</f>
        <v>34.9221</v>
      </c>
      <c r="J70" s="61" t="n">
        <f aca="false">T70</f>
        <v>725.8704</v>
      </c>
      <c r="K70" s="61" t="n">
        <f aca="false">W70</f>
        <v>35.7974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82.94</v>
      </c>
      <c r="Q70" s="54" t="n">
        <v>4.368</v>
      </c>
      <c r="R70" s="54" t="n">
        <f aca="false">P70/3600</f>
        <v>0.13415</v>
      </c>
      <c r="S70" s="52"/>
      <c r="T70" s="54" t="n">
        <v>725.8704</v>
      </c>
      <c r="U70" s="54" t="n">
        <v>31.4158</v>
      </c>
      <c r="V70" s="54" t="n">
        <v>34.9221</v>
      </c>
      <c r="W70" s="54" t="n">
        <v>35.7974</v>
      </c>
      <c r="X70" s="54" t="n">
        <v>482.98</v>
      </c>
      <c r="Y70" s="54" t="n">
        <v>4.296</v>
      </c>
      <c r="Z70" s="54" t="n">
        <f aca="false">X70/3600</f>
        <v>0.1341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68.3744</v>
      </c>
      <c r="I71" s="58" t="n">
        <f aca="false">V71</f>
        <v>47.4963</v>
      </c>
      <c r="J71" s="58" t="n">
        <f aca="false">T71</f>
        <v>21568.3744</v>
      </c>
      <c r="K71" s="58" t="n">
        <f aca="false">W71</f>
        <v>48.3912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619</v>
      </c>
      <c r="Q71" s="48" t="n">
        <v>85.956</v>
      </c>
      <c r="R71" s="55" t="n">
        <f aca="false">P71/3600</f>
        <v>2.67194444444444</v>
      </c>
      <c r="S71" s="57"/>
      <c r="T71" s="55" t="n">
        <v>21568.3744</v>
      </c>
      <c r="U71" s="55" t="n">
        <v>44.9675</v>
      </c>
      <c r="V71" s="55" t="n">
        <v>47.4963</v>
      </c>
      <c r="W71" s="55" t="n">
        <v>48.3912</v>
      </c>
      <c r="X71" s="55" t="n">
        <v>9255.15</v>
      </c>
      <c r="Y71" s="55" t="n">
        <v>82.554</v>
      </c>
      <c r="Z71" s="55" t="n">
        <f aca="false">X71/3600</f>
        <v>2.5708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44.4152</v>
      </c>
      <c r="I72" s="59" t="n">
        <f aca="false">V72</f>
        <v>45.7014</v>
      </c>
      <c r="J72" s="59" t="n">
        <f aca="false">T72</f>
        <v>12644.4152</v>
      </c>
      <c r="K72" s="59" t="n">
        <f aca="false">W72</f>
        <v>46.383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886.31</v>
      </c>
      <c r="Q72" s="48" t="n">
        <v>80.199</v>
      </c>
      <c r="R72" s="47" t="n">
        <f aca="false">P72/3600</f>
        <v>2.46841944444444</v>
      </c>
      <c r="S72" s="49"/>
      <c r="T72" s="47" t="n">
        <v>12644.4152</v>
      </c>
      <c r="U72" s="47" t="n">
        <v>42.5058</v>
      </c>
      <c r="V72" s="47" t="n">
        <v>45.7014</v>
      </c>
      <c r="W72" s="47" t="n">
        <v>46.3834</v>
      </c>
      <c r="X72" s="47" t="n">
        <v>8704.04</v>
      </c>
      <c r="Y72" s="47" t="n">
        <v>77.905</v>
      </c>
      <c r="Z72" s="47" t="n">
        <f aca="false">X72/3600</f>
        <v>2.4177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94.2968</v>
      </c>
      <c r="I73" s="59" t="n">
        <f aca="false">V73</f>
        <v>43.6754</v>
      </c>
      <c r="J73" s="59" t="n">
        <f aca="false">T73</f>
        <v>7494.2968</v>
      </c>
      <c r="K73" s="59" t="n">
        <f aca="false">W73</f>
        <v>44.208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391.64</v>
      </c>
      <c r="Q73" s="48" t="n">
        <v>75.114</v>
      </c>
      <c r="R73" s="47" t="n">
        <f aca="false">P73/3600</f>
        <v>2.33101111111111</v>
      </c>
      <c r="S73" s="49"/>
      <c r="T73" s="47" t="n">
        <v>7494.2968</v>
      </c>
      <c r="U73" s="47" t="n">
        <v>39.8212</v>
      </c>
      <c r="V73" s="47" t="n">
        <v>43.6754</v>
      </c>
      <c r="W73" s="47" t="n">
        <v>44.2088</v>
      </c>
      <c r="X73" s="47" t="n">
        <v>8261.75</v>
      </c>
      <c r="Y73" s="47" t="n">
        <v>73.506</v>
      </c>
      <c r="Z73" s="47" t="n">
        <f aca="false">X73/3600</f>
        <v>2.29493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6.0824</v>
      </c>
      <c r="I74" s="60" t="n">
        <f aca="false">V74</f>
        <v>41.3628</v>
      </c>
      <c r="J74" s="60" t="n">
        <f aca="false">T74</f>
        <v>4416.0824</v>
      </c>
      <c r="K74" s="60" t="n">
        <f aca="false">W74</f>
        <v>41.7368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027.57</v>
      </c>
      <c r="Q74" s="54" t="n">
        <v>67.423</v>
      </c>
      <c r="R74" s="54" t="n">
        <f aca="false">P74/3600</f>
        <v>2.22988055555556</v>
      </c>
      <c r="S74" s="52"/>
      <c r="T74" s="54" t="n">
        <v>4416.0824</v>
      </c>
      <c r="U74" s="54" t="n">
        <v>36.8991</v>
      </c>
      <c r="V74" s="54" t="n">
        <v>41.3628</v>
      </c>
      <c r="W74" s="54" t="n">
        <v>41.7368</v>
      </c>
      <c r="X74" s="54" t="n">
        <v>6946.99</v>
      </c>
      <c r="Y74" s="54" t="n">
        <v>66.33</v>
      </c>
      <c r="Z74" s="54" t="n">
        <f aca="false">X74/3600</f>
        <v>1.929719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217.5336</v>
      </c>
      <c r="I75" s="56" t="n">
        <f aca="false">V75</f>
        <v>48.7083</v>
      </c>
      <c r="J75" s="56" t="n">
        <f aca="false">T75</f>
        <v>22217.5336</v>
      </c>
      <c r="K75" s="56" t="n">
        <f aca="false">W75</f>
        <v>48.6789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576.44</v>
      </c>
      <c r="Q75" s="48" t="n">
        <v>84.567</v>
      </c>
      <c r="R75" s="55" t="n">
        <f aca="false">P75/3600</f>
        <v>2.66012222222222</v>
      </c>
      <c r="S75" s="57"/>
      <c r="T75" s="55" t="n">
        <v>22217.5336</v>
      </c>
      <c r="U75" s="55" t="n">
        <v>44.9333</v>
      </c>
      <c r="V75" s="55" t="n">
        <v>48.7083</v>
      </c>
      <c r="W75" s="55" t="n">
        <v>48.6789</v>
      </c>
      <c r="X75" s="55" t="n">
        <v>9186.6</v>
      </c>
      <c r="Y75" s="55" t="n">
        <v>83.568</v>
      </c>
      <c r="Z75" s="55" t="n">
        <f aca="false">X75/3600</f>
        <v>2.5518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13.628</v>
      </c>
      <c r="I76" s="46" t="n">
        <f aca="false">V76</f>
        <v>46.8349</v>
      </c>
      <c r="J76" s="46" t="n">
        <f aca="false">T76</f>
        <v>13513.628</v>
      </c>
      <c r="K76" s="46" t="n">
        <f aca="false">W76</f>
        <v>46.275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640.73</v>
      </c>
      <c r="Q76" s="48" t="n">
        <v>78.826</v>
      </c>
      <c r="R76" s="47" t="n">
        <f aca="false">P76/3600</f>
        <v>2.40020277777778</v>
      </c>
      <c r="S76" s="49"/>
      <c r="T76" s="47" t="n">
        <v>13513.628</v>
      </c>
      <c r="U76" s="47" t="n">
        <v>42.4697</v>
      </c>
      <c r="V76" s="47" t="n">
        <v>46.8349</v>
      </c>
      <c r="W76" s="47" t="n">
        <v>46.2759</v>
      </c>
      <c r="X76" s="47" t="n">
        <v>8659.57</v>
      </c>
      <c r="Y76" s="47" t="n">
        <v>77.094</v>
      </c>
      <c r="Z76" s="47" t="n">
        <f aca="false">X76/3600</f>
        <v>2.40543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89.8024</v>
      </c>
      <c r="I77" s="46" t="n">
        <f aca="false">V77</f>
        <v>45.0641</v>
      </c>
      <c r="J77" s="46" t="n">
        <f aca="false">T77</f>
        <v>8289.8024</v>
      </c>
      <c r="K77" s="46" t="n">
        <f aca="false">W77</f>
        <v>43.600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298.79</v>
      </c>
      <c r="Q77" s="48" t="n">
        <v>75.332</v>
      </c>
      <c r="R77" s="47" t="n">
        <f aca="false">P77/3600</f>
        <v>2.30521944444444</v>
      </c>
      <c r="S77" s="49"/>
      <c r="T77" s="47" t="n">
        <v>8289.8024</v>
      </c>
      <c r="U77" s="47" t="n">
        <v>39.7049</v>
      </c>
      <c r="V77" s="47" t="n">
        <v>45.0641</v>
      </c>
      <c r="W77" s="47" t="n">
        <v>43.6002</v>
      </c>
      <c r="X77" s="47" t="n">
        <v>8162.31</v>
      </c>
      <c r="Y77" s="47" t="n">
        <v>74.427</v>
      </c>
      <c r="Z77" s="47" t="n">
        <f aca="false">X77/3600</f>
        <v>2.26730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0.216</v>
      </c>
      <c r="I78" s="53" t="n">
        <f aca="false">V78</f>
        <v>42.786</v>
      </c>
      <c r="J78" s="53" t="n">
        <f aca="false">T78</f>
        <v>4900.216</v>
      </c>
      <c r="K78" s="53" t="n">
        <f aca="false">W78</f>
        <v>40.9472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99.67</v>
      </c>
      <c r="Q78" s="54" t="n">
        <v>66.3</v>
      </c>
      <c r="R78" s="54" t="n">
        <f aca="false">P78/3600</f>
        <v>2.27768611111111</v>
      </c>
      <c r="S78" s="52"/>
      <c r="T78" s="54" t="n">
        <v>4900.216</v>
      </c>
      <c r="U78" s="54" t="n">
        <v>36.5832</v>
      </c>
      <c r="V78" s="54" t="n">
        <v>42.786</v>
      </c>
      <c r="W78" s="54" t="n">
        <v>40.9472</v>
      </c>
      <c r="X78" s="54" t="n">
        <v>7832.43</v>
      </c>
      <c r="Y78" s="54" t="n">
        <v>65.8</v>
      </c>
      <c r="Z78" s="54" t="n">
        <f aca="false">X78/3600</f>
        <v>2.17567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76.5264</v>
      </c>
      <c r="I79" s="56" t="n">
        <f aca="false">V79</f>
        <v>48.765</v>
      </c>
      <c r="J79" s="56" t="n">
        <f aca="false">T79</f>
        <v>23776.5264</v>
      </c>
      <c r="K79" s="56" t="n">
        <f aca="false">W79</f>
        <v>48.9738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297.57</v>
      </c>
      <c r="Q79" s="48" t="n">
        <v>84.115</v>
      </c>
      <c r="R79" s="55" t="n">
        <f aca="false">P79/3600</f>
        <v>2.30488055555556</v>
      </c>
      <c r="S79" s="57"/>
      <c r="T79" s="55" t="n">
        <v>23776.5264</v>
      </c>
      <c r="U79" s="55" t="n">
        <v>44.9351</v>
      </c>
      <c r="V79" s="55" t="n">
        <v>48.765</v>
      </c>
      <c r="W79" s="55" t="n">
        <v>48.9738</v>
      </c>
      <c r="X79" s="55" t="n">
        <v>9373.06</v>
      </c>
      <c r="Y79" s="55" t="n">
        <v>81.649</v>
      </c>
      <c r="Z79" s="55" t="n">
        <f aca="false">X79/3600</f>
        <v>2.6036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00.168</v>
      </c>
      <c r="I80" s="46" t="n">
        <f aca="false">V80</f>
        <v>46.7194</v>
      </c>
      <c r="J80" s="46" t="n">
        <f aca="false">T80</f>
        <v>13700.168</v>
      </c>
      <c r="K80" s="46" t="n">
        <f aca="false">W80</f>
        <v>46.877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750.9</v>
      </c>
      <c r="Q80" s="48" t="n">
        <v>80.776</v>
      </c>
      <c r="R80" s="47" t="n">
        <f aca="false">P80/3600</f>
        <v>2.43080555555556</v>
      </c>
      <c r="S80" s="49"/>
      <c r="T80" s="47" t="n">
        <v>13700.168</v>
      </c>
      <c r="U80" s="47" t="n">
        <v>42.0996</v>
      </c>
      <c r="V80" s="47" t="n">
        <v>46.7194</v>
      </c>
      <c r="W80" s="47" t="n">
        <v>46.8772</v>
      </c>
      <c r="X80" s="47" t="n">
        <v>8611.76</v>
      </c>
      <c r="Y80" s="47" t="n">
        <v>78.342</v>
      </c>
      <c r="Z80" s="47" t="n">
        <f aca="false">X80/3600</f>
        <v>2.39215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8.14</v>
      </c>
      <c r="I81" s="46" t="n">
        <f aca="false">V81</f>
        <v>44.457</v>
      </c>
      <c r="J81" s="46" t="n">
        <f aca="false">T81</f>
        <v>7778.14</v>
      </c>
      <c r="K81" s="46" t="n">
        <f aca="false">W81</f>
        <v>44.596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02.83</v>
      </c>
      <c r="Q81" s="48" t="n">
        <v>75.098</v>
      </c>
      <c r="R81" s="47" t="n">
        <f aca="false">P81/3600</f>
        <v>2.30634166666667</v>
      </c>
      <c r="S81" s="49"/>
      <c r="T81" s="47" t="n">
        <v>7778.14</v>
      </c>
      <c r="U81" s="47" t="n">
        <v>39.2894</v>
      </c>
      <c r="V81" s="47" t="n">
        <v>44.457</v>
      </c>
      <c r="W81" s="47" t="n">
        <v>44.5962</v>
      </c>
      <c r="X81" s="47" t="n">
        <v>8188.53</v>
      </c>
      <c r="Y81" s="47" t="n">
        <v>73.257</v>
      </c>
      <c r="Z81" s="47" t="n">
        <f aca="false">X81/3600</f>
        <v>2.27459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05.4392</v>
      </c>
      <c r="I82" s="61" t="n">
        <f aca="false">V82</f>
        <v>41.8352</v>
      </c>
      <c r="J82" s="61" t="n">
        <f aca="false">T82</f>
        <v>4305.4392</v>
      </c>
      <c r="K82" s="61" t="n">
        <f aca="false">W82</f>
        <v>41.8767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957.01</v>
      </c>
      <c r="Q82" s="54" t="n">
        <v>64.537</v>
      </c>
      <c r="R82" s="54" t="n">
        <f aca="false">P82/3600</f>
        <v>2.21028055555556</v>
      </c>
      <c r="S82" s="52"/>
      <c r="T82" s="54" t="n">
        <v>4305.4392</v>
      </c>
      <c r="U82" s="54" t="n">
        <v>36.4635</v>
      </c>
      <c r="V82" s="54" t="n">
        <v>41.8352</v>
      </c>
      <c r="W82" s="54" t="n">
        <v>41.8767</v>
      </c>
      <c r="X82" s="54" t="n">
        <v>7939.8</v>
      </c>
      <c r="Y82" s="54" t="n">
        <v>63.319</v>
      </c>
      <c r="Z82" s="54" t="n">
        <f aca="false">X82/3600</f>
        <v>2.2055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6677295440848</v>
      </c>
      <c r="R89" s="66" t="n">
        <f aca="false">GEOMEAN(R3:R82)</f>
        <v>1.5417534204982</v>
      </c>
      <c r="S89" s="66"/>
      <c r="T89" s="66"/>
      <c r="U89" s="66"/>
      <c r="V89" s="66"/>
      <c r="W89" s="66"/>
      <c r="X89" s="66"/>
      <c r="Y89" s="66" t="n">
        <f aca="false">GEOMEAN(Y3:Y82)</f>
        <v>52.8501705910704</v>
      </c>
      <c r="Z89" s="66" t="n">
        <f aca="false">GEOMEAN(Z3:Z82)</f>
        <v>1.4972945297306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4766283948293</v>
      </c>
      <c r="Z90" s="76" t="n">
        <f aca="false">Z89/R89</f>
        <v>0.97116342329686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676775</v>
      </c>
      <c r="R91" s="65" t="n">
        <f aca="false">SUM(R3:R82)</f>
        <v>199.373330555556</v>
      </c>
      <c r="X91" s="65"/>
      <c r="Y91" s="65" t="n">
        <f aca="false">SUM(Y3:Y82)/3600</f>
        <v>1.8257875</v>
      </c>
      <c r="Z91" s="65" t="n">
        <f aca="false">SUM(Z3:Z82)</f>
        <v>193.636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859.79</v>
      </c>
      <c r="Q3" s="48" t="n">
        <v>71.853</v>
      </c>
      <c r="R3" s="47" t="n">
        <f aca="false">P3/3600</f>
        <v>1.34994166666667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958.82</v>
      </c>
      <c r="Q4" s="48" t="n">
        <v>61.105</v>
      </c>
      <c r="R4" s="47" t="n">
        <f aca="false">P4/3600</f>
        <v>1.37745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547.68</v>
      </c>
      <c r="Q5" s="48" t="n">
        <v>53.601</v>
      </c>
      <c r="R5" s="47" t="n">
        <f aca="false">P5/3600</f>
        <v>1.26324444444444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82.9</v>
      </c>
      <c r="Q6" s="54" t="n">
        <v>47.112</v>
      </c>
      <c r="R6" s="54" t="n">
        <f aca="false">P6/3600</f>
        <v>1.106361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452.88</v>
      </c>
      <c r="Q7" s="48" t="n">
        <v>71.37</v>
      </c>
      <c r="R7" s="47" t="n">
        <f aca="false">P7/3600</f>
        <v>1.51468888888889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42.29</v>
      </c>
      <c r="Q8" s="48" t="n">
        <v>62.836</v>
      </c>
      <c r="R8" s="47" t="n">
        <f aca="false">P8/3600</f>
        <v>1.37285833333333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47.06</v>
      </c>
      <c r="Q9" s="48" t="n">
        <v>56.706</v>
      </c>
      <c r="R9" s="47" t="n">
        <f aca="false">P9/3600</f>
        <v>1.26307222222222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037.41</v>
      </c>
      <c r="Q10" s="54" t="n">
        <v>51.168</v>
      </c>
      <c r="R10" s="54" t="n">
        <f aca="false">P10/3600</f>
        <v>1.12150277777778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142.55</v>
      </c>
      <c r="Q11" s="48" t="n">
        <v>130.353</v>
      </c>
      <c r="R11" s="47" t="n">
        <f aca="false">P11/3600</f>
        <v>3.65070833333333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14.24</v>
      </c>
      <c r="Q12" s="48" t="n">
        <v>110.245</v>
      </c>
      <c r="R12" s="47" t="n">
        <f aca="false">P12/3600</f>
        <v>3.1984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06.8</v>
      </c>
      <c r="Q13" s="48" t="n">
        <v>99.153</v>
      </c>
      <c r="R13" s="47" t="n">
        <f aca="false">P13/3600</f>
        <v>2.50188888888889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020.63</v>
      </c>
      <c r="Q14" s="54" t="n">
        <v>93.319</v>
      </c>
      <c r="R14" s="54" t="n">
        <f aca="false">P14/3600</f>
        <v>2.50573055555556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365.27</v>
      </c>
      <c r="Q15" s="48" t="n">
        <v>91.088</v>
      </c>
      <c r="R15" s="47" t="n">
        <f aca="false">P15/3600</f>
        <v>2.60146388888889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30.97</v>
      </c>
      <c r="Q16" s="48" t="n">
        <v>83.475</v>
      </c>
      <c r="R16" s="47" t="n">
        <f aca="false">P16/3600</f>
        <v>2.25860277777778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55.59</v>
      </c>
      <c r="Q17" s="48" t="n">
        <v>78.998</v>
      </c>
      <c r="R17" s="47" t="n">
        <f aca="false">P17/3600</f>
        <v>1.7932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172.39</v>
      </c>
      <c r="Q18" s="54" t="n">
        <v>75.129</v>
      </c>
      <c r="R18" s="54" t="n">
        <f aca="false">P18/3600</f>
        <v>1.99233055555556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43.59</v>
      </c>
      <c r="Q19" s="48" t="n">
        <v>41.012</v>
      </c>
      <c r="R19" s="47" t="n">
        <f aca="false">P19/3600</f>
        <v>1.06766388888889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77.87</v>
      </c>
      <c r="Q20" s="48" t="n">
        <v>36.332</v>
      </c>
      <c r="R20" s="47" t="n">
        <f aca="false">P20/3600</f>
        <v>0.827186111111111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34.65</v>
      </c>
      <c r="Q21" s="48" t="n">
        <v>33.54</v>
      </c>
      <c r="R21" s="47" t="n">
        <f aca="false">P21/3600</f>
        <v>0.898513888888889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960.93</v>
      </c>
      <c r="Q22" s="54" t="n">
        <v>31.371</v>
      </c>
      <c r="R22" s="54" t="n">
        <f aca="false">P22/3600</f>
        <v>0.822480555555556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762.57</v>
      </c>
      <c r="Q23" s="48" t="n">
        <v>62.556</v>
      </c>
      <c r="R23" s="55" t="n">
        <f aca="false">P23/3600</f>
        <v>1.32293611111111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19.32</v>
      </c>
      <c r="Q24" s="48" t="n">
        <v>52.54</v>
      </c>
      <c r="R24" s="47" t="n">
        <f aca="false">P24/3600</f>
        <v>0.977588888888889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48.24</v>
      </c>
      <c r="Q25" s="48" t="n">
        <v>43.851</v>
      </c>
      <c r="R25" s="47" t="n">
        <f aca="false">P25/3600</f>
        <v>0.985622222222222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90.78</v>
      </c>
      <c r="Q26" s="54" t="n">
        <v>36.675</v>
      </c>
      <c r="R26" s="54" t="n">
        <f aca="false">P26/3600</f>
        <v>0.775216666666667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980.03</v>
      </c>
      <c r="Q27" s="48" t="n">
        <v>126.843</v>
      </c>
      <c r="R27" s="55" t="n">
        <f aca="false">P27/3600</f>
        <v>2.77223055555556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77.19</v>
      </c>
      <c r="Q28" s="48" t="n">
        <v>101.946</v>
      </c>
      <c r="R28" s="47" t="n">
        <f aca="false">P28/3600</f>
        <v>2.29921944444444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30.92</v>
      </c>
      <c r="Q29" s="48" t="n">
        <v>88.686</v>
      </c>
      <c r="R29" s="47" t="n">
        <f aca="false">P29/3600</f>
        <v>2.06414444444444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799.36</v>
      </c>
      <c r="Q30" s="54" t="n">
        <v>78</v>
      </c>
      <c r="R30" s="54" t="n">
        <f aca="false">P30/3600</f>
        <v>1.88871111111111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9013.63</v>
      </c>
      <c r="Q31" s="48" t="n">
        <v>113.708</v>
      </c>
      <c r="R31" s="55" t="n">
        <f aca="false">P31/3600</f>
        <v>2.50378611111111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321.68</v>
      </c>
      <c r="Q32" s="48" t="n">
        <v>92.227</v>
      </c>
      <c r="R32" s="47" t="n">
        <f aca="false">P32/3600</f>
        <v>2.31157777777778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784.53</v>
      </c>
      <c r="Q33" s="48" t="n">
        <v>79.56</v>
      </c>
      <c r="R33" s="47" t="n">
        <f aca="false">P33/3600</f>
        <v>1.88459166666667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473.23</v>
      </c>
      <c r="Q34" s="54" t="n">
        <v>71.26</v>
      </c>
      <c r="R34" s="54" t="n">
        <f aca="false">P34/3600</f>
        <v>1.798119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3263.35</v>
      </c>
      <c r="Q35" s="48" t="n">
        <v>167.356</v>
      </c>
      <c r="R35" s="55" t="n">
        <f aca="false">P35/3600</f>
        <v>3.68426388888889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30.17</v>
      </c>
      <c r="Q36" s="48" t="n">
        <v>133.879</v>
      </c>
      <c r="R36" s="47" t="n">
        <f aca="false">P36/3600</f>
        <v>2.952825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23</v>
      </c>
      <c r="Q37" s="48" t="n">
        <v>114.067</v>
      </c>
      <c r="R37" s="47" t="n">
        <f aca="false">P37/3600</f>
        <v>2.53416666666667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968.92</v>
      </c>
      <c r="Q38" s="54" t="n">
        <v>99.808</v>
      </c>
      <c r="R38" s="54" t="n">
        <f aca="false">P38/3600</f>
        <v>2.21358888888889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9.11</v>
      </c>
      <c r="Q39" s="48" t="n">
        <v>29.062</v>
      </c>
      <c r="R39" s="55" t="n">
        <f aca="false">P39/3600</f>
        <v>0.563641666666667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85.98</v>
      </c>
      <c r="Q40" s="48" t="n">
        <v>23.712</v>
      </c>
      <c r="R40" s="47" t="n">
        <f aca="false">P40/3600</f>
        <v>0.468327777777778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34.51</v>
      </c>
      <c r="Q41" s="48" t="n">
        <v>18.735</v>
      </c>
      <c r="R41" s="47" t="n">
        <f aca="false">P41/3600</f>
        <v>0.398475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99.55</v>
      </c>
      <c r="Q42" s="54" t="n">
        <v>15.678</v>
      </c>
      <c r="R42" s="54" t="n">
        <f aca="false">P42/3600</f>
        <v>0.3887638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272.38</v>
      </c>
      <c r="Q43" s="48" t="n">
        <v>30.856</v>
      </c>
      <c r="R43" s="55" t="n">
        <f aca="false">P43/3600</f>
        <v>0.631216666666667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07.77</v>
      </c>
      <c r="Q44" s="48" t="n">
        <v>26.816</v>
      </c>
      <c r="R44" s="47" t="n">
        <f aca="false">P44/3600</f>
        <v>0.502158333333333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91</v>
      </c>
      <c r="Q45" s="48" t="n">
        <v>23.587</v>
      </c>
      <c r="R45" s="47" t="n">
        <f aca="false">P45/3600</f>
        <v>0.4975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66.42</v>
      </c>
      <c r="Q46" s="54" t="n">
        <v>20.358</v>
      </c>
      <c r="R46" s="54" t="n">
        <f aca="false">P46/3600</f>
        <v>0.4628944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92.4</v>
      </c>
      <c r="Q47" s="48" t="n">
        <v>35.646</v>
      </c>
      <c r="R47" s="55" t="n">
        <f aca="false">P47/3600</f>
        <v>0.609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2.51</v>
      </c>
      <c r="Q48" s="48" t="n">
        <v>29.952</v>
      </c>
      <c r="R48" s="47" t="n">
        <f aca="false">P48/3600</f>
        <v>0.528475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9.56</v>
      </c>
      <c r="Q49" s="48" t="n">
        <v>25.708</v>
      </c>
      <c r="R49" s="47" t="n">
        <f aca="false">P49/3600</f>
        <v>0.502655555555556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665.7</v>
      </c>
      <c r="Q50" s="54" t="n">
        <v>21.73</v>
      </c>
      <c r="R50" s="54" t="n">
        <f aca="false">P50/3600</f>
        <v>0.46269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50.69</v>
      </c>
      <c r="Q51" s="48" t="n">
        <v>15.256</v>
      </c>
      <c r="R51" s="55" t="n">
        <f aca="false">P51/3600</f>
        <v>0.347413888888889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66.89</v>
      </c>
      <c r="Q52" s="48" t="n">
        <v>13.119</v>
      </c>
      <c r="R52" s="47" t="n">
        <f aca="false">P52/3600</f>
        <v>0.296358333333333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13.1</v>
      </c>
      <c r="Q53" s="48" t="n">
        <v>11.668</v>
      </c>
      <c r="R53" s="47" t="n">
        <f aca="false">P53/3600</f>
        <v>0.25363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2.48</v>
      </c>
      <c r="Q54" s="54" t="n">
        <v>9.968</v>
      </c>
      <c r="R54" s="54" t="n">
        <f aca="false">P54/3600</f>
        <v>0.225688888888889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17</v>
      </c>
      <c r="Q55" s="48" t="n">
        <v>6.817</v>
      </c>
      <c r="R55" s="55" t="n">
        <f aca="false">P55/3600</f>
        <v>0.115833333333333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6.64</v>
      </c>
      <c r="Q56" s="48" t="n">
        <v>5.725</v>
      </c>
      <c r="R56" s="47" t="n">
        <f aca="false">P56/3600</f>
        <v>0.118511111111111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2.16</v>
      </c>
      <c r="Q57" s="48" t="n">
        <v>4.867</v>
      </c>
      <c r="R57" s="47" t="n">
        <f aca="false">P57/3600</f>
        <v>0.1006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1.63</v>
      </c>
      <c r="Q58" s="54" t="n">
        <v>4.227</v>
      </c>
      <c r="R58" s="54" t="n">
        <f aca="false">P58/3600</f>
        <v>0.08934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6.69</v>
      </c>
      <c r="Q59" s="48" t="n">
        <v>10.576</v>
      </c>
      <c r="R59" s="55" t="n">
        <f aca="false">P59/3600</f>
        <v>0.199080555555556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42.52</v>
      </c>
      <c r="Q60" s="48" t="n">
        <v>8.798</v>
      </c>
      <c r="R60" s="47" t="n">
        <f aca="false">P60/3600</f>
        <v>0.178477777777778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9.18</v>
      </c>
      <c r="Q61" s="48" t="n">
        <v>7.316</v>
      </c>
      <c r="R61" s="47" t="n">
        <f aca="false">P61/3600</f>
        <v>0.146994444444444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.29</v>
      </c>
      <c r="Q62" s="54" t="n">
        <v>6.458</v>
      </c>
      <c r="R62" s="54" t="n">
        <f aca="false">P62/3600</f>
        <v>0.128691666666667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7.65</v>
      </c>
      <c r="Q63" s="48" t="n">
        <v>9.235</v>
      </c>
      <c r="R63" s="55" t="n">
        <f aca="false">P63/3600</f>
        <v>0.174347222222222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39</v>
      </c>
      <c r="Q64" s="48" t="n">
        <v>7.862</v>
      </c>
      <c r="R64" s="47" t="n">
        <f aca="false">P64/3600</f>
        <v>0.147886111111111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76.51</v>
      </c>
      <c r="Q65" s="48" t="n">
        <v>6.614</v>
      </c>
      <c r="R65" s="47" t="n">
        <f aca="false">P65/3600</f>
        <v>0.132363888888889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69.98</v>
      </c>
      <c r="Q66" s="54" t="n">
        <v>5.475</v>
      </c>
      <c r="R66" s="54" t="n">
        <f aca="false">P66/3600</f>
        <v>0.102772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7.46</v>
      </c>
      <c r="Q67" s="48" t="n">
        <v>4.305</v>
      </c>
      <c r="R67" s="55" t="n">
        <f aca="false">P67/3600</f>
        <v>0.0909611111111111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0.21</v>
      </c>
      <c r="Q68" s="48" t="n">
        <v>3.744</v>
      </c>
      <c r="R68" s="47" t="n">
        <f aca="false">P68/3600</f>
        <v>0.0778361111111111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7.73</v>
      </c>
      <c r="Q69" s="48" t="n">
        <v>3.26</v>
      </c>
      <c r="R69" s="47" t="n">
        <f aca="false">P69/3600</f>
        <v>0.0660361111111111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9.06</v>
      </c>
      <c r="Q70" s="54" t="n">
        <v>2.776</v>
      </c>
      <c r="R70" s="54" t="n">
        <f aca="false">P70/3600</f>
        <v>0.058072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148.04</v>
      </c>
      <c r="Q71" s="48" t="n">
        <v>52.774</v>
      </c>
      <c r="R71" s="55" t="n">
        <f aca="false">P71/3600</f>
        <v>1.15223333333333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941.2</v>
      </c>
      <c r="Q72" s="48" t="n">
        <v>45.754</v>
      </c>
      <c r="R72" s="47" t="n">
        <f aca="false">P72/3600</f>
        <v>1.09477777777778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50.99</v>
      </c>
      <c r="Q73" s="48" t="n">
        <v>41.371</v>
      </c>
      <c r="R73" s="47" t="n">
        <f aca="false">P73/3600</f>
        <v>0.875275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61.85</v>
      </c>
      <c r="Q74" s="54" t="n">
        <v>37.892</v>
      </c>
      <c r="R74" s="54" t="n">
        <f aca="false">P74/3600</f>
        <v>0.933847222222222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651.67</v>
      </c>
      <c r="Q75" s="48" t="n">
        <v>49.654</v>
      </c>
      <c r="R75" s="55" t="n">
        <f aca="false">P75/3600</f>
        <v>1.01435277777778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85.11</v>
      </c>
      <c r="Q76" s="48" t="n">
        <v>44.522</v>
      </c>
      <c r="R76" s="47" t="n">
        <f aca="false">P76/3600</f>
        <v>1.106975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21.86</v>
      </c>
      <c r="Q77" s="48" t="n">
        <v>40.825</v>
      </c>
      <c r="R77" s="47" t="n">
        <f aca="false">P77/3600</f>
        <v>0.978294444444445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3.58</v>
      </c>
      <c r="Q78" s="54" t="n">
        <v>37.346</v>
      </c>
      <c r="R78" s="54" t="n">
        <f aca="false">P78/3600</f>
        <v>0.914883333333333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06.29</v>
      </c>
      <c r="Q79" s="48" t="n">
        <v>50.746</v>
      </c>
      <c r="R79" s="55" t="n">
        <f aca="false">P79/3600</f>
        <v>1.16841388888889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81.44</v>
      </c>
      <c r="Q80" s="48" t="n">
        <v>44.756</v>
      </c>
      <c r="R80" s="47" t="n">
        <f aca="false">P80/3600</f>
        <v>1.10595555555556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52.53</v>
      </c>
      <c r="Q81" s="48" t="n">
        <v>40.56</v>
      </c>
      <c r="R81" s="47" t="n">
        <f aca="false">P81/3600</f>
        <v>1.01459166666667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36.65</v>
      </c>
      <c r="Q82" s="54" t="n">
        <v>37.424</v>
      </c>
      <c r="R82" s="54" t="n">
        <f aca="false">P82/3600</f>
        <v>0.899069444444445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1.4511454140804</v>
      </c>
      <c r="R89" s="66" t="n">
        <f aca="false">GEOMEAN(R3:R82)</f>
        <v>0.696973363244999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6007166666667</v>
      </c>
      <c r="R91" s="65" t="n">
        <f aca="false">SUM(R3:R82)</f>
        <v>88.7812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23.7552</v>
      </c>
      <c r="I3" s="46" t="n">
        <f aca="false">V3</f>
        <v>41.6245</v>
      </c>
      <c r="J3" s="46" t="n">
        <f aca="false">T3</f>
        <v>13223.7552</v>
      </c>
      <c r="K3" s="46" t="n">
        <f aca="false">W3</f>
        <v>44.300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390.97</v>
      </c>
      <c r="Q3" s="48" t="n">
        <v>52.759</v>
      </c>
      <c r="R3" s="47" t="n">
        <f aca="false">P3/3600</f>
        <v>5.66415833333333</v>
      </c>
      <c r="S3" s="49"/>
      <c r="T3" s="47" t="n">
        <v>13223.7552</v>
      </c>
      <c r="U3" s="47" t="n">
        <v>41.8497</v>
      </c>
      <c r="V3" s="47" t="n">
        <v>41.6245</v>
      </c>
      <c r="W3" s="47" t="n">
        <v>44.3005</v>
      </c>
      <c r="X3" s="47" t="n">
        <v>17366.15</v>
      </c>
      <c r="Y3" s="48" t="n">
        <v>52.228</v>
      </c>
      <c r="Z3" s="47" t="n">
        <f aca="false">X3/3600</f>
        <v>4.82393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86.1344</v>
      </c>
      <c r="I4" s="46" t="n">
        <f aca="false">V4</f>
        <v>39.9185</v>
      </c>
      <c r="J4" s="46" t="n">
        <f aca="false">T4</f>
        <v>5386.1344</v>
      </c>
      <c r="K4" s="46" t="n">
        <f aca="false">W4</f>
        <v>42.327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658.82</v>
      </c>
      <c r="Q4" s="48" t="n">
        <v>44.756</v>
      </c>
      <c r="R4" s="47" t="n">
        <f aca="false">P4/3600</f>
        <v>4.34967222222222</v>
      </c>
      <c r="S4" s="49"/>
      <c r="T4" s="47" t="n">
        <v>5386.1344</v>
      </c>
      <c r="U4" s="47" t="n">
        <v>39.2971</v>
      </c>
      <c r="V4" s="47" t="n">
        <v>39.9185</v>
      </c>
      <c r="W4" s="47" t="n">
        <v>42.3279</v>
      </c>
      <c r="X4" s="47" t="n">
        <v>15312.9</v>
      </c>
      <c r="Y4" s="48" t="n">
        <v>43.601</v>
      </c>
      <c r="Z4" s="47" t="n">
        <f aca="false">X4/3600</f>
        <v>4.2535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4.1408</v>
      </c>
      <c r="I5" s="46" t="n">
        <f aca="false">V5</f>
        <v>38.4486</v>
      </c>
      <c r="J5" s="46" t="n">
        <f aca="false">T5</f>
        <v>2554.1408</v>
      </c>
      <c r="K5" s="46" t="n">
        <f aca="false">W5</f>
        <v>40.537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7539.17</v>
      </c>
      <c r="Q5" s="48" t="n">
        <v>39.702</v>
      </c>
      <c r="R5" s="47" t="n">
        <f aca="false">P5/3600</f>
        <v>4.87199166666667</v>
      </c>
      <c r="S5" s="49"/>
      <c r="T5" s="47" t="n">
        <v>2554.1408</v>
      </c>
      <c r="U5" s="47" t="n">
        <v>36.7298</v>
      </c>
      <c r="V5" s="47" t="n">
        <v>38.4486</v>
      </c>
      <c r="W5" s="47" t="n">
        <v>40.5371</v>
      </c>
      <c r="X5" s="47" t="n">
        <v>16729.03</v>
      </c>
      <c r="Y5" s="48" t="n">
        <v>39.405</v>
      </c>
      <c r="Z5" s="47" t="n">
        <f aca="false">X5/3600</f>
        <v>4.646952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6.352</v>
      </c>
      <c r="I6" s="53" t="n">
        <f aca="false">V6</f>
        <v>36.8518</v>
      </c>
      <c r="J6" s="53" t="n">
        <f aca="false">T6</f>
        <v>1296.352</v>
      </c>
      <c r="K6" s="53" t="n">
        <f aca="false">W6</f>
        <v>38.787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270.16</v>
      </c>
      <c r="Q6" s="54" t="n">
        <v>36.16</v>
      </c>
      <c r="R6" s="54" t="n">
        <f aca="false">P6/3600</f>
        <v>4.51948888888889</v>
      </c>
      <c r="S6" s="52"/>
      <c r="T6" s="54" t="n">
        <v>1296.352</v>
      </c>
      <c r="U6" s="54" t="n">
        <v>34.0768</v>
      </c>
      <c r="V6" s="54" t="n">
        <v>36.8518</v>
      </c>
      <c r="W6" s="54" t="n">
        <v>38.7875</v>
      </c>
      <c r="X6" s="54" t="n">
        <v>16094.35</v>
      </c>
      <c r="Y6" s="54" t="n">
        <v>36.004</v>
      </c>
      <c r="Z6" s="54" t="n">
        <f aca="false">X6/3600</f>
        <v>4.47065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67.608</v>
      </c>
      <c r="I7" s="46" t="n">
        <f aca="false">V7</f>
        <v>45.174</v>
      </c>
      <c r="J7" s="46" t="n">
        <f aca="false">T7</f>
        <v>33567.608</v>
      </c>
      <c r="K7" s="46" t="n">
        <f aca="false">W7</f>
        <v>44.7803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837.65</v>
      </c>
      <c r="Q7" s="48" t="n">
        <v>76.206</v>
      </c>
      <c r="R7" s="47" t="n">
        <f aca="false">P7/3600</f>
        <v>6.34379166666667</v>
      </c>
      <c r="S7" s="49"/>
      <c r="T7" s="55" t="n">
        <v>33567.608</v>
      </c>
      <c r="U7" s="55" t="n">
        <v>40.4591</v>
      </c>
      <c r="V7" s="55" t="n">
        <v>45.174</v>
      </c>
      <c r="W7" s="55" t="n">
        <v>44.7803</v>
      </c>
      <c r="X7" s="47" t="n">
        <v>26556.81</v>
      </c>
      <c r="Y7" s="48" t="n">
        <v>75.144</v>
      </c>
      <c r="Z7" s="47" t="n">
        <f aca="false">X7/3600</f>
        <v>7.37689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5.3856</v>
      </c>
      <c r="I8" s="46" t="n">
        <f aca="false">V8</f>
        <v>43.1526</v>
      </c>
      <c r="J8" s="46" t="n">
        <f aca="false">T8</f>
        <v>16165.3856</v>
      </c>
      <c r="K8" s="46" t="n">
        <f aca="false">W8</f>
        <v>43.317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46.38</v>
      </c>
      <c r="Q8" s="48" t="n">
        <v>62.977</v>
      </c>
      <c r="R8" s="47" t="n">
        <f aca="false">P8/3600</f>
        <v>5.45732777777778</v>
      </c>
      <c r="S8" s="49"/>
      <c r="T8" s="47" t="n">
        <v>16165.3856</v>
      </c>
      <c r="U8" s="47" t="n">
        <v>37.4406</v>
      </c>
      <c r="V8" s="47" t="n">
        <v>43.1526</v>
      </c>
      <c r="W8" s="47" t="n">
        <v>43.3179</v>
      </c>
      <c r="X8" s="47" t="n">
        <v>22036.17</v>
      </c>
      <c r="Y8" s="48" t="n">
        <v>62.243</v>
      </c>
      <c r="Z8" s="47" t="n">
        <f aca="false">X8/3600</f>
        <v>6.1211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9.8048</v>
      </c>
      <c r="I9" s="46" t="n">
        <f aca="false">V9</f>
        <v>41.1562</v>
      </c>
      <c r="J9" s="46" t="n">
        <f aca="false">T9</f>
        <v>8449.8048</v>
      </c>
      <c r="K9" s="46" t="n">
        <f aca="false">W9</f>
        <v>41.684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524.82</v>
      </c>
      <c r="Q9" s="48" t="n">
        <v>55.598</v>
      </c>
      <c r="R9" s="47" t="n">
        <f aca="false">P9/3600</f>
        <v>5.70133888888889</v>
      </c>
      <c r="S9" s="49"/>
      <c r="T9" s="47" t="n">
        <v>8449.8048</v>
      </c>
      <c r="U9" s="47" t="n">
        <v>34.4618</v>
      </c>
      <c r="V9" s="47" t="n">
        <v>41.1562</v>
      </c>
      <c r="W9" s="47" t="n">
        <v>41.6847</v>
      </c>
      <c r="X9" s="47" t="n">
        <v>17624.62</v>
      </c>
      <c r="Y9" s="48" t="n">
        <v>55.067</v>
      </c>
      <c r="Z9" s="47" t="n">
        <f aca="false">X9/3600</f>
        <v>4.8957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0.3136</v>
      </c>
      <c r="I10" s="53" t="n">
        <f aca="false">V10</f>
        <v>39.0525</v>
      </c>
      <c r="J10" s="53" t="n">
        <f aca="false">T10</f>
        <v>4680.3136</v>
      </c>
      <c r="K10" s="53" t="n">
        <f aca="false">W10</f>
        <v>39.8155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9195.85</v>
      </c>
      <c r="Q10" s="54" t="n">
        <v>51.37</v>
      </c>
      <c r="R10" s="54" t="n">
        <f aca="false">P10/3600</f>
        <v>5.33218055555556</v>
      </c>
      <c r="S10" s="52"/>
      <c r="T10" s="54" t="n">
        <v>4680.3136</v>
      </c>
      <c r="U10" s="54" t="n">
        <v>31.6776</v>
      </c>
      <c r="V10" s="54" t="n">
        <v>39.0525</v>
      </c>
      <c r="W10" s="54" t="n">
        <v>39.8155</v>
      </c>
      <c r="X10" s="54" t="n">
        <v>16797.57</v>
      </c>
      <c r="Y10" s="54" t="n">
        <v>50.808</v>
      </c>
      <c r="Z10" s="54" t="n">
        <f aca="false">X10/3600</f>
        <v>4.665991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9477.368</v>
      </c>
      <c r="I11" s="46" t="n">
        <f aca="false">V11</f>
        <v>39.7015</v>
      </c>
      <c r="J11" s="46" t="n">
        <f aca="false">T11</f>
        <v>219477.368</v>
      </c>
      <c r="K11" s="46" t="n">
        <f aca="false">W11</f>
        <v>38.054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066.45</v>
      </c>
      <c r="Q11" s="48" t="n">
        <v>207.948</v>
      </c>
      <c r="R11" s="47" t="n">
        <f aca="false">P11/3600</f>
        <v>20.5740138888889</v>
      </c>
      <c r="S11" s="49"/>
      <c r="T11" s="47" t="n">
        <v>219477.368</v>
      </c>
      <c r="U11" s="47" t="n">
        <v>39.7309</v>
      </c>
      <c r="V11" s="47" t="n">
        <v>39.7015</v>
      </c>
      <c r="W11" s="47" t="n">
        <v>38.0544</v>
      </c>
      <c r="X11" s="47" t="n">
        <v>73945.06</v>
      </c>
      <c r="Y11" s="48" t="n">
        <v>202.783</v>
      </c>
      <c r="Z11" s="47" t="n">
        <f aca="false">X11/3600</f>
        <v>20.5402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4861.4288</v>
      </c>
      <c r="I12" s="46" t="n">
        <f aca="false">V12</f>
        <v>38.3015</v>
      </c>
      <c r="J12" s="46" t="n">
        <f aca="false">T12</f>
        <v>94861.4288</v>
      </c>
      <c r="K12" s="46" t="n">
        <f aca="false">W12</f>
        <v>36.664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422.49</v>
      </c>
      <c r="Q12" s="48" t="n">
        <v>178.308</v>
      </c>
      <c r="R12" s="47" t="n">
        <f aca="false">P12/3600</f>
        <v>17.0618027777778</v>
      </c>
      <c r="S12" s="49"/>
      <c r="T12" s="47" t="n">
        <v>94861.4288</v>
      </c>
      <c r="U12" s="47" t="n">
        <v>33.7259</v>
      </c>
      <c r="V12" s="47" t="n">
        <v>38.3015</v>
      </c>
      <c r="W12" s="47" t="n">
        <v>36.6649</v>
      </c>
      <c r="X12" s="47" t="n">
        <v>60483.64</v>
      </c>
      <c r="Y12" s="48" t="n">
        <v>173.08</v>
      </c>
      <c r="Z12" s="47" t="n">
        <f aca="false">X12/3600</f>
        <v>16.8010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8520.912</v>
      </c>
      <c r="I13" s="46" t="n">
        <f aca="false">V13</f>
        <v>37.1995</v>
      </c>
      <c r="J13" s="46" t="n">
        <f aca="false">T13</f>
        <v>28520.912</v>
      </c>
      <c r="K13" s="46" t="n">
        <f aca="false">W13</f>
        <v>35.464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172.11</v>
      </c>
      <c r="Q13" s="48" t="n">
        <v>132.958</v>
      </c>
      <c r="R13" s="47" t="n">
        <f aca="false">P13/3600</f>
        <v>12.8255861111111</v>
      </c>
      <c r="S13" s="49"/>
      <c r="T13" s="47" t="n">
        <v>28520.912</v>
      </c>
      <c r="U13" s="47" t="n">
        <v>29.6764</v>
      </c>
      <c r="V13" s="47" t="n">
        <v>37.1995</v>
      </c>
      <c r="W13" s="47" t="n">
        <v>35.4646</v>
      </c>
      <c r="X13" s="47" t="n">
        <v>40269.44</v>
      </c>
      <c r="Y13" s="48" t="n">
        <v>129.806</v>
      </c>
      <c r="Z13" s="47" t="n">
        <f aca="false">X13/3600</f>
        <v>11.1859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38.1408</v>
      </c>
      <c r="I14" s="53" t="n">
        <f aca="false">V14</f>
        <v>35.9431</v>
      </c>
      <c r="J14" s="53" t="n">
        <f aca="false">T14</f>
        <v>7038.1408</v>
      </c>
      <c r="K14" s="53" t="n">
        <f aca="false">W14</f>
        <v>34.07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833.2</v>
      </c>
      <c r="Q14" s="54" t="n">
        <v>91.806</v>
      </c>
      <c r="R14" s="54" t="n">
        <f aca="false">P14/3600</f>
        <v>9.39811111111111</v>
      </c>
      <c r="S14" s="52"/>
      <c r="T14" s="54" t="n">
        <v>7038.1408</v>
      </c>
      <c r="U14" s="54" t="n">
        <v>28.082</v>
      </c>
      <c r="V14" s="54" t="n">
        <v>35.9431</v>
      </c>
      <c r="W14" s="54" t="n">
        <v>34.072</v>
      </c>
      <c r="X14" s="54" t="n">
        <v>33530.25</v>
      </c>
      <c r="Y14" s="54" t="n">
        <v>90.682</v>
      </c>
      <c r="Z14" s="54" t="n">
        <f aca="false">X14/3600</f>
        <v>9.3139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99.6128</v>
      </c>
      <c r="I15" s="46" t="n">
        <f aca="false">V15</f>
        <v>46.8624</v>
      </c>
      <c r="J15" s="46" t="n">
        <f aca="false">T15</f>
        <v>23599.6128</v>
      </c>
      <c r="K15" s="46" t="n">
        <f aca="false">W15</f>
        <v>46.4814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6947.23</v>
      </c>
      <c r="Q15" s="48" t="n">
        <v>113.755</v>
      </c>
      <c r="R15" s="47" t="n">
        <f aca="false">P15/3600</f>
        <v>13.0408972222222</v>
      </c>
      <c r="S15" s="49"/>
      <c r="T15" s="55" t="n">
        <v>23599.6128</v>
      </c>
      <c r="U15" s="55" t="n">
        <v>41.6488</v>
      </c>
      <c r="V15" s="55" t="n">
        <v>46.8624</v>
      </c>
      <c r="W15" s="55" t="n">
        <v>46.4814</v>
      </c>
      <c r="X15" s="47" t="n">
        <v>46789.35</v>
      </c>
      <c r="Y15" s="48" t="n">
        <v>111.57</v>
      </c>
      <c r="Z15" s="47" t="n">
        <f aca="false">X15/3600</f>
        <v>12.997041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8.3008</v>
      </c>
      <c r="I16" s="46" t="n">
        <f aca="false">V16</f>
        <v>46.0168</v>
      </c>
      <c r="J16" s="46" t="n">
        <f aca="false">T16</f>
        <v>6138.3008</v>
      </c>
      <c r="K16" s="46" t="n">
        <f aca="false">W16</f>
        <v>45.837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444.56</v>
      </c>
      <c r="Q16" s="48" t="n">
        <v>87.438</v>
      </c>
      <c r="R16" s="47" t="n">
        <f aca="false">P16/3600</f>
        <v>10.9568222222222</v>
      </c>
      <c r="S16" s="49"/>
      <c r="T16" s="47" t="n">
        <v>6138.3008</v>
      </c>
      <c r="U16" s="47" t="n">
        <v>40.2283</v>
      </c>
      <c r="V16" s="47" t="n">
        <v>46.0168</v>
      </c>
      <c r="W16" s="47" t="n">
        <v>45.8377</v>
      </c>
      <c r="X16" s="47" t="n">
        <v>39394.03</v>
      </c>
      <c r="Y16" s="48" t="n">
        <v>86.345</v>
      </c>
      <c r="Z16" s="47" t="n">
        <f aca="false">X16/3600</f>
        <v>10.942786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5.6528</v>
      </c>
      <c r="I17" s="46" t="n">
        <f aca="false">V17</f>
        <v>45.1309</v>
      </c>
      <c r="J17" s="46" t="n">
        <f aca="false">T17</f>
        <v>2535.6528</v>
      </c>
      <c r="K17" s="46" t="n">
        <f aca="false">W17</f>
        <v>45.123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8628.05</v>
      </c>
      <c r="Q17" s="48" t="n">
        <v>76.252</v>
      </c>
      <c r="R17" s="47" t="n">
        <f aca="false">P17/3600</f>
        <v>10.7300138888889</v>
      </c>
      <c r="S17" s="49"/>
      <c r="T17" s="47" t="n">
        <v>2535.6528</v>
      </c>
      <c r="U17" s="47" t="n">
        <v>38.928</v>
      </c>
      <c r="V17" s="47" t="n">
        <v>45.1309</v>
      </c>
      <c r="W17" s="47" t="n">
        <v>45.1234</v>
      </c>
      <c r="X17" s="47" t="n">
        <v>31915.27</v>
      </c>
      <c r="Y17" s="48" t="n">
        <v>75.16</v>
      </c>
      <c r="Z17" s="47" t="n">
        <f aca="false">X17/3600</f>
        <v>8.8653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1.7248</v>
      </c>
      <c r="I18" s="53" t="n">
        <f aca="false">V18</f>
        <v>44.2062</v>
      </c>
      <c r="J18" s="53" t="n">
        <f aca="false">T18</f>
        <v>1201.7248</v>
      </c>
      <c r="K18" s="53" t="n">
        <f aca="false">W18</f>
        <v>44.3076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5843.34</v>
      </c>
      <c r="Q18" s="54" t="n">
        <v>67.501</v>
      </c>
      <c r="R18" s="54" t="n">
        <f aca="false">P18/3600</f>
        <v>9.95648333333333</v>
      </c>
      <c r="S18" s="52"/>
      <c r="T18" s="54" t="n">
        <v>1201.7248</v>
      </c>
      <c r="U18" s="54" t="n">
        <v>37.218</v>
      </c>
      <c r="V18" s="54" t="n">
        <v>44.2062</v>
      </c>
      <c r="W18" s="54" t="n">
        <v>44.3076</v>
      </c>
      <c r="X18" s="54" t="n">
        <v>34861.24</v>
      </c>
      <c r="Y18" s="54" t="n">
        <v>66.471</v>
      </c>
      <c r="Z18" s="54" t="n">
        <f aca="false">X18/3600</f>
        <v>9.68367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34.3256</v>
      </c>
      <c r="I19" s="46" t="n">
        <f aca="false">V19</f>
        <v>43.7138</v>
      </c>
      <c r="J19" s="46" t="n">
        <f aca="false">T19</f>
        <v>4834.3256</v>
      </c>
      <c r="K19" s="46" t="n">
        <f aca="false">W19</f>
        <v>45.488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5</v>
      </c>
      <c r="Q19" s="48" t="n">
        <v>45.037</v>
      </c>
      <c r="R19" s="47" t="n">
        <f aca="false">P19/3600</f>
        <v>4.77083333333333</v>
      </c>
      <c r="S19" s="49"/>
      <c r="T19" s="47" t="n">
        <v>4834.3256</v>
      </c>
      <c r="U19" s="47" t="n">
        <v>41.8569</v>
      </c>
      <c r="V19" s="47" t="n">
        <v>43.7138</v>
      </c>
      <c r="W19" s="47" t="n">
        <v>45.4883</v>
      </c>
      <c r="X19" s="47" t="n">
        <v>15052.69</v>
      </c>
      <c r="Y19" s="48" t="n">
        <v>44.1</v>
      </c>
      <c r="Z19" s="47" t="n">
        <f aca="false">X19/3600</f>
        <v>4.1813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2.932</v>
      </c>
      <c r="I20" s="46" t="n">
        <f aca="false">V20</f>
        <v>42.3479</v>
      </c>
      <c r="J20" s="46" t="n">
        <f aca="false">T20</f>
        <v>2222.932</v>
      </c>
      <c r="K20" s="46" t="n">
        <f aca="false">W20</f>
        <v>43.529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443.14</v>
      </c>
      <c r="Q20" s="48" t="n">
        <v>39.156</v>
      </c>
      <c r="R20" s="47" t="n">
        <f aca="false">P20/3600</f>
        <v>4.28976111111111</v>
      </c>
      <c r="S20" s="49"/>
      <c r="T20" s="47" t="n">
        <v>2222.932</v>
      </c>
      <c r="U20" s="47" t="n">
        <v>39.9552</v>
      </c>
      <c r="V20" s="47" t="n">
        <v>42.3479</v>
      </c>
      <c r="W20" s="47" t="n">
        <v>43.5293</v>
      </c>
      <c r="X20" s="47" t="n">
        <v>13506.61</v>
      </c>
      <c r="Y20" s="48" t="n">
        <v>38.812</v>
      </c>
      <c r="Z20" s="47" t="n">
        <f aca="false">X20/3600</f>
        <v>3.75183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6.6928</v>
      </c>
      <c r="I21" s="46" t="n">
        <f aca="false">V21</f>
        <v>41.0177</v>
      </c>
      <c r="J21" s="46" t="n">
        <f aca="false">T21</f>
        <v>1076.6928</v>
      </c>
      <c r="K21" s="46" t="n">
        <f aca="false">W21</f>
        <v>41.93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831.74</v>
      </c>
      <c r="Q21" s="48" t="n">
        <v>34.117</v>
      </c>
      <c r="R21" s="47" t="n">
        <f aca="false">P21/3600</f>
        <v>3.56437222222222</v>
      </c>
      <c r="S21" s="49"/>
      <c r="T21" s="47" t="n">
        <v>1076.6928</v>
      </c>
      <c r="U21" s="47" t="n">
        <v>37.6027</v>
      </c>
      <c r="V21" s="47" t="n">
        <v>41.0177</v>
      </c>
      <c r="W21" s="47" t="n">
        <v>41.934</v>
      </c>
      <c r="X21" s="47" t="n">
        <v>14526.45</v>
      </c>
      <c r="Y21" s="48" t="n">
        <v>33.43</v>
      </c>
      <c r="Z21" s="47" t="n">
        <f aca="false">X21/3600</f>
        <v>4.0351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7704</v>
      </c>
      <c r="I22" s="53" t="n">
        <f aca="false">V22</f>
        <v>39.7226</v>
      </c>
      <c r="J22" s="53" t="n">
        <f aca="false">T22</f>
        <v>534.7704</v>
      </c>
      <c r="K22" s="53" t="n">
        <f aca="false">W22</f>
        <v>40.6636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853.6</v>
      </c>
      <c r="Q22" s="54" t="n">
        <v>29.14</v>
      </c>
      <c r="R22" s="54" t="n">
        <f aca="false">P22/3600</f>
        <v>3.84822222222222</v>
      </c>
      <c r="S22" s="52"/>
      <c r="T22" s="54" t="n">
        <v>534.7704</v>
      </c>
      <c r="U22" s="54" t="n">
        <v>35.1919</v>
      </c>
      <c r="V22" s="54" t="n">
        <v>39.7226</v>
      </c>
      <c r="W22" s="54" t="n">
        <v>40.6636</v>
      </c>
      <c r="X22" s="54" t="n">
        <v>13734.04</v>
      </c>
      <c r="Y22" s="54" t="n">
        <v>28.781</v>
      </c>
      <c r="Z22" s="54" t="n">
        <f aca="false">X22/3600</f>
        <v>3.8150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66.6784</v>
      </c>
      <c r="I23" s="56" t="n">
        <f aca="false">V23</f>
        <v>42.5827</v>
      </c>
      <c r="J23" s="56" t="n">
        <f aca="false">T23</f>
        <v>7766.6784</v>
      </c>
      <c r="K23" s="56" t="n">
        <f aca="false">W23</f>
        <v>43.8902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6798.14</v>
      </c>
      <c r="Q23" s="48" t="n">
        <v>46.41</v>
      </c>
      <c r="R23" s="55" t="n">
        <f aca="false">P23/3600</f>
        <v>4.66615</v>
      </c>
      <c r="S23" s="57"/>
      <c r="T23" s="55" t="n">
        <v>7766.6784</v>
      </c>
      <c r="U23" s="55" t="n">
        <v>40.2169</v>
      </c>
      <c r="V23" s="55" t="n">
        <v>42.5827</v>
      </c>
      <c r="W23" s="55" t="n">
        <v>43.8902</v>
      </c>
      <c r="X23" s="55" t="n">
        <v>16997.87</v>
      </c>
      <c r="Y23" s="48" t="n">
        <v>45.52</v>
      </c>
      <c r="Z23" s="55" t="n">
        <f aca="false">X23/3600</f>
        <v>4.7216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6.2832</v>
      </c>
      <c r="I24" s="46" t="n">
        <f aca="false">V24</f>
        <v>40.7863</v>
      </c>
      <c r="J24" s="46" t="n">
        <f aca="false">T24</f>
        <v>3406.2832</v>
      </c>
      <c r="K24" s="46" t="n">
        <f aca="false">W24</f>
        <v>41.513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72.76</v>
      </c>
      <c r="Q24" s="48" t="n">
        <v>39.39</v>
      </c>
      <c r="R24" s="47" t="n">
        <f aca="false">P24/3600</f>
        <v>4.07576666666667</v>
      </c>
      <c r="S24" s="49"/>
      <c r="T24" s="47" t="n">
        <v>3406.2832</v>
      </c>
      <c r="U24" s="47" t="n">
        <v>37.6511</v>
      </c>
      <c r="V24" s="47" t="n">
        <v>40.7863</v>
      </c>
      <c r="W24" s="47" t="n">
        <v>41.5138</v>
      </c>
      <c r="X24" s="47" t="n">
        <v>14682.3</v>
      </c>
      <c r="Y24" s="48" t="n">
        <v>38.64</v>
      </c>
      <c r="Z24" s="47" t="n">
        <f aca="false">X24/3600</f>
        <v>4.0784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6.6168</v>
      </c>
      <c r="I25" s="46" t="n">
        <f aca="false">V25</f>
        <v>39.0582</v>
      </c>
      <c r="J25" s="46" t="n">
        <f aca="false">T25</f>
        <v>1556.6168</v>
      </c>
      <c r="K25" s="46" t="n">
        <f aca="false">W25</f>
        <v>39.676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822.97</v>
      </c>
      <c r="Q25" s="48" t="n">
        <v>33.852</v>
      </c>
      <c r="R25" s="47" t="n">
        <f aca="false">P25/3600</f>
        <v>3.83971388888889</v>
      </c>
      <c r="S25" s="49"/>
      <c r="T25" s="47" t="n">
        <v>1556.6168</v>
      </c>
      <c r="U25" s="47" t="n">
        <v>35.0192</v>
      </c>
      <c r="V25" s="47" t="n">
        <v>39.0582</v>
      </c>
      <c r="W25" s="47" t="n">
        <v>39.6762</v>
      </c>
      <c r="X25" s="47" t="n">
        <v>12147.21</v>
      </c>
      <c r="Y25" s="48" t="n">
        <v>33.726</v>
      </c>
      <c r="Z25" s="47" t="n">
        <f aca="false">X25/3600</f>
        <v>3.3742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2384</v>
      </c>
      <c r="I26" s="53" t="n">
        <f aca="false">V26</f>
        <v>37.3478</v>
      </c>
      <c r="J26" s="53" t="n">
        <f aca="false">T26</f>
        <v>711.2384</v>
      </c>
      <c r="K26" s="53" t="n">
        <f aca="false">W26</f>
        <v>38.3796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619.28</v>
      </c>
      <c r="Q26" s="54" t="n">
        <v>28.875</v>
      </c>
      <c r="R26" s="54" t="n">
        <f aca="false">P26/3600</f>
        <v>3.78313333333333</v>
      </c>
      <c r="S26" s="52"/>
      <c r="T26" s="54" t="n">
        <v>711.2384</v>
      </c>
      <c r="U26" s="54" t="n">
        <v>32.5049</v>
      </c>
      <c r="V26" s="54" t="n">
        <v>37.3478</v>
      </c>
      <c r="W26" s="54" t="n">
        <v>38.3796</v>
      </c>
      <c r="X26" s="54" t="n">
        <v>13396.66</v>
      </c>
      <c r="Y26" s="54" t="n">
        <v>28.267</v>
      </c>
      <c r="Z26" s="54" t="n">
        <f aca="false">X26/3600</f>
        <v>3.7212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10.2264</v>
      </c>
      <c r="I27" s="56" t="n">
        <f aca="false">V27</f>
        <v>40.0778</v>
      </c>
      <c r="J27" s="56" t="n">
        <f aca="false">T27</f>
        <v>18310.2264</v>
      </c>
      <c r="K27" s="56" t="n">
        <f aca="false">W27</f>
        <v>43.6591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728.38</v>
      </c>
      <c r="Q27" s="48" t="n">
        <v>97.968</v>
      </c>
      <c r="R27" s="55" t="n">
        <f aca="false">P27/3600</f>
        <v>9.36899444444444</v>
      </c>
      <c r="S27" s="57"/>
      <c r="T27" s="55" t="n">
        <v>18310.2264</v>
      </c>
      <c r="U27" s="55" t="n">
        <v>38.6081</v>
      </c>
      <c r="V27" s="55" t="n">
        <v>40.0778</v>
      </c>
      <c r="W27" s="55" t="n">
        <v>43.6591</v>
      </c>
      <c r="X27" s="55" t="n">
        <v>38210.55</v>
      </c>
      <c r="Y27" s="48" t="n">
        <v>95.611</v>
      </c>
      <c r="Z27" s="55" t="n">
        <f aca="false">X27/3600</f>
        <v>10.61404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9.8104</v>
      </c>
      <c r="I28" s="46" t="n">
        <f aca="false">V28</f>
        <v>39.138</v>
      </c>
      <c r="J28" s="46" t="n">
        <f aca="false">T28</f>
        <v>5859.8104</v>
      </c>
      <c r="K28" s="46" t="n">
        <f aca="false">W28</f>
        <v>41.914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1739.85</v>
      </c>
      <c r="Q28" s="48" t="n">
        <v>68.047</v>
      </c>
      <c r="R28" s="47" t="n">
        <f aca="false">P28/3600</f>
        <v>8.816625</v>
      </c>
      <c r="S28" s="49"/>
      <c r="T28" s="47" t="n">
        <v>5859.8104</v>
      </c>
      <c r="U28" s="47" t="n">
        <v>36.9724</v>
      </c>
      <c r="V28" s="47" t="n">
        <v>39.138</v>
      </c>
      <c r="W28" s="47" t="n">
        <v>41.9147</v>
      </c>
      <c r="X28" s="47" t="n">
        <v>26918.19</v>
      </c>
      <c r="Y28" s="48" t="n">
        <v>67.188</v>
      </c>
      <c r="Z28" s="47" t="n">
        <f aca="false">X28/3600</f>
        <v>7.4772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8.8696</v>
      </c>
      <c r="I29" s="46" t="n">
        <f aca="false">V29</f>
        <v>38.1463</v>
      </c>
      <c r="J29" s="46" t="n">
        <f aca="false">T29</f>
        <v>2718.8696</v>
      </c>
      <c r="K29" s="46" t="n">
        <f aca="false">W29</f>
        <v>40.0856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9060.21</v>
      </c>
      <c r="Q29" s="48" t="n">
        <v>58.219</v>
      </c>
      <c r="R29" s="47" t="n">
        <f aca="false">P29/3600</f>
        <v>8.07228055555556</v>
      </c>
      <c r="S29" s="49"/>
      <c r="T29" s="47" t="n">
        <v>2718.8696</v>
      </c>
      <c r="U29" s="47" t="n">
        <v>35.0489</v>
      </c>
      <c r="V29" s="47" t="n">
        <v>38.1463</v>
      </c>
      <c r="W29" s="47" t="n">
        <v>40.0856</v>
      </c>
      <c r="X29" s="47" t="n">
        <v>28525.04</v>
      </c>
      <c r="Y29" s="48" t="n">
        <v>56.986</v>
      </c>
      <c r="Z29" s="47" t="n">
        <f aca="false">X29/3600</f>
        <v>7.9236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8.0344</v>
      </c>
      <c r="I30" s="53" t="n">
        <f aca="false">V30</f>
        <v>36.9178</v>
      </c>
      <c r="J30" s="53" t="n">
        <f aca="false">T30</f>
        <v>1358.0344</v>
      </c>
      <c r="K30" s="53" t="n">
        <f aca="false">W30</f>
        <v>38.1823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4094.57</v>
      </c>
      <c r="Q30" s="54" t="n">
        <v>52.182</v>
      </c>
      <c r="R30" s="54" t="n">
        <f aca="false">P30/3600</f>
        <v>6.69293611111111</v>
      </c>
      <c r="S30" s="52"/>
      <c r="T30" s="54" t="n">
        <v>1358.0344</v>
      </c>
      <c r="U30" s="54" t="n">
        <v>32.8798</v>
      </c>
      <c r="V30" s="54" t="n">
        <v>36.9178</v>
      </c>
      <c r="W30" s="54" t="n">
        <v>38.1823</v>
      </c>
      <c r="X30" s="54" t="n">
        <v>23936.02</v>
      </c>
      <c r="Y30" s="54" t="n">
        <v>51.386</v>
      </c>
      <c r="Z30" s="54" t="n">
        <f aca="false">X30/3600</f>
        <v>6.6488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20.7872</v>
      </c>
      <c r="I31" s="58" t="n">
        <f aca="false">V31</f>
        <v>43.9175</v>
      </c>
      <c r="J31" s="58" t="n">
        <f aca="false">T31</f>
        <v>17620.7872</v>
      </c>
      <c r="K31" s="58" t="n">
        <f aca="false">W31</f>
        <v>45.2224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41410.1</v>
      </c>
      <c r="Q31" s="48" t="n">
        <v>111.196</v>
      </c>
      <c r="R31" s="55" t="n">
        <f aca="false">P31/3600</f>
        <v>11.5028055555556</v>
      </c>
      <c r="S31" s="57"/>
      <c r="T31" s="55" t="n">
        <v>17620.7872</v>
      </c>
      <c r="U31" s="55" t="n">
        <v>39.3093</v>
      </c>
      <c r="V31" s="55" t="n">
        <v>43.9175</v>
      </c>
      <c r="W31" s="55" t="n">
        <v>45.2224</v>
      </c>
      <c r="X31" s="55" t="n">
        <v>41300.82</v>
      </c>
      <c r="Y31" s="48" t="n">
        <v>109.043</v>
      </c>
      <c r="Z31" s="55" t="n">
        <f aca="false">X31/3600</f>
        <v>11.472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29.096</v>
      </c>
      <c r="I32" s="59" t="n">
        <f aca="false">V32</f>
        <v>42.5486</v>
      </c>
      <c r="J32" s="59" t="n">
        <f aca="false">T32</f>
        <v>6129.096</v>
      </c>
      <c r="K32" s="59" t="n">
        <f aca="false">W32</f>
        <v>43.085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407.56</v>
      </c>
      <c r="Q32" s="48" t="n">
        <v>86.767</v>
      </c>
      <c r="R32" s="47" t="n">
        <f aca="false">P32/3600</f>
        <v>9.83543333333333</v>
      </c>
      <c r="S32" s="49"/>
      <c r="T32" s="47" t="n">
        <v>6129.096</v>
      </c>
      <c r="U32" s="47" t="n">
        <v>37.6098</v>
      </c>
      <c r="V32" s="47" t="n">
        <v>42.5486</v>
      </c>
      <c r="W32" s="47" t="n">
        <v>43.0852</v>
      </c>
      <c r="X32" s="47" t="n">
        <v>35443.79</v>
      </c>
      <c r="Y32" s="48" t="n">
        <v>85.113</v>
      </c>
      <c r="Z32" s="47" t="n">
        <f aca="false">X32/3600</f>
        <v>9.8454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29.6472</v>
      </c>
      <c r="I33" s="59" t="n">
        <f aca="false">V33</f>
        <v>40.9925</v>
      </c>
      <c r="J33" s="59" t="n">
        <f aca="false">T33</f>
        <v>2829.6472</v>
      </c>
      <c r="K33" s="59" t="n">
        <f aca="false">W33</f>
        <v>40.814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616.01</v>
      </c>
      <c r="Q33" s="48" t="n">
        <v>78.514</v>
      </c>
      <c r="R33" s="47" t="n">
        <f aca="false">P33/3600</f>
        <v>9.06000277777778</v>
      </c>
      <c r="S33" s="49"/>
      <c r="T33" s="47" t="n">
        <v>2829.6472</v>
      </c>
      <c r="U33" s="47" t="n">
        <v>35.7663</v>
      </c>
      <c r="V33" s="47" t="n">
        <v>40.9925</v>
      </c>
      <c r="W33" s="47" t="n">
        <v>40.8143</v>
      </c>
      <c r="X33" s="47" t="n">
        <v>28670.11</v>
      </c>
      <c r="Y33" s="48" t="n">
        <v>77.718</v>
      </c>
      <c r="Z33" s="47" t="n">
        <f aca="false">X33/3600</f>
        <v>7.963919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5.9136</v>
      </c>
      <c r="I34" s="60" t="n">
        <f aca="false">V34</f>
        <v>39.3339</v>
      </c>
      <c r="J34" s="60" t="n">
        <f aca="false">T34</f>
        <v>1435.9136</v>
      </c>
      <c r="K34" s="60" t="n">
        <f aca="false">W34</f>
        <v>38.6353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1177.42</v>
      </c>
      <c r="Q34" s="54" t="n">
        <v>72.009</v>
      </c>
      <c r="R34" s="54" t="n">
        <f aca="false">P34/3600</f>
        <v>8.66039444444444</v>
      </c>
      <c r="S34" s="52"/>
      <c r="T34" s="54" t="n">
        <v>1435.9136</v>
      </c>
      <c r="U34" s="54" t="n">
        <v>33.7777</v>
      </c>
      <c r="V34" s="54" t="n">
        <v>39.3339</v>
      </c>
      <c r="W34" s="54" t="n">
        <v>38.6353</v>
      </c>
      <c r="X34" s="54" t="n">
        <v>27128.97</v>
      </c>
      <c r="Y34" s="54" t="n">
        <v>70.464</v>
      </c>
      <c r="Z34" s="54" t="n">
        <f aca="false">X34/3600</f>
        <v>7.5358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10.1768</v>
      </c>
      <c r="I35" s="58" t="n">
        <f aca="false">V35</f>
        <v>42.2916</v>
      </c>
      <c r="J35" s="58" t="n">
        <f aca="false">T35</f>
        <v>39710.1768</v>
      </c>
      <c r="K35" s="58" t="n">
        <f aca="false">W35</f>
        <v>44.3674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2686.59</v>
      </c>
      <c r="Q35" s="48" t="n">
        <v>157.528</v>
      </c>
      <c r="R35" s="55" t="n">
        <f aca="false">P35/3600</f>
        <v>14.6351638888889</v>
      </c>
      <c r="S35" s="57"/>
      <c r="T35" s="55" t="n">
        <v>39710.1768</v>
      </c>
      <c r="U35" s="55" t="n">
        <v>37.5928</v>
      </c>
      <c r="V35" s="55" t="n">
        <v>42.2916</v>
      </c>
      <c r="W35" s="55" t="n">
        <v>44.3674</v>
      </c>
      <c r="X35" s="55" t="n">
        <v>46544.24</v>
      </c>
      <c r="Y35" s="48" t="n">
        <v>155.203</v>
      </c>
      <c r="Z35" s="55" t="n">
        <f aca="false">X35/3600</f>
        <v>12.9289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3.9856</v>
      </c>
      <c r="I36" s="59" t="n">
        <f aca="false">V36</f>
        <v>40.9838</v>
      </c>
      <c r="J36" s="59" t="n">
        <f aca="false">T36</f>
        <v>7363.9856</v>
      </c>
      <c r="K36" s="59" t="n">
        <f aca="false">W36</f>
        <v>43.148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811.03</v>
      </c>
      <c r="Q36" s="48" t="n">
        <v>97.078</v>
      </c>
      <c r="R36" s="47" t="n">
        <f aca="false">P36/3600</f>
        <v>10.7808416666667</v>
      </c>
      <c r="S36" s="49"/>
      <c r="T36" s="47" t="n">
        <v>7363.9856</v>
      </c>
      <c r="U36" s="47" t="n">
        <v>35.4296</v>
      </c>
      <c r="V36" s="47" t="n">
        <v>40.9838</v>
      </c>
      <c r="W36" s="47" t="n">
        <v>43.1483</v>
      </c>
      <c r="X36" s="47" t="n">
        <v>34071.27</v>
      </c>
      <c r="Y36" s="48" t="n">
        <v>95.908</v>
      </c>
      <c r="Z36" s="47" t="n">
        <f aca="false">X36/3600</f>
        <v>9.4642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4.0632</v>
      </c>
      <c r="I37" s="59" t="n">
        <f aca="false">V37</f>
        <v>39.4558</v>
      </c>
      <c r="J37" s="59" t="n">
        <f aca="false">T37</f>
        <v>2314.0632</v>
      </c>
      <c r="K37" s="59" t="n">
        <f aca="false">W37</f>
        <v>41.840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256.92</v>
      </c>
      <c r="Q37" s="48" t="n">
        <v>80.574</v>
      </c>
      <c r="R37" s="47" t="n">
        <f aca="false">P37/3600</f>
        <v>9.79358888888889</v>
      </c>
      <c r="S37" s="49"/>
      <c r="T37" s="47" t="n">
        <v>2314.0632</v>
      </c>
      <c r="U37" s="47" t="n">
        <v>33.9746</v>
      </c>
      <c r="V37" s="47" t="n">
        <v>39.4558</v>
      </c>
      <c r="W37" s="47" t="n">
        <v>41.8404</v>
      </c>
      <c r="X37" s="47" t="n">
        <v>35611.18</v>
      </c>
      <c r="Y37" s="48" t="n">
        <v>79.809</v>
      </c>
      <c r="Z37" s="47" t="n">
        <f aca="false">X37/3600</f>
        <v>9.89199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1336</v>
      </c>
      <c r="I38" s="60" t="n">
        <f aca="false">V38</f>
        <v>37.9616</v>
      </c>
      <c r="J38" s="60" t="n">
        <f aca="false">T38</f>
        <v>985.1336</v>
      </c>
      <c r="K38" s="60" t="n">
        <f aca="false">W38</f>
        <v>40.417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5072.24</v>
      </c>
      <c r="Q38" s="54" t="n">
        <v>70.824</v>
      </c>
      <c r="R38" s="54" t="n">
        <f aca="false">P38/3600</f>
        <v>9.74228888888889</v>
      </c>
      <c r="S38" s="52"/>
      <c r="T38" s="54" t="n">
        <v>985.1336</v>
      </c>
      <c r="U38" s="54" t="n">
        <v>32.1627</v>
      </c>
      <c r="V38" s="54" t="n">
        <v>37.9616</v>
      </c>
      <c r="W38" s="54" t="n">
        <v>40.417</v>
      </c>
      <c r="X38" s="54" t="n">
        <v>33792.6</v>
      </c>
      <c r="Y38" s="54" t="n">
        <v>69.949</v>
      </c>
      <c r="Z38" s="54" t="n">
        <f aca="false">X38/3600</f>
        <v>9.3868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3.264</v>
      </c>
      <c r="I39" s="58" t="n">
        <f aca="false">V39</f>
        <v>43.1648</v>
      </c>
      <c r="J39" s="58" t="n">
        <f aca="false">T39</f>
        <v>3533.264</v>
      </c>
      <c r="K39" s="58" t="n">
        <f aca="false">W39</f>
        <v>43.7653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8093.43</v>
      </c>
      <c r="Q39" s="48" t="n">
        <v>18.158</v>
      </c>
      <c r="R39" s="55" t="n">
        <f aca="false">P39/3600</f>
        <v>2.248175</v>
      </c>
      <c r="S39" s="57"/>
      <c r="T39" s="55" t="n">
        <v>3533.264</v>
      </c>
      <c r="U39" s="55" t="n">
        <v>40.5946</v>
      </c>
      <c r="V39" s="55" t="n">
        <v>43.1648</v>
      </c>
      <c r="W39" s="55" t="n">
        <v>43.7653</v>
      </c>
      <c r="X39" s="55" t="n">
        <v>6721.39</v>
      </c>
      <c r="Y39" s="48" t="n">
        <v>17.737</v>
      </c>
      <c r="Z39" s="55" t="n">
        <f aca="false">X39/3600</f>
        <v>1.86705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6.804</v>
      </c>
      <c r="I40" s="59" t="n">
        <f aca="false">V40</f>
        <v>40.6317</v>
      </c>
      <c r="J40" s="59" t="n">
        <f aca="false">T40</f>
        <v>1696.804</v>
      </c>
      <c r="K40" s="59" t="n">
        <f aca="false">W40</f>
        <v>40.878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999.1</v>
      </c>
      <c r="Q40" s="48" t="n">
        <v>14.352</v>
      </c>
      <c r="R40" s="47" t="n">
        <f aca="false">P40/3600</f>
        <v>1.94419444444444</v>
      </c>
      <c r="S40" s="49"/>
      <c r="T40" s="47" t="n">
        <v>1696.804</v>
      </c>
      <c r="U40" s="47" t="n">
        <v>37.4362</v>
      </c>
      <c r="V40" s="47" t="n">
        <v>40.6317</v>
      </c>
      <c r="W40" s="47" t="n">
        <v>40.8787</v>
      </c>
      <c r="X40" s="47" t="n">
        <v>6604.76</v>
      </c>
      <c r="Y40" s="48" t="n">
        <v>14.071</v>
      </c>
      <c r="Z40" s="47" t="n">
        <f aca="false">X40/3600</f>
        <v>1.8346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20.856</v>
      </c>
      <c r="I41" s="59" t="n">
        <f aca="false">V41</f>
        <v>38.3773</v>
      </c>
      <c r="J41" s="59" t="n">
        <f aca="false">T41</f>
        <v>820.856</v>
      </c>
      <c r="K41" s="59" t="n">
        <f aca="false">W41</f>
        <v>38.369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319.21</v>
      </c>
      <c r="Q41" s="48" t="n">
        <v>11.824</v>
      </c>
      <c r="R41" s="47" t="n">
        <f aca="false">P41/3600</f>
        <v>1.75533611111111</v>
      </c>
      <c r="S41" s="49"/>
      <c r="T41" s="47" t="n">
        <v>820.856</v>
      </c>
      <c r="U41" s="47" t="n">
        <v>34.5554</v>
      </c>
      <c r="V41" s="47" t="n">
        <v>38.3773</v>
      </c>
      <c r="W41" s="47" t="n">
        <v>38.3691</v>
      </c>
      <c r="X41" s="47" t="n">
        <v>6031.53</v>
      </c>
      <c r="Y41" s="48" t="n">
        <v>11.59</v>
      </c>
      <c r="Z41" s="47" t="n">
        <f aca="false">X41/3600</f>
        <v>1.6754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6.7248</v>
      </c>
      <c r="I42" s="60" t="n">
        <f aca="false">V42</f>
        <v>36.3051</v>
      </c>
      <c r="J42" s="60" t="n">
        <f aca="false">T42</f>
        <v>416.7248</v>
      </c>
      <c r="K42" s="60" t="n">
        <f aca="false">W42</f>
        <v>36.0453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18.4</v>
      </c>
      <c r="Q42" s="54" t="n">
        <v>9.812</v>
      </c>
      <c r="R42" s="54" t="n">
        <f aca="false">P42/3600</f>
        <v>1.56066666666667</v>
      </c>
      <c r="S42" s="52"/>
      <c r="T42" s="54" t="n">
        <v>416.7248</v>
      </c>
      <c r="U42" s="54" t="n">
        <v>32.0727</v>
      </c>
      <c r="V42" s="54" t="n">
        <v>36.3051</v>
      </c>
      <c r="W42" s="54" t="n">
        <v>36.0453</v>
      </c>
      <c r="X42" s="54" t="n">
        <v>4938.59</v>
      </c>
      <c r="Y42" s="54" t="n">
        <v>9.671</v>
      </c>
      <c r="Z42" s="54" t="n">
        <f aca="false">X42/3600</f>
        <v>1.371830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4.2824</v>
      </c>
      <c r="I43" s="58" t="n">
        <f aca="false">V43</f>
        <v>43.6791</v>
      </c>
      <c r="J43" s="58" t="n">
        <f aca="false">T43</f>
        <v>3704.2824</v>
      </c>
      <c r="K43" s="58" t="n">
        <f aca="false">W43</f>
        <v>45.225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678.67</v>
      </c>
      <c r="Q43" s="48" t="n">
        <v>20.326</v>
      </c>
      <c r="R43" s="55" t="n">
        <f aca="false">P43/3600</f>
        <v>2.41074166666667</v>
      </c>
      <c r="S43" s="57"/>
      <c r="T43" s="55" t="n">
        <v>3704.2824</v>
      </c>
      <c r="U43" s="55" t="n">
        <v>40.3819</v>
      </c>
      <c r="V43" s="55" t="n">
        <v>43.6791</v>
      </c>
      <c r="W43" s="55" t="n">
        <v>45.225</v>
      </c>
      <c r="X43" s="55" t="n">
        <v>8659.89</v>
      </c>
      <c r="Y43" s="48" t="n">
        <v>20.092</v>
      </c>
      <c r="Z43" s="55" t="n">
        <f aca="false">X43/3600</f>
        <v>2.4055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28</v>
      </c>
      <c r="I44" s="59" t="n">
        <f aca="false">V44</f>
        <v>41.7096</v>
      </c>
      <c r="J44" s="59" t="n">
        <f aca="false">T44</f>
        <v>1745.28</v>
      </c>
      <c r="K44" s="59" t="n">
        <f aca="false">W44</f>
        <v>42.870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915.61</v>
      </c>
      <c r="Q44" s="48" t="n">
        <v>16.723</v>
      </c>
      <c r="R44" s="47" t="n">
        <f aca="false">P44/3600</f>
        <v>2.19878055555556</v>
      </c>
      <c r="S44" s="49"/>
      <c r="T44" s="47" t="n">
        <v>1745.28</v>
      </c>
      <c r="U44" s="47" t="n">
        <v>37.8205</v>
      </c>
      <c r="V44" s="47" t="n">
        <v>41.7096</v>
      </c>
      <c r="W44" s="47" t="n">
        <v>42.8703</v>
      </c>
      <c r="X44" s="47" t="n">
        <v>7578.72</v>
      </c>
      <c r="Y44" s="48" t="n">
        <v>16.442</v>
      </c>
      <c r="Z44" s="47" t="n">
        <f aca="false">X44/3600</f>
        <v>2.105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1752</v>
      </c>
      <c r="I45" s="59" t="n">
        <f aca="false">V45</f>
        <v>39.7417</v>
      </c>
      <c r="J45" s="59" t="n">
        <f aca="false">T45</f>
        <v>872.1752</v>
      </c>
      <c r="K45" s="59" t="n">
        <f aca="false">W45</f>
        <v>40.639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61.2</v>
      </c>
      <c r="Q45" s="48" t="n">
        <v>14.164</v>
      </c>
      <c r="R45" s="47" t="n">
        <f aca="false">P45/3600</f>
        <v>1.96144444444444</v>
      </c>
      <c r="S45" s="49"/>
      <c r="T45" s="47" t="n">
        <v>872.1752</v>
      </c>
      <c r="U45" s="47" t="n">
        <v>35.0244</v>
      </c>
      <c r="V45" s="47" t="n">
        <v>39.7417</v>
      </c>
      <c r="W45" s="47" t="n">
        <v>40.6396</v>
      </c>
      <c r="X45" s="47" t="n">
        <v>7138.83</v>
      </c>
      <c r="Y45" s="48" t="n">
        <v>14.024</v>
      </c>
      <c r="Z45" s="47" t="n">
        <f aca="false">X45/3600</f>
        <v>1.98300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1768</v>
      </c>
      <c r="I46" s="60" t="n">
        <f aca="false">V46</f>
        <v>37.5881</v>
      </c>
      <c r="J46" s="60" t="n">
        <f aca="false">T46</f>
        <v>451.1768</v>
      </c>
      <c r="K46" s="60" t="n">
        <f aca="false">W46</f>
        <v>38.3128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896.29</v>
      </c>
      <c r="Q46" s="54" t="n">
        <v>11.996</v>
      </c>
      <c r="R46" s="54" t="n">
        <f aca="false">P46/3600</f>
        <v>1.91563611111111</v>
      </c>
      <c r="S46" s="52"/>
      <c r="T46" s="54" t="n">
        <v>451.1768</v>
      </c>
      <c r="U46" s="54" t="n">
        <v>32.2412</v>
      </c>
      <c r="V46" s="54" t="n">
        <v>37.5881</v>
      </c>
      <c r="W46" s="54" t="n">
        <v>38.3128</v>
      </c>
      <c r="X46" s="54" t="n">
        <v>5900.17</v>
      </c>
      <c r="Y46" s="54" t="n">
        <v>11.793</v>
      </c>
      <c r="Z46" s="54" t="n">
        <f aca="false">X46/3600</f>
        <v>1.6389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3.7552</v>
      </c>
      <c r="I47" s="58" t="n">
        <f aca="false">V47</f>
        <v>41.5604</v>
      </c>
      <c r="J47" s="58" t="n">
        <f aca="false">T47</f>
        <v>6903.7552</v>
      </c>
      <c r="K47" s="58" t="n">
        <f aca="false">W47</f>
        <v>42.573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70.66</v>
      </c>
      <c r="Q47" s="48" t="n">
        <v>22.869</v>
      </c>
      <c r="R47" s="55" t="n">
        <f aca="false">P47/3600</f>
        <v>2.15851666666667</v>
      </c>
      <c r="S47" s="57"/>
      <c r="T47" s="55" t="n">
        <v>6903.7552</v>
      </c>
      <c r="U47" s="55" t="n">
        <v>38.4415</v>
      </c>
      <c r="V47" s="55" t="n">
        <v>41.5604</v>
      </c>
      <c r="W47" s="55" t="n">
        <v>42.573</v>
      </c>
      <c r="X47" s="55" t="n">
        <v>7678.91</v>
      </c>
      <c r="Y47" s="48" t="n">
        <v>22.682</v>
      </c>
      <c r="Z47" s="55" t="n">
        <f aca="false">X47/3600</f>
        <v>2.1330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3.6456</v>
      </c>
      <c r="I48" s="59" t="n">
        <f aca="false">V48</f>
        <v>38.8722</v>
      </c>
      <c r="J48" s="59" t="n">
        <f aca="false">T48</f>
        <v>3153.6456</v>
      </c>
      <c r="K48" s="59" t="n">
        <f aca="false">W48</f>
        <v>39.795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526.69</v>
      </c>
      <c r="Q48" s="48" t="n">
        <v>18.345</v>
      </c>
      <c r="R48" s="47" t="n">
        <f aca="false">P48/3600</f>
        <v>2.09074722222222</v>
      </c>
      <c r="S48" s="49"/>
      <c r="T48" s="47" t="n">
        <v>3153.6456</v>
      </c>
      <c r="U48" s="47" t="n">
        <v>34.9191</v>
      </c>
      <c r="V48" s="47" t="n">
        <v>38.8722</v>
      </c>
      <c r="W48" s="47" t="n">
        <v>39.7958</v>
      </c>
      <c r="X48" s="47" t="n">
        <v>6314.24</v>
      </c>
      <c r="Y48" s="48" t="n">
        <v>18.033</v>
      </c>
      <c r="Z48" s="47" t="n">
        <f aca="false">X48/3600</f>
        <v>1.7539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6.2088</v>
      </c>
      <c r="I49" s="59" t="n">
        <f aca="false">V49</f>
        <v>36.7083</v>
      </c>
      <c r="J49" s="59" t="n">
        <f aca="false">T49</f>
        <v>1486.2088</v>
      </c>
      <c r="K49" s="59" t="n">
        <f aca="false">W49</f>
        <v>37.516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24.19</v>
      </c>
      <c r="Q49" s="48" t="n">
        <v>15.428</v>
      </c>
      <c r="R49" s="47" t="n">
        <f aca="false">P49/3600</f>
        <v>1.75671944444444</v>
      </c>
      <c r="S49" s="49"/>
      <c r="T49" s="47" t="n">
        <v>1486.2088</v>
      </c>
      <c r="U49" s="47" t="n">
        <v>31.7166</v>
      </c>
      <c r="V49" s="47" t="n">
        <v>36.7083</v>
      </c>
      <c r="W49" s="47" t="n">
        <v>37.5161</v>
      </c>
      <c r="X49" s="47" t="n">
        <v>5627.39</v>
      </c>
      <c r="Y49" s="48" t="n">
        <v>15.226</v>
      </c>
      <c r="Z49" s="47" t="n">
        <f aca="false">X49/3600</f>
        <v>1.56316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1.036</v>
      </c>
      <c r="I50" s="60" t="n">
        <f aca="false">V50</f>
        <v>34.8523</v>
      </c>
      <c r="J50" s="60" t="n">
        <f aca="false">T50</f>
        <v>691.036</v>
      </c>
      <c r="K50" s="60" t="n">
        <f aca="false">W50</f>
        <v>35.4538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4.31</v>
      </c>
      <c r="Q50" s="54" t="n">
        <v>12.901</v>
      </c>
      <c r="R50" s="54" t="n">
        <f aca="false">P50/3600</f>
        <v>1.63453055555556</v>
      </c>
      <c r="S50" s="52"/>
      <c r="T50" s="54" t="n">
        <v>691.036</v>
      </c>
      <c r="U50" s="54" t="n">
        <v>28.7211</v>
      </c>
      <c r="V50" s="54" t="n">
        <v>34.8523</v>
      </c>
      <c r="W50" s="54" t="n">
        <v>35.4538</v>
      </c>
      <c r="X50" s="54" t="n">
        <v>5933.69</v>
      </c>
      <c r="Y50" s="54" t="n">
        <v>12.791</v>
      </c>
      <c r="Z50" s="54" t="n">
        <f aca="false">X50/3600</f>
        <v>1.648247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7.96</v>
      </c>
      <c r="I51" s="58" t="n">
        <f aca="false">V51</f>
        <v>41.4607</v>
      </c>
      <c r="J51" s="58" t="n">
        <f aca="false">T51</f>
        <v>4897.96</v>
      </c>
      <c r="K51" s="58" t="n">
        <f aca="false">W51</f>
        <v>42.9388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21.92</v>
      </c>
      <c r="Q51" s="48" t="n">
        <v>16.894</v>
      </c>
      <c r="R51" s="55" t="n">
        <f aca="false">P51/3600</f>
        <v>1.6172</v>
      </c>
      <c r="S51" s="57"/>
      <c r="T51" s="55" t="n">
        <v>4897.96</v>
      </c>
      <c r="U51" s="55" t="n">
        <v>39.2018</v>
      </c>
      <c r="V51" s="55" t="n">
        <v>41.4607</v>
      </c>
      <c r="W51" s="55" t="n">
        <v>42.9388</v>
      </c>
      <c r="X51" s="55" t="n">
        <v>5174.19</v>
      </c>
      <c r="Y51" s="48" t="n">
        <v>16.582</v>
      </c>
      <c r="Z51" s="55" t="n">
        <f aca="false">X51/3600</f>
        <v>1.4372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0.232</v>
      </c>
      <c r="I52" s="59" t="n">
        <f aca="false">V52</f>
        <v>39.0893</v>
      </c>
      <c r="J52" s="59" t="n">
        <f aca="false">T52</f>
        <v>2080.232</v>
      </c>
      <c r="K52" s="59" t="n">
        <f aca="false">W52</f>
        <v>40.67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58.66</v>
      </c>
      <c r="Q52" s="48" t="n">
        <v>12.792</v>
      </c>
      <c r="R52" s="47" t="n">
        <f aca="false">P52/3600</f>
        <v>1.34962777777778</v>
      </c>
      <c r="S52" s="49"/>
      <c r="T52" s="47" t="n">
        <v>2080.232</v>
      </c>
      <c r="U52" s="47" t="n">
        <v>35.9387</v>
      </c>
      <c r="V52" s="47" t="n">
        <v>39.0893</v>
      </c>
      <c r="W52" s="47" t="n">
        <v>40.678</v>
      </c>
      <c r="X52" s="47" t="n">
        <v>4771.03</v>
      </c>
      <c r="Y52" s="48" t="n">
        <v>12.604</v>
      </c>
      <c r="Z52" s="47" t="n">
        <f aca="false">X52/3600</f>
        <v>1.32528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5.9696</v>
      </c>
      <c r="I53" s="59" t="n">
        <f aca="false">V53</f>
        <v>36.9628</v>
      </c>
      <c r="J53" s="59" t="n">
        <f aca="false">T53</f>
        <v>965.9696</v>
      </c>
      <c r="K53" s="59" t="n">
        <f aca="false">W53</f>
        <v>38.630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08.52</v>
      </c>
      <c r="Q53" s="48" t="n">
        <v>10.14</v>
      </c>
      <c r="R53" s="47" t="n">
        <f aca="false">P53/3600</f>
        <v>1.22458888888889</v>
      </c>
      <c r="S53" s="49"/>
      <c r="T53" s="47" t="n">
        <v>965.9696</v>
      </c>
      <c r="U53" s="47" t="n">
        <v>33.0422</v>
      </c>
      <c r="V53" s="47" t="n">
        <v>36.9628</v>
      </c>
      <c r="W53" s="47" t="n">
        <v>38.6303</v>
      </c>
      <c r="X53" s="47" t="n">
        <v>4150.97</v>
      </c>
      <c r="Y53" s="48" t="n">
        <v>10.046</v>
      </c>
      <c r="Z53" s="47" t="n">
        <f aca="false">X53/3600</f>
        <v>1.15304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60.7704</v>
      </c>
      <c r="I54" s="60" t="n">
        <f aca="false">V54</f>
        <v>35.0651</v>
      </c>
      <c r="J54" s="60" t="n">
        <f aca="false">T54</f>
        <v>460.7704</v>
      </c>
      <c r="K54" s="60" t="n">
        <f aca="false">W54</f>
        <v>36.6266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02</v>
      </c>
      <c r="Q54" s="54" t="n">
        <v>8.08</v>
      </c>
      <c r="R54" s="54" t="n">
        <f aca="false">P54/3600</f>
        <v>1.05417222222222</v>
      </c>
      <c r="S54" s="52"/>
      <c r="T54" s="54" t="n">
        <v>460.7704</v>
      </c>
      <c r="U54" s="54" t="n">
        <v>30.3653</v>
      </c>
      <c r="V54" s="54" t="n">
        <v>35.0651</v>
      </c>
      <c r="W54" s="54" t="n">
        <v>36.6266</v>
      </c>
      <c r="X54" s="54" t="n">
        <v>3779.49</v>
      </c>
      <c r="Y54" s="54" t="n">
        <v>7.909</v>
      </c>
      <c r="Z54" s="54" t="n">
        <f aca="false">X54/3600</f>
        <v>1.049858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5.6472</v>
      </c>
      <c r="I55" s="58" t="n">
        <f aca="false">V55</f>
        <v>44.1271</v>
      </c>
      <c r="J55" s="58" t="n">
        <f aca="false">T55</f>
        <v>1535.6472</v>
      </c>
      <c r="K55" s="58" t="n">
        <f aca="false">W55</f>
        <v>43.2546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0.6</v>
      </c>
      <c r="Q55" s="48" t="n">
        <v>5.35</v>
      </c>
      <c r="R55" s="55" t="n">
        <f aca="false">P55/3600</f>
        <v>0.564055555555556</v>
      </c>
      <c r="S55" s="57"/>
      <c r="T55" s="55" t="n">
        <v>1535.6472</v>
      </c>
      <c r="U55" s="55" t="n">
        <v>40.8597</v>
      </c>
      <c r="V55" s="55" t="n">
        <v>44.1271</v>
      </c>
      <c r="W55" s="55" t="n">
        <v>43.2546</v>
      </c>
      <c r="X55" s="55" t="n">
        <v>1792.65</v>
      </c>
      <c r="Y55" s="48" t="n">
        <v>5.116</v>
      </c>
      <c r="Z55" s="55" t="n">
        <f aca="false">X55/3600</f>
        <v>0.49795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8192</v>
      </c>
      <c r="I56" s="59" t="n">
        <f aca="false">V56</f>
        <v>41.3673</v>
      </c>
      <c r="J56" s="59" t="n">
        <f aca="false">T56</f>
        <v>768.8192</v>
      </c>
      <c r="K56" s="59" t="n">
        <f aca="false">W56</f>
        <v>40.094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8.45</v>
      </c>
      <c r="Q56" s="48" t="n">
        <v>4.212</v>
      </c>
      <c r="R56" s="47" t="n">
        <f aca="false">P56/3600</f>
        <v>0.494013888888889</v>
      </c>
      <c r="S56" s="49"/>
      <c r="T56" s="47" t="n">
        <v>768.8192</v>
      </c>
      <c r="U56" s="47" t="n">
        <v>37.0136</v>
      </c>
      <c r="V56" s="47" t="n">
        <v>41.3673</v>
      </c>
      <c r="W56" s="47" t="n">
        <v>40.0945</v>
      </c>
      <c r="X56" s="47" t="n">
        <v>1766.29</v>
      </c>
      <c r="Y56" s="48" t="n">
        <v>4.071</v>
      </c>
      <c r="Z56" s="47" t="n">
        <f aca="false">X56/3600</f>
        <v>0.4906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7.0512</v>
      </c>
      <c r="I57" s="59" t="n">
        <f aca="false">V57</f>
        <v>38.9518</v>
      </c>
      <c r="J57" s="59" t="n">
        <f aca="false">T57</f>
        <v>377.0512</v>
      </c>
      <c r="K57" s="59" t="n">
        <f aca="false">W57</f>
        <v>37.350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600.22</v>
      </c>
      <c r="Q57" s="48" t="n">
        <v>3.354</v>
      </c>
      <c r="R57" s="47" t="n">
        <f aca="false">P57/3600</f>
        <v>0.444505555555556</v>
      </c>
      <c r="S57" s="49"/>
      <c r="T57" s="47" t="n">
        <v>377.0512</v>
      </c>
      <c r="U57" s="47" t="n">
        <v>33.6182</v>
      </c>
      <c r="V57" s="47" t="n">
        <v>38.9518</v>
      </c>
      <c r="W57" s="47" t="n">
        <v>37.3504</v>
      </c>
      <c r="X57" s="47" t="n">
        <v>1573.42</v>
      </c>
      <c r="Y57" s="48" t="n">
        <v>3.244</v>
      </c>
      <c r="Z57" s="47" t="n">
        <f aca="false">X57/3600</f>
        <v>0.4370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9024</v>
      </c>
      <c r="I58" s="60" t="n">
        <f aca="false">V58</f>
        <v>36.7485</v>
      </c>
      <c r="J58" s="60" t="n">
        <f aca="false">T58</f>
        <v>189.9024</v>
      </c>
      <c r="K58" s="60" t="n">
        <f aca="false">W58</f>
        <v>34.962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30.09</v>
      </c>
      <c r="Q58" s="54" t="n">
        <v>2.808</v>
      </c>
      <c r="R58" s="54" t="n">
        <f aca="false">P58/3600</f>
        <v>0.425025</v>
      </c>
      <c r="S58" s="52"/>
      <c r="T58" s="54" t="n">
        <v>189.9024</v>
      </c>
      <c r="U58" s="54" t="n">
        <v>30.7909</v>
      </c>
      <c r="V58" s="54" t="n">
        <v>36.7485</v>
      </c>
      <c r="W58" s="54" t="n">
        <v>34.962</v>
      </c>
      <c r="X58" s="54" t="n">
        <v>1291.75</v>
      </c>
      <c r="Y58" s="54" t="n">
        <v>2.714</v>
      </c>
      <c r="Z58" s="54" t="n">
        <f aca="false">X58/3600</f>
        <v>0.35881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6.5824</v>
      </c>
      <c r="I59" s="56" t="n">
        <f aca="false">V59</f>
        <v>43.3235</v>
      </c>
      <c r="J59" s="56" t="n">
        <f aca="false">T59</f>
        <v>1636.5824</v>
      </c>
      <c r="K59" s="56" t="n">
        <f aca="false">W59</f>
        <v>44.4536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503.31</v>
      </c>
      <c r="Q59" s="48" t="n">
        <v>6.536</v>
      </c>
      <c r="R59" s="55" t="n">
        <f aca="false">P59/3600</f>
        <v>0.695363888888889</v>
      </c>
      <c r="S59" s="57"/>
      <c r="T59" s="55" t="n">
        <v>1636.5824</v>
      </c>
      <c r="U59" s="55" t="n">
        <v>38.2616</v>
      </c>
      <c r="V59" s="55" t="n">
        <v>43.3235</v>
      </c>
      <c r="W59" s="55" t="n">
        <v>44.4536</v>
      </c>
      <c r="X59" s="55" t="n">
        <v>2445.11</v>
      </c>
      <c r="Y59" s="48" t="n">
        <v>6.427</v>
      </c>
      <c r="Z59" s="55" t="n">
        <f aca="false">X59/3600</f>
        <v>0.6791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1.992</v>
      </c>
      <c r="I60" s="46" t="n">
        <f aca="false">V60</f>
        <v>41.0525</v>
      </c>
      <c r="J60" s="46" t="n">
        <f aca="false">T60</f>
        <v>641.992</v>
      </c>
      <c r="K60" s="46" t="n">
        <f aca="false">W60</f>
        <v>41.988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82.26</v>
      </c>
      <c r="Q60" s="48" t="n">
        <v>4.945</v>
      </c>
      <c r="R60" s="47" t="n">
        <f aca="false">P60/3600</f>
        <v>0.550627777777778</v>
      </c>
      <c r="S60" s="49"/>
      <c r="T60" s="47" t="n">
        <v>641.992</v>
      </c>
      <c r="U60" s="47" t="n">
        <v>34.9789</v>
      </c>
      <c r="V60" s="47" t="n">
        <v>41.0525</v>
      </c>
      <c r="W60" s="47" t="n">
        <v>41.9888</v>
      </c>
      <c r="X60" s="47" t="n">
        <v>2031.43</v>
      </c>
      <c r="Y60" s="48" t="n">
        <v>4.867</v>
      </c>
      <c r="Z60" s="47" t="n">
        <f aca="false">X60/3600</f>
        <v>0.5642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8032</v>
      </c>
      <c r="I61" s="46" t="n">
        <f aca="false">V61</f>
        <v>39.2248</v>
      </c>
      <c r="J61" s="46" t="n">
        <f aca="false">T61</f>
        <v>292.8032</v>
      </c>
      <c r="K61" s="46" t="n">
        <f aca="false">W61</f>
        <v>40.119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43.94</v>
      </c>
      <c r="Q61" s="48" t="n">
        <v>4.336</v>
      </c>
      <c r="R61" s="47" t="n">
        <f aca="false">P61/3600</f>
        <v>0.512205555555556</v>
      </c>
      <c r="S61" s="49"/>
      <c r="T61" s="47" t="n">
        <v>292.8032</v>
      </c>
      <c r="U61" s="47" t="n">
        <v>32.117</v>
      </c>
      <c r="V61" s="47" t="n">
        <v>39.2248</v>
      </c>
      <c r="W61" s="47" t="n">
        <v>40.1198</v>
      </c>
      <c r="X61" s="47" t="n">
        <v>1779</v>
      </c>
      <c r="Y61" s="48" t="n">
        <v>4.258</v>
      </c>
      <c r="Z61" s="47" t="n">
        <f aca="false">X61/3600</f>
        <v>0.4941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6408</v>
      </c>
      <c r="I62" s="53" t="n">
        <f aca="false">V62</f>
        <v>37.4539</v>
      </c>
      <c r="J62" s="53" t="n">
        <f aca="false">T62</f>
        <v>146.6408</v>
      </c>
      <c r="K62" s="53" t="n">
        <f aca="false">W62</f>
        <v>38.2168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48.08</v>
      </c>
      <c r="Q62" s="54" t="n">
        <v>3.572</v>
      </c>
      <c r="R62" s="54" t="n">
        <f aca="false">P62/3600</f>
        <v>0.485577777777778</v>
      </c>
      <c r="S62" s="52"/>
      <c r="T62" s="54" t="n">
        <v>146.6408</v>
      </c>
      <c r="U62" s="54" t="n">
        <v>29.3591</v>
      </c>
      <c r="V62" s="54" t="n">
        <v>37.4539</v>
      </c>
      <c r="W62" s="54" t="n">
        <v>38.2168</v>
      </c>
      <c r="X62" s="54" t="n">
        <v>1676.6</v>
      </c>
      <c r="Y62" s="54" t="n">
        <v>3.525</v>
      </c>
      <c r="Z62" s="54" t="n">
        <f aca="false">X62/3600</f>
        <v>0.46572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71.26</v>
      </c>
      <c r="I63" s="58" t="n">
        <f aca="false">V63</f>
        <v>41.4243</v>
      </c>
      <c r="J63" s="58" t="n">
        <f aca="false">T63</f>
        <v>1671.26</v>
      </c>
      <c r="K63" s="58" t="n">
        <f aca="false">W63</f>
        <v>42.3677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71.97</v>
      </c>
      <c r="Q63" s="48" t="n">
        <v>5.46</v>
      </c>
      <c r="R63" s="55" t="n">
        <f aca="false">P63/3600</f>
        <v>0.575547222222222</v>
      </c>
      <c r="S63" s="57"/>
      <c r="T63" s="55" t="n">
        <v>1671.26</v>
      </c>
      <c r="U63" s="55" t="n">
        <v>38.3947</v>
      </c>
      <c r="V63" s="55" t="n">
        <v>41.4243</v>
      </c>
      <c r="W63" s="55" t="n">
        <v>42.3677</v>
      </c>
      <c r="X63" s="55" t="n">
        <v>2103.85</v>
      </c>
      <c r="Y63" s="48" t="n">
        <v>5.35</v>
      </c>
      <c r="Z63" s="55" t="n">
        <f aca="false">X63/3600</f>
        <v>0.5844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1.7856</v>
      </c>
      <c r="I64" s="59" t="n">
        <f aca="false">V64</f>
        <v>38.7097</v>
      </c>
      <c r="J64" s="59" t="n">
        <f aca="false">T64</f>
        <v>771.7856</v>
      </c>
      <c r="K64" s="59" t="n">
        <f aca="false">W64</f>
        <v>39.468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759.88</v>
      </c>
      <c r="Q64" s="48" t="n">
        <v>4.102</v>
      </c>
      <c r="R64" s="47" t="n">
        <f aca="false">P64/3600</f>
        <v>0.488855555555556</v>
      </c>
      <c r="S64" s="49"/>
      <c r="T64" s="47" t="n">
        <v>771.7856</v>
      </c>
      <c r="U64" s="47" t="n">
        <v>34.9822</v>
      </c>
      <c r="V64" s="47" t="n">
        <v>38.7097</v>
      </c>
      <c r="W64" s="47" t="n">
        <v>39.4688</v>
      </c>
      <c r="X64" s="47" t="n">
        <v>1728.51</v>
      </c>
      <c r="Y64" s="48" t="n">
        <v>4.024</v>
      </c>
      <c r="Z64" s="47" t="n">
        <f aca="false">X64/3600</f>
        <v>0.4801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60.108</v>
      </c>
      <c r="I65" s="59" t="n">
        <f aca="false">V65</f>
        <v>36.4162</v>
      </c>
      <c r="J65" s="59" t="n">
        <f aca="false">T65</f>
        <v>360.108</v>
      </c>
      <c r="K65" s="59" t="n">
        <f aca="false">W65</f>
        <v>37.12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12.02</v>
      </c>
      <c r="Q65" s="48" t="n">
        <v>3.166</v>
      </c>
      <c r="R65" s="47" t="n">
        <f aca="false">P65/3600</f>
        <v>0.420005555555556</v>
      </c>
      <c r="S65" s="49"/>
      <c r="T65" s="47" t="n">
        <v>360.108</v>
      </c>
      <c r="U65" s="47" t="n">
        <v>31.7106</v>
      </c>
      <c r="V65" s="47" t="n">
        <v>36.4162</v>
      </c>
      <c r="W65" s="47" t="n">
        <v>37.129</v>
      </c>
      <c r="X65" s="47" t="n">
        <v>1493.44</v>
      </c>
      <c r="Y65" s="48" t="n">
        <v>3.088</v>
      </c>
      <c r="Z65" s="47" t="n">
        <f aca="false">X65/3600</f>
        <v>0.4148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5.0184</v>
      </c>
      <c r="I66" s="60" t="n">
        <f aca="false">V66</f>
        <v>34.3679</v>
      </c>
      <c r="J66" s="60" t="n">
        <f aca="false">T66</f>
        <v>165.0184</v>
      </c>
      <c r="K66" s="60" t="n">
        <f aca="false">W66</f>
        <v>34.9878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45.52</v>
      </c>
      <c r="Q66" s="54" t="n">
        <v>2.527</v>
      </c>
      <c r="R66" s="54" t="n">
        <f aca="false">P66/3600</f>
        <v>0.401533333333333</v>
      </c>
      <c r="S66" s="52"/>
      <c r="T66" s="54" t="n">
        <v>165.0184</v>
      </c>
      <c r="U66" s="54" t="n">
        <v>28.7409</v>
      </c>
      <c r="V66" s="54" t="n">
        <v>34.3679</v>
      </c>
      <c r="W66" s="54" t="n">
        <v>34.9878</v>
      </c>
      <c r="X66" s="54" t="n">
        <v>1391.1</v>
      </c>
      <c r="Y66" s="54" t="n">
        <v>2.48</v>
      </c>
      <c r="Z66" s="54" t="n">
        <f aca="false">X66/3600</f>
        <v>0.3864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0736</v>
      </c>
      <c r="I67" s="56" t="n">
        <f aca="false">V67</f>
        <v>41.6656</v>
      </c>
      <c r="J67" s="56" t="n">
        <f aca="false">T67</f>
        <v>1229.0736</v>
      </c>
      <c r="K67" s="56" t="n">
        <f aca="false">W67</f>
        <v>42.7107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23.81</v>
      </c>
      <c r="Q67" s="48" t="n">
        <v>4.056</v>
      </c>
      <c r="R67" s="55" t="n">
        <f aca="false">P67/3600</f>
        <v>0.339947222222222</v>
      </c>
      <c r="S67" s="57"/>
      <c r="T67" s="55" t="n">
        <v>1229.0736</v>
      </c>
      <c r="U67" s="55" t="n">
        <v>39.6442</v>
      </c>
      <c r="V67" s="55" t="n">
        <v>41.6656</v>
      </c>
      <c r="W67" s="55" t="n">
        <v>42.7107</v>
      </c>
      <c r="X67" s="55" t="n">
        <v>1381.98</v>
      </c>
      <c r="Y67" s="48" t="n">
        <v>3.931</v>
      </c>
      <c r="Z67" s="55" t="n">
        <f aca="false">X67/3600</f>
        <v>0.3838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992</v>
      </c>
      <c r="I68" s="46" t="n">
        <f aca="false">V68</f>
        <v>38.8891</v>
      </c>
      <c r="J68" s="46" t="n">
        <f aca="false">T68</f>
        <v>607.8992</v>
      </c>
      <c r="K68" s="46" t="n">
        <f aca="false">W68</f>
        <v>40.081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2.98</v>
      </c>
      <c r="Q68" s="48" t="n">
        <v>3.135</v>
      </c>
      <c r="R68" s="47" t="n">
        <f aca="false">P68/3600</f>
        <v>0.284161111111111</v>
      </c>
      <c r="S68" s="49"/>
      <c r="T68" s="47" t="n">
        <v>607.8992</v>
      </c>
      <c r="U68" s="47" t="n">
        <v>35.8368</v>
      </c>
      <c r="V68" s="47" t="n">
        <v>38.8891</v>
      </c>
      <c r="W68" s="47" t="n">
        <v>40.0815</v>
      </c>
      <c r="X68" s="47" t="n">
        <v>1154.17</v>
      </c>
      <c r="Y68" s="48" t="n">
        <v>3.057</v>
      </c>
      <c r="Z68" s="47" t="n">
        <f aca="false">X68/3600</f>
        <v>0.32060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3624</v>
      </c>
      <c r="I69" s="46" t="n">
        <f aca="false">V69</f>
        <v>36.583</v>
      </c>
      <c r="J69" s="46" t="n">
        <f aca="false">T69</f>
        <v>293.3624</v>
      </c>
      <c r="K69" s="46" t="n">
        <f aca="false">W69</f>
        <v>37.740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12.74</v>
      </c>
      <c r="Q69" s="48" t="n">
        <v>2.433</v>
      </c>
      <c r="R69" s="47" t="n">
        <f aca="false">P69/3600</f>
        <v>0.281316666666667</v>
      </c>
      <c r="S69" s="49"/>
      <c r="T69" s="47" t="n">
        <v>293.3624</v>
      </c>
      <c r="U69" s="47" t="n">
        <v>32.3616</v>
      </c>
      <c r="V69" s="47" t="n">
        <v>36.583</v>
      </c>
      <c r="W69" s="47" t="n">
        <v>37.7401</v>
      </c>
      <c r="X69" s="47" t="n">
        <v>992.99</v>
      </c>
      <c r="Y69" s="48" t="n">
        <v>2.371</v>
      </c>
      <c r="Z69" s="47" t="n">
        <f aca="false">X69/3600</f>
        <v>0.27583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4744</v>
      </c>
      <c r="I70" s="61" t="n">
        <f aca="false">V70</f>
        <v>34.5503</v>
      </c>
      <c r="J70" s="61" t="n">
        <f aca="false">T70</f>
        <v>140.4744</v>
      </c>
      <c r="K70" s="61" t="n">
        <f aca="false">W70</f>
        <v>35.4782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95</v>
      </c>
      <c r="R70" s="54" t="n">
        <f aca="false">P70/3600</f>
        <v>0.252738888888889</v>
      </c>
      <c r="S70" s="52"/>
      <c r="T70" s="54" t="n">
        <v>140.4744</v>
      </c>
      <c r="U70" s="54" t="n">
        <v>29.544</v>
      </c>
      <c r="V70" s="54" t="n">
        <v>34.5503</v>
      </c>
      <c r="W70" s="54" t="n">
        <v>35.4782</v>
      </c>
      <c r="X70" s="54" t="n">
        <v>910.82</v>
      </c>
      <c r="Y70" s="54" t="n">
        <v>1.887</v>
      </c>
      <c r="Z70" s="54" t="n">
        <f aca="false">X70/3600</f>
        <v>0.253005555555556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3030918086864</v>
      </c>
      <c r="R89" s="66" t="n">
        <f aca="false">GEOMEAN(R3:R70)</f>
        <v>2.70478015059305</v>
      </c>
      <c r="S89" s="66"/>
      <c r="T89" s="66"/>
      <c r="U89" s="66"/>
      <c r="V89" s="66"/>
      <c r="W89" s="66"/>
      <c r="X89" s="66"/>
      <c r="Y89" s="66" t="n">
        <f aca="false">GEOMEAN(Y3:Y70)</f>
        <v>22.8886371475832</v>
      </c>
      <c r="Z89" s="66" t="n">
        <f aca="false">GEOMEAN(Z3:Z70)</f>
        <v>2.5926958562721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2214606348986</v>
      </c>
      <c r="Z90" s="76" t="n">
        <f aca="false">Z89/R89</f>
        <v>0.95856066368412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33089722222222</v>
      </c>
      <c r="R91" s="65" t="n">
        <f aca="false">SUM(R3:R70)</f>
        <v>332.679547222222</v>
      </c>
      <c r="X91" s="65"/>
      <c r="Y91" s="65" t="n">
        <f aca="false">SUM(Y3:Y70)/3600</f>
        <v>0.818820555555556</v>
      </c>
      <c r="Z91" s="65" t="n">
        <f aca="false">SUM(Z3:Z70)</f>
        <v>318.4498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779.1</v>
      </c>
      <c r="Q3" s="48" t="n">
        <v>34.304</v>
      </c>
      <c r="R3" s="47" t="n">
        <f aca="false">P3/3600</f>
        <v>4.10530555555556</v>
      </c>
      <c r="S3" s="49"/>
      <c r="T3" s="47"/>
      <c r="U3" s="47"/>
      <c r="V3" s="47"/>
      <c r="W3" s="47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411.15</v>
      </c>
      <c r="Q4" s="48" t="n">
        <v>27.97</v>
      </c>
      <c r="R4" s="47" t="n">
        <f aca="false">P4/3600</f>
        <v>3.72531944444444</v>
      </c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568.64</v>
      </c>
      <c r="Q5" s="48" t="n">
        <v>24.772</v>
      </c>
      <c r="R5" s="47" t="n">
        <f aca="false">P5/3600</f>
        <v>3.49128888888889</v>
      </c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254.53</v>
      </c>
      <c r="Q6" s="54" t="n">
        <v>22.869</v>
      </c>
      <c r="R6" s="54" t="n">
        <f aca="false">P6/3600</f>
        <v>3.404036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802.82</v>
      </c>
      <c r="Q7" s="48" t="n">
        <v>50.06</v>
      </c>
      <c r="R7" s="47" t="n">
        <f aca="false">P7/3600</f>
        <v>4.66745</v>
      </c>
      <c r="S7" s="49"/>
      <c r="T7" s="55"/>
      <c r="U7" s="55"/>
      <c r="V7" s="55"/>
      <c r="W7" s="55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91.28</v>
      </c>
      <c r="Q8" s="48" t="n">
        <v>41.121</v>
      </c>
      <c r="R8" s="47" t="n">
        <f aca="false">P8/3600</f>
        <v>4.69202222222222</v>
      </c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739.37</v>
      </c>
      <c r="Q9" s="48" t="n">
        <v>35.474</v>
      </c>
      <c r="R9" s="47" t="n">
        <f aca="false">P9/3600</f>
        <v>3.81649166666667</v>
      </c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783.69</v>
      </c>
      <c r="Q10" s="54" t="n">
        <v>31.558</v>
      </c>
      <c r="R10" s="54" t="n">
        <f aca="false">P10/3600</f>
        <v>3.551025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475.86</v>
      </c>
      <c r="Q11" s="48" t="n">
        <v>119.605</v>
      </c>
      <c r="R11" s="47" t="n">
        <f aca="false">P11/3600</f>
        <v>14.29885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046.31</v>
      </c>
      <c r="Q12" s="48" t="n">
        <v>107.421</v>
      </c>
      <c r="R12" s="47" t="n">
        <f aca="false">P12/3600</f>
        <v>12.2350861111111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2.5</v>
      </c>
      <c r="Q13" s="48" t="n">
        <v>75.316</v>
      </c>
      <c r="R13" s="47" t="n">
        <f aca="false">P13/3600</f>
        <v>9.65069444444444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413.36</v>
      </c>
      <c r="Q14" s="54" t="n">
        <v>55.052</v>
      </c>
      <c r="R14" s="54" t="n">
        <f aca="false">P14/3600</f>
        <v>8.17037777777778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338.38</v>
      </c>
      <c r="Q15" s="48" t="n">
        <v>69.856</v>
      </c>
      <c r="R15" s="47" t="n">
        <f aca="false">P15/3600</f>
        <v>9.81621666666667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74.53</v>
      </c>
      <c r="Q16" s="48" t="n">
        <v>56.659</v>
      </c>
      <c r="R16" s="47" t="n">
        <f aca="false">P16/3600</f>
        <v>8.38181388888889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955.51</v>
      </c>
      <c r="Q17" s="48" t="n">
        <v>51.37</v>
      </c>
      <c r="R17" s="47" t="n">
        <f aca="false">P17/3600</f>
        <v>7.7654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685.98</v>
      </c>
      <c r="Q18" s="54" t="n">
        <v>48.328</v>
      </c>
      <c r="R18" s="54" t="n">
        <f aca="false">P18/3600</f>
        <v>7.41277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605.68</v>
      </c>
      <c r="Q19" s="48" t="n">
        <v>30.31</v>
      </c>
      <c r="R19" s="47" t="n">
        <f aca="false">P19/3600</f>
        <v>3.77935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19.01</v>
      </c>
      <c r="Q20" s="48" t="n">
        <v>26.098</v>
      </c>
      <c r="R20" s="47" t="n">
        <f aca="false">P20/3600</f>
        <v>3.42194722222222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89.05</v>
      </c>
      <c r="Q21" s="48" t="n">
        <v>23.743</v>
      </c>
      <c r="R21" s="47" t="n">
        <f aca="false">P21/3600</f>
        <v>3.05251388888889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704.3</v>
      </c>
      <c r="Q22" s="54" t="n">
        <v>22.12</v>
      </c>
      <c r="R22" s="54" t="n">
        <f aca="false">P22/3600</f>
        <v>2.97341666666667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861.52</v>
      </c>
      <c r="Q23" s="48" t="n">
        <v>31.933</v>
      </c>
      <c r="R23" s="55" t="n">
        <f aca="false">P23/3600</f>
        <v>3.5726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05.7</v>
      </c>
      <c r="Q24" s="48" t="n">
        <v>26.254</v>
      </c>
      <c r="R24" s="47" t="n">
        <f aca="false">P24/3600</f>
        <v>2.75158333333333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130.24</v>
      </c>
      <c r="Q25" s="48" t="n">
        <v>23.228</v>
      </c>
      <c r="R25" s="47" t="n">
        <f aca="false">P25/3600</f>
        <v>3.09173333333333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826.21</v>
      </c>
      <c r="Q26" s="54" t="n">
        <v>21.372</v>
      </c>
      <c r="R26" s="54" t="n">
        <f aca="false">P26/3600</f>
        <v>2.451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661.16</v>
      </c>
      <c r="Q27" s="48" t="n">
        <v>61.386</v>
      </c>
      <c r="R27" s="55" t="n">
        <f aca="false">P27/3600</f>
        <v>7.68365555555556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526.08</v>
      </c>
      <c r="Q28" s="48" t="n">
        <v>45.708</v>
      </c>
      <c r="R28" s="47" t="n">
        <f aca="false">P28/3600</f>
        <v>6.535022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54.5</v>
      </c>
      <c r="Q29" s="48" t="n">
        <v>40.232</v>
      </c>
      <c r="R29" s="47" t="n">
        <f aca="false">P29/3600</f>
        <v>6.09847222222222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562.71</v>
      </c>
      <c r="Q30" s="54" t="n">
        <v>37.112</v>
      </c>
      <c r="R30" s="54" t="n">
        <f aca="false">P30/3600</f>
        <v>5.98964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2137.18</v>
      </c>
      <c r="Q31" s="48" t="n">
        <v>68.874</v>
      </c>
      <c r="R31" s="55" t="n">
        <f aca="false">P31/3600</f>
        <v>8.92699444444444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531.85</v>
      </c>
      <c r="Q32" s="48" t="n">
        <v>56.316</v>
      </c>
      <c r="R32" s="47" t="n">
        <f aca="false">P32/3600</f>
        <v>7.64773611111111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027.93</v>
      </c>
      <c r="Q33" s="48" t="n">
        <v>50.512</v>
      </c>
      <c r="R33" s="47" t="n">
        <f aca="false">P33/3600</f>
        <v>6.9522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629.21</v>
      </c>
      <c r="Q34" s="54" t="n">
        <v>46.956</v>
      </c>
      <c r="R34" s="54" t="n">
        <f aca="false">P34/3600</f>
        <v>6.84144722222222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376.34</v>
      </c>
      <c r="Q35" s="48" t="n">
        <v>94.13</v>
      </c>
      <c r="R35" s="55" t="n">
        <f aca="false">P35/3600</f>
        <v>10.1045388888889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11.9</v>
      </c>
      <c r="Q36" s="48" t="n">
        <v>59.046</v>
      </c>
      <c r="R36" s="47" t="n">
        <f aca="false">P36/3600</f>
        <v>8.47552777777778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73.08</v>
      </c>
      <c r="Q37" s="48" t="n">
        <v>51.277</v>
      </c>
      <c r="R37" s="47" t="n">
        <f aca="false">P37/3600</f>
        <v>7.49252222222222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00.28</v>
      </c>
      <c r="Q38" s="54" t="n">
        <v>48.921</v>
      </c>
      <c r="R38" s="54" t="n">
        <f aca="false">P38/3600</f>
        <v>7.25007777777778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09.79</v>
      </c>
      <c r="Q39" s="48" t="n">
        <v>12.682</v>
      </c>
      <c r="R39" s="55" t="n">
        <f aca="false">P39/3600</f>
        <v>1.39160833333333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176.68</v>
      </c>
      <c r="Q40" s="48" t="n">
        <v>10.67</v>
      </c>
      <c r="R40" s="47" t="n">
        <f aca="false">P40/3600</f>
        <v>1.43796666666667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43</v>
      </c>
      <c r="Q41" s="48" t="n">
        <v>9.126</v>
      </c>
      <c r="R41" s="47" t="n">
        <f aca="false">P41/3600</f>
        <v>1.297619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63.43</v>
      </c>
      <c r="Q42" s="54" t="n">
        <v>7.909</v>
      </c>
      <c r="R42" s="54" t="n">
        <f aca="false">P42/3600</f>
        <v>1.2120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589.08</v>
      </c>
      <c r="Q43" s="48" t="n">
        <v>14.04</v>
      </c>
      <c r="R43" s="55" t="n">
        <f aca="false">P43/3600</f>
        <v>1.830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6.3</v>
      </c>
      <c r="Q44" s="48" t="n">
        <v>11.778</v>
      </c>
      <c r="R44" s="47" t="n">
        <f aca="false">P44/3600</f>
        <v>1.40730555555556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71.82</v>
      </c>
      <c r="Q45" s="48" t="n">
        <v>10.327</v>
      </c>
      <c r="R45" s="47" t="n">
        <f aca="false">P45/3600</f>
        <v>1.49217222222222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4.17</v>
      </c>
      <c r="Q46" s="54" t="n">
        <v>9.406</v>
      </c>
      <c r="R46" s="54" t="n">
        <f aca="false">P46/3600</f>
        <v>1.44560277777778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296.54</v>
      </c>
      <c r="Q47" s="48" t="n">
        <v>15.412</v>
      </c>
      <c r="R47" s="55" t="n">
        <f aca="false">P47/3600</f>
        <v>1.749038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6</v>
      </c>
      <c r="Q48" s="48" t="n">
        <v>12.339</v>
      </c>
      <c r="R48" s="47" t="n">
        <f aca="false">P48/3600</f>
        <v>1.43933333333333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89.49</v>
      </c>
      <c r="Q49" s="48" t="n">
        <v>10.358</v>
      </c>
      <c r="R49" s="47" t="n">
        <f aca="false">P49/3600</f>
        <v>1.33041388888889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30.32</v>
      </c>
      <c r="Q50" s="54" t="n">
        <v>9.172</v>
      </c>
      <c r="R50" s="54" t="n">
        <f aca="false">P50/3600</f>
        <v>1.2306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497.38</v>
      </c>
      <c r="Q51" s="48" t="n">
        <v>10.701</v>
      </c>
      <c r="R51" s="55" t="n">
        <f aca="false">P51/3600</f>
        <v>1.24927222222222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976.16</v>
      </c>
      <c r="Q52" s="48" t="n">
        <v>8.361</v>
      </c>
      <c r="R52" s="47" t="n">
        <f aca="false">P52/3600</f>
        <v>1.10448888888889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80.66</v>
      </c>
      <c r="Q53" s="48" t="n">
        <v>7.066</v>
      </c>
      <c r="R53" s="47" t="n">
        <f aca="false">P53/3600</f>
        <v>0.883516666666667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23.91</v>
      </c>
      <c r="Q54" s="54" t="n">
        <v>6.146</v>
      </c>
      <c r="R54" s="54" t="n">
        <f aca="false">P54/3600</f>
        <v>0.812197222222222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544.15</v>
      </c>
      <c r="Q55" s="48" t="n">
        <v>3.79</v>
      </c>
      <c r="R55" s="55" t="n">
        <f aca="false">P55/3600</f>
        <v>0.42893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96.73</v>
      </c>
      <c r="Q56" s="48" t="n">
        <v>3.182</v>
      </c>
      <c r="R56" s="47" t="n">
        <f aca="false">P56/3600</f>
        <v>0.360202777777778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9.72</v>
      </c>
      <c r="Q57" s="48" t="n">
        <v>2.683</v>
      </c>
      <c r="R57" s="47" t="n">
        <f aca="false">P57/3600</f>
        <v>0.299922222222222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82.81</v>
      </c>
      <c r="Q58" s="54" t="n">
        <v>2.371</v>
      </c>
      <c r="R58" s="54" t="n">
        <f aca="false">P58/3600</f>
        <v>0.328558333333333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7.76</v>
      </c>
      <c r="Q59" s="48" t="n">
        <v>4.43</v>
      </c>
      <c r="R59" s="55" t="n">
        <f aca="false">P59/3600</f>
        <v>0.449377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1.25</v>
      </c>
      <c r="Q60" s="48" t="n">
        <v>3.307</v>
      </c>
      <c r="R60" s="47" t="n">
        <f aca="false">P60/3600</f>
        <v>0.380902777777778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46</v>
      </c>
      <c r="Q61" s="48" t="n">
        <v>2.901</v>
      </c>
      <c r="R61" s="47" t="n">
        <f aca="false">P61/3600</f>
        <v>0.353738888888889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4.8</v>
      </c>
      <c r="Q62" s="54" t="n">
        <v>2.792</v>
      </c>
      <c r="R62" s="54" t="n">
        <f aca="false">P62/3600</f>
        <v>0.3568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87.11</v>
      </c>
      <c r="Q63" s="48" t="n">
        <v>3.853</v>
      </c>
      <c r="R63" s="55" t="n">
        <f aca="false">P63/3600</f>
        <v>0.385308333333333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7.75</v>
      </c>
      <c r="Q64" s="48" t="n">
        <v>2.964</v>
      </c>
      <c r="R64" s="47" t="n">
        <f aca="false">P64/3600</f>
        <v>0.329930555555556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6.97</v>
      </c>
      <c r="Q65" s="48" t="n">
        <v>2.464</v>
      </c>
      <c r="R65" s="47" t="n">
        <f aca="false">P65/3600</f>
        <v>0.265825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52.27</v>
      </c>
      <c r="Q66" s="54" t="n">
        <v>2.215</v>
      </c>
      <c r="R66" s="54" t="n">
        <f aca="false">P66/3600</f>
        <v>0.292297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0.64</v>
      </c>
      <c r="Q67" s="48" t="n">
        <v>2.839</v>
      </c>
      <c r="R67" s="55" t="n">
        <f aca="false">P67/3600</f>
        <v>0.23906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60.37</v>
      </c>
      <c r="Q68" s="48" t="n">
        <v>2.309</v>
      </c>
      <c r="R68" s="47" t="n">
        <f aca="false">P68/3600</f>
        <v>0.238991666666667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5.97</v>
      </c>
      <c r="Q69" s="48" t="n">
        <v>1.918</v>
      </c>
      <c r="R69" s="47" t="n">
        <f aca="false">P69/3600</f>
        <v>0.212769444444444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88</v>
      </c>
      <c r="Q70" s="54" t="n">
        <v>1.653</v>
      </c>
      <c r="R70" s="54" t="n">
        <f aca="false">P70/3600</f>
        <v>0.198577777777778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098084062402</v>
      </c>
      <c r="R89" s="66" t="n">
        <f aca="false">GEOMEAN(R3:R70)</f>
        <v>2.01424360024264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5674166666667</v>
      </c>
      <c r="R91" s="65" t="n">
        <f aca="false">SUM(R3:R70)</f>
        <v>250.711761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3.752</v>
      </c>
      <c r="I19" s="46" t="n">
        <f aca="false">V19</f>
        <v>43.487</v>
      </c>
      <c r="J19" s="46" t="n">
        <f aca="false">T19</f>
        <v>5313.752</v>
      </c>
      <c r="K19" s="46" t="n">
        <f aca="false">W19</f>
        <v>44.881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002.41</v>
      </c>
      <c r="Q19" s="48" t="n">
        <v>53.149</v>
      </c>
      <c r="R19" s="47" t="n">
        <f aca="false">P19/3600</f>
        <v>6.66733611111111</v>
      </c>
      <c r="S19" s="49"/>
      <c r="T19" s="47" t="n">
        <v>5313.752</v>
      </c>
      <c r="U19" s="47" t="n">
        <v>41.913</v>
      </c>
      <c r="V19" s="47" t="n">
        <v>43.487</v>
      </c>
      <c r="W19" s="47" t="n">
        <v>44.8818</v>
      </c>
      <c r="X19" s="47" t="n">
        <v>23472.87</v>
      </c>
      <c r="Y19" s="48" t="n">
        <v>52.212</v>
      </c>
      <c r="Z19" s="47" t="n">
        <f aca="false">X19/3600</f>
        <v>6.52024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6.5912</v>
      </c>
      <c r="I20" s="46" t="n">
        <f aca="false">V20</f>
        <v>41.7983</v>
      </c>
      <c r="J20" s="46" t="n">
        <f aca="false">T20</f>
        <v>2476.5912</v>
      </c>
      <c r="K20" s="46" t="n">
        <f aca="false">W20</f>
        <v>42.831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766.79</v>
      </c>
      <c r="Q20" s="48" t="n">
        <v>46.628</v>
      </c>
      <c r="R20" s="47" t="n">
        <f aca="false">P20/3600</f>
        <v>6.04633055555556</v>
      </c>
      <c r="S20" s="49"/>
      <c r="T20" s="47" t="n">
        <v>2476.5912</v>
      </c>
      <c r="U20" s="47" t="n">
        <v>39.8722</v>
      </c>
      <c r="V20" s="47" t="n">
        <v>41.7983</v>
      </c>
      <c r="W20" s="47" t="n">
        <v>42.8312</v>
      </c>
      <c r="X20" s="47" t="n">
        <v>21076.03</v>
      </c>
      <c r="Y20" s="48" t="n">
        <v>46.035</v>
      </c>
      <c r="Z20" s="47" t="n">
        <f aca="false">X20/3600</f>
        <v>5.85445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7.6104</v>
      </c>
      <c r="I21" s="46" t="n">
        <f aca="false">V21</f>
        <v>40.3146</v>
      </c>
      <c r="J21" s="46" t="n">
        <f aca="false">T21</f>
        <v>1177.6104</v>
      </c>
      <c r="K21" s="46" t="n">
        <f aca="false">W21</f>
        <v>41.311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283.4</v>
      </c>
      <c r="Q21" s="48" t="n">
        <v>38.89</v>
      </c>
      <c r="R21" s="47" t="n">
        <f aca="false">P21/3600</f>
        <v>4.80094444444445</v>
      </c>
      <c r="S21" s="49"/>
      <c r="T21" s="47" t="n">
        <v>1177.6104</v>
      </c>
      <c r="U21" s="47" t="n">
        <v>37.2954</v>
      </c>
      <c r="V21" s="47" t="n">
        <v>40.3146</v>
      </c>
      <c r="W21" s="47" t="n">
        <v>41.3113</v>
      </c>
      <c r="X21" s="47" t="n">
        <v>17065.8</v>
      </c>
      <c r="Y21" s="48" t="n">
        <v>38.609</v>
      </c>
      <c r="Z21" s="47" t="n">
        <f aca="false">X21/3600</f>
        <v>4.740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3.0144</v>
      </c>
      <c r="I22" s="53" t="n">
        <f aca="false">V22</f>
        <v>38.8149</v>
      </c>
      <c r="J22" s="53" t="n">
        <f aca="false">T22</f>
        <v>563.0144</v>
      </c>
      <c r="K22" s="53" t="n">
        <f aca="false">W22</f>
        <v>40.0434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9339.69</v>
      </c>
      <c r="Q22" s="54" t="n">
        <v>32.245</v>
      </c>
      <c r="R22" s="54" t="n">
        <f aca="false">P22/3600</f>
        <v>5.37213611111111</v>
      </c>
      <c r="S22" s="52"/>
      <c r="T22" s="54" t="n">
        <v>563.0144</v>
      </c>
      <c r="U22" s="54" t="n">
        <v>34.6759</v>
      </c>
      <c r="V22" s="54" t="n">
        <v>38.8149</v>
      </c>
      <c r="W22" s="54" t="n">
        <v>40.0434</v>
      </c>
      <c r="X22" s="54" t="n">
        <v>18498.01</v>
      </c>
      <c r="Y22" s="54" t="n">
        <v>32.073</v>
      </c>
      <c r="Z22" s="54" t="n">
        <f aca="false">X22/3600</f>
        <v>5.1383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5.656</v>
      </c>
      <c r="I23" s="56" t="n">
        <f aca="false">V23</f>
        <v>41.9586</v>
      </c>
      <c r="J23" s="56" t="n">
        <f aca="false">T23</f>
        <v>8215.656</v>
      </c>
      <c r="K23" s="56" t="n">
        <f aca="false">W23</f>
        <v>43.038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0655.05</v>
      </c>
      <c r="Q23" s="48" t="n">
        <v>54.1</v>
      </c>
      <c r="R23" s="55" t="n">
        <f aca="false">P23/3600</f>
        <v>5.73751388888889</v>
      </c>
      <c r="S23" s="57"/>
      <c r="T23" s="55" t="n">
        <v>8215.656</v>
      </c>
      <c r="U23" s="55" t="n">
        <v>39.9807</v>
      </c>
      <c r="V23" s="55" t="n">
        <v>41.9586</v>
      </c>
      <c r="W23" s="55" t="n">
        <v>43.038</v>
      </c>
      <c r="X23" s="55" t="n">
        <v>23163.69</v>
      </c>
      <c r="Y23" s="48" t="n">
        <v>52.899</v>
      </c>
      <c r="Z23" s="55" t="n">
        <f aca="false">X23/3600</f>
        <v>6.4343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6.9544</v>
      </c>
      <c r="I24" s="46" t="n">
        <f aca="false">V24</f>
        <v>39.7843</v>
      </c>
      <c r="J24" s="46" t="n">
        <f aca="false">T24</f>
        <v>3326.9544</v>
      </c>
      <c r="K24" s="46" t="n">
        <f aca="false">W24</f>
        <v>40.696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068.14</v>
      </c>
      <c r="Q24" s="48" t="n">
        <v>42.416</v>
      </c>
      <c r="R24" s="47" t="n">
        <f aca="false">P24/3600</f>
        <v>5.57448333333333</v>
      </c>
      <c r="S24" s="49"/>
      <c r="T24" s="47" t="n">
        <v>3326.9544</v>
      </c>
      <c r="U24" s="47" t="n">
        <v>37.0233</v>
      </c>
      <c r="V24" s="47" t="n">
        <v>39.7843</v>
      </c>
      <c r="W24" s="47" t="n">
        <v>40.6962</v>
      </c>
      <c r="X24" s="47" t="n">
        <v>19901.23</v>
      </c>
      <c r="Y24" s="48" t="n">
        <v>41.355</v>
      </c>
      <c r="Z24" s="47" t="n">
        <f aca="false">X24/3600</f>
        <v>5.52811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2176</v>
      </c>
      <c r="I25" s="46" t="n">
        <f aca="false">V25</f>
        <v>37.8843</v>
      </c>
      <c r="J25" s="46" t="n">
        <f aca="false">T25</f>
        <v>1398.2176</v>
      </c>
      <c r="K25" s="46" t="n">
        <f aca="false">W25</f>
        <v>39.075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9502.43</v>
      </c>
      <c r="Q25" s="48" t="n">
        <v>36.722</v>
      </c>
      <c r="R25" s="47" t="n">
        <f aca="false">P25/3600</f>
        <v>5.41734166666667</v>
      </c>
      <c r="S25" s="49"/>
      <c r="T25" s="47" t="n">
        <v>1398.2176</v>
      </c>
      <c r="U25" s="47" t="n">
        <v>34.2019</v>
      </c>
      <c r="V25" s="47" t="n">
        <v>37.8843</v>
      </c>
      <c r="W25" s="47" t="n">
        <v>39.0758</v>
      </c>
      <c r="X25" s="47" t="n">
        <v>18696.23</v>
      </c>
      <c r="Y25" s="48" t="n">
        <v>36.503</v>
      </c>
      <c r="Z25" s="47" t="n">
        <f aca="false">X25/3600</f>
        <v>5.1933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196</v>
      </c>
      <c r="I26" s="53" t="n">
        <f aca="false">V26</f>
        <v>36.2545</v>
      </c>
      <c r="J26" s="53" t="n">
        <f aca="false">T26</f>
        <v>589.196</v>
      </c>
      <c r="K26" s="53" t="n">
        <f aca="false">W26</f>
        <v>37.9029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8723.81</v>
      </c>
      <c r="Q26" s="54" t="n">
        <v>32.666</v>
      </c>
      <c r="R26" s="54" t="n">
        <f aca="false">P26/3600</f>
        <v>5.20105833333333</v>
      </c>
      <c r="S26" s="52"/>
      <c r="T26" s="54" t="n">
        <v>589.196</v>
      </c>
      <c r="U26" s="54" t="n">
        <v>31.6175</v>
      </c>
      <c r="V26" s="54" t="n">
        <v>36.2545</v>
      </c>
      <c r="W26" s="54" t="n">
        <v>37.9029</v>
      </c>
      <c r="X26" s="54" t="n">
        <v>15825.05</v>
      </c>
      <c r="Y26" s="54" t="n">
        <v>32.26</v>
      </c>
      <c r="Z26" s="54" t="n">
        <f aca="false">X26/3600</f>
        <v>4.3958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27.736</v>
      </c>
      <c r="I27" s="56" t="n">
        <f aca="false">V27</f>
        <v>40.0887</v>
      </c>
      <c r="J27" s="56" t="n">
        <f aca="false">T27</f>
        <v>19627.736</v>
      </c>
      <c r="K27" s="56" t="n">
        <f aca="false">W27</f>
        <v>43.1783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9162.18</v>
      </c>
      <c r="Q27" s="48" t="n">
        <v>105.986</v>
      </c>
      <c r="R27" s="55" t="n">
        <f aca="false">P27/3600</f>
        <v>13.6561611111111</v>
      </c>
      <c r="S27" s="57"/>
      <c r="T27" s="55" t="n">
        <v>19627.736</v>
      </c>
      <c r="U27" s="55" t="n">
        <v>38.7677</v>
      </c>
      <c r="V27" s="55" t="n">
        <v>40.0887</v>
      </c>
      <c r="W27" s="55" t="n">
        <v>43.1783</v>
      </c>
      <c r="X27" s="55" t="n">
        <v>47972.96</v>
      </c>
      <c r="Y27" s="48" t="n">
        <v>103.489</v>
      </c>
      <c r="Z27" s="55" t="n">
        <f aca="false">X27/3600</f>
        <v>13.3258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7264</v>
      </c>
      <c r="I28" s="46" t="n">
        <f aca="false">V28</f>
        <v>38.783</v>
      </c>
      <c r="J28" s="46" t="n">
        <f aca="false">T28</f>
        <v>6137.7264</v>
      </c>
      <c r="K28" s="46" t="n">
        <f aca="false">W28</f>
        <v>41.12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9913.88</v>
      </c>
      <c r="Q28" s="48" t="n">
        <v>75.769</v>
      </c>
      <c r="R28" s="47" t="n">
        <f aca="false">P28/3600</f>
        <v>11.0871888888889</v>
      </c>
      <c r="S28" s="49"/>
      <c r="T28" s="47" t="n">
        <v>6137.7264</v>
      </c>
      <c r="U28" s="47" t="n">
        <v>36.7456</v>
      </c>
      <c r="V28" s="47" t="n">
        <v>38.783</v>
      </c>
      <c r="W28" s="47" t="n">
        <v>41.128</v>
      </c>
      <c r="X28" s="47" t="n">
        <v>39852.77</v>
      </c>
      <c r="Y28" s="48" t="n">
        <v>74.427</v>
      </c>
      <c r="Z28" s="47" t="n">
        <f aca="false">X28/3600</f>
        <v>11.070213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6.6712</v>
      </c>
      <c r="I29" s="46" t="n">
        <f aca="false">V29</f>
        <v>37.5837</v>
      </c>
      <c r="J29" s="46" t="n">
        <f aca="false">T29</f>
        <v>2726.6712</v>
      </c>
      <c r="K29" s="46" t="n">
        <f aca="false">W29</f>
        <v>39.122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7651.45</v>
      </c>
      <c r="Q29" s="48" t="n">
        <v>68.468</v>
      </c>
      <c r="R29" s="47" t="n">
        <f aca="false">P29/3600</f>
        <v>10.4587361111111</v>
      </c>
      <c r="S29" s="49"/>
      <c r="T29" s="47" t="n">
        <v>2726.6712</v>
      </c>
      <c r="U29" s="47" t="n">
        <v>34.5659</v>
      </c>
      <c r="V29" s="47" t="n">
        <v>37.5837</v>
      </c>
      <c r="W29" s="47" t="n">
        <v>39.1225</v>
      </c>
      <c r="X29" s="47" t="n">
        <v>32043.13</v>
      </c>
      <c r="Y29" s="48" t="n">
        <v>66.595</v>
      </c>
      <c r="Z29" s="47" t="n">
        <f aca="false">X29/3600</f>
        <v>8.90086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9.8776</v>
      </c>
      <c r="I30" s="53" t="n">
        <f aca="false">V30</f>
        <v>36.2638</v>
      </c>
      <c r="J30" s="53" t="n">
        <f aca="false">T30</f>
        <v>1309.8776</v>
      </c>
      <c r="K30" s="53" t="n">
        <f aca="false">W30</f>
        <v>37.0997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6661.3</v>
      </c>
      <c r="Q30" s="54" t="n">
        <v>57.47</v>
      </c>
      <c r="R30" s="54" t="n">
        <f aca="false">P30/3600</f>
        <v>10.1836944444444</v>
      </c>
      <c r="S30" s="52"/>
      <c r="T30" s="54" t="n">
        <v>1309.8776</v>
      </c>
      <c r="U30" s="54" t="n">
        <v>32.2691</v>
      </c>
      <c r="V30" s="54" t="n">
        <v>36.2638</v>
      </c>
      <c r="W30" s="54" t="n">
        <v>37.0997</v>
      </c>
      <c r="X30" s="54" t="n">
        <v>35053.9</v>
      </c>
      <c r="Y30" s="54" t="n">
        <v>56.97</v>
      </c>
      <c r="Z30" s="54" t="n">
        <f aca="false">X30/3600</f>
        <v>9.7371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7.2264</v>
      </c>
      <c r="I31" s="58" t="n">
        <f aca="false">V31</f>
        <v>43.67</v>
      </c>
      <c r="J31" s="58" t="n">
        <f aca="false">T31</f>
        <v>20047.2264</v>
      </c>
      <c r="K31" s="58" t="n">
        <f aca="false">W31</f>
        <v>44.9113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6596.35</v>
      </c>
      <c r="Q31" s="48" t="n">
        <v>127.03</v>
      </c>
      <c r="R31" s="55" t="n">
        <f aca="false">P31/3600</f>
        <v>12.9434305555556</v>
      </c>
      <c r="S31" s="57"/>
      <c r="T31" s="55" t="n">
        <v>20047.2264</v>
      </c>
      <c r="U31" s="55" t="n">
        <v>39.526</v>
      </c>
      <c r="V31" s="55" t="n">
        <v>43.67</v>
      </c>
      <c r="W31" s="55" t="n">
        <v>44.9113</v>
      </c>
      <c r="X31" s="55" t="n">
        <v>52403.25</v>
      </c>
      <c r="Y31" s="48" t="n">
        <v>124.674</v>
      </c>
      <c r="Z31" s="55" t="n">
        <f aca="false">X31/3600</f>
        <v>14.556458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897.5192</v>
      </c>
      <c r="I32" s="59" t="n">
        <f aca="false">V32</f>
        <v>42.1073</v>
      </c>
      <c r="J32" s="59" t="n">
        <f aca="false">T32</f>
        <v>6897.5192</v>
      </c>
      <c r="K32" s="59" t="n">
        <f aca="false">W32</f>
        <v>42.580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6278.37</v>
      </c>
      <c r="Q32" s="48" t="n">
        <v>102.944</v>
      </c>
      <c r="R32" s="47" t="n">
        <f aca="false">P32/3600</f>
        <v>12.8551027777778</v>
      </c>
      <c r="S32" s="49"/>
      <c r="T32" s="47" t="n">
        <v>6897.5192</v>
      </c>
      <c r="U32" s="47" t="n">
        <v>37.6058</v>
      </c>
      <c r="V32" s="47" t="n">
        <v>42.1073</v>
      </c>
      <c r="W32" s="47" t="n">
        <v>42.5807</v>
      </c>
      <c r="X32" s="47" t="n">
        <v>44730.9</v>
      </c>
      <c r="Y32" s="48" t="n">
        <v>102.07</v>
      </c>
      <c r="Z32" s="47" t="n">
        <f aca="false">X32/3600</f>
        <v>12.425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61.352</v>
      </c>
      <c r="I33" s="59" t="n">
        <f aca="false">V33</f>
        <v>40.4589</v>
      </c>
      <c r="J33" s="59" t="n">
        <f aca="false">T33</f>
        <v>3161.352</v>
      </c>
      <c r="K33" s="59" t="n">
        <f aca="false">W33</f>
        <v>40.264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1761.39</v>
      </c>
      <c r="Q33" s="48" t="n">
        <v>91.696</v>
      </c>
      <c r="R33" s="47" t="n">
        <f aca="false">P33/3600</f>
        <v>11.6003861111111</v>
      </c>
      <c r="S33" s="49"/>
      <c r="T33" s="47" t="n">
        <v>3161.352</v>
      </c>
      <c r="U33" s="47" t="n">
        <v>35.6353</v>
      </c>
      <c r="V33" s="47" t="n">
        <v>40.4589</v>
      </c>
      <c r="W33" s="47" t="n">
        <v>40.2644</v>
      </c>
      <c r="X33" s="47" t="n">
        <v>41042.03</v>
      </c>
      <c r="Y33" s="48" t="n">
        <v>90.246</v>
      </c>
      <c r="Z33" s="47" t="n">
        <f aca="false">X33/3600</f>
        <v>11.400563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69.472</v>
      </c>
      <c r="I34" s="60" t="n">
        <f aca="false">V34</f>
        <v>38.5682</v>
      </c>
      <c r="J34" s="60" t="n">
        <f aca="false">T34</f>
        <v>1569.472</v>
      </c>
      <c r="K34" s="60" t="n">
        <f aca="false">W34</f>
        <v>37.8725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1785.64</v>
      </c>
      <c r="Q34" s="54" t="n">
        <v>81.868</v>
      </c>
      <c r="R34" s="54" t="n">
        <f aca="false">P34/3600</f>
        <v>11.6071222222222</v>
      </c>
      <c r="S34" s="52"/>
      <c r="T34" s="54" t="n">
        <v>1569.472</v>
      </c>
      <c r="U34" s="54" t="n">
        <v>33.5172</v>
      </c>
      <c r="V34" s="54" t="n">
        <v>38.5682</v>
      </c>
      <c r="W34" s="54" t="n">
        <v>37.8725</v>
      </c>
      <c r="X34" s="54" t="n">
        <v>35070.65</v>
      </c>
      <c r="Y34" s="54" t="n">
        <v>80.807</v>
      </c>
      <c r="Z34" s="54" t="n">
        <f aca="false">X34/3600</f>
        <v>9.74184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30.1416</v>
      </c>
      <c r="I35" s="58" t="n">
        <f aca="false">V35</f>
        <v>41.9017</v>
      </c>
      <c r="J35" s="58" t="n">
        <f aca="false">T35</f>
        <v>50130.1416</v>
      </c>
      <c r="K35" s="58" t="n">
        <f aca="false">W35</f>
        <v>43.948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1185.33</v>
      </c>
      <c r="Q35" s="48" t="n">
        <v>177.543</v>
      </c>
      <c r="R35" s="55" t="n">
        <f aca="false">P35/3600</f>
        <v>16.995925</v>
      </c>
      <c r="S35" s="57"/>
      <c r="T35" s="55" t="n">
        <v>50130.1416</v>
      </c>
      <c r="U35" s="55" t="n">
        <v>38.3176</v>
      </c>
      <c r="V35" s="55" t="n">
        <v>41.9017</v>
      </c>
      <c r="W35" s="55" t="n">
        <v>43.948</v>
      </c>
      <c r="X35" s="55" t="n">
        <v>60232.77</v>
      </c>
      <c r="Y35" s="48" t="n">
        <v>174.391</v>
      </c>
      <c r="Z35" s="55" t="n">
        <f aca="false">X35/3600</f>
        <v>16.7313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7.5984</v>
      </c>
      <c r="I36" s="59" t="n">
        <f aca="false">V36</f>
        <v>40.4593</v>
      </c>
      <c r="J36" s="59" t="n">
        <f aca="false">T36</f>
        <v>7717.5984</v>
      </c>
      <c r="K36" s="59" t="n">
        <f aca="false">W36</f>
        <v>42.769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0861.84</v>
      </c>
      <c r="Q36" s="48" t="n">
        <v>105.908</v>
      </c>
      <c r="R36" s="47" t="n">
        <f aca="false">P36/3600</f>
        <v>14.1282888888889</v>
      </c>
      <c r="S36" s="49"/>
      <c r="T36" s="47" t="n">
        <v>7717.5984</v>
      </c>
      <c r="U36" s="47" t="n">
        <v>35.4457</v>
      </c>
      <c r="V36" s="47" t="n">
        <v>40.4593</v>
      </c>
      <c r="W36" s="47" t="n">
        <v>42.7694</v>
      </c>
      <c r="X36" s="47" t="n">
        <v>44405.48</v>
      </c>
      <c r="Y36" s="48" t="n">
        <v>104.254</v>
      </c>
      <c r="Z36" s="47" t="n">
        <f aca="false">X36/3600</f>
        <v>12.3348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17.6088</v>
      </c>
      <c r="I37" s="59" t="n">
        <f aca="false">V37</f>
        <v>38.9538</v>
      </c>
      <c r="J37" s="59" t="n">
        <f aca="false">T37</f>
        <v>2117.6088</v>
      </c>
      <c r="K37" s="59" t="n">
        <f aca="false">W37</f>
        <v>41.5123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6925.05</v>
      </c>
      <c r="Q37" s="48" t="n">
        <v>87.438</v>
      </c>
      <c r="R37" s="47" t="n">
        <f aca="false">P37/3600</f>
        <v>13.0347361111111</v>
      </c>
      <c r="S37" s="49"/>
      <c r="T37" s="47" t="n">
        <v>2117.6088</v>
      </c>
      <c r="U37" s="47" t="n">
        <v>33.6121</v>
      </c>
      <c r="V37" s="47" t="n">
        <v>38.9538</v>
      </c>
      <c r="W37" s="47" t="n">
        <v>41.5123</v>
      </c>
      <c r="X37" s="47" t="n">
        <v>45691.66</v>
      </c>
      <c r="Y37" s="48" t="n">
        <v>86.719</v>
      </c>
      <c r="Z37" s="47" t="n">
        <f aca="false">X37/3600</f>
        <v>12.6921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2.4552</v>
      </c>
      <c r="I38" s="60" t="n">
        <f aca="false">V38</f>
        <v>37.4892</v>
      </c>
      <c r="J38" s="60" t="n">
        <f aca="false">T38</f>
        <v>802.4552</v>
      </c>
      <c r="K38" s="60" t="n">
        <f aca="false">W38</f>
        <v>39.9852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3940.44</v>
      </c>
      <c r="Q38" s="54" t="n">
        <v>71.853</v>
      </c>
      <c r="R38" s="54" t="n">
        <f aca="false">P38/3600</f>
        <v>12.2056777777778</v>
      </c>
      <c r="S38" s="52"/>
      <c r="T38" s="54" t="n">
        <v>802.4552</v>
      </c>
      <c r="U38" s="54" t="n">
        <v>31.4963</v>
      </c>
      <c r="V38" s="54" t="n">
        <v>37.4892</v>
      </c>
      <c r="W38" s="54" t="n">
        <v>39.9852</v>
      </c>
      <c r="X38" s="54" t="n">
        <v>43995.14</v>
      </c>
      <c r="Y38" s="54" t="n">
        <v>71.494</v>
      </c>
      <c r="Z38" s="54" t="n">
        <f aca="false">X38/3600</f>
        <v>12.2208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4.8632</v>
      </c>
      <c r="I39" s="58" t="n">
        <f aca="false">V39</f>
        <v>42.5215</v>
      </c>
      <c r="J39" s="58" t="n">
        <f aca="false">T39</f>
        <v>3924.8632</v>
      </c>
      <c r="K39" s="58" t="n">
        <f aca="false">W39</f>
        <v>43.0631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406.64</v>
      </c>
      <c r="Q39" s="48" t="n">
        <v>21.247</v>
      </c>
      <c r="R39" s="55" t="n">
        <f aca="false">P39/3600</f>
        <v>2.89073333333333</v>
      </c>
      <c r="S39" s="57"/>
      <c r="T39" s="55" t="n">
        <v>3924.8632</v>
      </c>
      <c r="U39" s="55" t="n">
        <v>40.2453</v>
      </c>
      <c r="V39" s="55" t="n">
        <v>42.5215</v>
      </c>
      <c r="W39" s="55" t="n">
        <v>43.0631</v>
      </c>
      <c r="X39" s="55" t="n">
        <v>9814.96</v>
      </c>
      <c r="Y39" s="48" t="n">
        <v>20.701</v>
      </c>
      <c r="Z39" s="55" t="n">
        <f aca="false">X39/3600</f>
        <v>2.7263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8288</v>
      </c>
      <c r="I40" s="59" t="n">
        <f aca="false">V40</f>
        <v>39.7304</v>
      </c>
      <c r="J40" s="59" t="n">
        <f aca="false">T40</f>
        <v>1853.8288</v>
      </c>
      <c r="K40" s="59" t="n">
        <f aca="false">W40</f>
        <v>39.95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765.73</v>
      </c>
      <c r="Q40" s="48" t="n">
        <v>16.972</v>
      </c>
      <c r="R40" s="47" t="n">
        <f aca="false">P40/3600</f>
        <v>2.434925</v>
      </c>
      <c r="S40" s="49"/>
      <c r="T40" s="47" t="n">
        <v>1853.8288</v>
      </c>
      <c r="U40" s="47" t="n">
        <v>37.0182</v>
      </c>
      <c r="V40" s="47" t="n">
        <v>39.7304</v>
      </c>
      <c r="W40" s="47" t="n">
        <v>39.959</v>
      </c>
      <c r="X40" s="47" t="n">
        <v>8515.1</v>
      </c>
      <c r="Y40" s="48" t="n">
        <v>16.598</v>
      </c>
      <c r="Z40" s="47" t="n">
        <f aca="false">X40/3600</f>
        <v>2.3653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1.0912</v>
      </c>
      <c r="I41" s="59" t="n">
        <f aca="false">V41</f>
        <v>37.239</v>
      </c>
      <c r="J41" s="59" t="n">
        <f aca="false">T41</f>
        <v>881.0912</v>
      </c>
      <c r="K41" s="59" t="n">
        <f aca="false">W41</f>
        <v>37.186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898.91</v>
      </c>
      <c r="Q41" s="48" t="n">
        <v>14.102</v>
      </c>
      <c r="R41" s="47" t="n">
        <f aca="false">P41/3600</f>
        <v>2.19414166666667</v>
      </c>
      <c r="S41" s="49"/>
      <c r="T41" s="47" t="n">
        <v>881.0912</v>
      </c>
      <c r="U41" s="47" t="n">
        <v>34.18</v>
      </c>
      <c r="V41" s="47" t="n">
        <v>37.239</v>
      </c>
      <c r="W41" s="47" t="n">
        <v>37.1866</v>
      </c>
      <c r="X41" s="47" t="n">
        <v>7965.45</v>
      </c>
      <c r="Y41" s="48" t="n">
        <v>13.805</v>
      </c>
      <c r="Z41" s="47" t="n">
        <f aca="false">X41/3600</f>
        <v>2.2126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6.2568</v>
      </c>
      <c r="I42" s="60" t="n">
        <f aca="false">V42</f>
        <v>35.1922</v>
      </c>
      <c r="J42" s="60" t="n">
        <f aca="false">T42</f>
        <v>436.2568</v>
      </c>
      <c r="K42" s="60" t="n">
        <f aca="false">W42</f>
        <v>34.7978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384.07</v>
      </c>
      <c r="Q42" s="54" t="n">
        <v>11.2</v>
      </c>
      <c r="R42" s="54" t="n">
        <f aca="false">P42/3600</f>
        <v>2.05113055555556</v>
      </c>
      <c r="S42" s="52"/>
      <c r="T42" s="54" t="n">
        <v>436.2568</v>
      </c>
      <c r="U42" s="54" t="n">
        <v>31.6453</v>
      </c>
      <c r="V42" s="54" t="n">
        <v>35.1922</v>
      </c>
      <c r="W42" s="54" t="n">
        <v>34.7978</v>
      </c>
      <c r="X42" s="54" t="n">
        <v>7181.18</v>
      </c>
      <c r="Y42" s="54" t="n">
        <v>10.997</v>
      </c>
      <c r="Z42" s="54" t="n">
        <f aca="false">X42/3600</f>
        <v>1.9947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9.0192</v>
      </c>
      <c r="I43" s="58" t="n">
        <f aca="false">V43</f>
        <v>43.0649</v>
      </c>
      <c r="J43" s="58" t="n">
        <f aca="false">T43</f>
        <v>4249.0192</v>
      </c>
      <c r="K43" s="58" t="n">
        <f aca="false">W43</f>
        <v>44.4147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564.34</v>
      </c>
      <c r="Q43" s="48" t="n">
        <v>23.587</v>
      </c>
      <c r="R43" s="55" t="n">
        <f aca="false">P43/3600</f>
        <v>3.21231666666667</v>
      </c>
      <c r="S43" s="57"/>
      <c r="T43" s="55" t="n">
        <v>4249.0192</v>
      </c>
      <c r="U43" s="55" t="n">
        <v>40.2417</v>
      </c>
      <c r="V43" s="55" t="n">
        <v>43.0649</v>
      </c>
      <c r="W43" s="55" t="n">
        <v>44.4147</v>
      </c>
      <c r="X43" s="55" t="n">
        <v>11165.73</v>
      </c>
      <c r="Y43" s="48" t="n">
        <v>23.243</v>
      </c>
      <c r="Z43" s="55" t="n">
        <f aca="false">X43/3600</f>
        <v>3.1015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8.4976</v>
      </c>
      <c r="I44" s="59" t="n">
        <f aca="false">V44</f>
        <v>40.8629</v>
      </c>
      <c r="J44" s="59" t="n">
        <f aca="false">T44</f>
        <v>1918.4976</v>
      </c>
      <c r="K44" s="59" t="n">
        <f aca="false">W44</f>
        <v>41.90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580.36</v>
      </c>
      <c r="Q44" s="48" t="n">
        <v>19</v>
      </c>
      <c r="R44" s="47" t="n">
        <f aca="false">P44/3600</f>
        <v>2.38343333333333</v>
      </c>
      <c r="S44" s="49"/>
      <c r="T44" s="47" t="n">
        <v>1918.4976</v>
      </c>
      <c r="U44" s="47" t="n">
        <v>37.3356</v>
      </c>
      <c r="V44" s="47" t="n">
        <v>40.8629</v>
      </c>
      <c r="W44" s="47" t="n">
        <v>41.901</v>
      </c>
      <c r="X44" s="47" t="n">
        <v>9784.56</v>
      </c>
      <c r="Y44" s="48" t="n">
        <v>18.844</v>
      </c>
      <c r="Z44" s="47" t="n">
        <f aca="false">X44/3600</f>
        <v>2.7179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768</v>
      </c>
      <c r="I45" s="59" t="n">
        <f aca="false">V45</f>
        <v>38.7354</v>
      </c>
      <c r="J45" s="59" t="n">
        <f aca="false">T45</f>
        <v>928.768</v>
      </c>
      <c r="K45" s="59" t="n">
        <f aca="false">W45</f>
        <v>39.619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108</v>
      </c>
      <c r="Q45" s="48" t="n">
        <v>15.818</v>
      </c>
      <c r="R45" s="47" t="n">
        <f aca="false">P45/3600</f>
        <v>2.53</v>
      </c>
      <c r="S45" s="49"/>
      <c r="T45" s="47" t="n">
        <v>928.768</v>
      </c>
      <c r="U45" s="47" t="n">
        <v>34.3509</v>
      </c>
      <c r="V45" s="47" t="n">
        <v>38.7354</v>
      </c>
      <c r="W45" s="47" t="n">
        <v>39.6192</v>
      </c>
      <c r="X45" s="47" t="n">
        <v>7856.27</v>
      </c>
      <c r="Y45" s="48" t="n">
        <v>15.553</v>
      </c>
      <c r="Z45" s="47" t="n">
        <f aca="false">X45/3600</f>
        <v>2.18229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5.076</v>
      </c>
      <c r="I46" s="60" t="n">
        <f aca="false">V46</f>
        <v>36.5824</v>
      </c>
      <c r="J46" s="60" t="n">
        <f aca="false">T46</f>
        <v>465.076</v>
      </c>
      <c r="K46" s="60" t="n">
        <f aca="false">W46</f>
        <v>37.3371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650.62</v>
      </c>
      <c r="Q46" s="54" t="n">
        <v>13.15</v>
      </c>
      <c r="R46" s="54" t="n">
        <f aca="false">P46/3600</f>
        <v>2.40295</v>
      </c>
      <c r="S46" s="52"/>
      <c r="T46" s="54" t="n">
        <v>465.076</v>
      </c>
      <c r="U46" s="54" t="n">
        <v>31.4515</v>
      </c>
      <c r="V46" s="54" t="n">
        <v>36.5824</v>
      </c>
      <c r="W46" s="54" t="n">
        <v>37.3371</v>
      </c>
      <c r="X46" s="54" t="n">
        <v>8534.1</v>
      </c>
      <c r="Y46" s="54" t="n">
        <v>12.76</v>
      </c>
      <c r="Z46" s="54" t="n">
        <f aca="false">X46/3600</f>
        <v>2.3705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37.6848</v>
      </c>
      <c r="I47" s="58" t="n">
        <f aca="false">V47</f>
        <v>40.8394</v>
      </c>
      <c r="J47" s="58" t="n">
        <f aca="false">T47</f>
        <v>8337.6848</v>
      </c>
      <c r="K47" s="58" t="n">
        <f aca="false">W47</f>
        <v>41.7002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902.32</v>
      </c>
      <c r="Q47" s="48" t="n">
        <v>27.83</v>
      </c>
      <c r="R47" s="55" t="n">
        <f aca="false">P47/3600</f>
        <v>3.3062</v>
      </c>
      <c r="S47" s="57"/>
      <c r="T47" s="55" t="n">
        <v>8337.6848</v>
      </c>
      <c r="U47" s="55" t="n">
        <v>38.3182</v>
      </c>
      <c r="V47" s="55" t="n">
        <v>40.8394</v>
      </c>
      <c r="W47" s="55" t="n">
        <v>41.7002</v>
      </c>
      <c r="X47" s="55" t="n">
        <v>11599.34</v>
      </c>
      <c r="Y47" s="48" t="n">
        <v>27.643</v>
      </c>
      <c r="Z47" s="55" t="n">
        <f aca="false">X47/3600</f>
        <v>3.2220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2016</v>
      </c>
      <c r="I48" s="59" t="n">
        <f aca="false">V48</f>
        <v>38.0767</v>
      </c>
      <c r="J48" s="59" t="n">
        <f aca="false">T48</f>
        <v>3595.2016</v>
      </c>
      <c r="K48" s="59" t="n">
        <f aca="false">W48</f>
        <v>38.860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95.89</v>
      </c>
      <c r="Q48" s="48" t="n">
        <v>20.779</v>
      </c>
      <c r="R48" s="47" t="n">
        <f aca="false">P48/3600</f>
        <v>2.33219166666667</v>
      </c>
      <c r="S48" s="49"/>
      <c r="T48" s="47" t="n">
        <v>3595.2016</v>
      </c>
      <c r="U48" s="47" t="n">
        <v>34.4417</v>
      </c>
      <c r="V48" s="47" t="n">
        <v>38.0767</v>
      </c>
      <c r="W48" s="47" t="n">
        <v>38.8608</v>
      </c>
      <c r="X48" s="47" t="n">
        <v>9518</v>
      </c>
      <c r="Y48" s="48" t="n">
        <v>20.545</v>
      </c>
      <c r="Z48" s="47" t="n">
        <f aca="false">X48/3600</f>
        <v>2.6438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0008</v>
      </c>
      <c r="I49" s="59" t="n">
        <f aca="false">V49</f>
        <v>35.7725</v>
      </c>
      <c r="J49" s="59" t="n">
        <f aca="false">T49</f>
        <v>1573.0008</v>
      </c>
      <c r="K49" s="59" t="n">
        <f aca="false">W49</f>
        <v>36.510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611</v>
      </c>
      <c r="Q49" s="48" t="n">
        <v>16.879</v>
      </c>
      <c r="R49" s="47" t="n">
        <f aca="false">P49/3600</f>
        <v>2.39194444444444</v>
      </c>
      <c r="S49" s="49"/>
      <c r="T49" s="47" t="n">
        <v>1573.0008</v>
      </c>
      <c r="U49" s="47" t="n">
        <v>30.9625</v>
      </c>
      <c r="V49" s="47" t="n">
        <v>35.7725</v>
      </c>
      <c r="W49" s="47" t="n">
        <v>36.5106</v>
      </c>
      <c r="X49" s="47" t="n">
        <v>8538.51</v>
      </c>
      <c r="Y49" s="48" t="n">
        <v>17.175</v>
      </c>
      <c r="Z49" s="47" t="n">
        <f aca="false">X49/3600</f>
        <v>2.37180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2.168</v>
      </c>
      <c r="I50" s="60" t="n">
        <f aca="false">V50</f>
        <v>33.7813</v>
      </c>
      <c r="J50" s="60" t="n">
        <f aca="false">T50</f>
        <v>662.168</v>
      </c>
      <c r="K50" s="60" t="n">
        <f aca="false">W50</f>
        <v>34.4641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806.56</v>
      </c>
      <c r="Q50" s="54" t="n">
        <v>12.542</v>
      </c>
      <c r="R50" s="54" t="n">
        <f aca="false">P50/3600</f>
        <v>2.16848888888889</v>
      </c>
      <c r="S50" s="52"/>
      <c r="T50" s="54" t="n">
        <v>662.168</v>
      </c>
      <c r="U50" s="54" t="n">
        <v>27.7315</v>
      </c>
      <c r="V50" s="54" t="n">
        <v>33.7813</v>
      </c>
      <c r="W50" s="54" t="n">
        <v>34.4641</v>
      </c>
      <c r="X50" s="54" t="n">
        <v>7541.38</v>
      </c>
      <c r="Y50" s="54" t="n">
        <v>12.386</v>
      </c>
      <c r="Z50" s="54" t="n">
        <f aca="false">X50/3600</f>
        <v>2.0948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21.9608</v>
      </c>
      <c r="I51" s="58" t="n">
        <f aca="false">V51</f>
        <v>41.3864</v>
      </c>
      <c r="J51" s="58" t="n">
        <f aca="false">T51</f>
        <v>5821.9608</v>
      </c>
      <c r="K51" s="58" t="n">
        <f aca="false">W51</f>
        <v>42.7009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714.67</v>
      </c>
      <c r="Q51" s="48" t="n">
        <v>19.89</v>
      </c>
      <c r="R51" s="55" t="n">
        <f aca="false">P51/3600</f>
        <v>2.14296388888889</v>
      </c>
      <c r="S51" s="57"/>
      <c r="T51" s="55" t="n">
        <v>5821.9608</v>
      </c>
      <c r="U51" s="55" t="n">
        <v>40.0497</v>
      </c>
      <c r="V51" s="55" t="n">
        <v>41.3864</v>
      </c>
      <c r="W51" s="55" t="n">
        <v>42.7009</v>
      </c>
      <c r="X51" s="55" t="n">
        <v>7794.39</v>
      </c>
      <c r="Y51" s="48" t="n">
        <v>19.671</v>
      </c>
      <c r="Z51" s="55" t="n">
        <f aca="false">X51/3600</f>
        <v>2.1651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1.5904</v>
      </c>
      <c r="I52" s="59" t="n">
        <f aca="false">V52</f>
        <v>38.6134</v>
      </c>
      <c r="J52" s="59" t="n">
        <f aca="false">T52</f>
        <v>2351.5904</v>
      </c>
      <c r="K52" s="59" t="n">
        <f aca="false">W52</f>
        <v>40.177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46.77</v>
      </c>
      <c r="Q52" s="48" t="n">
        <v>15.615</v>
      </c>
      <c r="R52" s="47" t="n">
        <f aca="false">P52/3600</f>
        <v>1.81854722222222</v>
      </c>
      <c r="S52" s="49"/>
      <c r="T52" s="47" t="n">
        <v>2351.5904</v>
      </c>
      <c r="U52" s="47" t="n">
        <v>36.2936</v>
      </c>
      <c r="V52" s="47" t="n">
        <v>38.6134</v>
      </c>
      <c r="W52" s="47" t="n">
        <v>40.1771</v>
      </c>
      <c r="X52" s="47" t="n">
        <v>6203.14</v>
      </c>
      <c r="Y52" s="48" t="n">
        <v>15.334</v>
      </c>
      <c r="Z52" s="47" t="n">
        <f aca="false">X52/3600</f>
        <v>1.7230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0968</v>
      </c>
      <c r="I53" s="59" t="n">
        <f aca="false">V53</f>
        <v>36.3898</v>
      </c>
      <c r="J53" s="59" t="n">
        <f aca="false">T53</f>
        <v>1041.0968</v>
      </c>
      <c r="K53" s="59" t="n">
        <f aca="false">W53</f>
        <v>37.9824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687.15</v>
      </c>
      <c r="Q53" s="48" t="n">
        <v>12.09</v>
      </c>
      <c r="R53" s="47" t="n">
        <f aca="false">P53/3600</f>
        <v>1.57976388888889</v>
      </c>
      <c r="S53" s="49"/>
      <c r="T53" s="47" t="n">
        <v>1041.0968</v>
      </c>
      <c r="U53" s="47" t="n">
        <v>33.0665</v>
      </c>
      <c r="V53" s="47" t="n">
        <v>36.3898</v>
      </c>
      <c r="W53" s="47" t="n">
        <v>37.9824</v>
      </c>
      <c r="X53" s="47" t="n">
        <v>5397.39</v>
      </c>
      <c r="Y53" s="48" t="n">
        <v>11.84</v>
      </c>
      <c r="Z53" s="47" t="n">
        <f aca="false">X53/3600</f>
        <v>1.4992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4.6184</v>
      </c>
      <c r="I54" s="60" t="n">
        <f aca="false">V54</f>
        <v>34.3868</v>
      </c>
      <c r="J54" s="60" t="n">
        <f aca="false">T54</f>
        <v>464.6184</v>
      </c>
      <c r="K54" s="60" t="n">
        <f aca="false">W54</f>
        <v>35.798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178.07</v>
      </c>
      <c r="Q54" s="54" t="n">
        <v>9.048</v>
      </c>
      <c r="R54" s="54" t="n">
        <f aca="false">P54/3600</f>
        <v>1.43835277777778</v>
      </c>
      <c r="S54" s="52"/>
      <c r="T54" s="54" t="n">
        <v>464.6184</v>
      </c>
      <c r="U54" s="54" t="n">
        <v>30.1756</v>
      </c>
      <c r="V54" s="54" t="n">
        <v>34.3868</v>
      </c>
      <c r="W54" s="54" t="n">
        <v>35.7988</v>
      </c>
      <c r="X54" s="54" t="n">
        <v>4921.05</v>
      </c>
      <c r="Y54" s="54" t="n">
        <v>8.969</v>
      </c>
      <c r="Z54" s="54" t="n">
        <f aca="false">X54/3600</f>
        <v>1.366958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7.4064</v>
      </c>
      <c r="I55" s="58" t="n">
        <f aca="false">V55</f>
        <v>43.4715</v>
      </c>
      <c r="J55" s="58" t="n">
        <f aca="false">T55</f>
        <v>1787.4064</v>
      </c>
      <c r="K55" s="58" t="n">
        <f aca="false">W55</f>
        <v>42.9258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66.41</v>
      </c>
      <c r="Q55" s="48" t="n">
        <v>5.865</v>
      </c>
      <c r="R55" s="55" t="n">
        <f aca="false">P55/3600</f>
        <v>0.712891666666667</v>
      </c>
      <c r="S55" s="57"/>
      <c r="T55" s="55" t="n">
        <v>1787.4064</v>
      </c>
      <c r="U55" s="55" t="n">
        <v>41.0125</v>
      </c>
      <c r="V55" s="55" t="n">
        <v>43.4715</v>
      </c>
      <c r="W55" s="55" t="n">
        <v>42.9258</v>
      </c>
      <c r="X55" s="55" t="n">
        <v>2637.15</v>
      </c>
      <c r="Y55" s="48" t="n">
        <v>5.818</v>
      </c>
      <c r="Z55" s="55" t="n">
        <f aca="false">X55/3600</f>
        <v>0.7325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2.3792</v>
      </c>
      <c r="I56" s="59" t="n">
        <f aca="false">V56</f>
        <v>40.5609</v>
      </c>
      <c r="J56" s="59" t="n">
        <f aca="false">T56</f>
        <v>892.3792</v>
      </c>
      <c r="K56" s="59" t="n">
        <f aca="false">W56</f>
        <v>39.565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8.92</v>
      </c>
      <c r="Q56" s="48" t="n">
        <v>4.789</v>
      </c>
      <c r="R56" s="47" t="n">
        <f aca="false">P56/3600</f>
        <v>0.621922222222222</v>
      </c>
      <c r="S56" s="49"/>
      <c r="T56" s="47" t="n">
        <v>892.3792</v>
      </c>
      <c r="U56" s="47" t="n">
        <v>37.053</v>
      </c>
      <c r="V56" s="47" t="n">
        <v>40.5609</v>
      </c>
      <c r="W56" s="47" t="n">
        <v>39.5651</v>
      </c>
      <c r="X56" s="47" t="n">
        <v>2251.38</v>
      </c>
      <c r="Y56" s="48" t="n">
        <v>4.664</v>
      </c>
      <c r="Z56" s="47" t="n">
        <f aca="false">X56/3600</f>
        <v>0.6253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1.7456</v>
      </c>
      <c r="I57" s="59" t="n">
        <f aca="false">V57</f>
        <v>38.0958</v>
      </c>
      <c r="J57" s="59" t="n">
        <f aca="false">T57</f>
        <v>431.7456</v>
      </c>
      <c r="K57" s="59" t="n">
        <f aca="false">W57</f>
        <v>36.738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11.03</v>
      </c>
      <c r="Q57" s="48" t="n">
        <v>3.853</v>
      </c>
      <c r="R57" s="47" t="n">
        <f aca="false">P57/3600</f>
        <v>0.558619444444444</v>
      </c>
      <c r="S57" s="49"/>
      <c r="T57" s="47" t="n">
        <v>431.7456</v>
      </c>
      <c r="U57" s="47" t="n">
        <v>33.5216</v>
      </c>
      <c r="V57" s="47" t="n">
        <v>38.0958</v>
      </c>
      <c r="W57" s="47" t="n">
        <v>36.7386</v>
      </c>
      <c r="X57" s="47" t="n">
        <v>1997</v>
      </c>
      <c r="Y57" s="48" t="n">
        <v>3.743</v>
      </c>
      <c r="Z57" s="47" t="n">
        <f aca="false">X57/3600</f>
        <v>0.5547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1.6552</v>
      </c>
      <c r="I58" s="60" t="n">
        <f aca="false">V58</f>
        <v>35.7753</v>
      </c>
      <c r="J58" s="60" t="n">
        <f aca="false">T58</f>
        <v>211.6552</v>
      </c>
      <c r="K58" s="60" t="n">
        <f aca="false">W58</f>
        <v>34.1834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47.44</v>
      </c>
      <c r="Q58" s="54" t="n">
        <v>3.291</v>
      </c>
      <c r="R58" s="54" t="n">
        <f aca="false">P58/3600</f>
        <v>0.513177777777778</v>
      </c>
      <c r="S58" s="52"/>
      <c r="T58" s="54" t="n">
        <v>211.6552</v>
      </c>
      <c r="U58" s="54" t="n">
        <v>30.5386</v>
      </c>
      <c r="V58" s="54" t="n">
        <v>35.7753</v>
      </c>
      <c r="W58" s="54" t="n">
        <v>34.1834</v>
      </c>
      <c r="X58" s="54" t="n">
        <v>1661.19</v>
      </c>
      <c r="Y58" s="54" t="n">
        <v>3.104</v>
      </c>
      <c r="Z58" s="54" t="n">
        <f aca="false">X58/3600</f>
        <v>0.4614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9.48</v>
      </c>
      <c r="I59" s="56" t="n">
        <f aca="false">V59</f>
        <v>42.5129</v>
      </c>
      <c r="J59" s="56" t="n">
        <f aca="false">T59</f>
        <v>2229.48</v>
      </c>
      <c r="K59" s="56" t="n">
        <f aca="false">W59</f>
        <v>43.5276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83.19</v>
      </c>
      <c r="Q59" s="48" t="n">
        <v>8.096</v>
      </c>
      <c r="R59" s="55" t="n">
        <f aca="false">P59/3600</f>
        <v>0.911997222222222</v>
      </c>
      <c r="S59" s="57"/>
      <c r="T59" s="55" t="n">
        <v>2229.48</v>
      </c>
      <c r="U59" s="55" t="n">
        <v>38.2656</v>
      </c>
      <c r="V59" s="55" t="n">
        <v>42.5129</v>
      </c>
      <c r="W59" s="55" t="n">
        <v>43.5276</v>
      </c>
      <c r="X59" s="55" t="n">
        <v>3305.75</v>
      </c>
      <c r="Y59" s="48" t="n">
        <v>8.08</v>
      </c>
      <c r="Z59" s="55" t="n">
        <f aca="false">X59/3600</f>
        <v>0.9182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1.9096</v>
      </c>
      <c r="I60" s="46" t="n">
        <f aca="false">V60</f>
        <v>40.5057</v>
      </c>
      <c r="J60" s="46" t="n">
        <f aca="false">T60</f>
        <v>801.9096</v>
      </c>
      <c r="K60" s="46" t="n">
        <f aca="false">W60</f>
        <v>41.305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07.69</v>
      </c>
      <c r="Q60" s="48" t="n">
        <v>5.85</v>
      </c>
      <c r="R60" s="47" t="n">
        <f aca="false">P60/3600</f>
        <v>0.752136111111111</v>
      </c>
      <c r="S60" s="49"/>
      <c r="T60" s="47" t="n">
        <v>801.9096</v>
      </c>
      <c r="U60" s="47" t="n">
        <v>34.3081</v>
      </c>
      <c r="V60" s="47" t="n">
        <v>40.5057</v>
      </c>
      <c r="W60" s="47" t="n">
        <v>41.3056</v>
      </c>
      <c r="X60" s="47" t="n">
        <v>2637</v>
      </c>
      <c r="Y60" s="48" t="n">
        <v>5.756</v>
      </c>
      <c r="Z60" s="47" t="n">
        <f aca="false">X60/3600</f>
        <v>0.73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1944</v>
      </c>
      <c r="I61" s="46" t="n">
        <f aca="false">V61</f>
        <v>38.9095</v>
      </c>
      <c r="J61" s="46" t="n">
        <f aca="false">T61</f>
        <v>328.1944</v>
      </c>
      <c r="K61" s="46" t="n">
        <f aca="false">W61</f>
        <v>39.643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01.14</v>
      </c>
      <c r="Q61" s="48" t="n">
        <v>4.726</v>
      </c>
      <c r="R61" s="47" t="n">
        <f aca="false">P61/3600</f>
        <v>0.666983333333333</v>
      </c>
      <c r="S61" s="49"/>
      <c r="T61" s="47" t="n">
        <v>328.1944</v>
      </c>
      <c r="U61" s="47" t="n">
        <v>31.133</v>
      </c>
      <c r="V61" s="47" t="n">
        <v>38.9095</v>
      </c>
      <c r="W61" s="47" t="n">
        <v>39.6431</v>
      </c>
      <c r="X61" s="47" t="n">
        <v>2334.89</v>
      </c>
      <c r="Y61" s="48" t="n">
        <v>4.57</v>
      </c>
      <c r="Z61" s="47" t="n">
        <f aca="false">X61/3600</f>
        <v>0.64858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7.2976</v>
      </c>
      <c r="I62" s="53" t="n">
        <f aca="false">V62</f>
        <v>37.2203</v>
      </c>
      <c r="J62" s="53" t="n">
        <f aca="false">T62</f>
        <v>137.2976</v>
      </c>
      <c r="K62" s="53" t="n">
        <f aca="false">W62</f>
        <v>37.6178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77.16</v>
      </c>
      <c r="Q62" s="54" t="n">
        <v>3.4</v>
      </c>
      <c r="R62" s="54" t="n">
        <f aca="false">P62/3600</f>
        <v>0.604766666666667</v>
      </c>
      <c r="S62" s="52"/>
      <c r="T62" s="54" t="n">
        <v>137.2976</v>
      </c>
      <c r="U62" s="54" t="n">
        <v>28.0336</v>
      </c>
      <c r="V62" s="54" t="n">
        <v>37.2203</v>
      </c>
      <c r="W62" s="54" t="n">
        <v>37.6178</v>
      </c>
      <c r="X62" s="54" t="n">
        <v>1916.39</v>
      </c>
      <c r="Y62" s="54" t="n">
        <v>3.4</v>
      </c>
      <c r="Z62" s="54" t="n">
        <f aca="false">X62/3600</f>
        <v>0.53233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93.2824</v>
      </c>
      <c r="I63" s="58" t="n">
        <f aca="false">V63</f>
        <v>40.6083</v>
      </c>
      <c r="J63" s="58" t="n">
        <f aca="false">T63</f>
        <v>1993.2824</v>
      </c>
      <c r="K63" s="58" t="n">
        <f aca="false">W63</f>
        <v>41.3083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721.3</v>
      </c>
      <c r="Q63" s="48" t="n">
        <v>6.271</v>
      </c>
      <c r="R63" s="55" t="n">
        <f aca="false">P63/3600</f>
        <v>0.755916666666667</v>
      </c>
      <c r="S63" s="57"/>
      <c r="T63" s="55" t="n">
        <v>1993.2824</v>
      </c>
      <c r="U63" s="55" t="n">
        <v>38.0598</v>
      </c>
      <c r="V63" s="55" t="n">
        <v>40.6083</v>
      </c>
      <c r="W63" s="55" t="n">
        <v>41.3083</v>
      </c>
      <c r="X63" s="55" t="n">
        <v>2725.94</v>
      </c>
      <c r="Y63" s="48" t="n">
        <v>6.146</v>
      </c>
      <c r="Z63" s="55" t="n">
        <f aca="false">X63/3600</f>
        <v>0.7572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9.8704</v>
      </c>
      <c r="I64" s="59" t="n">
        <f aca="false">V64</f>
        <v>37.7756</v>
      </c>
      <c r="J64" s="59" t="n">
        <f aca="false">T64</f>
        <v>859.8704</v>
      </c>
      <c r="K64" s="59" t="n">
        <f aca="false">W64</f>
        <v>38.351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8.96</v>
      </c>
      <c r="Q64" s="48" t="n">
        <v>4.524</v>
      </c>
      <c r="R64" s="47" t="n">
        <f aca="false">P64/3600</f>
        <v>0.535822222222222</v>
      </c>
      <c r="S64" s="49"/>
      <c r="T64" s="47" t="n">
        <v>859.8704</v>
      </c>
      <c r="U64" s="47" t="n">
        <v>34.25</v>
      </c>
      <c r="V64" s="47" t="n">
        <v>37.7756</v>
      </c>
      <c r="W64" s="47" t="n">
        <v>38.3511</v>
      </c>
      <c r="X64" s="47" t="n">
        <v>2207.09</v>
      </c>
      <c r="Y64" s="48" t="n">
        <v>4.445</v>
      </c>
      <c r="Z64" s="47" t="n">
        <f aca="false">X64/3600</f>
        <v>0.6130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7.7288</v>
      </c>
      <c r="I65" s="59" t="n">
        <f aca="false">V65</f>
        <v>35.3889</v>
      </c>
      <c r="J65" s="59" t="n">
        <f aca="false">T65</f>
        <v>367.7288</v>
      </c>
      <c r="K65" s="59" t="n">
        <f aca="false">W65</f>
        <v>35.965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14.5</v>
      </c>
      <c r="Q65" s="48" t="n">
        <v>3.385</v>
      </c>
      <c r="R65" s="47" t="n">
        <f aca="false">P65/3600</f>
        <v>0.531805555555556</v>
      </c>
      <c r="S65" s="49"/>
      <c r="T65" s="47" t="n">
        <v>367.7288</v>
      </c>
      <c r="U65" s="47" t="n">
        <v>30.7555</v>
      </c>
      <c r="V65" s="47" t="n">
        <v>35.3889</v>
      </c>
      <c r="W65" s="47" t="n">
        <v>35.9656</v>
      </c>
      <c r="X65" s="47" t="n">
        <v>1922.26</v>
      </c>
      <c r="Y65" s="48" t="n">
        <v>3.322</v>
      </c>
      <c r="Z65" s="47" t="n">
        <f aca="false">X65/3600</f>
        <v>0.5339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3.4616</v>
      </c>
      <c r="I66" s="60" t="n">
        <f aca="false">V66</f>
        <v>33.2864</v>
      </c>
      <c r="J66" s="60" t="n">
        <f aca="false">T66</f>
        <v>153.4616</v>
      </c>
      <c r="K66" s="60" t="n">
        <f aca="false">W66</f>
        <v>33.7934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5.96</v>
      </c>
      <c r="Q66" s="54" t="n">
        <v>2.667</v>
      </c>
      <c r="R66" s="54" t="n">
        <f aca="false">P66/3600</f>
        <v>0.490544444444444</v>
      </c>
      <c r="S66" s="52"/>
      <c r="T66" s="54" t="n">
        <v>153.4616</v>
      </c>
      <c r="U66" s="54" t="n">
        <v>27.7098</v>
      </c>
      <c r="V66" s="54" t="n">
        <v>33.2864</v>
      </c>
      <c r="W66" s="54" t="n">
        <v>33.7934</v>
      </c>
      <c r="X66" s="54" t="n">
        <v>1764.75</v>
      </c>
      <c r="Y66" s="54" t="n">
        <v>2.62</v>
      </c>
      <c r="Z66" s="54" t="n">
        <f aca="false">X66/3600</f>
        <v>0.4902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2392</v>
      </c>
      <c r="I67" s="56" t="n">
        <f aca="false">V67</f>
        <v>41.2055</v>
      </c>
      <c r="J67" s="56" t="n">
        <f aca="false">T67</f>
        <v>1385.2392</v>
      </c>
      <c r="K67" s="56" t="n">
        <f aca="false">W67</f>
        <v>42.2186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811.37</v>
      </c>
      <c r="Q67" s="48" t="n">
        <v>4.789</v>
      </c>
      <c r="R67" s="55" t="n">
        <f aca="false">P67/3600</f>
        <v>0.503158333333333</v>
      </c>
      <c r="S67" s="57"/>
      <c r="T67" s="55" t="n">
        <v>1385.2392</v>
      </c>
      <c r="U67" s="55" t="n">
        <v>40.0178</v>
      </c>
      <c r="V67" s="55" t="n">
        <v>41.2055</v>
      </c>
      <c r="W67" s="55" t="n">
        <v>42.2186</v>
      </c>
      <c r="X67" s="55" t="n">
        <v>1801.27</v>
      </c>
      <c r="Y67" s="48" t="n">
        <v>4.679</v>
      </c>
      <c r="Z67" s="55" t="n">
        <f aca="false">X67/3600</f>
        <v>0.5003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4008</v>
      </c>
      <c r="I68" s="46" t="n">
        <f aca="false">V68</f>
        <v>38.2351</v>
      </c>
      <c r="J68" s="46" t="n">
        <f aca="false">T68</f>
        <v>665.4008</v>
      </c>
      <c r="K68" s="46" t="n">
        <f aca="false">W68</f>
        <v>39.336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99.58</v>
      </c>
      <c r="Q68" s="48" t="n">
        <v>3.744</v>
      </c>
      <c r="R68" s="47" t="n">
        <f aca="false">P68/3600</f>
        <v>0.41655</v>
      </c>
      <c r="S68" s="49"/>
      <c r="T68" s="47" t="n">
        <v>665.4008</v>
      </c>
      <c r="U68" s="47" t="n">
        <v>35.8618</v>
      </c>
      <c r="V68" s="47" t="n">
        <v>38.2351</v>
      </c>
      <c r="W68" s="47" t="n">
        <v>39.3369</v>
      </c>
      <c r="X68" s="47" t="n">
        <v>1339.25</v>
      </c>
      <c r="Y68" s="48" t="n">
        <v>3.65</v>
      </c>
      <c r="Z68" s="47" t="n">
        <f aca="false">X68/3600</f>
        <v>0.37201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7392</v>
      </c>
      <c r="I69" s="46" t="n">
        <f aca="false">V69</f>
        <v>35.7957</v>
      </c>
      <c r="J69" s="46" t="n">
        <f aca="false">T69</f>
        <v>311.7392</v>
      </c>
      <c r="K69" s="46" t="n">
        <f aca="false">W69</f>
        <v>36.834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10.86</v>
      </c>
      <c r="Q69" s="48" t="n">
        <v>2.776</v>
      </c>
      <c r="R69" s="47" t="n">
        <f aca="false">P69/3600</f>
        <v>0.364127777777778</v>
      </c>
      <c r="S69" s="49"/>
      <c r="T69" s="47" t="n">
        <v>311.7392</v>
      </c>
      <c r="U69" s="47" t="n">
        <v>32.2258</v>
      </c>
      <c r="V69" s="47" t="n">
        <v>35.7957</v>
      </c>
      <c r="W69" s="47" t="n">
        <v>36.8342</v>
      </c>
      <c r="X69" s="47" t="n">
        <v>1324.3</v>
      </c>
      <c r="Y69" s="48" t="n">
        <v>2.745</v>
      </c>
      <c r="Z69" s="47" t="n">
        <f aca="false">X69/3600</f>
        <v>0.3678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5.324</v>
      </c>
      <c r="I70" s="61" t="n">
        <f aca="false">V70</f>
        <v>33.5572</v>
      </c>
      <c r="J70" s="61" t="n">
        <f aca="false">T70</f>
        <v>145.324</v>
      </c>
      <c r="K70" s="61" t="n">
        <f aca="false">W70</f>
        <v>34.4606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49.71</v>
      </c>
      <c r="Q70" s="54" t="n">
        <v>2.168</v>
      </c>
      <c r="R70" s="54" t="n">
        <f aca="false">P70/3600</f>
        <v>0.291586111111111</v>
      </c>
      <c r="S70" s="52"/>
      <c r="T70" s="54" t="n">
        <v>145.324</v>
      </c>
      <c r="U70" s="54" t="n">
        <v>29.3608</v>
      </c>
      <c r="V70" s="54" t="n">
        <v>33.5572</v>
      </c>
      <c r="W70" s="54" t="n">
        <v>34.4606</v>
      </c>
      <c r="X70" s="54" t="n">
        <v>1193.79</v>
      </c>
      <c r="Y70" s="54" t="n">
        <v>2.121</v>
      </c>
      <c r="Z70" s="54" t="n">
        <f aca="false">X70/3600</f>
        <v>0.33160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7.6984</v>
      </c>
      <c r="I71" s="58" t="n">
        <f aca="false">V71</f>
        <v>46.9016</v>
      </c>
      <c r="J71" s="58" t="n">
        <f aca="false">T71</f>
        <v>2037.6984</v>
      </c>
      <c r="K71" s="58" t="n">
        <f aca="false">W71</f>
        <v>47.8286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9658.42</v>
      </c>
      <c r="Q71" s="48" t="n">
        <v>34.881</v>
      </c>
      <c r="R71" s="55" t="n">
        <f aca="false">P71/3600</f>
        <v>5.46067222222222</v>
      </c>
      <c r="S71" s="57"/>
      <c r="T71" s="55" t="n">
        <v>2037.6984</v>
      </c>
      <c r="U71" s="55" t="n">
        <v>43.6168</v>
      </c>
      <c r="V71" s="55" t="n">
        <v>46.9016</v>
      </c>
      <c r="W71" s="55" t="n">
        <v>47.8286</v>
      </c>
      <c r="X71" s="55" t="n">
        <v>19034.4</v>
      </c>
      <c r="Y71" s="48" t="n">
        <v>34.772</v>
      </c>
      <c r="Z71" s="55" t="n">
        <f aca="false">X71/3600</f>
        <v>5.2873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1648</v>
      </c>
      <c r="I72" s="59" t="n">
        <f aca="false">V72</f>
        <v>45.4818</v>
      </c>
      <c r="J72" s="59" t="n">
        <f aca="false">T72</f>
        <v>757.1648</v>
      </c>
      <c r="K72" s="59" t="n">
        <f aca="false">W72</f>
        <v>46.06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891.14</v>
      </c>
      <c r="Q72" s="48" t="n">
        <v>26.005</v>
      </c>
      <c r="R72" s="47" t="n">
        <f aca="false">P72/3600</f>
        <v>5.24753888888889</v>
      </c>
      <c r="S72" s="49"/>
      <c r="T72" s="47" t="n">
        <v>757.1648</v>
      </c>
      <c r="U72" s="47" t="n">
        <v>41.3253</v>
      </c>
      <c r="V72" s="47" t="n">
        <v>45.4818</v>
      </c>
      <c r="W72" s="47" t="n">
        <v>46.062</v>
      </c>
      <c r="X72" s="47" t="n">
        <v>17944.41</v>
      </c>
      <c r="Y72" s="48" t="n">
        <v>25.911</v>
      </c>
      <c r="Z72" s="47" t="n">
        <f aca="false">X72/3600</f>
        <v>4.9845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3344</v>
      </c>
      <c r="I73" s="59" t="n">
        <f aca="false">V73</f>
        <v>43.8621</v>
      </c>
      <c r="J73" s="59" t="n">
        <f aca="false">T73</f>
        <v>363.3344</v>
      </c>
      <c r="K73" s="59" t="n">
        <f aca="false">W73</f>
        <v>44.172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980.07</v>
      </c>
      <c r="Q73" s="48" t="n">
        <v>21.684</v>
      </c>
      <c r="R73" s="47" t="n">
        <f aca="false">P73/3600</f>
        <v>4.99446388888889</v>
      </c>
      <c r="S73" s="49"/>
      <c r="T73" s="47" t="n">
        <v>363.3344</v>
      </c>
      <c r="U73" s="47" t="n">
        <v>38.7598</v>
      </c>
      <c r="V73" s="47" t="n">
        <v>43.8621</v>
      </c>
      <c r="W73" s="47" t="n">
        <v>44.1721</v>
      </c>
      <c r="X73" s="47" t="n">
        <v>17528.56</v>
      </c>
      <c r="Y73" s="48" t="n">
        <v>21.652</v>
      </c>
      <c r="Z73" s="47" t="n">
        <f aca="false">X73/3600</f>
        <v>4.86904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7016</v>
      </c>
      <c r="I74" s="60" t="n">
        <f aca="false">V74</f>
        <v>41.8163</v>
      </c>
      <c r="J74" s="60" t="n">
        <f aca="false">T74</f>
        <v>189.7016</v>
      </c>
      <c r="K74" s="60" t="n">
        <f aca="false">W74</f>
        <v>41.9266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95.6</v>
      </c>
      <c r="Q74" s="54" t="n">
        <v>19.578</v>
      </c>
      <c r="R74" s="54" t="n">
        <f aca="false">P74/3600</f>
        <v>4.83211111111111</v>
      </c>
      <c r="S74" s="52"/>
      <c r="T74" s="54" t="n">
        <v>189.7016</v>
      </c>
      <c r="U74" s="54" t="n">
        <v>35.9415</v>
      </c>
      <c r="V74" s="54" t="n">
        <v>41.8163</v>
      </c>
      <c r="W74" s="54" t="n">
        <v>41.9266</v>
      </c>
      <c r="X74" s="54" t="n">
        <v>17251.85</v>
      </c>
      <c r="Y74" s="54" t="n">
        <v>19.375</v>
      </c>
      <c r="Z74" s="54" t="n">
        <f aca="false">X74/3600</f>
        <v>4.792180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65.576</v>
      </c>
      <c r="I75" s="56" t="n">
        <f aca="false">V75</f>
        <v>48.4584</v>
      </c>
      <c r="J75" s="56" t="n">
        <f aca="false">T75</f>
        <v>2665.576</v>
      </c>
      <c r="K75" s="56" t="n">
        <f aca="false">W75</f>
        <v>47.849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359.12</v>
      </c>
      <c r="Q75" s="48" t="n">
        <v>34.959</v>
      </c>
      <c r="R75" s="55" t="n">
        <f aca="false">P75/3600</f>
        <v>4.82197777777778</v>
      </c>
      <c r="S75" s="57"/>
      <c r="T75" s="55" t="n">
        <v>2665.576</v>
      </c>
      <c r="U75" s="55" t="n">
        <v>43.483</v>
      </c>
      <c r="V75" s="55" t="n">
        <v>48.4584</v>
      </c>
      <c r="W75" s="55" t="n">
        <v>47.8497</v>
      </c>
      <c r="X75" s="55" t="n">
        <v>19567.74</v>
      </c>
      <c r="Y75" s="48" t="n">
        <v>34.428</v>
      </c>
      <c r="Z75" s="55" t="n">
        <f aca="false">X75/3600</f>
        <v>5.43548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4.428</v>
      </c>
      <c r="I76" s="46" t="n">
        <f aca="false">V76</f>
        <v>46.9169</v>
      </c>
      <c r="J76" s="46" t="n">
        <f aca="false">T76</f>
        <v>914.428</v>
      </c>
      <c r="K76" s="46" t="n">
        <f aca="false">W76</f>
        <v>45.8518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771.98</v>
      </c>
      <c r="Q76" s="48" t="n">
        <v>27.331</v>
      </c>
      <c r="R76" s="47" t="n">
        <f aca="false">P76/3600</f>
        <v>5.21443888888889</v>
      </c>
      <c r="S76" s="49"/>
      <c r="T76" s="47" t="n">
        <v>914.428</v>
      </c>
      <c r="U76" s="47" t="n">
        <v>41.1325</v>
      </c>
      <c r="V76" s="47" t="n">
        <v>46.9169</v>
      </c>
      <c r="W76" s="47" t="n">
        <v>45.8518</v>
      </c>
      <c r="X76" s="47" t="n">
        <v>18007.26</v>
      </c>
      <c r="Y76" s="48" t="n">
        <v>27.003</v>
      </c>
      <c r="Z76" s="47" t="n">
        <f aca="false">X76/3600</f>
        <v>5.00201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9224</v>
      </c>
      <c r="I77" s="46" t="n">
        <f aca="false">V77</f>
        <v>45.4313</v>
      </c>
      <c r="J77" s="46" t="n">
        <f aca="false">T77</f>
        <v>431.9224</v>
      </c>
      <c r="K77" s="46" t="n">
        <f aca="false">W77</f>
        <v>43.692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693.99</v>
      </c>
      <c r="Q77" s="48" t="n">
        <v>23.228</v>
      </c>
      <c r="R77" s="47" t="n">
        <f aca="false">P77/3600</f>
        <v>5.192775</v>
      </c>
      <c r="S77" s="49"/>
      <c r="T77" s="47" t="n">
        <v>431.9224</v>
      </c>
      <c r="U77" s="47" t="n">
        <v>38.5271</v>
      </c>
      <c r="V77" s="47" t="n">
        <v>45.4313</v>
      </c>
      <c r="W77" s="47" t="n">
        <v>43.6923</v>
      </c>
      <c r="X77" s="47" t="n">
        <v>17628.02</v>
      </c>
      <c r="Y77" s="48" t="n">
        <v>22.885</v>
      </c>
      <c r="Z77" s="47" t="n">
        <f aca="false">X77/3600</f>
        <v>4.8966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444</v>
      </c>
      <c r="I78" s="53" t="n">
        <f aca="false">V78</f>
        <v>43.5023</v>
      </c>
      <c r="J78" s="53" t="n">
        <f aca="false">T78</f>
        <v>226.444</v>
      </c>
      <c r="K78" s="53" t="n">
        <f aca="false">W78</f>
        <v>41.3671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331.5</v>
      </c>
      <c r="Q78" s="54" t="n">
        <v>20.295</v>
      </c>
      <c r="R78" s="54" t="n">
        <f aca="false">P78/3600</f>
        <v>4.25875</v>
      </c>
      <c r="S78" s="52"/>
      <c r="T78" s="54" t="n">
        <v>226.444</v>
      </c>
      <c r="U78" s="54" t="n">
        <v>35.5647</v>
      </c>
      <c r="V78" s="54" t="n">
        <v>43.5023</v>
      </c>
      <c r="W78" s="54" t="n">
        <v>41.3671</v>
      </c>
      <c r="X78" s="54" t="n">
        <v>17350.77</v>
      </c>
      <c r="Y78" s="54" t="n">
        <v>20.17</v>
      </c>
      <c r="Z78" s="54" t="n">
        <f aca="false">X78/3600</f>
        <v>4.81965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49.5488</v>
      </c>
      <c r="I79" s="56" t="n">
        <f aca="false">V79</f>
        <v>48.1503</v>
      </c>
      <c r="J79" s="56" t="n">
        <f aca="false">T79</f>
        <v>2249.5488</v>
      </c>
      <c r="K79" s="56" t="n">
        <f aca="false">W79</f>
        <v>48.2918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9831</v>
      </c>
      <c r="Q79" s="48" t="n">
        <v>33.462</v>
      </c>
      <c r="R79" s="55" t="n">
        <f aca="false">P79/3600</f>
        <v>5.50861111111111</v>
      </c>
      <c r="S79" s="57"/>
      <c r="T79" s="55" t="n">
        <v>2249.5488</v>
      </c>
      <c r="U79" s="55" t="n">
        <v>43.3654</v>
      </c>
      <c r="V79" s="55" t="n">
        <v>48.1503</v>
      </c>
      <c r="W79" s="55" t="n">
        <v>48.2918</v>
      </c>
      <c r="X79" s="55" t="n">
        <v>19506.69</v>
      </c>
      <c r="Y79" s="48" t="n">
        <v>32.837</v>
      </c>
      <c r="Z79" s="55" t="n">
        <f aca="false">X79/3600</f>
        <v>5.4185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4168</v>
      </c>
      <c r="I80" s="46" t="n">
        <f aca="false">V80</f>
        <v>46.2736</v>
      </c>
      <c r="J80" s="46" t="n">
        <f aca="false">T80</f>
        <v>755.4168</v>
      </c>
      <c r="K80" s="46" t="n">
        <f aca="false">W80</f>
        <v>46.243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956.56</v>
      </c>
      <c r="Q80" s="48" t="n">
        <v>26.052</v>
      </c>
      <c r="R80" s="47" t="n">
        <f aca="false">P80/3600</f>
        <v>4.43237777777778</v>
      </c>
      <c r="S80" s="49"/>
      <c r="T80" s="47" t="n">
        <v>755.4168</v>
      </c>
      <c r="U80" s="47" t="n">
        <v>40.9283</v>
      </c>
      <c r="V80" s="47" t="n">
        <v>46.2736</v>
      </c>
      <c r="W80" s="47" t="n">
        <v>46.2439</v>
      </c>
      <c r="X80" s="47" t="n">
        <v>17868.46</v>
      </c>
      <c r="Y80" s="48" t="n">
        <v>25.693</v>
      </c>
      <c r="Z80" s="47" t="n">
        <f aca="false">X80/3600</f>
        <v>4.9634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9432</v>
      </c>
      <c r="I81" s="46" t="n">
        <f aca="false">V81</f>
        <v>44.2544</v>
      </c>
      <c r="J81" s="46" t="n">
        <f aca="false">T81</f>
        <v>336.9432</v>
      </c>
      <c r="K81" s="46" t="n">
        <f aca="false">W81</f>
        <v>44.060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188.58</v>
      </c>
      <c r="Q81" s="48" t="n">
        <v>22.105</v>
      </c>
      <c r="R81" s="47" t="n">
        <f aca="false">P81/3600</f>
        <v>5.05238333333333</v>
      </c>
      <c r="S81" s="49"/>
      <c r="T81" s="47" t="n">
        <v>336.9432</v>
      </c>
      <c r="U81" s="47" t="n">
        <v>38.3196</v>
      </c>
      <c r="V81" s="47" t="n">
        <v>44.2544</v>
      </c>
      <c r="W81" s="47" t="n">
        <v>44.0606</v>
      </c>
      <c r="X81" s="47" t="n">
        <v>17513.2</v>
      </c>
      <c r="Y81" s="48" t="n">
        <v>21.761</v>
      </c>
      <c r="Z81" s="47" t="n">
        <f aca="false">X81/3600</f>
        <v>4.8647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0.0504</v>
      </c>
      <c r="I82" s="61" t="n">
        <f aca="false">V82</f>
        <v>41.9868</v>
      </c>
      <c r="J82" s="61" t="n">
        <f aca="false">T82</f>
        <v>170.0504</v>
      </c>
      <c r="K82" s="61" t="n">
        <f aca="false">W82</f>
        <v>41.6953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955.02</v>
      </c>
      <c r="Q82" s="54" t="n">
        <v>19.39</v>
      </c>
      <c r="R82" s="54" t="n">
        <f aca="false">P82/3600</f>
        <v>4.98750555555556</v>
      </c>
      <c r="S82" s="52"/>
      <c r="T82" s="54" t="n">
        <v>170.0504</v>
      </c>
      <c r="U82" s="54" t="n">
        <v>35.602</v>
      </c>
      <c r="V82" s="54" t="n">
        <v>41.9868</v>
      </c>
      <c r="W82" s="54" t="n">
        <v>41.6953</v>
      </c>
      <c r="X82" s="54" t="n">
        <v>15191.52</v>
      </c>
      <c r="Y82" s="54" t="n">
        <v>19.219</v>
      </c>
      <c r="Z82" s="54" t="n">
        <f aca="false">X82/3600</f>
        <v>4.21986666666667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4749028485558</v>
      </c>
      <c r="R89" s="66" t="n">
        <f aca="false">GEOMEAN(R19:R82)</f>
        <v>2.8511179126997</v>
      </c>
      <c r="S89" s="66"/>
      <c r="T89" s="66"/>
      <c r="U89" s="66"/>
      <c r="V89" s="66"/>
      <c r="W89" s="66"/>
      <c r="X89" s="66"/>
      <c r="Y89" s="66" t="n">
        <f aca="false">GEOMEAN(Y19:Y82)</f>
        <v>19.1804903323783</v>
      </c>
      <c r="Z89" s="66" t="n">
        <f aca="false">GEOMEAN(Z19:Z82)</f>
        <v>2.7992672914617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4882465475335</v>
      </c>
      <c r="Z90" s="76" t="n">
        <f aca="false">Z89/R89</f>
        <v>0.98181393305165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94361666666667</v>
      </c>
      <c r="R91" s="65" t="n">
        <f aca="false">SUM(R19:R82)</f>
        <v>302.087288888889</v>
      </c>
      <c r="X91" s="65"/>
      <c r="Y91" s="65" t="n">
        <f aca="false">SUM(Y19:Y82)/3600</f>
        <v>0.585754166666667</v>
      </c>
      <c r="Z91" s="65" t="n">
        <f aca="false">SUM(Z19:Z82)</f>
        <v>294.4267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284.64</v>
      </c>
      <c r="Q19" s="48" t="n">
        <v>33.15</v>
      </c>
      <c r="R19" s="47" t="n">
        <f aca="false">P19/3600</f>
        <v>5.07906666666667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68.5</v>
      </c>
      <c r="Q20" s="48" t="n">
        <v>28.111</v>
      </c>
      <c r="R20" s="47" t="n">
        <f aca="false">P20/3600</f>
        <v>4.57458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606.49</v>
      </c>
      <c r="Q21" s="48" t="n">
        <v>24.71</v>
      </c>
      <c r="R21" s="47" t="n">
        <f aca="false">P21/3600</f>
        <v>4.3351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49.24</v>
      </c>
      <c r="Q22" s="54" t="n">
        <v>22.807</v>
      </c>
      <c r="R22" s="54" t="n">
        <f aca="false">P22/3600</f>
        <v>4.1247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817.51</v>
      </c>
      <c r="Q23" s="48" t="n">
        <v>35.599</v>
      </c>
      <c r="R23" s="55" t="n">
        <f aca="false">P23/3600</f>
        <v>4.94930833333333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435.36</v>
      </c>
      <c r="Q24" s="48" t="n">
        <v>27.736</v>
      </c>
      <c r="R24" s="47" t="n">
        <f aca="false">P24/3600</f>
        <v>4.56537777777778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993.22</v>
      </c>
      <c r="Q25" s="48" t="n">
        <v>23.462</v>
      </c>
      <c r="R25" s="47" t="n">
        <f aca="false">P25/3600</f>
        <v>3.60922777777778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994.24</v>
      </c>
      <c r="Q26" s="54" t="n">
        <v>20.982</v>
      </c>
      <c r="R26" s="54" t="n">
        <f aca="false">P26/3600</f>
        <v>3.88728888888889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1879.17</v>
      </c>
      <c r="Q27" s="48" t="n">
        <v>65.488</v>
      </c>
      <c r="R27" s="55" t="n">
        <f aca="false">P27/3600</f>
        <v>8.855325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81.99</v>
      </c>
      <c r="Q28" s="48" t="n">
        <v>50.2</v>
      </c>
      <c r="R28" s="47" t="n">
        <f aca="false">P28/3600</f>
        <v>9.07833055555556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231.66</v>
      </c>
      <c r="Q29" s="48" t="n">
        <v>43.492</v>
      </c>
      <c r="R29" s="47" t="n">
        <f aca="false">P29/3600</f>
        <v>8.11990555555556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7851.1</v>
      </c>
      <c r="Q30" s="54" t="n">
        <v>39.312</v>
      </c>
      <c r="R30" s="54" t="n">
        <f aca="false">P30/3600</f>
        <v>7.736416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1213.25</v>
      </c>
      <c r="Q31" s="48" t="n">
        <v>77.422</v>
      </c>
      <c r="R31" s="55" t="n">
        <f aca="false">P31/3600</f>
        <v>11.448125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13.81</v>
      </c>
      <c r="Q32" s="48" t="n">
        <v>61.323</v>
      </c>
      <c r="R32" s="47" t="n">
        <f aca="false">P32/3600</f>
        <v>10.1982805555556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58.25</v>
      </c>
      <c r="Q33" s="48" t="n">
        <v>53.258</v>
      </c>
      <c r="R33" s="47" t="n">
        <f aca="false">P33/3600</f>
        <v>9.2384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458.82</v>
      </c>
      <c r="Q34" s="54" t="n">
        <v>48.094</v>
      </c>
      <c r="R34" s="54" t="n">
        <f aca="false">P34/3600</f>
        <v>7.6274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228.03</v>
      </c>
      <c r="Q35" s="48" t="n">
        <v>103.334</v>
      </c>
      <c r="R35" s="55" t="n">
        <f aca="false">P35/3600</f>
        <v>13.396675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83.38</v>
      </c>
      <c r="Q36" s="48" t="n">
        <v>62.914</v>
      </c>
      <c r="R36" s="47" t="n">
        <f aca="false">P36/3600</f>
        <v>11.16205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643.38</v>
      </c>
      <c r="Q37" s="48" t="n">
        <v>51.901</v>
      </c>
      <c r="R37" s="47" t="n">
        <f aca="false">P37/3600</f>
        <v>9.90093888888889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5613.99</v>
      </c>
      <c r="Q38" s="54" t="n">
        <v>47.47</v>
      </c>
      <c r="R38" s="54" t="n">
        <f aca="false">P38/3600</f>
        <v>9.8927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373.02</v>
      </c>
      <c r="Q39" s="48" t="n">
        <v>14.055</v>
      </c>
      <c r="R39" s="55" t="n">
        <f aca="false">P39/3600</f>
        <v>2.04806111111111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58.12</v>
      </c>
      <c r="Q40" s="48" t="n">
        <v>11.762</v>
      </c>
      <c r="R40" s="47" t="n">
        <f aca="false">P40/3600</f>
        <v>1.96058888888889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16.75</v>
      </c>
      <c r="Q41" s="48" t="n">
        <v>9.812</v>
      </c>
      <c r="R41" s="47" t="n">
        <f aca="false">P41/3600</f>
        <v>1.69909722222222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766.35</v>
      </c>
      <c r="Q42" s="54" t="n">
        <v>8.611</v>
      </c>
      <c r="R42" s="54" t="n">
        <f aca="false">P42/3600</f>
        <v>1.6017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805.81</v>
      </c>
      <c r="Q43" s="48" t="n">
        <v>16.38</v>
      </c>
      <c r="R43" s="55" t="n">
        <f aca="false">P43/3600</f>
        <v>2.4460583333333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87.14</v>
      </c>
      <c r="Q44" s="48" t="n">
        <v>13.072</v>
      </c>
      <c r="R44" s="47" t="n">
        <f aca="false">P44/3600</f>
        <v>2.13531666666667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51.59</v>
      </c>
      <c r="Q45" s="48" t="n">
        <v>11.294</v>
      </c>
      <c r="R45" s="47" t="n">
        <f aca="false">P45/3600</f>
        <v>1.98655277777778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96.72</v>
      </c>
      <c r="Q46" s="54" t="n">
        <v>10.42</v>
      </c>
      <c r="R46" s="54" t="n">
        <f aca="false">P46/3600</f>
        <v>1.91575555555556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912.54</v>
      </c>
      <c r="Q47" s="48" t="n">
        <v>18.361</v>
      </c>
      <c r="R47" s="55" t="n">
        <f aca="false">P47/3600</f>
        <v>2.4757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7.35</v>
      </c>
      <c r="Q48" s="48" t="n">
        <v>14.055</v>
      </c>
      <c r="R48" s="47" t="n">
        <f aca="false">P48/3600</f>
        <v>1.740930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66.35</v>
      </c>
      <c r="Q49" s="48" t="n">
        <v>11.481</v>
      </c>
      <c r="R49" s="47" t="n">
        <f aca="false">P49/3600</f>
        <v>1.57398611111111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168.96</v>
      </c>
      <c r="Q50" s="54" t="n">
        <v>9.781</v>
      </c>
      <c r="R50" s="54" t="n">
        <f aca="false">P50/3600</f>
        <v>1.7136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09.06</v>
      </c>
      <c r="Q51" s="48" t="n">
        <v>11.809</v>
      </c>
      <c r="R51" s="55" t="n">
        <f aca="false">P51/3600</f>
        <v>1.50251666666667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00.81</v>
      </c>
      <c r="Q52" s="48" t="n">
        <v>9.204</v>
      </c>
      <c r="R52" s="47" t="n">
        <f aca="false">P52/3600</f>
        <v>1.3057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78.03</v>
      </c>
      <c r="Q53" s="48" t="n">
        <v>7.55</v>
      </c>
      <c r="R53" s="47" t="n">
        <f aca="false">P53/3600</f>
        <v>1.04945277777778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87.88</v>
      </c>
      <c r="Q54" s="54" t="n">
        <v>6.427</v>
      </c>
      <c r="R54" s="54" t="n">
        <f aca="false">P54/3600</f>
        <v>1.07996666666667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38.65</v>
      </c>
      <c r="Q55" s="48" t="n">
        <v>4.212</v>
      </c>
      <c r="R55" s="55" t="n">
        <f aca="false">P55/3600</f>
        <v>0.45518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7.73</v>
      </c>
      <c r="Q56" s="48" t="n">
        <v>3.541</v>
      </c>
      <c r="R56" s="47" t="n">
        <f aca="false">P56/3600</f>
        <v>0.424369444444444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61.16</v>
      </c>
      <c r="Q57" s="48" t="n">
        <v>3.026</v>
      </c>
      <c r="R57" s="47" t="n">
        <f aca="false">P57/3600</f>
        <v>0.433655555555556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53.38</v>
      </c>
      <c r="Q58" s="54" t="n">
        <v>2.636</v>
      </c>
      <c r="R58" s="54" t="n">
        <f aca="false">P58/3600</f>
        <v>0.4037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93.75</v>
      </c>
      <c r="Q59" s="48" t="n">
        <v>5.475</v>
      </c>
      <c r="R59" s="55" t="n">
        <f aca="false">P59/3600</f>
        <v>0.637152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9.1</v>
      </c>
      <c r="Q60" s="48" t="n">
        <v>3.946</v>
      </c>
      <c r="R60" s="47" t="n">
        <f aca="false">P60/3600</f>
        <v>0.558083333333333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5.97</v>
      </c>
      <c r="Q61" s="48" t="n">
        <v>3.244</v>
      </c>
      <c r="R61" s="47" t="n">
        <f aca="false">P61/3600</f>
        <v>0.479436111111111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4.53</v>
      </c>
      <c r="Q62" s="54" t="n">
        <v>2.823</v>
      </c>
      <c r="R62" s="54" t="n">
        <f aca="false">P62/3600</f>
        <v>0.454036111111111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973.69</v>
      </c>
      <c r="Q63" s="48" t="n">
        <v>4.555</v>
      </c>
      <c r="R63" s="55" t="n">
        <f aca="false">P63/3600</f>
        <v>0.548247222222222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78.71</v>
      </c>
      <c r="Q64" s="48" t="n">
        <v>3.416</v>
      </c>
      <c r="R64" s="47" t="n">
        <f aca="false">P64/3600</f>
        <v>0.466308333333333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6.58</v>
      </c>
      <c r="Q65" s="48" t="n">
        <v>2.761</v>
      </c>
      <c r="R65" s="47" t="n">
        <f aca="false">P65/3600</f>
        <v>0.407383333333333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12.6</v>
      </c>
      <c r="Q66" s="54" t="n">
        <v>2.293</v>
      </c>
      <c r="R66" s="54" t="n">
        <f aca="false">P66/3600</f>
        <v>0.336833333333333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316.72</v>
      </c>
      <c r="Q67" s="48" t="n">
        <v>3.104</v>
      </c>
      <c r="R67" s="55" t="n">
        <f aca="false">P67/3600</f>
        <v>0.365755555555556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9.94</v>
      </c>
      <c r="Q68" s="48" t="n">
        <v>2.542</v>
      </c>
      <c r="R68" s="47" t="n">
        <f aca="false">P68/3600</f>
        <v>0.3277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50.59</v>
      </c>
      <c r="Q69" s="48" t="n">
        <v>2.074</v>
      </c>
      <c r="R69" s="47" t="n">
        <f aca="false">P69/3600</f>
        <v>0.291830555555556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51.61</v>
      </c>
      <c r="Q70" s="54" t="n">
        <v>1.747</v>
      </c>
      <c r="R70" s="54" t="n">
        <f aca="false">P70/3600</f>
        <v>0.264336111111111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446.38</v>
      </c>
      <c r="Q71" s="48" t="n">
        <v>22.323</v>
      </c>
      <c r="R71" s="55" t="n">
        <f aca="false">P71/3600</f>
        <v>4.29066111111111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477.25</v>
      </c>
      <c r="Q72" s="48" t="n">
        <v>18.798</v>
      </c>
      <c r="R72" s="47" t="n">
        <f aca="false">P72/3600</f>
        <v>4.02145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44.17</v>
      </c>
      <c r="Q73" s="48" t="n">
        <v>17.596</v>
      </c>
      <c r="R73" s="47" t="n">
        <f aca="false">P73/3600</f>
        <v>3.42893611111111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534.79</v>
      </c>
      <c r="Q74" s="54" t="n">
        <v>15.912</v>
      </c>
      <c r="R74" s="54" t="n">
        <f aca="false">P74/3600</f>
        <v>3.759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585.29</v>
      </c>
      <c r="Q75" s="48" t="n">
        <v>21.777</v>
      </c>
      <c r="R75" s="55" t="n">
        <f aca="false">P75/3600</f>
        <v>4.32924722222222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589.24</v>
      </c>
      <c r="Q76" s="48" t="n">
        <v>18.252</v>
      </c>
      <c r="R76" s="47" t="n">
        <f aca="false">P76/3600</f>
        <v>4.05256666666667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6.89</v>
      </c>
      <c r="Q77" s="48" t="n">
        <v>16.582</v>
      </c>
      <c r="R77" s="47" t="n">
        <f aca="false">P77/3600</f>
        <v>3.97691388888889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632.79</v>
      </c>
      <c r="Q78" s="54" t="n">
        <v>15.459</v>
      </c>
      <c r="R78" s="54" t="n">
        <f aca="false">P78/3600</f>
        <v>3.78688611111111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134.47</v>
      </c>
      <c r="Q79" s="48" t="n">
        <v>21.122</v>
      </c>
      <c r="R79" s="55" t="n">
        <f aca="false">P79/3600</f>
        <v>4.2040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88.97</v>
      </c>
      <c r="Q80" s="48" t="n">
        <v>17.768</v>
      </c>
      <c r="R80" s="47" t="n">
        <f aca="false">P80/3600</f>
        <v>3.969158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782.44</v>
      </c>
      <c r="Q81" s="48" t="n">
        <v>16.395</v>
      </c>
      <c r="R81" s="47" t="n">
        <f aca="false">P81/3600</f>
        <v>3.82845555555556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81.75</v>
      </c>
      <c r="Q82" s="54" t="n">
        <v>15.444</v>
      </c>
      <c r="R82" s="54" t="n">
        <f aca="false">P82/3600</f>
        <v>3.71715277777778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613802477437</v>
      </c>
      <c r="R89" s="66" t="n">
        <f aca="false">GEOMEAN(R19:R82)</f>
        <v>2.1851709481408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1572777777778</v>
      </c>
      <c r="R91" s="65" t="n">
        <f aca="false">SUM(R19:R82)</f>
        <v>234.2337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7.0912</v>
      </c>
      <c r="I19" s="46" t="n">
        <f aca="false">V19</f>
        <v>43.4711</v>
      </c>
      <c r="J19" s="46" t="n">
        <f aca="false">T19</f>
        <v>5377.0912</v>
      </c>
      <c r="K19" s="46" t="n">
        <f aca="false">W19</f>
        <v>44.8755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7046.72</v>
      </c>
      <c r="Q19" s="48" t="n">
        <v>51.121</v>
      </c>
      <c r="R19" s="47" t="n">
        <f aca="false">P19/3600</f>
        <v>4.7352</v>
      </c>
      <c r="S19" s="49"/>
      <c r="T19" s="47" t="n">
        <v>5377.0912</v>
      </c>
      <c r="U19" s="47" t="n">
        <v>41.8988</v>
      </c>
      <c r="V19" s="47" t="n">
        <v>43.4711</v>
      </c>
      <c r="W19" s="47" t="n">
        <v>44.8755</v>
      </c>
      <c r="X19" s="47" t="n">
        <v>14885.87</v>
      </c>
      <c r="Y19" s="48" t="n">
        <v>49.919</v>
      </c>
      <c r="Z19" s="47" t="n">
        <f aca="false">X19/3600</f>
        <v>4.1349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8.84</v>
      </c>
      <c r="I20" s="46" t="n">
        <f aca="false">V20</f>
        <v>41.7912</v>
      </c>
      <c r="J20" s="46" t="n">
        <f aca="false">T20</f>
        <v>2478.84</v>
      </c>
      <c r="K20" s="46" t="n">
        <f aca="false">W20</f>
        <v>42.8264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809.8</v>
      </c>
      <c r="Q20" s="48" t="n">
        <v>43.727</v>
      </c>
      <c r="R20" s="47" t="n">
        <f aca="false">P20/3600</f>
        <v>4.11383333333333</v>
      </c>
      <c r="S20" s="49"/>
      <c r="T20" s="47" t="n">
        <v>2478.84</v>
      </c>
      <c r="U20" s="47" t="n">
        <v>39.8728</v>
      </c>
      <c r="V20" s="47" t="n">
        <v>41.7912</v>
      </c>
      <c r="W20" s="47" t="n">
        <v>42.8264</v>
      </c>
      <c r="X20" s="47" t="n">
        <v>14732.97</v>
      </c>
      <c r="Y20" s="48" t="n">
        <v>43.586</v>
      </c>
      <c r="Z20" s="47" t="n">
        <f aca="false">X20/3600</f>
        <v>4.09249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9.2768</v>
      </c>
      <c r="I21" s="46" t="n">
        <f aca="false">V21</f>
        <v>40.3133</v>
      </c>
      <c r="J21" s="46" t="n">
        <f aca="false">T21</f>
        <v>1179.2768</v>
      </c>
      <c r="K21" s="46" t="n">
        <f aca="false">W21</f>
        <v>41.3046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576.32</v>
      </c>
      <c r="Q21" s="48" t="n">
        <v>36.051</v>
      </c>
      <c r="R21" s="47" t="n">
        <f aca="false">P21/3600</f>
        <v>3.7712</v>
      </c>
      <c r="S21" s="49"/>
      <c r="T21" s="47" t="n">
        <v>1179.2768</v>
      </c>
      <c r="U21" s="47" t="n">
        <v>37.3038</v>
      </c>
      <c r="V21" s="47" t="n">
        <v>40.3133</v>
      </c>
      <c r="W21" s="47" t="n">
        <v>41.3046</v>
      </c>
      <c r="X21" s="47" t="n">
        <v>13785.57</v>
      </c>
      <c r="Y21" s="48" t="n">
        <v>35.676</v>
      </c>
      <c r="Z21" s="47" t="n">
        <f aca="false">X21/3600</f>
        <v>3.8293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3.1384</v>
      </c>
      <c r="I22" s="53" t="n">
        <f aca="false">V22</f>
        <v>38.7826</v>
      </c>
      <c r="J22" s="53" t="n">
        <f aca="false">T22</f>
        <v>563.1384</v>
      </c>
      <c r="K22" s="53" t="n">
        <f aca="false">W22</f>
        <v>40.0578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766.64</v>
      </c>
      <c r="Q22" s="54" t="n">
        <v>29.047</v>
      </c>
      <c r="R22" s="54" t="n">
        <f aca="false">P22/3600</f>
        <v>3.54628888888889</v>
      </c>
      <c r="S22" s="52"/>
      <c r="T22" s="54" t="n">
        <v>563.1384</v>
      </c>
      <c r="U22" s="54" t="n">
        <v>34.6895</v>
      </c>
      <c r="V22" s="54" t="n">
        <v>38.7826</v>
      </c>
      <c r="W22" s="54" t="n">
        <v>40.0578</v>
      </c>
      <c r="X22" s="54" t="n">
        <v>12620.43</v>
      </c>
      <c r="Y22" s="54" t="n">
        <v>28.891</v>
      </c>
      <c r="Z22" s="54" t="n">
        <f aca="false">X22/3600</f>
        <v>3.5056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513.5416</v>
      </c>
      <c r="I23" s="56" t="n">
        <f aca="false">V23</f>
        <v>41.9221</v>
      </c>
      <c r="J23" s="56" t="n">
        <f aca="false">T23</f>
        <v>8513.5416</v>
      </c>
      <c r="K23" s="56" t="n">
        <f aca="false">W23</f>
        <v>43.0105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6956.02</v>
      </c>
      <c r="Q23" s="48" t="n">
        <v>51.823</v>
      </c>
      <c r="R23" s="55" t="n">
        <f aca="false">P23/3600</f>
        <v>4.71000555555556</v>
      </c>
      <c r="S23" s="57"/>
      <c r="T23" s="55" t="n">
        <v>8513.5416</v>
      </c>
      <c r="U23" s="55" t="n">
        <v>39.9407</v>
      </c>
      <c r="V23" s="55" t="n">
        <v>41.9221</v>
      </c>
      <c r="W23" s="55" t="n">
        <v>43.0105</v>
      </c>
      <c r="X23" s="55" t="n">
        <v>17171.02</v>
      </c>
      <c r="Y23" s="48" t="n">
        <v>51.386</v>
      </c>
      <c r="Z23" s="55" t="n">
        <f aca="false">X23/3600</f>
        <v>4.7697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6.576</v>
      </c>
      <c r="I24" s="46" t="n">
        <f aca="false">V24</f>
        <v>39.7723</v>
      </c>
      <c r="J24" s="46" t="n">
        <f aca="false">T24</f>
        <v>3356.576</v>
      </c>
      <c r="K24" s="46" t="n">
        <f aca="false">W24</f>
        <v>40.697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962.86</v>
      </c>
      <c r="Q24" s="48" t="n">
        <v>39.515</v>
      </c>
      <c r="R24" s="47" t="n">
        <f aca="false">P24/3600</f>
        <v>3.87857222222222</v>
      </c>
      <c r="S24" s="49"/>
      <c r="T24" s="47" t="n">
        <v>3356.576</v>
      </c>
      <c r="U24" s="47" t="n">
        <v>37.0127</v>
      </c>
      <c r="V24" s="47" t="n">
        <v>39.7723</v>
      </c>
      <c r="W24" s="47" t="n">
        <v>40.697</v>
      </c>
      <c r="X24" s="47" t="n">
        <v>14115.72</v>
      </c>
      <c r="Y24" s="48" t="n">
        <v>39.28</v>
      </c>
      <c r="Z24" s="47" t="n">
        <f aca="false">X24/3600</f>
        <v>3.9210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6.692</v>
      </c>
      <c r="I25" s="46" t="n">
        <f aca="false">V25</f>
        <v>37.8726</v>
      </c>
      <c r="J25" s="46" t="n">
        <f aca="false">T25</f>
        <v>1396.692</v>
      </c>
      <c r="K25" s="46" t="n">
        <f aca="false">W25</f>
        <v>39.0773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808.78</v>
      </c>
      <c r="Q25" s="48" t="n">
        <v>33.446</v>
      </c>
      <c r="R25" s="47" t="n">
        <f aca="false">P25/3600</f>
        <v>3.55799444444444</v>
      </c>
      <c r="S25" s="49"/>
      <c r="T25" s="47" t="n">
        <v>1396.692</v>
      </c>
      <c r="U25" s="47" t="n">
        <v>34.2034</v>
      </c>
      <c r="V25" s="47" t="n">
        <v>37.8726</v>
      </c>
      <c r="W25" s="47" t="n">
        <v>39.0773</v>
      </c>
      <c r="X25" s="47" t="n">
        <v>12645.19</v>
      </c>
      <c r="Y25" s="48" t="n">
        <v>33.555</v>
      </c>
      <c r="Z25" s="47" t="n">
        <f aca="false">X25/3600</f>
        <v>3.51255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8.532</v>
      </c>
      <c r="I26" s="53" t="n">
        <f aca="false">V26</f>
        <v>36.2543</v>
      </c>
      <c r="J26" s="53" t="n">
        <f aca="false">T26</f>
        <v>588.532</v>
      </c>
      <c r="K26" s="53" t="n">
        <f aca="false">W26</f>
        <v>37.9293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116.61</v>
      </c>
      <c r="Q26" s="54" t="n">
        <v>29.78</v>
      </c>
      <c r="R26" s="54" t="n">
        <f aca="false">P26/3600</f>
        <v>3.365725</v>
      </c>
      <c r="S26" s="52"/>
      <c r="T26" s="54" t="n">
        <v>588.532</v>
      </c>
      <c r="U26" s="54" t="n">
        <v>31.6189</v>
      </c>
      <c r="V26" s="54" t="n">
        <v>36.2543</v>
      </c>
      <c r="W26" s="54" t="n">
        <v>37.9293</v>
      </c>
      <c r="X26" s="54" t="n">
        <v>12158.15</v>
      </c>
      <c r="Y26" s="54" t="n">
        <v>29.234</v>
      </c>
      <c r="Z26" s="54" t="n">
        <f aca="false">X26/3600</f>
        <v>3.37726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649.6968</v>
      </c>
      <c r="I27" s="56" t="n">
        <f aca="false">V27</f>
        <v>40.0255</v>
      </c>
      <c r="J27" s="56" t="n">
        <f aca="false">T27</f>
        <v>21649.6968</v>
      </c>
      <c r="K27" s="56" t="n">
        <f aca="false">W27</f>
        <v>43.1205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36756.21</v>
      </c>
      <c r="Q27" s="48" t="n">
        <v>109.512</v>
      </c>
      <c r="R27" s="55" t="n">
        <f aca="false">P27/3600</f>
        <v>10.2100583333333</v>
      </c>
      <c r="S27" s="57"/>
      <c r="T27" s="55" t="n">
        <v>21649.6968</v>
      </c>
      <c r="U27" s="55" t="n">
        <v>38.6765</v>
      </c>
      <c r="V27" s="55" t="n">
        <v>40.0255</v>
      </c>
      <c r="W27" s="55" t="n">
        <v>43.1205</v>
      </c>
      <c r="X27" s="55" t="n">
        <v>37689.94</v>
      </c>
      <c r="Y27" s="48" t="n">
        <v>107.545</v>
      </c>
      <c r="Z27" s="55" t="n">
        <f aca="false">X27/3600</f>
        <v>10.4694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7.1656</v>
      </c>
      <c r="I28" s="46" t="n">
        <f aca="false">V28</f>
        <v>38.768</v>
      </c>
      <c r="J28" s="46" t="n">
        <f aca="false">T28</f>
        <v>6297.1656</v>
      </c>
      <c r="K28" s="46" t="n">
        <f aca="false">W28</f>
        <v>41.1249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223.77</v>
      </c>
      <c r="Q28" s="48" t="n">
        <v>70.824</v>
      </c>
      <c r="R28" s="47" t="n">
        <f aca="false">P28/3600</f>
        <v>7.83993611111111</v>
      </c>
      <c r="S28" s="49"/>
      <c r="T28" s="47" t="n">
        <v>6297.1656</v>
      </c>
      <c r="U28" s="47" t="n">
        <v>36.7097</v>
      </c>
      <c r="V28" s="47" t="n">
        <v>38.768</v>
      </c>
      <c r="W28" s="47" t="n">
        <v>41.1249</v>
      </c>
      <c r="X28" s="47" t="n">
        <v>24398.39</v>
      </c>
      <c r="Y28" s="48" t="n">
        <v>69.996</v>
      </c>
      <c r="Z28" s="47" t="n">
        <f aca="false">X28/3600</f>
        <v>6.77733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37.4968</v>
      </c>
      <c r="I29" s="46" t="n">
        <f aca="false">V29</f>
        <v>37.5801</v>
      </c>
      <c r="J29" s="46" t="n">
        <f aca="false">T29</f>
        <v>2737.4968</v>
      </c>
      <c r="K29" s="46" t="n">
        <f aca="false">W29</f>
        <v>39.1401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5.28</v>
      </c>
      <c r="Q29" s="48" t="n">
        <v>61.838</v>
      </c>
      <c r="R29" s="47" t="n">
        <f aca="false">P29/3600</f>
        <v>7.02924444444444</v>
      </c>
      <c r="S29" s="49"/>
      <c r="T29" s="47" t="n">
        <v>2737.4968</v>
      </c>
      <c r="U29" s="47" t="n">
        <v>34.5557</v>
      </c>
      <c r="V29" s="47" t="n">
        <v>37.5801</v>
      </c>
      <c r="W29" s="47" t="n">
        <v>39.1401</v>
      </c>
      <c r="X29" s="47" t="n">
        <v>25237.61</v>
      </c>
      <c r="Y29" s="48" t="n">
        <v>61.151</v>
      </c>
      <c r="Z29" s="47" t="n">
        <f aca="false">X29/3600</f>
        <v>7.0104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5.6672</v>
      </c>
      <c r="I30" s="53" t="n">
        <f aca="false">V30</f>
        <v>36.2513</v>
      </c>
      <c r="J30" s="53" t="n">
        <f aca="false">T30</f>
        <v>1305.6672</v>
      </c>
      <c r="K30" s="53" t="n">
        <f aca="false">W30</f>
        <v>37.0676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413.41</v>
      </c>
      <c r="Q30" s="54" t="n">
        <v>51.495</v>
      </c>
      <c r="R30" s="54" t="n">
        <f aca="false">P30/3600</f>
        <v>6.503725</v>
      </c>
      <c r="S30" s="52"/>
      <c r="T30" s="54" t="n">
        <v>1305.6672</v>
      </c>
      <c r="U30" s="54" t="n">
        <v>32.2747</v>
      </c>
      <c r="V30" s="54" t="n">
        <v>36.2513</v>
      </c>
      <c r="W30" s="54" t="n">
        <v>37.0676</v>
      </c>
      <c r="X30" s="54" t="n">
        <v>23629.09</v>
      </c>
      <c r="Y30" s="54" t="n">
        <v>51.807</v>
      </c>
      <c r="Z30" s="54" t="n">
        <f aca="false">X30/3600</f>
        <v>6.5636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50.408</v>
      </c>
      <c r="I31" s="58" t="n">
        <f aca="false">V31</f>
        <v>43.5876</v>
      </c>
      <c r="J31" s="58" t="n">
        <f aca="false">T31</f>
        <v>21050.408</v>
      </c>
      <c r="K31" s="58" t="n">
        <f aca="false">W31</f>
        <v>44.8067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40393.34</v>
      </c>
      <c r="Q31" s="48" t="n">
        <v>122.195</v>
      </c>
      <c r="R31" s="55" t="n">
        <f aca="false">P31/3600</f>
        <v>11.2203722222222</v>
      </c>
      <c r="S31" s="57"/>
      <c r="T31" s="55" t="n">
        <v>21050.408</v>
      </c>
      <c r="U31" s="55" t="n">
        <v>39.504</v>
      </c>
      <c r="V31" s="55" t="n">
        <v>43.5876</v>
      </c>
      <c r="W31" s="55" t="n">
        <v>44.8067</v>
      </c>
      <c r="X31" s="55" t="n">
        <v>35102.57</v>
      </c>
      <c r="Y31" s="48" t="n">
        <v>120.805</v>
      </c>
      <c r="Z31" s="55" t="n">
        <f aca="false">X31/3600</f>
        <v>9.75071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57.648</v>
      </c>
      <c r="I32" s="59" t="n">
        <f aca="false">V32</f>
        <v>42.0554</v>
      </c>
      <c r="J32" s="59" t="n">
        <f aca="false">T32</f>
        <v>7057.648</v>
      </c>
      <c r="K32" s="59" t="n">
        <f aca="false">W32</f>
        <v>42.5257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137.7</v>
      </c>
      <c r="Q32" s="48" t="n">
        <v>97.578</v>
      </c>
      <c r="R32" s="47" t="n">
        <f aca="false">P32/3600</f>
        <v>9.20491666666667</v>
      </c>
      <c r="S32" s="49"/>
      <c r="T32" s="47" t="n">
        <v>7057.648</v>
      </c>
      <c r="U32" s="47" t="n">
        <v>37.5759</v>
      </c>
      <c r="V32" s="47" t="n">
        <v>42.0554</v>
      </c>
      <c r="W32" s="47" t="n">
        <v>42.5257</v>
      </c>
      <c r="X32" s="47" t="n">
        <v>33250.68</v>
      </c>
      <c r="Y32" s="48" t="n">
        <v>97</v>
      </c>
      <c r="Z32" s="47" t="n">
        <f aca="false">X32/3600</f>
        <v>9.236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188.036</v>
      </c>
      <c r="I33" s="59" t="n">
        <f aca="false">V33</f>
        <v>40.4286</v>
      </c>
      <c r="J33" s="59" t="n">
        <f aca="false">T33</f>
        <v>3188.036</v>
      </c>
      <c r="K33" s="59" t="n">
        <f aca="false">W33</f>
        <v>40.22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9.91</v>
      </c>
      <c r="Q33" s="48" t="n">
        <v>85.114</v>
      </c>
      <c r="R33" s="47" t="n">
        <f aca="false">P33/3600</f>
        <v>7.98330833333333</v>
      </c>
      <c r="S33" s="49"/>
      <c r="T33" s="47" t="n">
        <v>3188.036</v>
      </c>
      <c r="U33" s="47" t="n">
        <v>35.6071</v>
      </c>
      <c r="V33" s="47" t="n">
        <v>40.4286</v>
      </c>
      <c r="W33" s="47" t="n">
        <v>40.22</v>
      </c>
      <c r="X33" s="47" t="n">
        <v>25139.71</v>
      </c>
      <c r="Y33" s="48" t="n">
        <v>84.847</v>
      </c>
      <c r="Z33" s="47" t="n">
        <f aca="false">X33/3600</f>
        <v>6.9832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69.5176</v>
      </c>
      <c r="I34" s="60" t="n">
        <f aca="false">V34</f>
        <v>38.592</v>
      </c>
      <c r="J34" s="60" t="n">
        <f aca="false">T34</f>
        <v>1569.5176</v>
      </c>
      <c r="K34" s="60" t="n">
        <f aca="false">W34</f>
        <v>37.8431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897.92</v>
      </c>
      <c r="Q34" s="54" t="n">
        <v>74.833</v>
      </c>
      <c r="R34" s="54" t="n">
        <f aca="false">P34/3600</f>
        <v>7.47164444444444</v>
      </c>
      <c r="S34" s="52"/>
      <c r="T34" s="54" t="n">
        <v>1569.5176</v>
      </c>
      <c r="U34" s="54" t="n">
        <v>33.4986</v>
      </c>
      <c r="V34" s="54" t="n">
        <v>38.592</v>
      </c>
      <c r="W34" s="54" t="n">
        <v>37.8431</v>
      </c>
      <c r="X34" s="54" t="n">
        <v>27213.58</v>
      </c>
      <c r="Y34" s="54" t="n">
        <v>75.082</v>
      </c>
      <c r="Z34" s="54" t="n">
        <f aca="false">X34/3600</f>
        <v>7.5593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631.4784</v>
      </c>
      <c r="I35" s="58" t="n">
        <f aca="false">V35</f>
        <v>41.6984</v>
      </c>
      <c r="J35" s="58" t="n">
        <f aca="false">T35</f>
        <v>57631.4784</v>
      </c>
      <c r="K35" s="58" t="n">
        <f aca="false">W35</f>
        <v>43.7881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54365.1</v>
      </c>
      <c r="Q35" s="48" t="n">
        <v>179.167</v>
      </c>
      <c r="R35" s="55" t="n">
        <f aca="false">P35/3600</f>
        <v>15.1014166666667</v>
      </c>
      <c r="S35" s="57"/>
      <c r="T35" s="55" t="n">
        <v>57631.4784</v>
      </c>
      <c r="U35" s="55" t="n">
        <v>38.371</v>
      </c>
      <c r="V35" s="55" t="n">
        <v>41.6984</v>
      </c>
      <c r="W35" s="55" t="n">
        <v>43.7881</v>
      </c>
      <c r="X35" s="55" t="n">
        <v>55759.45</v>
      </c>
      <c r="Y35" s="48" t="n">
        <v>177.324</v>
      </c>
      <c r="Z35" s="55" t="n">
        <f aca="false">X35/3600</f>
        <v>15.4887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59.096</v>
      </c>
      <c r="I36" s="59" t="n">
        <f aca="false">V36</f>
        <v>40.3973</v>
      </c>
      <c r="J36" s="59" t="n">
        <f aca="false">T36</f>
        <v>9459.096</v>
      </c>
      <c r="K36" s="59" t="n">
        <f aca="false">W36</f>
        <v>42.7174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211.31</v>
      </c>
      <c r="Q36" s="48" t="n">
        <v>107.469</v>
      </c>
      <c r="R36" s="47" t="n">
        <f aca="false">P36/3600</f>
        <v>10.0586972222222</v>
      </c>
      <c r="S36" s="49"/>
      <c r="T36" s="47" t="n">
        <v>9459.096</v>
      </c>
      <c r="U36" s="47" t="n">
        <v>35.2629</v>
      </c>
      <c r="V36" s="47" t="n">
        <v>40.3973</v>
      </c>
      <c r="W36" s="47" t="n">
        <v>42.7174</v>
      </c>
      <c r="X36" s="47" t="n">
        <v>31357.69</v>
      </c>
      <c r="Y36" s="48" t="n">
        <v>106.843</v>
      </c>
      <c r="Z36" s="47" t="n">
        <f aca="false">X36/3600</f>
        <v>8.71046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14.2936</v>
      </c>
      <c r="I37" s="59" t="n">
        <f aca="false">V37</f>
        <v>38.9233</v>
      </c>
      <c r="J37" s="59" t="n">
        <f aca="false">T37</f>
        <v>2414.2936</v>
      </c>
      <c r="K37" s="59" t="n">
        <f aca="false">W37</f>
        <v>41.476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914.22</v>
      </c>
      <c r="Q37" s="48" t="n">
        <v>79.56</v>
      </c>
      <c r="R37" s="47" t="n">
        <f aca="false">P37/3600</f>
        <v>8.30950555555556</v>
      </c>
      <c r="S37" s="49"/>
      <c r="T37" s="47" t="n">
        <v>2414.2936</v>
      </c>
      <c r="U37" s="47" t="n">
        <v>33.5237</v>
      </c>
      <c r="V37" s="47" t="n">
        <v>38.9233</v>
      </c>
      <c r="W37" s="47" t="n">
        <v>41.476</v>
      </c>
      <c r="X37" s="47" t="n">
        <v>30630.81</v>
      </c>
      <c r="Y37" s="48" t="n">
        <v>79.793</v>
      </c>
      <c r="Z37" s="47" t="n">
        <f aca="false">X37/3600</f>
        <v>8.5085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60.56</v>
      </c>
      <c r="I38" s="60" t="n">
        <f aca="false">V38</f>
        <v>37.4796</v>
      </c>
      <c r="J38" s="60" t="n">
        <f aca="false">T38</f>
        <v>860.56</v>
      </c>
      <c r="K38" s="60" t="n">
        <f aca="false">W38</f>
        <v>40.0278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8439.61</v>
      </c>
      <c r="Q38" s="54" t="n">
        <v>62.275</v>
      </c>
      <c r="R38" s="54" t="n">
        <f aca="false">P38/3600</f>
        <v>7.89989166666667</v>
      </c>
      <c r="S38" s="52"/>
      <c r="T38" s="54" t="n">
        <v>860.56</v>
      </c>
      <c r="U38" s="54" t="n">
        <v>31.4752</v>
      </c>
      <c r="V38" s="54" t="n">
        <v>37.4796</v>
      </c>
      <c r="W38" s="54" t="n">
        <v>40.0278</v>
      </c>
      <c r="X38" s="54" t="n">
        <v>29084.51</v>
      </c>
      <c r="Y38" s="54" t="n">
        <v>62.789</v>
      </c>
      <c r="Z38" s="54" t="n">
        <f aca="false">X38/3600</f>
        <v>8.07903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25.8184</v>
      </c>
      <c r="I39" s="58" t="n">
        <f aca="false">V39</f>
        <v>42.4972</v>
      </c>
      <c r="J39" s="58" t="n">
        <f aca="false">T39</f>
        <v>4125.8184</v>
      </c>
      <c r="K39" s="58" t="n">
        <f aca="false">W39</f>
        <v>43.0249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597.44</v>
      </c>
      <c r="Q39" s="48" t="n">
        <v>20.873</v>
      </c>
      <c r="R39" s="55" t="n">
        <f aca="false">P39/3600</f>
        <v>2.1104</v>
      </c>
      <c r="S39" s="57"/>
      <c r="T39" s="55" t="n">
        <v>4125.8184</v>
      </c>
      <c r="U39" s="55" t="n">
        <v>40.1797</v>
      </c>
      <c r="V39" s="55" t="n">
        <v>42.4972</v>
      </c>
      <c r="W39" s="55" t="n">
        <v>43.0249</v>
      </c>
      <c r="X39" s="55" t="n">
        <v>7498.06</v>
      </c>
      <c r="Y39" s="48" t="n">
        <v>20.86</v>
      </c>
      <c r="Z39" s="55" t="n">
        <f aca="false">X39/3600</f>
        <v>2.0827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5.6144</v>
      </c>
      <c r="I40" s="59" t="n">
        <f aca="false">V40</f>
        <v>39.6763</v>
      </c>
      <c r="J40" s="59" t="n">
        <f aca="false">T40</f>
        <v>1905.6144</v>
      </c>
      <c r="K40" s="59" t="n">
        <f aca="false">W40</f>
        <v>39.9068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81.66</v>
      </c>
      <c r="Q40" s="48" t="n">
        <v>16.44</v>
      </c>
      <c r="R40" s="47" t="n">
        <f aca="false">P40/3600</f>
        <v>1.74490555555556</v>
      </c>
      <c r="S40" s="49"/>
      <c r="T40" s="47" t="n">
        <v>1905.6144</v>
      </c>
      <c r="U40" s="47" t="n">
        <v>36.968</v>
      </c>
      <c r="V40" s="47" t="n">
        <v>39.6763</v>
      </c>
      <c r="W40" s="47" t="n">
        <v>39.9068</v>
      </c>
      <c r="X40" s="47" t="n">
        <v>5481.93</v>
      </c>
      <c r="Y40" s="48" t="n">
        <v>16.107</v>
      </c>
      <c r="Z40" s="47" t="n">
        <f aca="false">X40/3600</f>
        <v>1.522758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4.0216</v>
      </c>
      <c r="I41" s="59" t="n">
        <f aca="false">V41</f>
        <v>37.1792</v>
      </c>
      <c r="J41" s="59" t="n">
        <f aca="false">T41</f>
        <v>894.0216</v>
      </c>
      <c r="K41" s="59" t="n">
        <f aca="false">W41</f>
        <v>37.1569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455.96</v>
      </c>
      <c r="Q41" s="48" t="n">
        <v>13.773</v>
      </c>
      <c r="R41" s="47" t="n">
        <f aca="false">P41/3600</f>
        <v>1.51554444444444</v>
      </c>
      <c r="S41" s="49"/>
      <c r="T41" s="47" t="n">
        <v>894.0216</v>
      </c>
      <c r="U41" s="47" t="n">
        <v>34.155</v>
      </c>
      <c r="V41" s="47" t="n">
        <v>37.1792</v>
      </c>
      <c r="W41" s="47" t="n">
        <v>37.1569</v>
      </c>
      <c r="X41" s="47" t="n">
        <v>5313.9</v>
      </c>
      <c r="Y41" s="48" t="n">
        <v>13.614</v>
      </c>
      <c r="Z41" s="47" t="n">
        <f aca="false">X41/3600</f>
        <v>1.4760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8.3648</v>
      </c>
      <c r="I42" s="60" t="n">
        <f aca="false">V42</f>
        <v>35.2068</v>
      </c>
      <c r="J42" s="60" t="n">
        <f aca="false">T42</f>
        <v>438.3648</v>
      </c>
      <c r="K42" s="60" t="n">
        <f aca="false">W42</f>
        <v>34.8063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5149.34</v>
      </c>
      <c r="Q42" s="54" t="n">
        <v>10.438</v>
      </c>
      <c r="R42" s="54" t="n">
        <f aca="false">P42/3600</f>
        <v>1.43037222222222</v>
      </c>
      <c r="S42" s="52"/>
      <c r="T42" s="54" t="n">
        <v>438.3648</v>
      </c>
      <c r="U42" s="54" t="n">
        <v>31.6343</v>
      </c>
      <c r="V42" s="54" t="n">
        <v>35.2068</v>
      </c>
      <c r="W42" s="54" t="n">
        <v>34.8063</v>
      </c>
      <c r="X42" s="54" t="n">
        <v>4885.53</v>
      </c>
      <c r="Y42" s="54" t="n">
        <v>10.468</v>
      </c>
      <c r="Z42" s="54" t="n">
        <f aca="false">X42/3600</f>
        <v>1.3570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64.0872</v>
      </c>
      <c r="I43" s="58" t="n">
        <f aca="false">V43</f>
        <v>43.025</v>
      </c>
      <c r="J43" s="58" t="n">
        <f aca="false">T43</f>
        <v>4564.0872</v>
      </c>
      <c r="K43" s="58" t="n">
        <f aca="false">W43</f>
        <v>44.3674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470.51</v>
      </c>
      <c r="Q43" s="48" t="n">
        <v>23.821</v>
      </c>
      <c r="R43" s="55" t="n">
        <f aca="false">P43/3600</f>
        <v>2.35291944444444</v>
      </c>
      <c r="S43" s="57"/>
      <c r="T43" s="55" t="n">
        <v>4564.0872</v>
      </c>
      <c r="U43" s="55" t="n">
        <v>40.1754</v>
      </c>
      <c r="V43" s="55" t="n">
        <v>43.025</v>
      </c>
      <c r="W43" s="55" t="n">
        <v>44.3674</v>
      </c>
      <c r="X43" s="55" t="n">
        <v>7370.04</v>
      </c>
      <c r="Y43" s="48" t="n">
        <v>22.797</v>
      </c>
      <c r="Z43" s="55" t="n">
        <f aca="false">X43/3600</f>
        <v>2.0472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92.2448</v>
      </c>
      <c r="I44" s="59" t="n">
        <f aca="false">V44</f>
        <v>40.865</v>
      </c>
      <c r="J44" s="59" t="n">
        <f aca="false">T44</f>
        <v>1992.2448</v>
      </c>
      <c r="K44" s="59" t="n">
        <f aca="false">W44</f>
        <v>41.8858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92.81</v>
      </c>
      <c r="Q44" s="48" t="n">
        <v>17.768</v>
      </c>
      <c r="R44" s="47" t="n">
        <f aca="false">P44/3600</f>
        <v>1.970225</v>
      </c>
      <c r="S44" s="49"/>
      <c r="T44" s="47" t="n">
        <v>1992.2448</v>
      </c>
      <c r="U44" s="47" t="n">
        <v>37.2721</v>
      </c>
      <c r="V44" s="47" t="n">
        <v>40.865</v>
      </c>
      <c r="W44" s="47" t="n">
        <v>41.8858</v>
      </c>
      <c r="X44" s="47" t="n">
        <v>6997.43</v>
      </c>
      <c r="Y44" s="48" t="n">
        <v>17.851</v>
      </c>
      <c r="Z44" s="47" t="n">
        <f aca="false">X44/3600</f>
        <v>1.94373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3.7672</v>
      </c>
      <c r="I45" s="59" t="n">
        <f aca="false">V45</f>
        <v>38.7688</v>
      </c>
      <c r="J45" s="59" t="n">
        <f aca="false">T45</f>
        <v>943.7672</v>
      </c>
      <c r="K45" s="59" t="n">
        <f aca="false">W45</f>
        <v>39.632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144.89</v>
      </c>
      <c r="Q45" s="48" t="n">
        <v>14.367</v>
      </c>
      <c r="R45" s="47" t="n">
        <f aca="false">P45/3600</f>
        <v>1.70691388888889</v>
      </c>
      <c r="S45" s="49"/>
      <c r="T45" s="47" t="n">
        <v>943.7672</v>
      </c>
      <c r="U45" s="47" t="n">
        <v>34.3289</v>
      </c>
      <c r="V45" s="47" t="n">
        <v>38.7688</v>
      </c>
      <c r="W45" s="47" t="n">
        <v>39.632</v>
      </c>
      <c r="X45" s="47" t="n">
        <v>6167.99</v>
      </c>
      <c r="Y45" s="48" t="n">
        <v>14.18</v>
      </c>
      <c r="Z45" s="47" t="n">
        <f aca="false">X45/3600</f>
        <v>1.71333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6.5208</v>
      </c>
      <c r="I46" s="60" t="n">
        <f aca="false">V46</f>
        <v>36.5946</v>
      </c>
      <c r="J46" s="60" t="n">
        <f aca="false">T46</f>
        <v>466.5208</v>
      </c>
      <c r="K46" s="60" t="n">
        <f aca="false">W46</f>
        <v>37.3241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709.85</v>
      </c>
      <c r="Q46" s="54" t="n">
        <v>11.45</v>
      </c>
      <c r="R46" s="54" t="n">
        <f aca="false">P46/3600</f>
        <v>1.58606944444444</v>
      </c>
      <c r="S46" s="52"/>
      <c r="T46" s="54" t="n">
        <v>466.5208</v>
      </c>
      <c r="U46" s="54" t="n">
        <v>31.4574</v>
      </c>
      <c r="V46" s="54" t="n">
        <v>36.5946</v>
      </c>
      <c r="W46" s="54" t="n">
        <v>37.3241</v>
      </c>
      <c r="X46" s="54" t="n">
        <v>5010.53</v>
      </c>
      <c r="Y46" s="54" t="n">
        <v>11.387</v>
      </c>
      <c r="Z46" s="54" t="n">
        <f aca="false">X46/3600</f>
        <v>1.39181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40.224</v>
      </c>
      <c r="I47" s="58" t="n">
        <f aca="false">V47</f>
        <v>40.8024</v>
      </c>
      <c r="J47" s="58" t="n">
        <f aca="false">T47</f>
        <v>9640.224</v>
      </c>
      <c r="K47" s="58" t="n">
        <f aca="false">W47</f>
        <v>41.6709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484.79</v>
      </c>
      <c r="Q47" s="48" t="n">
        <v>27.016</v>
      </c>
      <c r="R47" s="55" t="n">
        <f aca="false">P47/3600</f>
        <v>2.63466388888889</v>
      </c>
      <c r="S47" s="57"/>
      <c r="T47" s="55" t="n">
        <v>9640.224</v>
      </c>
      <c r="U47" s="55" t="n">
        <v>38.1918</v>
      </c>
      <c r="V47" s="55" t="n">
        <v>40.8024</v>
      </c>
      <c r="W47" s="55" t="n">
        <v>41.6709</v>
      </c>
      <c r="X47" s="55" t="n">
        <v>8229.31</v>
      </c>
      <c r="Y47" s="48" t="n">
        <v>27.012</v>
      </c>
      <c r="Z47" s="55" t="n">
        <f aca="false">X47/3600</f>
        <v>2.28591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50.9392</v>
      </c>
      <c r="I48" s="59" t="n">
        <f aca="false">V48</f>
        <v>38.0566</v>
      </c>
      <c r="J48" s="59" t="n">
        <f aca="false">T48</f>
        <v>3850.9392</v>
      </c>
      <c r="K48" s="59" t="n">
        <f aca="false">W48</f>
        <v>38.847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1.69</v>
      </c>
      <c r="Q48" s="48" t="n">
        <v>19.655</v>
      </c>
      <c r="R48" s="47" t="n">
        <f aca="false">P48/3600</f>
        <v>1.92546944444444</v>
      </c>
      <c r="S48" s="49"/>
      <c r="T48" s="47" t="n">
        <v>3850.9392</v>
      </c>
      <c r="U48" s="47" t="n">
        <v>34.2596</v>
      </c>
      <c r="V48" s="47" t="n">
        <v>38.0566</v>
      </c>
      <c r="W48" s="47" t="n">
        <v>38.8472</v>
      </c>
      <c r="X48" s="47" t="n">
        <v>7115.83</v>
      </c>
      <c r="Y48" s="48" t="n">
        <v>19.366</v>
      </c>
      <c r="Z48" s="47" t="n">
        <f aca="false">X48/3600</f>
        <v>1.9766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18.48</v>
      </c>
      <c r="I49" s="59" t="n">
        <f aca="false">V49</f>
        <v>35.7681</v>
      </c>
      <c r="J49" s="59" t="n">
        <f aca="false">T49</f>
        <v>1618.48</v>
      </c>
      <c r="K49" s="59" t="n">
        <f aca="false">W49</f>
        <v>36.5012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778.97</v>
      </c>
      <c r="Q49" s="48" t="n">
        <v>15.87</v>
      </c>
      <c r="R49" s="47" t="n">
        <f aca="false">P49/3600</f>
        <v>1.60526944444444</v>
      </c>
      <c r="S49" s="49"/>
      <c r="T49" s="47" t="n">
        <v>1618.48</v>
      </c>
      <c r="U49" s="47" t="n">
        <v>30.9128</v>
      </c>
      <c r="V49" s="47" t="n">
        <v>35.7681</v>
      </c>
      <c r="W49" s="47" t="n">
        <v>36.5012</v>
      </c>
      <c r="X49" s="47" t="n">
        <v>5062.22</v>
      </c>
      <c r="Y49" s="48" t="n">
        <v>15.181</v>
      </c>
      <c r="Z49" s="47" t="n">
        <f aca="false">X49/3600</f>
        <v>1.4061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5.044</v>
      </c>
      <c r="I50" s="60" t="n">
        <f aca="false">V50</f>
        <v>33.7415</v>
      </c>
      <c r="J50" s="60" t="n">
        <f aca="false">T50</f>
        <v>665.044</v>
      </c>
      <c r="K50" s="60" t="n">
        <f aca="false">W50</f>
        <v>34.4526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5065.38</v>
      </c>
      <c r="Q50" s="54" t="n">
        <v>11.258</v>
      </c>
      <c r="R50" s="54" t="n">
        <f aca="false">P50/3600</f>
        <v>1.40705</v>
      </c>
      <c r="S50" s="52"/>
      <c r="T50" s="54" t="n">
        <v>665.044</v>
      </c>
      <c r="U50" s="54" t="n">
        <v>27.7408</v>
      </c>
      <c r="V50" s="54" t="n">
        <v>33.7415</v>
      </c>
      <c r="W50" s="54" t="n">
        <v>34.4526</v>
      </c>
      <c r="X50" s="54" t="n">
        <v>5132.13</v>
      </c>
      <c r="Y50" s="54" t="n">
        <v>11.051</v>
      </c>
      <c r="Z50" s="54" t="n">
        <f aca="false">X50/3600</f>
        <v>1.42559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6.1344</v>
      </c>
      <c r="I51" s="58" t="n">
        <f aca="false">V51</f>
        <v>41.3237</v>
      </c>
      <c r="J51" s="58" t="n">
        <f aca="false">T51</f>
        <v>6106.1344</v>
      </c>
      <c r="K51" s="58" t="n">
        <f aca="false">W51</f>
        <v>42.6512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6.86</v>
      </c>
      <c r="Q51" s="48" t="n">
        <v>20.424</v>
      </c>
      <c r="R51" s="55" t="n">
        <f aca="false">P51/3600</f>
        <v>1.69912777777778</v>
      </c>
      <c r="S51" s="57"/>
      <c r="T51" s="55" t="n">
        <v>6106.1344</v>
      </c>
      <c r="U51" s="55" t="n">
        <v>40.0695</v>
      </c>
      <c r="V51" s="55" t="n">
        <v>41.3237</v>
      </c>
      <c r="W51" s="55" t="n">
        <v>42.6512</v>
      </c>
      <c r="X51" s="55" t="n">
        <v>6048.82</v>
      </c>
      <c r="Y51" s="48" t="n">
        <v>20.446</v>
      </c>
      <c r="Z51" s="55" t="n">
        <f aca="false">X51/3600</f>
        <v>1.6802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22.0096</v>
      </c>
      <c r="I52" s="59" t="n">
        <f aca="false">V52</f>
        <v>38.5985</v>
      </c>
      <c r="J52" s="59" t="n">
        <f aca="false">T52</f>
        <v>2422.0096</v>
      </c>
      <c r="K52" s="59" t="n">
        <f aca="false">W52</f>
        <v>40.1628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858.13</v>
      </c>
      <c r="Q52" s="48" t="n">
        <v>15.596</v>
      </c>
      <c r="R52" s="47" t="n">
        <f aca="false">P52/3600</f>
        <v>1.34948055555556</v>
      </c>
      <c r="S52" s="49"/>
      <c r="T52" s="47" t="n">
        <v>2422.0096</v>
      </c>
      <c r="U52" s="47" t="n">
        <v>36.2303</v>
      </c>
      <c r="V52" s="47" t="n">
        <v>38.5985</v>
      </c>
      <c r="W52" s="47" t="n">
        <v>40.1628</v>
      </c>
      <c r="X52" s="47" t="n">
        <v>4769.58</v>
      </c>
      <c r="Y52" s="48" t="n">
        <v>15.824</v>
      </c>
      <c r="Z52" s="47" t="n">
        <f aca="false">X52/3600</f>
        <v>1.3248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7.5816</v>
      </c>
      <c r="I53" s="59" t="n">
        <f aca="false">V53</f>
        <v>36.372</v>
      </c>
      <c r="J53" s="59" t="n">
        <f aca="false">T53</f>
        <v>1047.5816</v>
      </c>
      <c r="K53" s="59" t="n">
        <f aca="false">W53</f>
        <v>37.9851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68.3</v>
      </c>
      <c r="Q53" s="48" t="n">
        <v>11.939</v>
      </c>
      <c r="R53" s="47" t="n">
        <f aca="false">P53/3600</f>
        <v>1.10230555555556</v>
      </c>
      <c r="S53" s="49"/>
      <c r="T53" s="47" t="n">
        <v>1047.5816</v>
      </c>
      <c r="U53" s="47" t="n">
        <v>33.0291</v>
      </c>
      <c r="V53" s="47" t="n">
        <v>36.372</v>
      </c>
      <c r="W53" s="47" t="n">
        <v>37.9851</v>
      </c>
      <c r="X53" s="47" t="n">
        <v>3897.11</v>
      </c>
      <c r="Y53" s="48" t="n">
        <v>11.913</v>
      </c>
      <c r="Z53" s="47" t="n">
        <f aca="false">X53/3600</f>
        <v>1.082530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2.2648</v>
      </c>
      <c r="I54" s="60" t="n">
        <f aca="false">V54</f>
        <v>34.3722</v>
      </c>
      <c r="J54" s="60" t="n">
        <f aca="false">T54</f>
        <v>462.2648</v>
      </c>
      <c r="K54" s="60" t="n">
        <f aca="false">W54</f>
        <v>35.8241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89.03</v>
      </c>
      <c r="Q54" s="54" t="n">
        <v>8.914</v>
      </c>
      <c r="R54" s="54" t="n">
        <f aca="false">P54/3600</f>
        <v>0.996952777777778</v>
      </c>
      <c r="S54" s="52"/>
      <c r="T54" s="54" t="n">
        <v>462.2648</v>
      </c>
      <c r="U54" s="54" t="n">
        <v>30.1773</v>
      </c>
      <c r="V54" s="54" t="n">
        <v>34.3722</v>
      </c>
      <c r="W54" s="54" t="n">
        <v>35.8241</v>
      </c>
      <c r="X54" s="54" t="n">
        <v>3427.23</v>
      </c>
      <c r="Y54" s="54" t="n">
        <v>8.9</v>
      </c>
      <c r="Z54" s="54" t="n">
        <f aca="false">X54/3600</f>
        <v>0.95200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5.0208</v>
      </c>
      <c r="I55" s="58" t="n">
        <f aca="false">V55</f>
        <v>43.467</v>
      </c>
      <c r="J55" s="58" t="n">
        <f aca="false">T55</f>
        <v>1805.0208</v>
      </c>
      <c r="K55" s="58" t="n">
        <f aca="false">W55</f>
        <v>42.8983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164.86</v>
      </c>
      <c r="Q55" s="48" t="n">
        <v>5.608</v>
      </c>
      <c r="R55" s="55" t="n">
        <f aca="false">P55/3600</f>
        <v>0.60135</v>
      </c>
      <c r="S55" s="57"/>
      <c r="T55" s="55" t="n">
        <v>1805.0208</v>
      </c>
      <c r="U55" s="55" t="n">
        <v>40.997</v>
      </c>
      <c r="V55" s="55" t="n">
        <v>43.467</v>
      </c>
      <c r="W55" s="55" t="n">
        <v>42.8983</v>
      </c>
      <c r="X55" s="55" t="n">
        <v>1990.7</v>
      </c>
      <c r="Y55" s="48" t="n">
        <v>5.67</v>
      </c>
      <c r="Z55" s="55" t="n">
        <f aca="false">X55/3600</f>
        <v>0.5529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2.9344</v>
      </c>
      <c r="I56" s="59" t="n">
        <f aca="false">V56</f>
        <v>40.5881</v>
      </c>
      <c r="J56" s="59" t="n">
        <f aca="false">T56</f>
        <v>892.9344</v>
      </c>
      <c r="K56" s="59" t="n">
        <f aca="false">W56</f>
        <v>39.5807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77.38</v>
      </c>
      <c r="Q56" s="48" t="n">
        <v>4.685</v>
      </c>
      <c r="R56" s="47" t="n">
        <f aca="false">P56/3600</f>
        <v>0.493716666666667</v>
      </c>
      <c r="S56" s="49"/>
      <c r="T56" s="47" t="n">
        <v>892.9344</v>
      </c>
      <c r="U56" s="47" t="n">
        <v>37.0461</v>
      </c>
      <c r="V56" s="47" t="n">
        <v>40.5881</v>
      </c>
      <c r="W56" s="47" t="n">
        <v>39.5807</v>
      </c>
      <c r="X56" s="47" t="n">
        <v>1659.52</v>
      </c>
      <c r="Y56" s="48" t="n">
        <v>4.57</v>
      </c>
      <c r="Z56" s="47" t="n">
        <f aca="false">X56/3600</f>
        <v>0.46097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29.8008</v>
      </c>
      <c r="I57" s="59" t="n">
        <f aca="false">V57</f>
        <v>38.0892</v>
      </c>
      <c r="J57" s="59" t="n">
        <f aca="false">T57</f>
        <v>429.8008</v>
      </c>
      <c r="K57" s="59" t="n">
        <f aca="false">W57</f>
        <v>36.7337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14.05</v>
      </c>
      <c r="Q57" s="48" t="n">
        <v>3.533</v>
      </c>
      <c r="R57" s="47" t="n">
        <f aca="false">P57/3600</f>
        <v>0.420569444444444</v>
      </c>
      <c r="S57" s="49"/>
      <c r="T57" s="47" t="n">
        <v>429.8008</v>
      </c>
      <c r="U57" s="47" t="n">
        <v>33.5361</v>
      </c>
      <c r="V57" s="47" t="n">
        <v>38.0892</v>
      </c>
      <c r="W57" s="47" t="n">
        <v>36.7337</v>
      </c>
      <c r="X57" s="47" t="n">
        <v>1412.92</v>
      </c>
      <c r="Y57" s="48" t="n">
        <v>3.516</v>
      </c>
      <c r="Z57" s="47" t="n">
        <f aca="false">X57/3600</f>
        <v>0.3924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10.5256</v>
      </c>
      <c r="I58" s="60" t="n">
        <f aca="false">V58</f>
        <v>35.7788</v>
      </c>
      <c r="J58" s="60" t="n">
        <f aca="false">T58</f>
        <v>210.5256</v>
      </c>
      <c r="K58" s="60" t="n">
        <f aca="false">W58</f>
        <v>34.2396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25.77</v>
      </c>
      <c r="Q58" s="54" t="n">
        <v>2.987</v>
      </c>
      <c r="R58" s="54" t="n">
        <f aca="false">P58/3600</f>
        <v>0.368269444444444</v>
      </c>
      <c r="S58" s="52"/>
      <c r="T58" s="54" t="n">
        <v>210.5256</v>
      </c>
      <c r="U58" s="54" t="n">
        <v>30.5789</v>
      </c>
      <c r="V58" s="54" t="n">
        <v>35.7788</v>
      </c>
      <c r="W58" s="54" t="n">
        <v>34.2396</v>
      </c>
      <c r="X58" s="54" t="n">
        <v>1275.11</v>
      </c>
      <c r="Y58" s="54" t="n">
        <v>2.831</v>
      </c>
      <c r="Z58" s="54" t="n">
        <f aca="false">X58/3600</f>
        <v>0.35419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821.3592</v>
      </c>
      <c r="I59" s="56" t="n">
        <f aca="false">V59</f>
        <v>42.4609</v>
      </c>
      <c r="J59" s="56" t="n">
        <f aca="false">T59</f>
        <v>2821.3592</v>
      </c>
      <c r="K59" s="56" t="n">
        <f aca="false">W59</f>
        <v>43.4978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781.25</v>
      </c>
      <c r="Q59" s="48" t="n">
        <v>7.346</v>
      </c>
      <c r="R59" s="55" t="n">
        <f aca="false">P59/3600</f>
        <v>0.772569444444444</v>
      </c>
      <c r="S59" s="57"/>
      <c r="T59" s="55" t="n">
        <v>2821.3592</v>
      </c>
      <c r="U59" s="55" t="n">
        <v>38.2001</v>
      </c>
      <c r="V59" s="55" t="n">
        <v>42.4609</v>
      </c>
      <c r="W59" s="55" t="n">
        <v>43.4978</v>
      </c>
      <c r="X59" s="55" t="n">
        <v>2588.24</v>
      </c>
      <c r="Y59" s="48" t="n">
        <v>7.456</v>
      </c>
      <c r="Z59" s="55" t="n">
        <f aca="false">X59/3600</f>
        <v>0.7189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3.9008</v>
      </c>
      <c r="I60" s="46" t="n">
        <f aca="false">V60</f>
        <v>40.5397</v>
      </c>
      <c r="J60" s="46" t="n">
        <f aca="false">T60</f>
        <v>973.9008</v>
      </c>
      <c r="K60" s="46" t="n">
        <f aca="false">W60</f>
        <v>41.3879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27.13</v>
      </c>
      <c r="Q60" s="48" t="n">
        <v>5.407</v>
      </c>
      <c r="R60" s="47" t="n">
        <f aca="false">P60/3600</f>
        <v>0.563091666666667</v>
      </c>
      <c r="S60" s="49"/>
      <c r="T60" s="47" t="n">
        <v>973.9008</v>
      </c>
      <c r="U60" s="47" t="n">
        <v>34.0485</v>
      </c>
      <c r="V60" s="47" t="n">
        <v>40.5397</v>
      </c>
      <c r="W60" s="47" t="n">
        <v>41.3879</v>
      </c>
      <c r="X60" s="47" t="n">
        <v>1897.46</v>
      </c>
      <c r="Y60" s="48" t="n">
        <v>5.284</v>
      </c>
      <c r="Z60" s="47" t="n">
        <f aca="false">X60/3600</f>
        <v>0.5270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1152</v>
      </c>
      <c r="I61" s="46" t="n">
        <f aca="false">V61</f>
        <v>38.8843</v>
      </c>
      <c r="J61" s="46" t="n">
        <f aca="false">T61</f>
        <v>357.1152</v>
      </c>
      <c r="K61" s="46" t="n">
        <f aca="false">W61</f>
        <v>39.5513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643.42</v>
      </c>
      <c r="Q61" s="48" t="n">
        <v>3.706</v>
      </c>
      <c r="R61" s="47" t="n">
        <f aca="false">P61/3600</f>
        <v>0.456505555555556</v>
      </c>
      <c r="S61" s="49"/>
      <c r="T61" s="47" t="n">
        <v>357.1152</v>
      </c>
      <c r="U61" s="47" t="n">
        <v>30.9711</v>
      </c>
      <c r="V61" s="47" t="n">
        <v>38.8843</v>
      </c>
      <c r="W61" s="47" t="n">
        <v>39.5513</v>
      </c>
      <c r="X61" s="47" t="n">
        <v>1552.62</v>
      </c>
      <c r="Y61" s="48" t="n">
        <v>3.619</v>
      </c>
      <c r="Z61" s="47" t="n">
        <f aca="false">X61/3600</f>
        <v>0.4312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8.8088</v>
      </c>
      <c r="I62" s="53" t="n">
        <f aca="false">V62</f>
        <v>37.1716</v>
      </c>
      <c r="J62" s="53" t="n">
        <f aca="false">T62</f>
        <v>138.8088</v>
      </c>
      <c r="K62" s="53" t="n">
        <f aca="false">W62</f>
        <v>37.7626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33.12</v>
      </c>
      <c r="Q62" s="54" t="n">
        <v>2.81</v>
      </c>
      <c r="R62" s="54" t="n">
        <f aca="false">P62/3600</f>
        <v>0.398088888888889</v>
      </c>
      <c r="S62" s="52"/>
      <c r="T62" s="54" t="n">
        <v>138.8088</v>
      </c>
      <c r="U62" s="54" t="n">
        <v>28.0605</v>
      </c>
      <c r="V62" s="54" t="n">
        <v>37.1716</v>
      </c>
      <c r="W62" s="54" t="n">
        <v>37.7626</v>
      </c>
      <c r="X62" s="54" t="n">
        <v>1414.32</v>
      </c>
      <c r="Y62" s="54" t="n">
        <v>2.765</v>
      </c>
      <c r="Z62" s="54" t="n">
        <f aca="false">X62/3600</f>
        <v>0.39286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9.1928</v>
      </c>
      <c r="I63" s="58" t="n">
        <f aca="false">V63</f>
        <v>40.5847</v>
      </c>
      <c r="J63" s="58" t="n">
        <f aca="false">T63</f>
        <v>2189.1928</v>
      </c>
      <c r="K63" s="58" t="n">
        <f aca="false">W63</f>
        <v>41.3057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68.88</v>
      </c>
      <c r="Q63" s="48" t="n">
        <v>5.82</v>
      </c>
      <c r="R63" s="55" t="n">
        <f aca="false">P63/3600</f>
        <v>0.602466666666667</v>
      </c>
      <c r="S63" s="57"/>
      <c r="T63" s="55" t="n">
        <v>2189.1928</v>
      </c>
      <c r="U63" s="55" t="n">
        <v>37.9657</v>
      </c>
      <c r="V63" s="55" t="n">
        <v>40.5847</v>
      </c>
      <c r="W63" s="55" t="n">
        <v>41.3057</v>
      </c>
      <c r="X63" s="55" t="n">
        <v>2145.03</v>
      </c>
      <c r="Y63" s="48" t="n">
        <v>5.782</v>
      </c>
      <c r="Z63" s="55" t="n">
        <f aca="false">X63/3600</f>
        <v>0.5958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9.0592</v>
      </c>
      <c r="I64" s="59" t="n">
        <f aca="false">V64</f>
        <v>37.79</v>
      </c>
      <c r="J64" s="59" t="n">
        <f aca="false">T64</f>
        <v>889.0592</v>
      </c>
      <c r="K64" s="59" t="n">
        <f aca="false">W64</f>
        <v>38.3584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53.16</v>
      </c>
      <c r="Q64" s="48" t="n">
        <v>4.161</v>
      </c>
      <c r="R64" s="47" t="n">
        <f aca="false">P64/3600</f>
        <v>0.459211111111111</v>
      </c>
      <c r="S64" s="49"/>
      <c r="T64" s="47" t="n">
        <v>889.0592</v>
      </c>
      <c r="U64" s="47" t="n">
        <v>34.1658</v>
      </c>
      <c r="V64" s="47" t="n">
        <v>37.79</v>
      </c>
      <c r="W64" s="47" t="n">
        <v>38.3584</v>
      </c>
      <c r="X64" s="47" t="n">
        <v>1591.8</v>
      </c>
      <c r="Y64" s="48" t="n">
        <v>4.013</v>
      </c>
      <c r="Z64" s="47" t="n">
        <f aca="false">X64/3600</f>
        <v>0.4421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71.4872</v>
      </c>
      <c r="I65" s="59" t="n">
        <f aca="false">V65</f>
        <v>35.3886</v>
      </c>
      <c r="J65" s="59" t="n">
        <f aca="false">T65</f>
        <v>371.4872</v>
      </c>
      <c r="K65" s="59" t="n">
        <f aca="false">W65</f>
        <v>35.9881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37.5</v>
      </c>
      <c r="Q65" s="48" t="n">
        <v>3.002</v>
      </c>
      <c r="R65" s="47" t="n">
        <f aca="false">P65/3600</f>
        <v>0.399305555555556</v>
      </c>
      <c r="S65" s="49"/>
      <c r="T65" s="47" t="n">
        <v>371.4872</v>
      </c>
      <c r="U65" s="47" t="n">
        <v>30.7568</v>
      </c>
      <c r="V65" s="47" t="n">
        <v>35.3886</v>
      </c>
      <c r="W65" s="47" t="n">
        <v>35.9881</v>
      </c>
      <c r="X65" s="47" t="n">
        <v>1315.39</v>
      </c>
      <c r="Y65" s="48" t="n">
        <v>3.012</v>
      </c>
      <c r="Z65" s="47" t="n">
        <f aca="false">X65/3600</f>
        <v>0.36538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2.9328</v>
      </c>
      <c r="I66" s="60" t="n">
        <f aca="false">V66</f>
        <v>33.3277</v>
      </c>
      <c r="J66" s="60" t="n">
        <f aca="false">T66</f>
        <v>152.9328</v>
      </c>
      <c r="K66" s="60" t="n">
        <f aca="false">W66</f>
        <v>33.8536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22.58</v>
      </c>
      <c r="Q66" s="54" t="n">
        <v>2.445</v>
      </c>
      <c r="R66" s="54" t="n">
        <f aca="false">P66/3600</f>
        <v>0.339605555555556</v>
      </c>
      <c r="S66" s="52"/>
      <c r="T66" s="54" t="n">
        <v>152.9328</v>
      </c>
      <c r="U66" s="54" t="n">
        <v>27.7439</v>
      </c>
      <c r="V66" s="54" t="n">
        <v>33.3277</v>
      </c>
      <c r="W66" s="54" t="n">
        <v>33.8536</v>
      </c>
      <c r="X66" s="54" t="n">
        <v>1167.52</v>
      </c>
      <c r="Y66" s="54" t="n">
        <v>2.357</v>
      </c>
      <c r="Z66" s="54" t="n">
        <f aca="false">X66/3600</f>
        <v>0.3243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5.8928</v>
      </c>
      <c r="I67" s="56" t="n">
        <f aca="false">V67</f>
        <v>41.1979</v>
      </c>
      <c r="J67" s="56" t="n">
        <f aca="false">T67</f>
        <v>1405.8928</v>
      </c>
      <c r="K67" s="56" t="n">
        <f aca="false">W67</f>
        <v>42.1911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505.94</v>
      </c>
      <c r="Q67" s="48" t="n">
        <v>4.815</v>
      </c>
      <c r="R67" s="55" t="n">
        <f aca="false">P67/3600</f>
        <v>0.418316666666667</v>
      </c>
      <c r="S67" s="57"/>
      <c r="T67" s="55" t="n">
        <v>1405.8928</v>
      </c>
      <c r="U67" s="55" t="n">
        <v>39.952</v>
      </c>
      <c r="V67" s="55" t="n">
        <v>41.1979</v>
      </c>
      <c r="W67" s="55" t="n">
        <v>42.1911</v>
      </c>
      <c r="X67" s="55" t="n">
        <v>1438.4</v>
      </c>
      <c r="Y67" s="48" t="n">
        <v>4.687</v>
      </c>
      <c r="Z67" s="55" t="n">
        <f aca="false">X67/3600</f>
        <v>0.3995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0904</v>
      </c>
      <c r="I68" s="46" t="n">
        <f aca="false">V68</f>
        <v>38.2262</v>
      </c>
      <c r="J68" s="46" t="n">
        <f aca="false">T68</f>
        <v>665.0904</v>
      </c>
      <c r="K68" s="46" t="n">
        <f aca="false">W68</f>
        <v>39.3458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42.12</v>
      </c>
      <c r="Q68" s="48" t="n">
        <v>3.584</v>
      </c>
      <c r="R68" s="47" t="n">
        <f aca="false">P68/3600</f>
        <v>0.289477777777778</v>
      </c>
      <c r="S68" s="49"/>
      <c r="T68" s="47" t="n">
        <v>665.0904</v>
      </c>
      <c r="U68" s="47" t="n">
        <v>35.8477</v>
      </c>
      <c r="V68" s="47" t="n">
        <v>38.2262</v>
      </c>
      <c r="W68" s="47" t="n">
        <v>39.3458</v>
      </c>
      <c r="X68" s="47" t="n">
        <v>1146.29</v>
      </c>
      <c r="Y68" s="48" t="n">
        <v>3.584</v>
      </c>
      <c r="Z68" s="47" t="n">
        <f aca="false">X68/3600</f>
        <v>0.31841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444</v>
      </c>
      <c r="I69" s="46" t="n">
        <f aca="false">V69</f>
        <v>35.8293</v>
      </c>
      <c r="J69" s="46" t="n">
        <f aca="false">T69</f>
        <v>310.444</v>
      </c>
      <c r="K69" s="46" t="n">
        <f aca="false">W69</f>
        <v>36.8749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03.95</v>
      </c>
      <c r="Q69" s="48" t="n">
        <v>2.613</v>
      </c>
      <c r="R69" s="47" t="n">
        <f aca="false">P69/3600</f>
        <v>0.278875</v>
      </c>
      <c r="S69" s="49"/>
      <c r="T69" s="47" t="n">
        <v>310.444</v>
      </c>
      <c r="U69" s="47" t="n">
        <v>32.2411</v>
      </c>
      <c r="V69" s="47" t="n">
        <v>35.8293</v>
      </c>
      <c r="W69" s="47" t="n">
        <v>36.8749</v>
      </c>
      <c r="X69" s="47" t="n">
        <v>941.82</v>
      </c>
      <c r="Y69" s="48" t="n">
        <v>2.6</v>
      </c>
      <c r="Z69" s="47" t="n">
        <f aca="false">X69/3600</f>
        <v>0.2616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4.4528</v>
      </c>
      <c r="I70" s="61" t="n">
        <f aca="false">V70</f>
        <v>33.5547</v>
      </c>
      <c r="J70" s="61" t="n">
        <f aca="false">T70</f>
        <v>144.4528</v>
      </c>
      <c r="K70" s="61" t="n">
        <f aca="false">W70</f>
        <v>34.5095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0.4</v>
      </c>
      <c r="Q70" s="54" t="n">
        <v>2.085</v>
      </c>
      <c r="R70" s="54" t="n">
        <f aca="false">P70/3600</f>
        <v>0.233444444444444</v>
      </c>
      <c r="S70" s="52"/>
      <c r="T70" s="54" t="n">
        <v>144.4528</v>
      </c>
      <c r="U70" s="54" t="n">
        <v>29.3838</v>
      </c>
      <c r="V70" s="54" t="n">
        <v>33.5547</v>
      </c>
      <c r="W70" s="54" t="n">
        <v>34.5095</v>
      </c>
      <c r="X70" s="54" t="n">
        <v>835.02</v>
      </c>
      <c r="Y70" s="54" t="n">
        <v>2.074</v>
      </c>
      <c r="Z70" s="54" t="n">
        <f aca="false">X70/3600</f>
        <v>0.2319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9.7248</v>
      </c>
      <c r="I71" s="58" t="n">
        <f aca="false">V71</f>
        <v>46.8496</v>
      </c>
      <c r="J71" s="58" t="n">
        <f aca="false">T71</f>
        <v>2219.7248</v>
      </c>
      <c r="K71" s="58" t="n">
        <f aca="false">W71</f>
        <v>47.8099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3277.34</v>
      </c>
      <c r="Q71" s="48" t="n">
        <v>33.789</v>
      </c>
      <c r="R71" s="55" t="n">
        <f aca="false">P71/3600</f>
        <v>3.68815</v>
      </c>
      <c r="S71" s="57"/>
      <c r="T71" s="55" t="n">
        <v>2219.7248</v>
      </c>
      <c r="U71" s="55" t="n">
        <v>43.5777</v>
      </c>
      <c r="V71" s="55" t="n">
        <v>46.8496</v>
      </c>
      <c r="W71" s="55" t="n">
        <v>47.8099</v>
      </c>
      <c r="X71" s="55" t="n">
        <v>11549.2</v>
      </c>
      <c r="Y71" s="48" t="n">
        <v>33.399</v>
      </c>
      <c r="Z71" s="55" t="n">
        <f aca="false">X71/3600</f>
        <v>3.2081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4.1464</v>
      </c>
      <c r="I72" s="59" t="n">
        <f aca="false">V72</f>
        <v>45.475</v>
      </c>
      <c r="J72" s="59" t="n">
        <f aca="false">T72</f>
        <v>784.1464</v>
      </c>
      <c r="K72" s="59" t="n">
        <f aca="false">W72</f>
        <v>46.0698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2095.59</v>
      </c>
      <c r="Q72" s="48" t="n">
        <v>23.415</v>
      </c>
      <c r="R72" s="47" t="n">
        <f aca="false">P72/3600</f>
        <v>3.35988611111111</v>
      </c>
      <c r="S72" s="49"/>
      <c r="T72" s="47" t="n">
        <v>784.1464</v>
      </c>
      <c r="U72" s="47" t="n">
        <v>41.2824</v>
      </c>
      <c r="V72" s="47" t="n">
        <v>45.475</v>
      </c>
      <c r="W72" s="47" t="n">
        <v>46.0698</v>
      </c>
      <c r="X72" s="47" t="n">
        <v>10417.45</v>
      </c>
      <c r="Y72" s="48" t="n">
        <v>23.399</v>
      </c>
      <c r="Z72" s="47" t="n">
        <f aca="false">X72/3600</f>
        <v>2.893736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5.1232</v>
      </c>
      <c r="I73" s="59" t="n">
        <f aca="false">V73</f>
        <v>43.8675</v>
      </c>
      <c r="J73" s="59" t="n">
        <f aca="false">T73</f>
        <v>365.1232</v>
      </c>
      <c r="K73" s="59" t="n">
        <f aca="false">W73</f>
        <v>44.2115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579.86</v>
      </c>
      <c r="Q73" s="48" t="n">
        <v>18.517</v>
      </c>
      <c r="R73" s="47" t="n">
        <f aca="false">P73/3600</f>
        <v>3.21662777777778</v>
      </c>
      <c r="S73" s="49"/>
      <c r="T73" s="47" t="n">
        <v>365.1232</v>
      </c>
      <c r="U73" s="47" t="n">
        <v>38.7547</v>
      </c>
      <c r="V73" s="47" t="n">
        <v>43.8675</v>
      </c>
      <c r="W73" s="47" t="n">
        <v>44.2115</v>
      </c>
      <c r="X73" s="47" t="n">
        <v>10072.65</v>
      </c>
      <c r="Y73" s="48" t="n">
        <v>18.423</v>
      </c>
      <c r="Z73" s="47" t="n">
        <f aca="false">X73/3600</f>
        <v>2.79795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9.744</v>
      </c>
      <c r="I74" s="60" t="n">
        <f aca="false">V74</f>
        <v>41.8195</v>
      </c>
      <c r="J74" s="60" t="n">
        <f aca="false">T74</f>
        <v>189.744</v>
      </c>
      <c r="K74" s="60" t="n">
        <f aca="false">W74</f>
        <v>41.9498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306.13</v>
      </c>
      <c r="Q74" s="54" t="n">
        <v>16.395</v>
      </c>
      <c r="R74" s="54" t="n">
        <f aca="false">P74/3600</f>
        <v>3.14059166666667</v>
      </c>
      <c r="S74" s="52"/>
      <c r="T74" s="54" t="n">
        <v>189.744</v>
      </c>
      <c r="U74" s="54" t="n">
        <v>35.9418</v>
      </c>
      <c r="V74" s="54" t="n">
        <v>41.8195</v>
      </c>
      <c r="W74" s="54" t="n">
        <v>41.9498</v>
      </c>
      <c r="X74" s="54" t="n">
        <v>9930.88</v>
      </c>
      <c r="Y74" s="54" t="n">
        <v>16.192</v>
      </c>
      <c r="Z74" s="54" t="n">
        <f aca="false">X74/3600</f>
        <v>2.75857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125.9424</v>
      </c>
      <c r="I75" s="56" t="n">
        <f aca="false">V75</f>
        <v>48.4144</v>
      </c>
      <c r="J75" s="56" t="n">
        <f aca="false">T75</f>
        <v>3125.9424</v>
      </c>
      <c r="K75" s="56" t="n">
        <f aca="false">W75</f>
        <v>47.9166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408.6</v>
      </c>
      <c r="Q75" s="48" t="n">
        <v>34.647</v>
      </c>
      <c r="R75" s="55" t="n">
        <f aca="false">P75/3600</f>
        <v>3.72461111111111</v>
      </c>
      <c r="S75" s="57"/>
      <c r="T75" s="55" t="n">
        <v>3125.9424</v>
      </c>
      <c r="U75" s="55" t="n">
        <v>43.405</v>
      </c>
      <c r="V75" s="55" t="n">
        <v>48.4144</v>
      </c>
      <c r="W75" s="55" t="n">
        <v>47.9166</v>
      </c>
      <c r="X75" s="55" t="n">
        <v>11833.83</v>
      </c>
      <c r="Y75" s="48" t="n">
        <v>34.678</v>
      </c>
      <c r="Z75" s="55" t="n">
        <f aca="false">X75/3600</f>
        <v>3.2871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90.3656</v>
      </c>
      <c r="I76" s="46" t="n">
        <f aca="false">V76</f>
        <v>46.9007</v>
      </c>
      <c r="J76" s="46" t="n">
        <f aca="false">T76</f>
        <v>990.3656</v>
      </c>
      <c r="K76" s="46" t="n">
        <f aca="false">W76</f>
        <v>45.9653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978.46</v>
      </c>
      <c r="Q76" s="48" t="n">
        <v>24.741</v>
      </c>
      <c r="R76" s="47" t="n">
        <f aca="false">P76/3600</f>
        <v>3.32735</v>
      </c>
      <c r="S76" s="49"/>
      <c r="T76" s="47" t="n">
        <v>990.3656</v>
      </c>
      <c r="U76" s="47" t="n">
        <v>41.028</v>
      </c>
      <c r="V76" s="47" t="n">
        <v>46.9007</v>
      </c>
      <c r="W76" s="47" t="n">
        <v>45.9653</v>
      </c>
      <c r="X76" s="47" t="n">
        <v>10368.86</v>
      </c>
      <c r="Y76" s="48" t="n">
        <v>24.897</v>
      </c>
      <c r="Z76" s="47" t="n">
        <f aca="false">X76/3600</f>
        <v>2.88023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9664</v>
      </c>
      <c r="I77" s="46" t="n">
        <f aca="false">V77</f>
        <v>45.4532</v>
      </c>
      <c r="J77" s="46" t="n">
        <f aca="false">T77</f>
        <v>441.9664</v>
      </c>
      <c r="K77" s="46" t="n">
        <f aca="false">W77</f>
        <v>43.7668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491.19</v>
      </c>
      <c r="Q77" s="48" t="n">
        <v>20.139</v>
      </c>
      <c r="R77" s="47" t="n">
        <f aca="false">P77/3600</f>
        <v>3.19199722222222</v>
      </c>
      <c r="S77" s="49"/>
      <c r="T77" s="47" t="n">
        <v>441.9664</v>
      </c>
      <c r="U77" s="47" t="n">
        <v>38.4972</v>
      </c>
      <c r="V77" s="47" t="n">
        <v>45.4532</v>
      </c>
      <c r="W77" s="47" t="n">
        <v>43.7668</v>
      </c>
      <c r="X77" s="47" t="n">
        <v>10025.66</v>
      </c>
      <c r="Y77" s="48" t="n">
        <v>20.061</v>
      </c>
      <c r="Z77" s="47" t="n">
        <f aca="false">X77/3600</f>
        <v>2.78490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7568</v>
      </c>
      <c r="I78" s="53" t="n">
        <f aca="false">V78</f>
        <v>43.5337</v>
      </c>
      <c r="J78" s="53" t="n">
        <f aca="false">T78</f>
        <v>226.7568</v>
      </c>
      <c r="K78" s="53" t="n">
        <f aca="false">W78</f>
        <v>41.4332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393.45</v>
      </c>
      <c r="Q78" s="54" t="n">
        <v>17.222</v>
      </c>
      <c r="R78" s="54" t="n">
        <f aca="false">P78/3600</f>
        <v>3.16484722222222</v>
      </c>
      <c r="S78" s="52"/>
      <c r="T78" s="54" t="n">
        <v>226.7568</v>
      </c>
      <c r="U78" s="54" t="n">
        <v>35.5856</v>
      </c>
      <c r="V78" s="54" t="n">
        <v>43.5337</v>
      </c>
      <c r="W78" s="54" t="n">
        <v>41.4332</v>
      </c>
      <c r="X78" s="54" t="n">
        <v>9893.99</v>
      </c>
      <c r="Y78" s="54" t="n">
        <v>17.159</v>
      </c>
      <c r="Z78" s="54" t="n">
        <f aca="false">X78/3600</f>
        <v>2.748330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74.8704</v>
      </c>
      <c r="I79" s="56" t="n">
        <f aca="false">V79</f>
        <v>48.1258</v>
      </c>
      <c r="J79" s="56" t="n">
        <f aca="false">T79</f>
        <v>2574.8704</v>
      </c>
      <c r="K79" s="56" t="n">
        <f aca="false">W79</f>
        <v>48.2426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3313.23</v>
      </c>
      <c r="Q79" s="48" t="n">
        <v>32.775</v>
      </c>
      <c r="R79" s="55" t="n">
        <f aca="false">P79/3600</f>
        <v>3.69811944444444</v>
      </c>
      <c r="S79" s="57"/>
      <c r="T79" s="55" t="n">
        <v>2574.8704</v>
      </c>
      <c r="U79" s="55" t="n">
        <v>43.2981</v>
      </c>
      <c r="V79" s="55" t="n">
        <v>48.1258</v>
      </c>
      <c r="W79" s="55" t="n">
        <v>48.2426</v>
      </c>
      <c r="X79" s="55" t="n">
        <v>11455.62</v>
      </c>
      <c r="Y79" s="48" t="n">
        <v>32.525</v>
      </c>
      <c r="Z79" s="55" t="n">
        <f aca="false">X79/3600</f>
        <v>3.18211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9056</v>
      </c>
      <c r="I80" s="46" t="n">
        <f aca="false">V80</f>
        <v>46.2816</v>
      </c>
      <c r="J80" s="46" t="n">
        <f aca="false">T80</f>
        <v>791.9056</v>
      </c>
      <c r="K80" s="46" t="n">
        <f aca="false">W80</f>
        <v>46.2312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76.44</v>
      </c>
      <c r="Q80" s="48" t="n">
        <v>23.431</v>
      </c>
      <c r="R80" s="47" t="n">
        <f aca="false">P80/3600</f>
        <v>3.27123333333333</v>
      </c>
      <c r="S80" s="49"/>
      <c r="T80" s="47" t="n">
        <v>791.9056</v>
      </c>
      <c r="U80" s="47" t="n">
        <v>40.8716</v>
      </c>
      <c r="V80" s="47" t="n">
        <v>46.2816</v>
      </c>
      <c r="W80" s="47" t="n">
        <v>46.2312</v>
      </c>
      <c r="X80" s="47" t="n">
        <v>10327.73</v>
      </c>
      <c r="Y80" s="48" t="n">
        <v>23.197</v>
      </c>
      <c r="Z80" s="47" t="n">
        <f aca="false">X80/3600</f>
        <v>2.868813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0776</v>
      </c>
      <c r="I81" s="46" t="n">
        <f aca="false">V81</f>
        <v>44.3099</v>
      </c>
      <c r="J81" s="46" t="n">
        <f aca="false">T81</f>
        <v>337.0776</v>
      </c>
      <c r="K81" s="46" t="n">
        <f aca="false">W81</f>
        <v>44.0932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591.02</v>
      </c>
      <c r="Q81" s="48" t="n">
        <v>18.766</v>
      </c>
      <c r="R81" s="47" t="n">
        <f aca="false">P81/3600</f>
        <v>3.21972777777778</v>
      </c>
      <c r="S81" s="49"/>
      <c r="T81" s="47" t="n">
        <v>337.0776</v>
      </c>
      <c r="U81" s="47" t="n">
        <v>38.3139</v>
      </c>
      <c r="V81" s="47" t="n">
        <v>44.3099</v>
      </c>
      <c r="W81" s="47" t="n">
        <v>44.0932</v>
      </c>
      <c r="X81" s="47" t="n">
        <v>11623.38</v>
      </c>
      <c r="Y81" s="48" t="n">
        <v>18.579</v>
      </c>
      <c r="Z81" s="47" t="n">
        <f aca="false">X81/3600</f>
        <v>3.22871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9.3968</v>
      </c>
      <c r="I82" s="61" t="n">
        <f aca="false">V82</f>
        <v>41.9203</v>
      </c>
      <c r="J82" s="61" t="n">
        <f aca="false">T82</f>
        <v>169.3968</v>
      </c>
      <c r="K82" s="61" t="n">
        <f aca="false">W82</f>
        <v>41.7376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344.49</v>
      </c>
      <c r="Q82" s="54" t="n">
        <v>15.896</v>
      </c>
      <c r="R82" s="54" t="n">
        <f aca="false">P82/3600</f>
        <v>3.15124722222222</v>
      </c>
      <c r="S82" s="52"/>
      <c r="T82" s="54" t="n">
        <v>169.3968</v>
      </c>
      <c r="U82" s="54" t="n">
        <v>35.6069</v>
      </c>
      <c r="V82" s="54" t="n">
        <v>41.9203</v>
      </c>
      <c r="W82" s="54" t="n">
        <v>41.7376</v>
      </c>
      <c r="X82" s="54" t="n">
        <v>9924.04</v>
      </c>
      <c r="Y82" s="54" t="n">
        <v>16.021</v>
      </c>
      <c r="Z82" s="54" t="n">
        <f aca="false">X82/3600</f>
        <v>2.75667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0867973008018</v>
      </c>
      <c r="R89" s="66" t="n">
        <f aca="false">GEOMEAN(R19:R82)</f>
        <v>2.04501189431805</v>
      </c>
      <c r="S89" s="66"/>
      <c r="T89" s="66"/>
      <c r="U89" s="66"/>
      <c r="V89" s="66"/>
      <c r="W89" s="66"/>
      <c r="X89" s="66"/>
      <c r="Y89" s="66" t="n">
        <f aca="false">GEOMEAN(Y19:Y82)</f>
        <v>17.927165372315</v>
      </c>
      <c r="Z89" s="66" t="n">
        <f aca="false">GEOMEAN(Z19:Z82)</f>
        <v>1.9332759409546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1174118566598</v>
      </c>
      <c r="Z90" s="76" t="n">
        <f aca="false">Z89/R89</f>
        <v>0.94536170979060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1197777777778</v>
      </c>
      <c r="R91" s="65" t="n">
        <f aca="false">SUM(R19:R82)</f>
        <v>214.898458333333</v>
      </c>
      <c r="X91" s="65"/>
      <c r="Y91" s="65" t="n">
        <f aca="false">SUM(Y19:Y82)/3600</f>
        <v>0.557171111111111</v>
      </c>
      <c r="Z91" s="65" t="n">
        <f aca="false">SUM(Z19:Z82)</f>
        <v>204.1144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989.66</v>
      </c>
      <c r="Q19" s="48"/>
      <c r="R19" s="47" t="n">
        <f aca="false">P19/3600</f>
        <v>2.77490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126.25</v>
      </c>
      <c r="Q20" s="48"/>
      <c r="R20" s="47" t="n">
        <f aca="false">P20/3600</f>
        <v>2.53506944444444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92.53</v>
      </c>
      <c r="Q21" s="48"/>
      <c r="R21" s="47" t="n">
        <f aca="false">P21/3600</f>
        <v>2.6090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519.25</v>
      </c>
      <c r="Q22" s="54"/>
      <c r="R22" s="54" t="n">
        <f aca="false">P22/3600</f>
        <v>2.36645833333333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11343.04</v>
      </c>
      <c r="Q23" s="48"/>
      <c r="R23" s="55" t="n">
        <f aca="false">P23/3600</f>
        <v>3.1508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389.43</v>
      </c>
      <c r="Q24" s="48"/>
      <c r="R24" s="47" t="n">
        <f aca="false">P24/3600</f>
        <v>2.608175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587.77</v>
      </c>
      <c r="Q25" s="48"/>
      <c r="R25" s="47" t="n">
        <f aca="false">P25/3600</f>
        <v>2.38549166666667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256.17</v>
      </c>
      <c r="Q26" s="54"/>
      <c r="R26" s="54" t="n">
        <f aca="false">P26/3600</f>
        <v>2.29338055555556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20925.51</v>
      </c>
      <c r="Q27" s="48"/>
      <c r="R27" s="55" t="n">
        <f aca="false">P27/3600</f>
        <v>5.81264166666667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096.55</v>
      </c>
      <c r="Q28" s="48"/>
      <c r="R28" s="47" t="n">
        <f aca="false">P28/3600</f>
        <v>5.304597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231.04</v>
      </c>
      <c r="Q29" s="48"/>
      <c r="R29" s="47" t="n">
        <f aca="false">P29/3600</f>
        <v>4.786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7804.84</v>
      </c>
      <c r="Q30" s="54"/>
      <c r="R30" s="54" t="n">
        <f aca="false">P30/3600</f>
        <v>4.94578888888889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6732.51</v>
      </c>
      <c r="Q31" s="48"/>
      <c r="R31" s="55" t="n">
        <f aca="false">P31/3600</f>
        <v>7.42569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342.98</v>
      </c>
      <c r="Q32" s="48"/>
      <c r="R32" s="47" t="n">
        <f aca="false">P32/3600</f>
        <v>6.20638333333333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114.04</v>
      </c>
      <c r="Q33" s="48"/>
      <c r="R33" s="47" t="n">
        <f aca="false">P33/3600</f>
        <v>5.587233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6557.39</v>
      </c>
      <c r="Q34" s="54"/>
      <c r="R34" s="54" t="n">
        <f aca="false">P34/3600</f>
        <v>4.59927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33265.45</v>
      </c>
      <c r="Q35" s="48"/>
      <c r="R35" s="55" t="n">
        <f aca="false">P35/3600</f>
        <v>9.24040277777778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482.73</v>
      </c>
      <c r="Q36" s="48"/>
      <c r="R36" s="47" t="n">
        <f aca="false">P36/3600</f>
        <v>6.52298055555556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0.49</v>
      </c>
      <c r="Q37" s="48"/>
      <c r="R37" s="47" t="n">
        <f aca="false">P37/3600</f>
        <v>5.77513611111111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516.93</v>
      </c>
      <c r="Q38" s="54"/>
      <c r="R38" s="54" t="n">
        <f aca="false">P38/3600</f>
        <v>4.58803611111111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5060.32</v>
      </c>
      <c r="Q39" s="48"/>
      <c r="R39" s="55" t="n">
        <f aca="false">P39/3600</f>
        <v>1.4056444444444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32.89</v>
      </c>
      <c r="Q40" s="48"/>
      <c r="R40" s="47" t="n">
        <f aca="false">P40/3600</f>
        <v>1.17580277777778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78.6</v>
      </c>
      <c r="Q41" s="48"/>
      <c r="R41" s="47" t="n">
        <f aca="false">P41/3600</f>
        <v>1.04961111111111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44.78</v>
      </c>
      <c r="Q42" s="54"/>
      <c r="R42" s="54" t="n">
        <f aca="false">P42/3600</f>
        <v>0.95688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641.09</v>
      </c>
      <c r="Q43" s="48"/>
      <c r="R43" s="55" t="n">
        <f aca="false">P43/3600</f>
        <v>1.56696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16.32</v>
      </c>
      <c r="Q44" s="48"/>
      <c r="R44" s="47" t="n">
        <f aca="false">P44/3600</f>
        <v>1.14342222222222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176.78</v>
      </c>
      <c r="Q45" s="48"/>
      <c r="R45" s="47" t="n">
        <f aca="false">P45/3600</f>
        <v>1.16021666666667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895.8</v>
      </c>
      <c r="Q46" s="54"/>
      <c r="R46" s="54" t="n">
        <f aca="false">P46/3600</f>
        <v>1.08216666666667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914.1</v>
      </c>
      <c r="Q47" s="48"/>
      <c r="R47" s="55" t="n">
        <f aca="false">P47/3600</f>
        <v>1.6428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35.84</v>
      </c>
      <c r="Q48" s="48"/>
      <c r="R48" s="47" t="n">
        <f aca="false">P48/3600</f>
        <v>1.259955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63.43</v>
      </c>
      <c r="Q49" s="48"/>
      <c r="R49" s="47" t="n">
        <f aca="false">P49/3600</f>
        <v>1.073175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490.21</v>
      </c>
      <c r="Q50" s="54"/>
      <c r="R50" s="54" t="n">
        <f aca="false">P50/3600</f>
        <v>0.969502777777778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436.16</v>
      </c>
      <c r="Q51" s="48"/>
      <c r="R51" s="55" t="n">
        <f aca="false">P51/3600</f>
        <v>0.954488888888889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10.31</v>
      </c>
      <c r="Q52" s="48"/>
      <c r="R52" s="47" t="n">
        <f aca="false">P52/3600</f>
        <v>0.891752777777778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836.17</v>
      </c>
      <c r="Q53" s="48"/>
      <c r="R53" s="47" t="n">
        <f aca="false">P53/3600</f>
        <v>0.787825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40.99</v>
      </c>
      <c r="Q54" s="54"/>
      <c r="R54" s="54" t="n">
        <f aca="false">P54/3600</f>
        <v>0.6780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127.54</v>
      </c>
      <c r="Q55" s="48"/>
      <c r="R55" s="55" t="n">
        <f aca="false">P55/3600</f>
        <v>0.313205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26.79</v>
      </c>
      <c r="Q56" s="48"/>
      <c r="R56" s="47" t="n">
        <f aca="false">P56/3600</f>
        <v>0.312997222222222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025.1</v>
      </c>
      <c r="Q57" s="48"/>
      <c r="R57" s="47" t="n">
        <f aca="false">P57/3600</f>
        <v>0.28475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87.26</v>
      </c>
      <c r="Q58" s="54"/>
      <c r="R58" s="54" t="n">
        <f aca="false">P58/3600</f>
        <v>0.24646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623.04</v>
      </c>
      <c r="Q59" s="48"/>
      <c r="R59" s="55" t="n">
        <f aca="false">P59/3600</f>
        <v>0.450844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43.04</v>
      </c>
      <c r="Q60" s="48"/>
      <c r="R60" s="47" t="n">
        <f aca="false">P60/3600</f>
        <v>0.345288888888889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3.86</v>
      </c>
      <c r="Q61" s="48"/>
      <c r="R61" s="47" t="n">
        <f aca="false">P61/3600</f>
        <v>0.245516666666667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33.77</v>
      </c>
      <c r="Q62" s="54"/>
      <c r="R62" s="54" t="n">
        <f aca="false">P62/3600</f>
        <v>0.259380555555556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67.1</v>
      </c>
      <c r="Q63" s="48"/>
      <c r="R63" s="55" t="n">
        <f aca="false">P63/3600</f>
        <v>0.37975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48.37</v>
      </c>
      <c r="Q64" s="48"/>
      <c r="R64" s="47" t="n">
        <f aca="false">P64/3600</f>
        <v>0.291213888888889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88.1</v>
      </c>
      <c r="Q65" s="48"/>
      <c r="R65" s="47" t="n">
        <f aca="false">P65/3600</f>
        <v>0.246694444444444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98.79</v>
      </c>
      <c r="Q66" s="54"/>
      <c r="R66" s="54" t="n">
        <f aca="false">P66/3600</f>
        <v>0.221886111111111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8.76</v>
      </c>
      <c r="Q67" s="48"/>
      <c r="R67" s="55" t="n">
        <f aca="false">P67/3600</f>
        <v>0.255211111111111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72.42</v>
      </c>
      <c r="Q68" s="48"/>
      <c r="R68" s="47" t="n">
        <f aca="false">P68/3600</f>
        <v>0.2145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0.03</v>
      </c>
      <c r="Q69" s="48"/>
      <c r="R69" s="47" t="n">
        <f aca="false">P69/3600</f>
        <v>0.180563888888889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14</v>
      </c>
      <c r="Q70" s="54"/>
      <c r="R70" s="54" t="n">
        <f aca="false">P70/3600</f>
        <v>0.16087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7704.78</v>
      </c>
      <c r="Q71" s="48"/>
      <c r="R71" s="55" t="n">
        <f aca="false">P71/3600</f>
        <v>2.14021666666667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23.35</v>
      </c>
      <c r="Q72" s="48"/>
      <c r="R72" s="47" t="n">
        <f aca="false">P72/3600</f>
        <v>2.22870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302.39</v>
      </c>
      <c r="Q73" s="48"/>
      <c r="R73" s="47" t="n">
        <f aca="false">P73/3600</f>
        <v>2.30621944444444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62.39</v>
      </c>
      <c r="Q74" s="54"/>
      <c r="R74" s="54" t="n">
        <f aca="false">P74/3600</f>
        <v>2.100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9346.59</v>
      </c>
      <c r="Q75" s="48"/>
      <c r="R75" s="55" t="n">
        <f aca="false">P75/3600</f>
        <v>2.596275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93.93</v>
      </c>
      <c r="Q76" s="48"/>
      <c r="R76" s="47" t="n">
        <f aca="false">P76/3600</f>
        <v>2.33164722222222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751.84</v>
      </c>
      <c r="Q77" s="48"/>
      <c r="R77" s="47" t="n">
        <f aca="false">P77/3600</f>
        <v>1.87551111111111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541.24</v>
      </c>
      <c r="Q78" s="54"/>
      <c r="R78" s="54" t="n">
        <f aca="false">P78/3600</f>
        <v>2.09478888888889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730.58</v>
      </c>
      <c r="Q79" s="48"/>
      <c r="R79" s="55" t="n">
        <f aca="false">P79/3600</f>
        <v>2.42516111111111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57.14</v>
      </c>
      <c r="Q80" s="48"/>
      <c r="R80" s="47" t="n">
        <f aca="false">P80/3600</f>
        <v>2.23809444444444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638.83</v>
      </c>
      <c r="Q81" s="48"/>
      <c r="R81" s="47" t="n">
        <f aca="false">P81/3600</f>
        <v>2.12189722222222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388.23</v>
      </c>
      <c r="Q82" s="54"/>
      <c r="R82" s="54" t="n">
        <f aca="false">P82/3600</f>
        <v>2.05228611111111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1.3299162761718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140.2368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5T23:12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